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ugust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09 nach Betriebsarten und Herkunft ……………………………………………………………...……………….</t>
  </si>
  <si>
    <t xml:space="preserve">Brandenburg im August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09 nach Verwaltungsbezirken</t>
  </si>
  <si>
    <t xml:space="preserve">Beherbergungsbetriebe, Bettenangebot und Bettenauslastung im Land Brandenburg</t>
  </si>
  <si>
    <t xml:space="preserve">im August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09 nach Gemeindegruppen …………………………………………………………………......................</t>
  </si>
  <si>
    <t xml:space="preserve">im August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ugust 2009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August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09 nach Verwaltungsbezirken und Reisegebieten</t>
  </si>
  <si>
    <t xml:space="preserve">6  Gäste mit Wohnsitz im Ausland sowie deren Übernachtungen und Aufenthaltsdauer in den Beherbergungs-
     betrieben des Landes Brandenburg im August 2009 nach Verwaltungsbezirken und Reisegebieten</t>
  </si>
  <si>
    <t xml:space="preserve">7  Beherbergungsbetriebe, Bettenangebot und Bettenauslastung im Land Brandenburg im August 2009
    nach Verwaltungsbezirken und Reisegebieten</t>
  </si>
  <si>
    <t xml:space="preserve">Januar bis
August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ugust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August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5798837"/>
        <c:axId val="69209814"/>
      </c:barChart>
      <c:catAx>
        <c:axId val="95798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814"/>
        <c:crossesAt val="0"/>
        <c:auto val="1"/>
        <c:lblAlgn val="ctr"/>
        <c:lblOffset val="100"/>
        <c:noMultiLvlLbl val="0"/>
      </c:catAx>
      <c:valAx>
        <c:axId val="6920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7126074"/>
        <c:axId val="97730697"/>
      </c:barChart>
      <c:catAx>
        <c:axId val="17126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697"/>
        <c:crossesAt val="0"/>
        <c:auto val="1"/>
        <c:lblAlgn val="ctr"/>
        <c:lblOffset val="100"/>
        <c:noMultiLvlLbl val="0"/>
      </c:catAx>
      <c:valAx>
        <c:axId val="9773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0492803"/>
        <c:axId val="96840751"/>
      </c:barChart>
      <c:catAx>
        <c:axId val="904928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751"/>
        <c:crossesAt val="0"/>
        <c:auto val="1"/>
        <c:lblAlgn val="ctr"/>
        <c:lblOffset val="100"/>
        <c:noMultiLvlLbl val="0"/>
      </c:catAx>
      <c:valAx>
        <c:axId val="9684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6715</v>
      </c>
      <c r="C7" s="62" t="n">
        <v>24.1908636952099</v>
      </c>
      <c r="D7" s="61" t="n">
        <v>20103</v>
      </c>
      <c r="E7" s="62" t="n">
        <v>23.6879345351627</v>
      </c>
      <c r="F7" s="62" t="n">
        <v>2.99374534623976</v>
      </c>
      <c r="G7" s="61" t="n">
        <v>37866</v>
      </c>
      <c r="H7" s="62" t="n">
        <v>22.2430268595041</v>
      </c>
      <c r="I7" s="61" t="n">
        <v>95186</v>
      </c>
      <c r="J7" s="62" t="n">
        <v>22.8666210582024</v>
      </c>
      <c r="K7" s="62" t="n">
        <v>2.51375904505361</v>
      </c>
    </row>
    <row r="8" customFormat="false" ht="12" hidden="false" customHeight="true" outlineLevel="0" collapsed="false">
      <c r="A8" s="63" t="s">
        <v>201</v>
      </c>
      <c r="B8" s="61" t="n">
        <v>12623</v>
      </c>
      <c r="C8" s="62" t="n">
        <v>11.5795986917705</v>
      </c>
      <c r="D8" s="61" t="n">
        <v>24773</v>
      </c>
      <c r="E8" s="62" t="n">
        <v>15.8753917395575</v>
      </c>
      <c r="F8" s="62" t="n">
        <v>1.96252871742058</v>
      </c>
      <c r="G8" s="61" t="n">
        <v>75749</v>
      </c>
      <c r="H8" s="62" t="n">
        <v>5.53527641551494</v>
      </c>
      <c r="I8" s="61" t="n">
        <v>135274</v>
      </c>
      <c r="J8" s="62" t="n">
        <v>3.8468329456561</v>
      </c>
      <c r="K8" s="62" t="n">
        <v>1.7858189547056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888</v>
      </c>
      <c r="C9" s="62" t="n">
        <v>-16.4268923366244</v>
      </c>
      <c r="D9" s="61" t="n">
        <v>24470</v>
      </c>
      <c r="E9" s="62" t="n">
        <v>-19.6730459902176</v>
      </c>
      <c r="F9" s="62" t="n">
        <v>2.7531503150315</v>
      </c>
      <c r="G9" s="61" t="n">
        <v>41390</v>
      </c>
      <c r="H9" s="62" t="n">
        <v>-13.2012163154032</v>
      </c>
      <c r="I9" s="61" t="n">
        <v>97580</v>
      </c>
      <c r="J9" s="62" t="n">
        <v>-11.9901870591843</v>
      </c>
      <c r="K9" s="62" t="n">
        <v>2.35757429330756</v>
      </c>
    </row>
    <row r="10" customFormat="false" ht="12" hidden="false" customHeight="true" outlineLevel="0" collapsed="false">
      <c r="A10" s="63" t="s">
        <v>20</v>
      </c>
      <c r="B10" s="61" t="n">
        <v>32587</v>
      </c>
      <c r="C10" s="62" t="n">
        <v>1.27420206980141</v>
      </c>
      <c r="D10" s="61" t="n">
        <v>83206</v>
      </c>
      <c r="E10" s="62" t="n">
        <v>4.58796319573634</v>
      </c>
      <c r="F10" s="62" t="n">
        <v>2.55334949519747</v>
      </c>
      <c r="G10" s="61" t="n">
        <v>207914</v>
      </c>
      <c r="H10" s="62" t="n">
        <v>-4.04249721931205</v>
      </c>
      <c r="I10" s="61" t="n">
        <v>497816</v>
      </c>
      <c r="J10" s="62" t="n">
        <v>0.91526268951411</v>
      </c>
      <c r="K10" s="62" t="n">
        <v>2.39433611974182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6820</v>
      </c>
      <c r="C13" s="62" t="n">
        <v>3.49617967122019</v>
      </c>
      <c r="D13" s="61" t="n">
        <v>95792</v>
      </c>
      <c r="E13" s="62" t="n">
        <v>-3.14452690542153</v>
      </c>
      <c r="F13" s="62" t="n">
        <v>3.57166293810589</v>
      </c>
      <c r="G13" s="61" t="n">
        <v>142891</v>
      </c>
      <c r="H13" s="62" t="n">
        <v>1.34832257606922</v>
      </c>
      <c r="I13" s="61" t="n">
        <v>503127</v>
      </c>
      <c r="J13" s="62" t="n">
        <v>-0.26977846846704</v>
      </c>
      <c r="K13" s="62" t="n">
        <v>3.52105451008111</v>
      </c>
    </row>
    <row r="14" customFormat="false" ht="12" hidden="false" customHeight="true" outlineLevel="0" collapsed="false">
      <c r="A14" s="63" t="s">
        <v>205</v>
      </c>
      <c r="B14" s="61" t="n">
        <v>51094</v>
      </c>
      <c r="C14" s="62" t="n">
        <v>8.86583001299725</v>
      </c>
      <c r="D14" s="61" t="n">
        <v>147350</v>
      </c>
      <c r="E14" s="62" t="n">
        <v>2.26815285740065</v>
      </c>
      <c r="F14" s="62" t="n">
        <v>2.88390026226171</v>
      </c>
      <c r="G14" s="61" t="n">
        <v>291234</v>
      </c>
      <c r="H14" s="62" t="n">
        <v>10.48079330516</v>
      </c>
      <c r="I14" s="61" t="n">
        <v>747164</v>
      </c>
      <c r="J14" s="62" t="n">
        <v>7.23497819890521</v>
      </c>
      <c r="K14" s="62" t="n">
        <v>2.56551089501913</v>
      </c>
    </row>
    <row r="15" customFormat="false" ht="12" hidden="false" customHeight="true" outlineLevel="0" collapsed="false">
      <c r="A15" s="63" t="s">
        <v>206</v>
      </c>
      <c r="B15" s="61" t="n">
        <v>5312</v>
      </c>
      <c r="C15" s="62" t="n">
        <v>-10.8575264306092</v>
      </c>
      <c r="D15" s="61" t="n">
        <v>22058</v>
      </c>
      <c r="E15" s="62" t="n">
        <v>-4.75820379965458</v>
      </c>
      <c r="F15" s="62" t="n">
        <v>4.15248493975904</v>
      </c>
      <c r="G15" s="61" t="n">
        <v>33673</v>
      </c>
      <c r="H15" s="62" t="n">
        <v>0.181482803760562</v>
      </c>
      <c r="I15" s="61" t="n">
        <v>147202</v>
      </c>
      <c r="J15" s="62" t="n">
        <v>1.90797945252897</v>
      </c>
      <c r="K15" s="62" t="n">
        <v>4.37151426959285</v>
      </c>
    </row>
    <row r="16" customFormat="false" ht="12" hidden="false" customHeight="true" outlineLevel="0" collapsed="false">
      <c r="A16" s="63" t="s">
        <v>207</v>
      </c>
      <c r="B16" s="61" t="n">
        <v>8941</v>
      </c>
      <c r="C16" s="62" t="n">
        <v>0.675599594640243</v>
      </c>
      <c r="D16" s="61" t="n">
        <v>24226</v>
      </c>
      <c r="E16" s="62" t="n">
        <v>5.31211963136846</v>
      </c>
      <c r="F16" s="62" t="n">
        <v>2.70954031987473</v>
      </c>
      <c r="G16" s="61" t="n">
        <v>51773</v>
      </c>
      <c r="H16" s="62" t="n">
        <v>0.493021991886489</v>
      </c>
      <c r="I16" s="61" t="n">
        <v>130573</v>
      </c>
      <c r="J16" s="62" t="n">
        <v>2.89845935616061</v>
      </c>
      <c r="K16" s="62" t="n">
        <v>2.52202885674</v>
      </c>
    </row>
    <row r="17" customFormat="false" ht="12" hidden="false" customHeight="true" outlineLevel="0" collapsed="false">
      <c r="A17" s="63" t="s">
        <v>208</v>
      </c>
      <c r="B17" s="61" t="n">
        <v>22178</v>
      </c>
      <c r="C17" s="62" t="n">
        <v>-0.68514620930545</v>
      </c>
      <c r="D17" s="61" t="n">
        <v>76083</v>
      </c>
      <c r="E17" s="62" t="n">
        <v>-1.13184499831068</v>
      </c>
      <c r="F17" s="62" t="n">
        <v>3.43056181801786</v>
      </c>
      <c r="G17" s="61" t="n">
        <v>134859</v>
      </c>
      <c r="H17" s="62" t="n">
        <v>-0.957675726886159</v>
      </c>
      <c r="I17" s="61" t="n">
        <v>484812</v>
      </c>
      <c r="J17" s="62" t="n">
        <v>0.110680686220255</v>
      </c>
      <c r="K17" s="62" t="n">
        <v>3.5949547304963</v>
      </c>
    </row>
    <row r="18" customFormat="false" ht="12" hidden="false" customHeight="true" outlineLevel="0" collapsed="false">
      <c r="A18" s="63" t="s">
        <v>209</v>
      </c>
      <c r="B18" s="61" t="n">
        <v>20548</v>
      </c>
      <c r="C18" s="62" t="n">
        <v>2.66813230738483</v>
      </c>
      <c r="D18" s="61" t="n">
        <v>50977</v>
      </c>
      <c r="E18" s="62" t="n">
        <v>7.96780684104628</v>
      </c>
      <c r="F18" s="62" t="n">
        <v>2.48087405100253</v>
      </c>
      <c r="G18" s="61" t="n">
        <v>116922</v>
      </c>
      <c r="H18" s="62" t="n">
        <v>0.534823731728289</v>
      </c>
      <c r="I18" s="61" t="n">
        <v>240334</v>
      </c>
      <c r="J18" s="62" t="n">
        <v>0.0553702940454036</v>
      </c>
      <c r="K18" s="62" t="n">
        <v>2.05550709019688</v>
      </c>
    </row>
    <row r="19" customFormat="false" ht="12" hidden="false" customHeight="true" outlineLevel="0" collapsed="false">
      <c r="A19" s="63" t="s">
        <v>210</v>
      </c>
      <c r="B19" s="61" t="n">
        <v>27739</v>
      </c>
      <c r="C19" s="62" t="n">
        <v>6.43057207535587</v>
      </c>
      <c r="D19" s="61" t="n">
        <v>89422</v>
      </c>
      <c r="E19" s="62" t="n">
        <v>-3.17788581266174</v>
      </c>
      <c r="F19" s="62" t="n">
        <v>3.22369227441508</v>
      </c>
      <c r="G19" s="61" t="n">
        <v>127603</v>
      </c>
      <c r="H19" s="62" t="n">
        <v>0.149121361242573</v>
      </c>
      <c r="I19" s="61" t="n">
        <v>374068</v>
      </c>
      <c r="J19" s="62" t="n">
        <v>2.58584517838191</v>
      </c>
      <c r="K19" s="62" t="n">
        <v>2.93149847574117</v>
      </c>
    </row>
    <row r="20" customFormat="false" ht="12" hidden="false" customHeight="true" outlineLevel="0" collapsed="false">
      <c r="A20" s="79" t="s">
        <v>211</v>
      </c>
      <c r="B20" s="61" t="n">
        <v>42413</v>
      </c>
      <c r="C20" s="62" t="n">
        <v>6.48238808967889</v>
      </c>
      <c r="D20" s="61" t="n">
        <v>142082</v>
      </c>
      <c r="E20" s="62" t="n">
        <v>1.39805742098014</v>
      </c>
      <c r="F20" s="62" t="n">
        <v>3.34996345460118</v>
      </c>
      <c r="G20" s="61" t="n">
        <v>242993</v>
      </c>
      <c r="H20" s="62" t="n">
        <v>5.69508481948673</v>
      </c>
      <c r="I20" s="61" t="n">
        <v>744939</v>
      </c>
      <c r="J20" s="62" t="n">
        <v>6.70842721817716</v>
      </c>
      <c r="K20" s="62" t="n">
        <v>3.06568090438819</v>
      </c>
    </row>
    <row r="21" customFormat="false" ht="12" hidden="false" customHeight="true" outlineLevel="0" collapsed="false">
      <c r="A21" s="63" t="s">
        <v>212</v>
      </c>
      <c r="B21" s="61" t="n">
        <v>34227</v>
      </c>
      <c r="C21" s="62" t="n">
        <v>1.42234865321362</v>
      </c>
      <c r="D21" s="61" t="n">
        <v>134249</v>
      </c>
      <c r="E21" s="62" t="n">
        <v>-3.53180420223621</v>
      </c>
      <c r="F21" s="62" t="n">
        <v>3.92231279399305</v>
      </c>
      <c r="G21" s="61" t="n">
        <v>181953</v>
      </c>
      <c r="H21" s="62" t="n">
        <v>2.72749856031436</v>
      </c>
      <c r="I21" s="61" t="n">
        <v>658970</v>
      </c>
      <c r="J21" s="62" t="n">
        <v>1.45632637476502</v>
      </c>
      <c r="K21" s="62" t="n">
        <v>3.621649546861</v>
      </c>
    </row>
    <row r="22" customFormat="false" ht="12" hidden="false" customHeight="true" outlineLevel="0" collapsed="false">
      <c r="A22" s="63" t="s">
        <v>213</v>
      </c>
      <c r="B22" s="61" t="n">
        <v>32027</v>
      </c>
      <c r="C22" s="62" t="n">
        <v>-3.00726832222895</v>
      </c>
      <c r="D22" s="61" t="n">
        <v>105374</v>
      </c>
      <c r="E22" s="62" t="n">
        <v>-2.96517302981749</v>
      </c>
      <c r="F22" s="62" t="n">
        <v>3.29016142629656</v>
      </c>
      <c r="G22" s="61" t="n">
        <v>189155</v>
      </c>
      <c r="H22" s="62" t="n">
        <v>-8.55229761415553</v>
      </c>
      <c r="I22" s="61" t="n">
        <v>578088</v>
      </c>
      <c r="J22" s="62" t="n">
        <v>-6.21057550035044</v>
      </c>
      <c r="K22" s="62" t="n">
        <v>3.05616029182417</v>
      </c>
    </row>
    <row r="23" customFormat="false" ht="12" hidden="false" customHeight="true" outlineLevel="0" collapsed="false">
      <c r="A23" s="63" t="s">
        <v>214</v>
      </c>
      <c r="B23" s="61" t="n">
        <v>9905</v>
      </c>
      <c r="C23" s="62" t="n">
        <v>2.2715539494063</v>
      </c>
      <c r="D23" s="61" t="n">
        <v>29269</v>
      </c>
      <c r="E23" s="62" t="n">
        <v>11.331304678585</v>
      </c>
      <c r="F23" s="62" t="n">
        <v>2.95497223624432</v>
      </c>
      <c r="G23" s="61" t="n">
        <v>62333</v>
      </c>
      <c r="H23" s="62" t="n">
        <v>4.56977973124864</v>
      </c>
      <c r="I23" s="61" t="n">
        <v>165384</v>
      </c>
      <c r="J23" s="62" t="n">
        <v>8.9335467425455</v>
      </c>
      <c r="K23" s="62" t="n">
        <v>2.65323343975102</v>
      </c>
    </row>
    <row r="24" customFormat="false" ht="12" hidden="false" customHeight="true" outlineLevel="0" collapsed="false">
      <c r="A24" s="63" t="s">
        <v>215</v>
      </c>
      <c r="B24" s="61" t="n">
        <v>23281</v>
      </c>
      <c r="C24" s="62" t="n">
        <v>-0.657136761254534</v>
      </c>
      <c r="D24" s="61" t="n">
        <v>65935</v>
      </c>
      <c r="E24" s="62" t="n">
        <v>-2.78944962920371</v>
      </c>
      <c r="F24" s="62" t="n">
        <v>2.83213779476827</v>
      </c>
      <c r="G24" s="61" t="n">
        <v>133112</v>
      </c>
      <c r="H24" s="62" t="n">
        <v>3.49648174785212</v>
      </c>
      <c r="I24" s="61" t="n">
        <v>376375</v>
      </c>
      <c r="J24" s="62" t="n">
        <v>3.08932445165107</v>
      </c>
      <c r="K24" s="62" t="n">
        <v>2.82750616022598</v>
      </c>
    </row>
    <row r="25" customFormat="false" ht="12" hidden="false" customHeight="true" outlineLevel="0" collapsed="false">
      <c r="A25" s="63" t="s">
        <v>216</v>
      </c>
      <c r="B25" s="61" t="n">
        <v>20506</v>
      </c>
      <c r="C25" s="62" t="n">
        <v>12.5590075749259</v>
      </c>
      <c r="D25" s="61" t="n">
        <v>46669</v>
      </c>
      <c r="E25" s="62" t="n">
        <v>8.12019275322028</v>
      </c>
      <c r="F25" s="62" t="n">
        <v>2.27587047693358</v>
      </c>
      <c r="G25" s="61" t="n">
        <v>128472</v>
      </c>
      <c r="H25" s="62" t="n">
        <v>5.48216265035511</v>
      </c>
      <c r="I25" s="61" t="n">
        <v>282378</v>
      </c>
      <c r="J25" s="62" t="n">
        <v>1.84481881823395</v>
      </c>
      <c r="K25" s="62" t="n">
        <v>2.19797309919671</v>
      </c>
    </row>
    <row r="26" customFormat="false" ht="12" hidden="false" customHeight="true" outlineLevel="0" collapsed="false">
      <c r="A26" s="63" t="s">
        <v>217</v>
      </c>
      <c r="B26" s="61" t="n">
        <v>33532</v>
      </c>
      <c r="C26" s="62" t="n">
        <v>-3.5605406960023</v>
      </c>
      <c r="D26" s="61" t="n">
        <v>120195</v>
      </c>
      <c r="E26" s="62" t="n">
        <v>-1.85759777904793</v>
      </c>
      <c r="F26" s="62" t="n">
        <v>3.58448646069426</v>
      </c>
      <c r="G26" s="61" t="n">
        <v>175965</v>
      </c>
      <c r="H26" s="62" t="n">
        <v>-1.56354889236966</v>
      </c>
      <c r="I26" s="61" t="n">
        <v>570544</v>
      </c>
      <c r="J26" s="62" t="n">
        <v>3.54118007879774</v>
      </c>
      <c r="K26" s="62" t="n">
        <v>3.24237206262609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1595</v>
      </c>
      <c r="C29" s="62" t="n">
        <v>1.3548951048951</v>
      </c>
      <c r="D29" s="61" t="n">
        <v>34262</v>
      </c>
      <c r="E29" s="62" t="n">
        <v>7.24301990734944</v>
      </c>
      <c r="F29" s="62" t="n">
        <v>2.95489435101337</v>
      </c>
      <c r="G29" s="61" t="n">
        <v>71368</v>
      </c>
      <c r="H29" s="62" t="n">
        <v>3.2821997105644</v>
      </c>
      <c r="I29" s="61" t="n">
        <v>188921</v>
      </c>
      <c r="J29" s="62" t="n">
        <v>7.01677863754291</v>
      </c>
      <c r="K29" s="62" t="n">
        <v>2.64713877368008</v>
      </c>
    </row>
    <row r="30" customFormat="false" ht="12" hidden="false" customHeight="true" outlineLevel="0" collapsed="false">
      <c r="A30" s="63" t="s">
        <v>219</v>
      </c>
      <c r="B30" s="61" t="n">
        <v>53085</v>
      </c>
      <c r="C30" s="62" t="n">
        <v>2.07476060454563</v>
      </c>
      <c r="D30" s="61" t="n">
        <v>180233</v>
      </c>
      <c r="E30" s="62" t="n">
        <v>-0.27002949297536</v>
      </c>
      <c r="F30" s="62" t="n">
        <v>3.39517754544598</v>
      </c>
      <c r="G30" s="61" t="n">
        <v>289840</v>
      </c>
      <c r="H30" s="62" t="n">
        <v>2.08113943176335</v>
      </c>
      <c r="I30" s="61" t="n">
        <v>875767</v>
      </c>
      <c r="J30" s="62" t="n">
        <v>1.24485693047044</v>
      </c>
      <c r="K30" s="62" t="n">
        <v>3.02155327077008</v>
      </c>
    </row>
    <row r="31" customFormat="false" ht="12" hidden="false" customHeight="true" outlineLevel="0" collapsed="false">
      <c r="A31" s="63" t="s">
        <v>217</v>
      </c>
      <c r="B31" s="61" t="n">
        <v>33532</v>
      </c>
      <c r="C31" s="62" t="n">
        <v>-3.5605406960023</v>
      </c>
      <c r="D31" s="61" t="n">
        <v>120195</v>
      </c>
      <c r="E31" s="62" t="n">
        <v>-1.85759777904793</v>
      </c>
      <c r="F31" s="62" t="n">
        <v>3.58448646069426</v>
      </c>
      <c r="G31" s="61" t="n">
        <v>175965</v>
      </c>
      <c r="H31" s="62" t="n">
        <v>-1.56354889236966</v>
      </c>
      <c r="I31" s="61" t="n">
        <v>570544</v>
      </c>
      <c r="J31" s="62" t="n">
        <v>3.54118007879774</v>
      </c>
      <c r="K31" s="62" t="n">
        <v>3.24237206262609</v>
      </c>
    </row>
    <row r="32" customFormat="false" ht="12" hidden="false" customHeight="true" outlineLevel="0" collapsed="false">
      <c r="A32" s="63" t="s">
        <v>220</v>
      </c>
      <c r="B32" s="61" t="n">
        <v>26820</v>
      </c>
      <c r="C32" s="62" t="n">
        <v>3.49617967122019</v>
      </c>
      <c r="D32" s="61" t="n">
        <v>95792</v>
      </c>
      <c r="E32" s="62" t="n">
        <v>-3.14452690542153</v>
      </c>
      <c r="F32" s="62" t="n">
        <v>3.57166293810589</v>
      </c>
      <c r="G32" s="61" t="n">
        <v>142891</v>
      </c>
      <c r="H32" s="62" t="n">
        <v>1.34832257606922</v>
      </c>
      <c r="I32" s="61" t="n">
        <v>503127</v>
      </c>
      <c r="J32" s="62" t="n">
        <v>-0.26977846846704</v>
      </c>
      <c r="K32" s="62" t="n">
        <v>3.52105451008111</v>
      </c>
    </row>
    <row r="33" customFormat="false" ht="12" hidden="false" customHeight="true" outlineLevel="0" collapsed="false">
      <c r="A33" s="63" t="s">
        <v>208</v>
      </c>
      <c r="B33" s="61" t="n">
        <v>22178</v>
      </c>
      <c r="C33" s="62" t="n">
        <v>-0.68514620930545</v>
      </c>
      <c r="D33" s="61" t="n">
        <v>76083</v>
      </c>
      <c r="E33" s="62" t="n">
        <v>-1.13184499831068</v>
      </c>
      <c r="F33" s="62" t="n">
        <v>3.43056181801786</v>
      </c>
      <c r="G33" s="61" t="n">
        <v>134859</v>
      </c>
      <c r="H33" s="62" t="n">
        <v>-0.957675726886159</v>
      </c>
      <c r="I33" s="61" t="n">
        <v>484812</v>
      </c>
      <c r="J33" s="62" t="n">
        <v>0.110680686220255</v>
      </c>
      <c r="K33" s="62" t="n">
        <v>3.5949547304963</v>
      </c>
    </row>
    <row r="34" customFormat="false" ht="12" hidden="false" customHeight="true" outlineLevel="0" collapsed="false">
      <c r="A34" s="63" t="s">
        <v>221</v>
      </c>
      <c r="B34" s="61" t="n">
        <v>51301</v>
      </c>
      <c r="C34" s="62" t="n">
        <v>1.65457932073079</v>
      </c>
      <c r="D34" s="61" t="n">
        <v>166552</v>
      </c>
      <c r="E34" s="62" t="n">
        <v>-2.36478960758796</v>
      </c>
      <c r="F34" s="62" t="n">
        <v>3.24656439445625</v>
      </c>
      <c r="G34" s="61" t="n">
        <v>284383</v>
      </c>
      <c r="H34" s="62" t="n">
        <v>2.44897959183673</v>
      </c>
      <c r="I34" s="61" t="n">
        <v>842519</v>
      </c>
      <c r="J34" s="62" t="n">
        <v>4.14570923173721</v>
      </c>
      <c r="K34" s="62" t="n">
        <v>2.96262083176561</v>
      </c>
    </row>
    <row r="35" customFormat="false" ht="12" hidden="false" customHeight="true" outlineLevel="0" collapsed="false">
      <c r="A35" s="63" t="s">
        <v>222</v>
      </c>
      <c r="B35" s="61" t="n">
        <v>31792</v>
      </c>
      <c r="C35" s="62" t="n">
        <v>13.4091963043556</v>
      </c>
      <c r="D35" s="61" t="n">
        <v>88539</v>
      </c>
      <c r="E35" s="62" t="n">
        <v>7.55466472303207</v>
      </c>
      <c r="F35" s="62" t="n">
        <v>2.78494589833921</v>
      </c>
      <c r="G35" s="61" t="n">
        <v>197467</v>
      </c>
      <c r="H35" s="62" t="n">
        <v>16.4653494544382</v>
      </c>
      <c r="I35" s="61" t="n">
        <v>458817</v>
      </c>
      <c r="J35" s="62" t="n">
        <v>14.808725940606</v>
      </c>
      <c r="K35" s="62" t="n">
        <v>2.32351228306502</v>
      </c>
    </row>
    <row r="36" customFormat="false" ht="12" hidden="false" customHeight="true" outlineLevel="0" collapsed="false">
      <c r="A36" s="63" t="s">
        <v>223</v>
      </c>
      <c r="B36" s="61" t="n">
        <v>63218</v>
      </c>
      <c r="C36" s="62" t="n">
        <v>6.61247617923335</v>
      </c>
      <c r="D36" s="61" t="n">
        <v>167795</v>
      </c>
      <c r="E36" s="62" t="n">
        <v>4.70630815023744</v>
      </c>
      <c r="F36" s="62" t="n">
        <v>2.65422822613813</v>
      </c>
      <c r="G36" s="61" t="n">
        <v>331423</v>
      </c>
      <c r="H36" s="62" t="n">
        <v>3.91650884828114</v>
      </c>
      <c r="I36" s="61" t="n">
        <v>863473</v>
      </c>
      <c r="J36" s="62" t="n">
        <v>2.55035932346713</v>
      </c>
      <c r="K36" s="62" t="n">
        <v>2.60535026235355</v>
      </c>
    </row>
    <row r="37" customFormat="false" ht="12" hidden="false" customHeight="true" outlineLevel="0" collapsed="false">
      <c r="A37" s="63" t="s">
        <v>224</v>
      </c>
      <c r="B37" s="61" t="n">
        <v>19727</v>
      </c>
      <c r="C37" s="62" t="n">
        <v>-3.36533751347115</v>
      </c>
      <c r="D37" s="61" t="n">
        <v>71146</v>
      </c>
      <c r="E37" s="62" t="n">
        <v>-14.3562211093991</v>
      </c>
      <c r="F37" s="62" t="n">
        <v>3.60652912252243</v>
      </c>
      <c r="G37" s="61" t="n">
        <v>98808</v>
      </c>
      <c r="H37" s="62" t="n">
        <v>-4.00279807243899</v>
      </c>
      <c r="I37" s="61" t="n">
        <v>310591</v>
      </c>
      <c r="J37" s="62" t="n">
        <v>-1.43629191697052</v>
      </c>
      <c r="K37" s="62" t="n">
        <v>3.14337907861712</v>
      </c>
    </row>
    <row r="38" customFormat="false" ht="12" hidden="false" customHeight="true" outlineLevel="0" collapsed="false">
      <c r="A38" s="63" t="s">
        <v>225</v>
      </c>
      <c r="B38" s="61" t="n">
        <v>5312</v>
      </c>
      <c r="C38" s="62" t="n">
        <v>-10.8575264306092</v>
      </c>
      <c r="D38" s="61" t="n">
        <v>22058</v>
      </c>
      <c r="E38" s="62" t="n">
        <v>-4.75820379965458</v>
      </c>
      <c r="F38" s="62" t="n">
        <v>4.15248493975904</v>
      </c>
      <c r="G38" s="61" t="n">
        <v>33673</v>
      </c>
      <c r="H38" s="62" t="n">
        <v>0.181482803760562</v>
      </c>
      <c r="I38" s="61" t="n">
        <v>147202</v>
      </c>
      <c r="J38" s="62" t="n">
        <v>1.90797945252897</v>
      </c>
      <c r="K38" s="62" t="n">
        <v>4.37151426959285</v>
      </c>
    </row>
    <row r="39" customFormat="false" ht="12" hidden="false" customHeight="true" outlineLevel="0" collapsed="false">
      <c r="A39" s="63" t="s">
        <v>226</v>
      </c>
      <c r="B39" s="61" t="n">
        <v>33644</v>
      </c>
      <c r="C39" s="62" t="n">
        <v>1.36482781476906</v>
      </c>
      <c r="D39" s="61" t="n">
        <v>89166</v>
      </c>
      <c r="E39" s="62" t="n">
        <v>-2.51246392023091</v>
      </c>
      <c r="F39" s="62" t="n">
        <v>2.65027939602901</v>
      </c>
      <c r="G39" s="61" t="n">
        <v>216119</v>
      </c>
      <c r="H39" s="62" t="n">
        <v>-3.2219207035833</v>
      </c>
      <c r="I39" s="61" t="n">
        <v>560381</v>
      </c>
      <c r="J39" s="62" t="n">
        <v>-4.66954731810217</v>
      </c>
      <c r="K39" s="62" t="n">
        <v>2.59292797023862</v>
      </c>
    </row>
    <row r="40" customFormat="false" ht="12" hidden="false" customHeight="true" outlineLevel="0" collapsed="false">
      <c r="A40" s="63" t="s">
        <v>207</v>
      </c>
      <c r="B40" s="61" t="n">
        <v>34545</v>
      </c>
      <c r="C40" s="62" t="n">
        <v>6.8346992423071</v>
      </c>
      <c r="D40" s="61" t="n">
        <v>107206</v>
      </c>
      <c r="E40" s="62" t="n">
        <v>7.68952597161254</v>
      </c>
      <c r="F40" s="62" t="n">
        <v>3.10337241279491</v>
      </c>
      <c r="G40" s="61" t="n">
        <v>191147</v>
      </c>
      <c r="H40" s="62" t="n">
        <v>1.77083499715154</v>
      </c>
      <c r="I40" s="61" t="n">
        <v>525844</v>
      </c>
      <c r="J40" s="62" t="n">
        <v>3.07291533948687</v>
      </c>
      <c r="K40" s="62" t="n">
        <v>2.75099269148875</v>
      </c>
    </row>
    <row r="41" customFormat="false" ht="12" hidden="false" customHeight="true" outlineLevel="0" collapsed="false">
      <c r="A41" s="63" t="s">
        <v>20</v>
      </c>
      <c r="B41" s="61" t="n">
        <v>32587</v>
      </c>
      <c r="C41" s="62" t="n">
        <v>1.27420206980141</v>
      </c>
      <c r="D41" s="61" t="n">
        <v>83206</v>
      </c>
      <c r="E41" s="62" t="n">
        <v>4.58796319573634</v>
      </c>
      <c r="F41" s="62" t="n">
        <v>2.55334949519747</v>
      </c>
      <c r="G41" s="61" t="n">
        <v>207914</v>
      </c>
      <c r="H41" s="62" t="n">
        <v>-4.04249721931205</v>
      </c>
      <c r="I41" s="61" t="n">
        <v>497816</v>
      </c>
      <c r="J41" s="62" t="n">
        <v>0.91526268951411</v>
      </c>
      <c r="K41" s="62" t="n">
        <v>2.39433611974182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19336</v>
      </c>
      <c r="C43" s="62" t="n">
        <v>2.69461444458322</v>
      </c>
      <c r="D43" s="61" t="n">
        <v>1302233</v>
      </c>
      <c r="E43" s="62" t="n">
        <v>0.0980816429751329</v>
      </c>
      <c r="F43" s="62" t="n">
        <v>3.10546435316787</v>
      </c>
      <c r="G43" s="61" t="n">
        <v>2375857</v>
      </c>
      <c r="H43" s="62" t="n">
        <v>1.56017096991099</v>
      </c>
      <c r="I43" s="61" t="n">
        <v>6829814</v>
      </c>
      <c r="J43" s="62" t="n">
        <v>2.19980981040147</v>
      </c>
      <c r="K43" s="62" t="n">
        <v>2.87467385452912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46</v>
      </c>
      <c r="C7" s="62" t="n">
        <v>-6.34648370497427</v>
      </c>
      <c r="D7" s="61" t="n">
        <v>1409</v>
      </c>
      <c r="E7" s="62" t="n">
        <v>-20.8871420550253</v>
      </c>
      <c r="F7" s="62" t="n">
        <v>2.58058608058608</v>
      </c>
      <c r="G7" s="61" t="n">
        <v>2610</v>
      </c>
      <c r="H7" s="62" t="n">
        <v>-15.2597402597403</v>
      </c>
      <c r="I7" s="61" t="n">
        <v>8382</v>
      </c>
      <c r="J7" s="62" t="n">
        <v>-27.5289642054297</v>
      </c>
      <c r="K7" s="62" t="n">
        <v>3.21149425287356</v>
      </c>
    </row>
    <row r="8" customFormat="false" ht="12" hidden="false" customHeight="true" outlineLevel="0" collapsed="false">
      <c r="A8" s="63" t="s">
        <v>201</v>
      </c>
      <c r="B8" s="61" t="n">
        <v>1672</v>
      </c>
      <c r="C8" s="62" t="n">
        <v>0.72289156626506</v>
      </c>
      <c r="D8" s="61" t="n">
        <v>2709</v>
      </c>
      <c r="E8" s="62" t="n">
        <v>4.1522491349481</v>
      </c>
      <c r="F8" s="62" t="n">
        <v>1.62021531100478</v>
      </c>
      <c r="G8" s="61" t="n">
        <v>8484</v>
      </c>
      <c r="H8" s="62" t="n">
        <v>1.7876424715057</v>
      </c>
      <c r="I8" s="61" t="n">
        <v>16569</v>
      </c>
      <c r="J8" s="62" t="n">
        <v>5.67638242234836</v>
      </c>
      <c r="K8" s="62" t="n">
        <v>1.952970297029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154</v>
      </c>
      <c r="C9" s="62" t="n">
        <v>-20.6872852233677</v>
      </c>
      <c r="D9" s="61" t="n">
        <v>2364</v>
      </c>
      <c r="E9" s="62" t="n">
        <v>-18.538938662991</v>
      </c>
      <c r="F9" s="62" t="n">
        <v>2.04852686308492</v>
      </c>
      <c r="G9" s="61" t="n">
        <v>6664</v>
      </c>
      <c r="H9" s="62" t="n">
        <v>-16.9801918524978</v>
      </c>
      <c r="I9" s="61" t="n">
        <v>16345</v>
      </c>
      <c r="J9" s="62" t="n">
        <v>-6.02000919963202</v>
      </c>
      <c r="K9" s="62" t="n">
        <v>2.45273109243698</v>
      </c>
    </row>
    <row r="10" customFormat="false" ht="12" hidden="false" customHeight="true" outlineLevel="0" collapsed="false">
      <c r="A10" s="63" t="s">
        <v>20</v>
      </c>
      <c r="B10" s="61" t="n">
        <v>4965</v>
      </c>
      <c r="C10" s="62" t="n">
        <v>-9.67800618519192</v>
      </c>
      <c r="D10" s="61" t="n">
        <v>11779</v>
      </c>
      <c r="E10" s="62" t="n">
        <v>-6.45648030495553</v>
      </c>
      <c r="F10" s="62" t="n">
        <v>2.37240684793555</v>
      </c>
      <c r="G10" s="61" t="n">
        <v>26491</v>
      </c>
      <c r="H10" s="62" t="n">
        <v>-10.4277261200338</v>
      </c>
      <c r="I10" s="61" t="n">
        <v>63097</v>
      </c>
      <c r="J10" s="62" t="n">
        <v>-4.71609785563274</v>
      </c>
      <c r="K10" s="62" t="n">
        <v>2.38182779057038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521</v>
      </c>
      <c r="C13" s="62" t="n">
        <v>-7.8740157480315</v>
      </c>
      <c r="D13" s="61" t="n">
        <v>3722</v>
      </c>
      <c r="E13" s="62" t="n">
        <v>-12.2997172478794</v>
      </c>
      <c r="F13" s="62" t="n">
        <v>2.44707429322814</v>
      </c>
      <c r="G13" s="61" t="n">
        <v>9953</v>
      </c>
      <c r="H13" s="62" t="n">
        <v>-15.163654960791</v>
      </c>
      <c r="I13" s="61" t="n">
        <v>23350</v>
      </c>
      <c r="J13" s="62" t="n">
        <v>-4.36207249641614</v>
      </c>
      <c r="K13" s="62" t="n">
        <v>2.34602632372149</v>
      </c>
    </row>
    <row r="14" customFormat="false" ht="12" hidden="false" customHeight="true" outlineLevel="0" collapsed="false">
      <c r="A14" s="63" t="s">
        <v>205</v>
      </c>
      <c r="B14" s="61" t="n">
        <v>6011</v>
      </c>
      <c r="C14" s="62" t="n">
        <v>-6.8062015503876</v>
      </c>
      <c r="D14" s="61" t="n">
        <v>11726</v>
      </c>
      <c r="E14" s="62" t="n">
        <v>-7.45797490332255</v>
      </c>
      <c r="F14" s="62" t="n">
        <v>1.95075694559973</v>
      </c>
      <c r="G14" s="61" t="n">
        <v>39148</v>
      </c>
      <c r="H14" s="62" t="n">
        <v>-2.8826593897296</v>
      </c>
      <c r="I14" s="61" t="n">
        <v>66213</v>
      </c>
      <c r="J14" s="62" t="n">
        <v>-11.1938196595984</v>
      </c>
      <c r="K14" s="62" t="n">
        <v>1.69135077143149</v>
      </c>
    </row>
    <row r="15" customFormat="false" ht="12" hidden="false" customHeight="true" outlineLevel="0" collapsed="false">
      <c r="A15" s="63" t="s">
        <v>206</v>
      </c>
      <c r="B15" s="61" t="n">
        <v>177</v>
      </c>
      <c r="C15" s="62" t="n">
        <v>17.2185430463576</v>
      </c>
      <c r="D15" s="61" t="n">
        <v>504</v>
      </c>
      <c r="E15" s="62" t="n">
        <v>63.1067961165049</v>
      </c>
      <c r="F15" s="62" t="n">
        <v>2.84745762711864</v>
      </c>
      <c r="G15" s="61" t="n">
        <v>975</v>
      </c>
      <c r="H15" s="62" t="n">
        <v>13.1090487238979</v>
      </c>
      <c r="I15" s="61" t="n">
        <v>1970</v>
      </c>
      <c r="J15" s="62" t="n">
        <v>-23.8794435857805</v>
      </c>
      <c r="K15" s="62" t="n">
        <v>2.02051282051282</v>
      </c>
    </row>
    <row r="16" customFormat="false" ht="12" hidden="false" customHeight="true" outlineLevel="0" collapsed="false">
      <c r="A16" s="63" t="s">
        <v>207</v>
      </c>
      <c r="B16" s="61" t="n">
        <v>348</v>
      </c>
      <c r="C16" s="62" t="n">
        <v>-3.33333333333333</v>
      </c>
      <c r="D16" s="61" t="n">
        <v>874</v>
      </c>
      <c r="E16" s="62" t="n">
        <v>19.8902606310014</v>
      </c>
      <c r="F16" s="62" t="n">
        <v>2.51149425287356</v>
      </c>
      <c r="G16" s="61" t="n">
        <v>1978</v>
      </c>
      <c r="H16" s="62" t="n">
        <v>10.9366236679753</v>
      </c>
      <c r="I16" s="61" t="n">
        <v>5201</v>
      </c>
      <c r="J16" s="62" t="n">
        <v>15.6291685193419</v>
      </c>
      <c r="K16" s="62" t="n">
        <v>2.62942366026289</v>
      </c>
    </row>
    <row r="17" customFormat="false" ht="12" hidden="false" customHeight="true" outlineLevel="0" collapsed="false">
      <c r="A17" s="63" t="s">
        <v>208</v>
      </c>
      <c r="B17" s="61" t="n">
        <v>1618</v>
      </c>
      <c r="C17" s="62" t="n">
        <v>22.5757575757576</v>
      </c>
      <c r="D17" s="61" t="n">
        <v>3956</v>
      </c>
      <c r="E17" s="62" t="n">
        <v>9.82787340366463</v>
      </c>
      <c r="F17" s="62" t="n">
        <v>2.44499381953028</v>
      </c>
      <c r="G17" s="61" t="n">
        <v>7352</v>
      </c>
      <c r="H17" s="62" t="n">
        <v>-22.0525869380831</v>
      </c>
      <c r="I17" s="61" t="n">
        <v>18105</v>
      </c>
      <c r="J17" s="62" t="n">
        <v>-16.6743372606775</v>
      </c>
      <c r="K17" s="62" t="n">
        <v>2.46259521218716</v>
      </c>
    </row>
    <row r="18" customFormat="false" ht="12" hidden="false" customHeight="true" outlineLevel="0" collapsed="false">
      <c r="A18" s="63" t="s">
        <v>209</v>
      </c>
      <c r="B18" s="61" t="n">
        <v>1983</v>
      </c>
      <c r="C18" s="62" t="n">
        <v>2.53360910031024</v>
      </c>
      <c r="D18" s="61" t="n">
        <v>3495</v>
      </c>
      <c r="E18" s="62" t="n">
        <v>-22.6427622841965</v>
      </c>
      <c r="F18" s="62" t="n">
        <v>1.7624810892587</v>
      </c>
      <c r="G18" s="61" t="n">
        <v>11460</v>
      </c>
      <c r="H18" s="62" t="n">
        <v>-2.57587350165774</v>
      </c>
      <c r="I18" s="61" t="n">
        <v>22468</v>
      </c>
      <c r="J18" s="62" t="n">
        <v>-12.6642307393299</v>
      </c>
      <c r="K18" s="62" t="n">
        <v>1.96055846422339</v>
      </c>
    </row>
    <row r="19" customFormat="false" ht="12" hidden="false" customHeight="true" outlineLevel="0" collapsed="false">
      <c r="A19" s="63" t="s">
        <v>210</v>
      </c>
      <c r="B19" s="61" t="n">
        <v>2007</v>
      </c>
      <c r="C19" s="62" t="n">
        <v>22.6023213194869</v>
      </c>
      <c r="D19" s="61" t="n">
        <v>5345</v>
      </c>
      <c r="E19" s="62" t="n">
        <v>34.8385469223007</v>
      </c>
      <c r="F19" s="62" t="n">
        <v>2.66317887394121</v>
      </c>
      <c r="G19" s="61" t="n">
        <v>11105</v>
      </c>
      <c r="H19" s="62" t="n">
        <v>-42.8725757497814</v>
      </c>
      <c r="I19" s="61" t="n">
        <v>24258</v>
      </c>
      <c r="J19" s="62" t="n">
        <v>-29.6889945218979</v>
      </c>
      <c r="K19" s="62" t="n">
        <v>2.18442143178748</v>
      </c>
    </row>
    <row r="20" customFormat="false" ht="12" hidden="false" customHeight="true" outlineLevel="0" collapsed="false">
      <c r="A20" s="79" t="s">
        <v>211</v>
      </c>
      <c r="B20" s="61" t="n">
        <v>1746</v>
      </c>
      <c r="C20" s="62" t="n">
        <v>5.62613430127042</v>
      </c>
      <c r="D20" s="61" t="n">
        <v>6567</v>
      </c>
      <c r="E20" s="62" t="n">
        <v>14.4674917204114</v>
      </c>
      <c r="F20" s="62" t="n">
        <v>3.76116838487973</v>
      </c>
      <c r="G20" s="61" t="n">
        <v>7928</v>
      </c>
      <c r="H20" s="62" t="n">
        <v>-6.55351249410655</v>
      </c>
      <c r="I20" s="61" t="n">
        <v>25575</v>
      </c>
      <c r="J20" s="62" t="n">
        <v>-4.58869613878008</v>
      </c>
      <c r="K20" s="62" t="n">
        <v>3.22590817356206</v>
      </c>
    </row>
    <row r="21" customFormat="false" ht="12" hidden="false" customHeight="true" outlineLevel="0" collapsed="false">
      <c r="A21" s="63" t="s">
        <v>212</v>
      </c>
      <c r="B21" s="61" t="n">
        <v>1024</v>
      </c>
      <c r="C21" s="62" t="n">
        <v>-31.0901749663526</v>
      </c>
      <c r="D21" s="61" t="n">
        <v>2153</v>
      </c>
      <c r="E21" s="62" t="n">
        <v>-29.7323759791123</v>
      </c>
      <c r="F21" s="62" t="n">
        <v>2.1025390625</v>
      </c>
      <c r="G21" s="61" t="n">
        <v>5085</v>
      </c>
      <c r="H21" s="62" t="n">
        <v>-38.5052606119241</v>
      </c>
      <c r="I21" s="61" t="n">
        <v>11146</v>
      </c>
      <c r="J21" s="62" t="n">
        <v>-33.4169653524492</v>
      </c>
      <c r="K21" s="62" t="n">
        <v>2.19193706981318</v>
      </c>
    </row>
    <row r="22" customFormat="false" ht="12" hidden="false" customHeight="true" outlineLevel="0" collapsed="false">
      <c r="A22" s="63" t="s">
        <v>213</v>
      </c>
      <c r="B22" s="61" t="n">
        <v>5170</v>
      </c>
      <c r="C22" s="62" t="n">
        <v>1.15437292115046</v>
      </c>
      <c r="D22" s="61" t="n">
        <v>12419</v>
      </c>
      <c r="E22" s="62" t="n">
        <v>-7.49348230912477</v>
      </c>
      <c r="F22" s="62" t="n">
        <v>2.40212765957447</v>
      </c>
      <c r="G22" s="61" t="n">
        <v>26427</v>
      </c>
      <c r="H22" s="62" t="n">
        <v>-11.6035590045491</v>
      </c>
      <c r="I22" s="61" t="n">
        <v>55967</v>
      </c>
      <c r="J22" s="62" t="n">
        <v>-17.5464443036669</v>
      </c>
      <c r="K22" s="62" t="n">
        <v>2.11779619328717</v>
      </c>
    </row>
    <row r="23" customFormat="false" ht="12" hidden="false" customHeight="true" outlineLevel="0" collapsed="false">
      <c r="A23" s="63" t="s">
        <v>214</v>
      </c>
      <c r="B23" s="61" t="n">
        <v>440</v>
      </c>
      <c r="C23" s="62" t="n">
        <v>0</v>
      </c>
      <c r="D23" s="61" t="n">
        <v>1042</v>
      </c>
      <c r="E23" s="62" t="n">
        <v>36.3874345549738</v>
      </c>
      <c r="F23" s="62" t="n">
        <v>2.36818181818182</v>
      </c>
      <c r="G23" s="61" t="n">
        <v>2342</v>
      </c>
      <c r="H23" s="62" t="n">
        <v>-17.8821879382889</v>
      </c>
      <c r="I23" s="61" t="n">
        <v>5804</v>
      </c>
      <c r="J23" s="62" t="n">
        <v>-14.959706959707</v>
      </c>
      <c r="K23" s="62" t="n">
        <v>2.47822374039283</v>
      </c>
    </row>
    <row r="24" customFormat="false" ht="12" hidden="false" customHeight="true" outlineLevel="0" collapsed="false">
      <c r="A24" s="63" t="s">
        <v>215</v>
      </c>
      <c r="B24" s="61" t="n">
        <v>1043</v>
      </c>
      <c r="C24" s="62" t="n">
        <v>-3.06691449814126</v>
      </c>
      <c r="D24" s="61" t="n">
        <v>2218</v>
      </c>
      <c r="E24" s="62" t="n">
        <v>-15.9530125047366</v>
      </c>
      <c r="F24" s="62" t="n">
        <v>2.12655800575264</v>
      </c>
      <c r="G24" s="61" t="n">
        <v>5094</v>
      </c>
      <c r="H24" s="62" t="n">
        <v>13.857845328565</v>
      </c>
      <c r="I24" s="61" t="n">
        <v>12302</v>
      </c>
      <c r="J24" s="62" t="n">
        <v>8.39721561371046</v>
      </c>
      <c r="K24" s="62" t="n">
        <v>2.41499803690616</v>
      </c>
    </row>
    <row r="25" customFormat="false" ht="12" hidden="false" customHeight="true" outlineLevel="0" collapsed="false">
      <c r="A25" s="63" t="s">
        <v>216</v>
      </c>
      <c r="B25" s="61" t="n">
        <v>5798</v>
      </c>
      <c r="C25" s="62" t="n">
        <v>10.8392276811317</v>
      </c>
      <c r="D25" s="61" t="n">
        <v>13979</v>
      </c>
      <c r="E25" s="62" t="n">
        <v>18.1457065584855</v>
      </c>
      <c r="F25" s="62" t="n">
        <v>2.41100379441187</v>
      </c>
      <c r="G25" s="61" t="n">
        <v>31352</v>
      </c>
      <c r="H25" s="62" t="n">
        <v>-10.2895730800046</v>
      </c>
      <c r="I25" s="61" t="n">
        <v>66189</v>
      </c>
      <c r="J25" s="62" t="n">
        <v>-11.9487568344175</v>
      </c>
      <c r="K25" s="62" t="n">
        <v>2.11115718295484</v>
      </c>
    </row>
    <row r="26" customFormat="false" ht="12" hidden="false" customHeight="true" outlineLevel="0" collapsed="false">
      <c r="A26" s="63" t="s">
        <v>217</v>
      </c>
      <c r="B26" s="61" t="n">
        <v>1423</v>
      </c>
      <c r="C26" s="62" t="n">
        <v>35.7824427480916</v>
      </c>
      <c r="D26" s="61" t="n">
        <v>4289</v>
      </c>
      <c r="E26" s="62" t="n">
        <v>102.502360717658</v>
      </c>
      <c r="F26" s="62" t="n">
        <v>3.01405481377372</v>
      </c>
      <c r="G26" s="61" t="n">
        <v>5703</v>
      </c>
      <c r="H26" s="62" t="n">
        <v>-0.523286237571952</v>
      </c>
      <c r="I26" s="61" t="n">
        <v>14790</v>
      </c>
      <c r="J26" s="62" t="n">
        <v>13.5595823095823</v>
      </c>
      <c r="K26" s="62" t="n">
        <v>2.5933719095213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634</v>
      </c>
      <c r="C29" s="62" t="n">
        <v>-4.94752623688156</v>
      </c>
      <c r="D29" s="61" t="n">
        <v>1417</v>
      </c>
      <c r="E29" s="62" t="n">
        <v>36.6441658630665</v>
      </c>
      <c r="F29" s="62" t="n">
        <v>2.23501577287066</v>
      </c>
      <c r="G29" s="61" t="n">
        <v>3387</v>
      </c>
      <c r="H29" s="62" t="n">
        <v>-30.8916547643338</v>
      </c>
      <c r="I29" s="61" t="n">
        <v>7504</v>
      </c>
      <c r="J29" s="62" t="n">
        <v>-23.7863091610806</v>
      </c>
      <c r="K29" s="62" t="n">
        <v>2.21552996752288</v>
      </c>
    </row>
    <row r="30" customFormat="false" ht="12" hidden="false" customHeight="true" outlineLevel="0" collapsed="false">
      <c r="A30" s="63" t="s">
        <v>219</v>
      </c>
      <c r="B30" s="61" t="n">
        <v>2813</v>
      </c>
      <c r="C30" s="62" t="n">
        <v>-11.9010335108049</v>
      </c>
      <c r="D30" s="61" t="n">
        <v>5273</v>
      </c>
      <c r="E30" s="62" t="n">
        <v>-27.8560678615406</v>
      </c>
      <c r="F30" s="62" t="n">
        <v>1.87451119800924</v>
      </c>
      <c r="G30" s="61" t="n">
        <v>15500</v>
      </c>
      <c r="H30" s="62" t="n">
        <v>-13.8074848467998</v>
      </c>
      <c r="I30" s="61" t="n">
        <v>31914</v>
      </c>
      <c r="J30" s="62" t="n">
        <v>-19.0924071491951</v>
      </c>
      <c r="K30" s="62" t="n">
        <v>2.05896774193548</v>
      </c>
    </row>
    <row r="31" customFormat="false" ht="12" hidden="false" customHeight="true" outlineLevel="0" collapsed="false">
      <c r="A31" s="63" t="s">
        <v>217</v>
      </c>
      <c r="B31" s="61" t="n">
        <v>1423</v>
      </c>
      <c r="C31" s="62" t="n">
        <v>35.7824427480916</v>
      </c>
      <c r="D31" s="61" t="n">
        <v>4289</v>
      </c>
      <c r="E31" s="62" t="n">
        <v>102.502360717658</v>
      </c>
      <c r="F31" s="62" t="n">
        <v>3.01405481377372</v>
      </c>
      <c r="G31" s="61" t="n">
        <v>5703</v>
      </c>
      <c r="H31" s="62" t="n">
        <v>-0.523286237571952</v>
      </c>
      <c r="I31" s="61" t="n">
        <v>14790</v>
      </c>
      <c r="J31" s="62" t="n">
        <v>13.5595823095823</v>
      </c>
      <c r="K31" s="62" t="n">
        <v>2.5933719095213</v>
      </c>
    </row>
    <row r="32" customFormat="false" ht="12" hidden="false" customHeight="true" outlineLevel="0" collapsed="false">
      <c r="A32" s="63" t="s">
        <v>220</v>
      </c>
      <c r="B32" s="61" t="n">
        <v>1521</v>
      </c>
      <c r="C32" s="62" t="n">
        <v>-7.8740157480315</v>
      </c>
      <c r="D32" s="61" t="n">
        <v>3722</v>
      </c>
      <c r="E32" s="62" t="n">
        <v>-12.2997172478794</v>
      </c>
      <c r="F32" s="62" t="n">
        <v>2.44707429322814</v>
      </c>
      <c r="G32" s="61" t="n">
        <v>9953</v>
      </c>
      <c r="H32" s="62" t="n">
        <v>-15.163654960791</v>
      </c>
      <c r="I32" s="61" t="n">
        <v>23350</v>
      </c>
      <c r="J32" s="62" t="n">
        <v>-4.36207249641614</v>
      </c>
      <c r="K32" s="62" t="n">
        <v>2.34602632372149</v>
      </c>
    </row>
    <row r="33" customFormat="false" ht="12" hidden="false" customHeight="true" outlineLevel="0" collapsed="false">
      <c r="A33" s="63" t="s">
        <v>208</v>
      </c>
      <c r="B33" s="61" t="n">
        <v>1618</v>
      </c>
      <c r="C33" s="62" t="n">
        <v>22.5757575757576</v>
      </c>
      <c r="D33" s="61" t="n">
        <v>3956</v>
      </c>
      <c r="E33" s="62" t="n">
        <v>9.82787340366463</v>
      </c>
      <c r="F33" s="62" t="n">
        <v>2.44499381953028</v>
      </c>
      <c r="G33" s="61" t="n">
        <v>7352</v>
      </c>
      <c r="H33" s="62" t="n">
        <v>-22.0525869380831</v>
      </c>
      <c r="I33" s="61" t="n">
        <v>18105</v>
      </c>
      <c r="J33" s="62" t="n">
        <v>-16.6743372606775</v>
      </c>
      <c r="K33" s="62" t="n">
        <v>2.46259521218716</v>
      </c>
    </row>
    <row r="34" customFormat="false" ht="12" hidden="false" customHeight="true" outlineLevel="0" collapsed="false">
      <c r="A34" s="63" t="s">
        <v>221</v>
      </c>
      <c r="B34" s="61" t="n">
        <v>2900</v>
      </c>
      <c r="C34" s="62" t="n">
        <v>-6.69240669240669</v>
      </c>
      <c r="D34" s="61" t="n">
        <v>8931</v>
      </c>
      <c r="E34" s="62" t="n">
        <v>3.38002083574488</v>
      </c>
      <c r="F34" s="62" t="n">
        <v>3.07965517241379</v>
      </c>
      <c r="G34" s="61" t="n">
        <v>14592</v>
      </c>
      <c r="H34" s="62" t="n">
        <v>-11.6225546605293</v>
      </c>
      <c r="I34" s="61" t="n">
        <v>41920</v>
      </c>
      <c r="J34" s="62" t="n">
        <v>-5.15193338914406</v>
      </c>
      <c r="K34" s="62" t="n">
        <v>2.87280701754386</v>
      </c>
    </row>
    <row r="35" customFormat="false" ht="12" hidden="false" customHeight="true" outlineLevel="0" collapsed="false">
      <c r="A35" s="63" t="s">
        <v>222</v>
      </c>
      <c r="B35" s="61" t="n">
        <v>4720</v>
      </c>
      <c r="C35" s="62" t="n">
        <v>-7.95631825273011</v>
      </c>
      <c r="D35" s="61" t="n">
        <v>7719</v>
      </c>
      <c r="E35" s="62" t="n">
        <v>-18.1615776081425</v>
      </c>
      <c r="F35" s="62" t="n">
        <v>1.6353813559322</v>
      </c>
      <c r="G35" s="61" t="n">
        <v>31513</v>
      </c>
      <c r="H35" s="62" t="n">
        <v>-0.992805303339722</v>
      </c>
      <c r="I35" s="61" t="n">
        <v>48813</v>
      </c>
      <c r="J35" s="62" t="n">
        <v>-12.593560863804</v>
      </c>
      <c r="K35" s="62" t="n">
        <v>1.54897978612001</v>
      </c>
    </row>
    <row r="36" customFormat="false" ht="12" hidden="false" customHeight="true" outlineLevel="0" collapsed="false">
      <c r="A36" s="63" t="s">
        <v>223</v>
      </c>
      <c r="B36" s="61" t="n">
        <v>4284</v>
      </c>
      <c r="C36" s="62" t="n">
        <v>-1.33578995854445</v>
      </c>
      <c r="D36" s="61" t="n">
        <v>10146</v>
      </c>
      <c r="E36" s="62" t="n">
        <v>11.7523956382862</v>
      </c>
      <c r="F36" s="62" t="n">
        <v>2.36834733893557</v>
      </c>
      <c r="G36" s="61" t="n">
        <v>24583</v>
      </c>
      <c r="H36" s="62" t="n">
        <v>-24.8479104888264</v>
      </c>
      <c r="I36" s="61" t="n">
        <v>52468</v>
      </c>
      <c r="J36" s="62" t="n">
        <v>-13.627234715043</v>
      </c>
      <c r="K36" s="62" t="n">
        <v>2.13432046536224</v>
      </c>
    </row>
    <row r="37" customFormat="false" ht="12" hidden="false" customHeight="true" outlineLevel="0" collapsed="false">
      <c r="A37" s="63" t="s">
        <v>224</v>
      </c>
      <c r="B37" s="61" t="n">
        <v>1729</v>
      </c>
      <c r="C37" s="62" t="n">
        <v>27.790096082779</v>
      </c>
      <c r="D37" s="61" t="n">
        <v>4133</v>
      </c>
      <c r="E37" s="62" t="n">
        <v>22.8596908442331</v>
      </c>
      <c r="F37" s="62" t="n">
        <v>2.3903990746096</v>
      </c>
      <c r="G37" s="61" t="n">
        <v>7735</v>
      </c>
      <c r="H37" s="62" t="n">
        <v>-3.52955849338987</v>
      </c>
      <c r="I37" s="61" t="n">
        <v>18061</v>
      </c>
      <c r="J37" s="62" t="n">
        <v>-7.36048420188757</v>
      </c>
      <c r="K37" s="62" t="n">
        <v>2.3349709114415</v>
      </c>
    </row>
    <row r="38" customFormat="false" ht="12" hidden="false" customHeight="true" outlineLevel="0" collapsed="false">
      <c r="A38" s="63" t="s">
        <v>225</v>
      </c>
      <c r="B38" s="61" t="n">
        <v>177</v>
      </c>
      <c r="C38" s="62" t="n">
        <v>17.2185430463576</v>
      </c>
      <c r="D38" s="61" t="n">
        <v>504</v>
      </c>
      <c r="E38" s="62" t="n">
        <v>63.1067961165049</v>
      </c>
      <c r="F38" s="62" t="n">
        <v>2.84745762711864</v>
      </c>
      <c r="G38" s="61" t="n">
        <v>975</v>
      </c>
      <c r="H38" s="62" t="n">
        <v>13.1090487238979</v>
      </c>
      <c r="I38" s="61" t="n">
        <v>1970</v>
      </c>
      <c r="J38" s="62" t="n">
        <v>-23.8794435857805</v>
      </c>
      <c r="K38" s="62" t="n">
        <v>2.02051282051282</v>
      </c>
    </row>
    <row r="39" customFormat="false" ht="12" hidden="false" customHeight="true" outlineLevel="0" collapsed="false">
      <c r="A39" s="63" t="s">
        <v>226</v>
      </c>
      <c r="B39" s="61" t="n">
        <v>9420</v>
      </c>
      <c r="C39" s="62" t="n">
        <v>5.36912751677852</v>
      </c>
      <c r="D39" s="61" t="n">
        <v>21442</v>
      </c>
      <c r="E39" s="62" t="n">
        <v>0.860811891434216</v>
      </c>
      <c r="F39" s="62" t="n">
        <v>2.27622080679406</v>
      </c>
      <c r="G39" s="61" t="n">
        <v>51714</v>
      </c>
      <c r="H39" s="62" t="n">
        <v>-11.2556415492595</v>
      </c>
      <c r="I39" s="61" t="n">
        <v>105139</v>
      </c>
      <c r="J39" s="62" t="n">
        <v>-15.689827994066</v>
      </c>
      <c r="K39" s="62" t="n">
        <v>2.03308581815369</v>
      </c>
    </row>
    <row r="40" customFormat="false" ht="12" hidden="false" customHeight="true" outlineLevel="0" collapsed="false">
      <c r="A40" s="63" t="s">
        <v>207</v>
      </c>
      <c r="B40" s="61" t="n">
        <v>2442</v>
      </c>
      <c r="C40" s="62" t="n">
        <v>4.136460554371</v>
      </c>
      <c r="D40" s="61" t="n">
        <v>7239</v>
      </c>
      <c r="E40" s="62" t="n">
        <v>11.2323294406884</v>
      </c>
      <c r="F40" s="62" t="n">
        <v>2.96437346437346</v>
      </c>
      <c r="G40" s="61" t="n">
        <v>10653</v>
      </c>
      <c r="H40" s="62" t="n">
        <v>-6.83050550988281</v>
      </c>
      <c r="I40" s="61" t="n">
        <v>30600</v>
      </c>
      <c r="J40" s="62" t="n">
        <v>-11.064608945854</v>
      </c>
      <c r="K40" s="62" t="n">
        <v>2.87243030132357</v>
      </c>
    </row>
    <row r="41" customFormat="false" ht="12" hidden="false" customHeight="true" outlineLevel="0" collapsed="false">
      <c r="A41" s="63" t="s">
        <v>20</v>
      </c>
      <c r="B41" s="61" t="n">
        <v>4965</v>
      </c>
      <c r="C41" s="62" t="n">
        <v>-9.67800618519192</v>
      </c>
      <c r="D41" s="61" t="n">
        <v>11779</v>
      </c>
      <c r="E41" s="62" t="n">
        <v>-6.45648030495553</v>
      </c>
      <c r="F41" s="62" t="n">
        <v>2.37240684793555</v>
      </c>
      <c r="G41" s="61" t="n">
        <v>26491</v>
      </c>
      <c r="H41" s="62" t="n">
        <v>-10.4277261200338</v>
      </c>
      <c r="I41" s="61" t="n">
        <v>63097</v>
      </c>
      <c r="J41" s="62" t="n">
        <v>-4.71609785563274</v>
      </c>
      <c r="K41" s="62" t="n">
        <v>2.38182779057038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646</v>
      </c>
      <c r="C43" s="62" t="n">
        <v>-0.250367808378288</v>
      </c>
      <c r="D43" s="61" t="n">
        <v>90550</v>
      </c>
      <c r="E43" s="62" t="n">
        <v>1.18222857909087</v>
      </c>
      <c r="F43" s="62" t="n">
        <v>2.34306267142783</v>
      </c>
      <c r="G43" s="61" t="n">
        <v>210151</v>
      </c>
      <c r="H43" s="62" t="n">
        <v>-12.0685038118112</v>
      </c>
      <c r="I43" s="61" t="n">
        <v>457731</v>
      </c>
      <c r="J43" s="62" t="n">
        <v>-11.4062744961416</v>
      </c>
      <c r="K43" s="62" t="n">
        <v>2.1781052671650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10.7737512242899</v>
      </c>
      <c r="F7" s="111" t="n">
        <v>42.1266952303389</v>
      </c>
      <c r="G7" s="111" t="n">
        <v>30.6824853996441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78</v>
      </c>
      <c r="E8" s="97" t="n">
        <v>0.866904640489546</v>
      </c>
      <c r="F8" s="111" t="n">
        <v>44.8188133990019</v>
      </c>
      <c r="G8" s="111" t="n">
        <v>32.071534329846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</v>
      </c>
      <c r="F9" s="111" t="n">
        <v>38.1150902132313</v>
      </c>
      <c r="G9" s="111" t="n">
        <v>33.2768632930184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8</v>
      </c>
      <c r="E10" s="97" t="n">
        <v>1.34920634920635</v>
      </c>
      <c r="F10" s="111" t="n">
        <v>52.8014247101321</v>
      </c>
      <c r="G10" s="111" t="n">
        <v>42.6713451890605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2</v>
      </c>
      <c r="C13" s="97" t="n">
        <v>-3.15789473684211</v>
      </c>
      <c r="D13" s="110" t="n">
        <v>5921</v>
      </c>
      <c r="E13" s="97" t="n">
        <v>-2.30984985975912</v>
      </c>
      <c r="F13" s="111" t="n">
        <v>44.5024061702837</v>
      </c>
      <c r="G13" s="111" t="n">
        <v>37.629653370889</v>
      </c>
    </row>
    <row r="14" customFormat="false" ht="12" hidden="false" customHeight="true" outlineLevel="0" collapsed="false">
      <c r="A14" s="63" t="s">
        <v>205</v>
      </c>
      <c r="B14" s="110" t="n">
        <v>151</v>
      </c>
      <c r="C14" s="97" t="n">
        <v>5.59440559440559</v>
      </c>
      <c r="D14" s="110" t="n">
        <v>8034</v>
      </c>
      <c r="E14" s="97" t="n">
        <v>5.35011801730921</v>
      </c>
      <c r="F14" s="111" t="n">
        <v>49.4772008159201</v>
      </c>
      <c r="G14" s="111" t="n">
        <v>40.7102302891768</v>
      </c>
    </row>
    <row r="15" customFormat="false" ht="12" hidden="false" customHeight="true" outlineLevel="0" collapsed="false">
      <c r="A15" s="63" t="s">
        <v>206</v>
      </c>
      <c r="B15" s="110" t="n">
        <v>63</v>
      </c>
      <c r="C15" s="97" t="n">
        <v>-1.5625</v>
      </c>
      <c r="D15" s="110" t="n">
        <v>1811</v>
      </c>
      <c r="E15" s="97" t="n">
        <v>0.779076238174736</v>
      </c>
      <c r="F15" s="111" t="n">
        <v>37.0299780908783</v>
      </c>
      <c r="G15" s="111" t="n">
        <v>33.8219966355919</v>
      </c>
    </row>
    <row r="16" customFormat="false" ht="12" hidden="false" customHeight="true" outlineLevel="0" collapsed="false">
      <c r="A16" s="63" t="s">
        <v>207</v>
      </c>
      <c r="B16" s="110" t="n">
        <v>69</v>
      </c>
      <c r="C16" s="97" t="n">
        <v>4.54545454545455</v>
      </c>
      <c r="D16" s="110" t="n">
        <v>2099</v>
      </c>
      <c r="E16" s="97" t="n">
        <v>1.05922002888782</v>
      </c>
      <c r="F16" s="111" t="n">
        <v>30.2786273033242</v>
      </c>
      <c r="G16" s="111" t="n">
        <v>25.084125289884</v>
      </c>
    </row>
    <row r="17" customFormat="false" ht="12" hidden="false" customHeight="true" outlineLevel="0" collapsed="false">
      <c r="A17" s="63" t="s">
        <v>208</v>
      </c>
      <c r="B17" s="110" t="n">
        <v>100</v>
      </c>
      <c r="C17" s="97" t="n">
        <v>0</v>
      </c>
      <c r="D17" s="110" t="n">
        <v>4931</v>
      </c>
      <c r="E17" s="97" t="n">
        <v>-0.0202757502027575</v>
      </c>
      <c r="F17" s="111" t="n">
        <v>51.6463235053503</v>
      </c>
      <c r="G17" s="111" t="n">
        <v>42.994146498255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1.99891950297137</v>
      </c>
      <c r="F18" s="111" t="n">
        <v>39.8074425915801</v>
      </c>
      <c r="G18" s="111" t="n">
        <v>28.3230987027923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4053</v>
      </c>
      <c r="E19" s="97" t="n">
        <v>-1.50668286755772</v>
      </c>
      <c r="F19" s="111" t="n">
        <v>48.6534851208308</v>
      </c>
      <c r="G19" s="111" t="n">
        <v>31.7829287907673</v>
      </c>
    </row>
    <row r="20" customFormat="false" ht="12" hidden="false" customHeight="true" outlineLevel="0" collapsed="false">
      <c r="A20" s="79" t="s">
        <v>211</v>
      </c>
      <c r="B20" s="110" t="n">
        <v>159</v>
      </c>
      <c r="C20" s="97" t="n">
        <v>0.632911392405063</v>
      </c>
      <c r="D20" s="110" t="n">
        <v>9501</v>
      </c>
      <c r="E20" s="97" t="n">
        <v>8.27350427350427</v>
      </c>
      <c r="F20" s="111" t="n">
        <v>43.0117712566759</v>
      </c>
      <c r="G20" s="111" t="n">
        <v>32.1032050246707</v>
      </c>
    </row>
    <row r="21" customFormat="false" ht="12" hidden="false" customHeight="true" outlineLevel="0" collapsed="false">
      <c r="A21" s="63" t="s">
        <v>212</v>
      </c>
      <c r="B21" s="110" t="n">
        <v>143</v>
      </c>
      <c r="C21" s="97" t="n">
        <v>-0.694444444444444</v>
      </c>
      <c r="D21" s="110" t="n">
        <v>7039</v>
      </c>
      <c r="E21" s="97" t="n">
        <v>-0.099347147317627</v>
      </c>
      <c r="F21" s="111" t="n">
        <v>53.1910892587683</v>
      </c>
      <c r="G21" s="111" t="n">
        <v>37.6639782092801</v>
      </c>
    </row>
    <row r="22" customFormat="false" ht="12" hidden="false" customHeight="true" outlineLevel="0" collapsed="false">
      <c r="A22" s="63" t="s">
        <v>213</v>
      </c>
      <c r="B22" s="110" t="n">
        <v>138</v>
      </c>
      <c r="C22" s="97" t="n">
        <v>-1.42857142857143</v>
      </c>
      <c r="D22" s="110" t="n">
        <v>7148</v>
      </c>
      <c r="E22" s="97" t="n">
        <v>-1.50199807082817</v>
      </c>
      <c r="F22" s="111" t="n">
        <v>45.2885535317797</v>
      </c>
      <c r="G22" s="111" t="n">
        <v>34.4636005212095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0</v>
      </c>
      <c r="D23" s="110" t="n">
        <v>2281</v>
      </c>
      <c r="E23" s="97" t="n">
        <v>1.19787045252884</v>
      </c>
      <c r="F23" s="111" t="n">
        <v>40.8097749996465</v>
      </c>
      <c r="G23" s="111" t="n">
        <v>31.7188222128007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35</v>
      </c>
      <c r="E24" s="97" t="n">
        <v>4.84945377031708</v>
      </c>
      <c r="F24" s="111" t="n">
        <v>49.9200721400172</v>
      </c>
      <c r="G24" s="111" t="n">
        <v>42.7992421489018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68</v>
      </c>
      <c r="E25" s="97" t="n">
        <v>2.43581303489138</v>
      </c>
      <c r="F25" s="111" t="n">
        <v>36.9758410039528</v>
      </c>
      <c r="G25" s="111" t="n">
        <v>29.6860543951839</v>
      </c>
    </row>
    <row r="26" customFormat="false" ht="12" hidden="false" customHeight="true" outlineLevel="0" collapsed="false">
      <c r="A26" s="63" t="s">
        <v>217</v>
      </c>
      <c r="B26" s="110" t="n">
        <v>120</v>
      </c>
      <c r="C26" s="97" t="n">
        <v>-3.2258064516129</v>
      </c>
      <c r="D26" s="110" t="n">
        <v>5774</v>
      </c>
      <c r="E26" s="97" t="n">
        <v>-0.807421405256829</v>
      </c>
      <c r="F26" s="111" t="n">
        <v>52.9052552628191</v>
      </c>
      <c r="G26" s="111" t="n">
        <v>38.4521407118589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0</v>
      </c>
      <c r="D29" s="110" t="n">
        <v>2614</v>
      </c>
      <c r="E29" s="97" t="n">
        <v>0.422589320015367</v>
      </c>
      <c r="F29" s="111" t="n">
        <v>41.5516943505195</v>
      </c>
      <c r="G29" s="111" t="n">
        <v>31.6008744032834</v>
      </c>
    </row>
    <row r="30" customFormat="false" ht="12" hidden="false" customHeight="true" outlineLevel="0" collapsed="false">
      <c r="A30" s="63" t="s">
        <v>219</v>
      </c>
      <c r="B30" s="110" t="n">
        <v>224</v>
      </c>
      <c r="C30" s="97" t="n">
        <v>0</v>
      </c>
      <c r="D30" s="110" t="n">
        <v>10482</v>
      </c>
      <c r="E30" s="97" t="n">
        <v>0.798153668621983</v>
      </c>
      <c r="F30" s="111" t="n">
        <v>48.5755722652281</v>
      </c>
      <c r="G30" s="111" t="n">
        <v>34.5097818917969</v>
      </c>
    </row>
    <row r="31" customFormat="false" ht="12" hidden="false" customHeight="true" outlineLevel="0" collapsed="false">
      <c r="A31" s="63" t="s">
        <v>217</v>
      </c>
      <c r="B31" s="110" t="n">
        <v>120</v>
      </c>
      <c r="C31" s="97" t="n">
        <v>-3.2258064516129</v>
      </c>
      <c r="D31" s="110" t="n">
        <v>5774</v>
      </c>
      <c r="E31" s="97" t="n">
        <v>-0.807421405256829</v>
      </c>
      <c r="F31" s="111" t="n">
        <v>52.9052552628191</v>
      </c>
      <c r="G31" s="111" t="n">
        <v>38.4521407118589</v>
      </c>
    </row>
    <row r="32" customFormat="false" ht="12" hidden="false" customHeight="true" outlineLevel="0" collapsed="false">
      <c r="A32" s="63" t="s">
        <v>220</v>
      </c>
      <c r="B32" s="110" t="n">
        <v>92</v>
      </c>
      <c r="C32" s="97" t="n">
        <v>-3.15789473684211</v>
      </c>
      <c r="D32" s="110" t="n">
        <v>5921</v>
      </c>
      <c r="E32" s="97" t="n">
        <v>-2.30984985975912</v>
      </c>
      <c r="F32" s="111" t="n">
        <v>44.5024061702837</v>
      </c>
      <c r="G32" s="111" t="n">
        <v>37.629653370889</v>
      </c>
    </row>
    <row r="33" customFormat="false" ht="12" hidden="false" customHeight="true" outlineLevel="0" collapsed="false">
      <c r="A33" s="63" t="s">
        <v>208</v>
      </c>
      <c r="B33" s="110" t="n">
        <v>100</v>
      </c>
      <c r="C33" s="97" t="n">
        <v>0</v>
      </c>
      <c r="D33" s="110" t="n">
        <v>4931</v>
      </c>
      <c r="E33" s="97" t="n">
        <v>-0.0202757502027575</v>
      </c>
      <c r="F33" s="111" t="n">
        <v>51.6463235053503</v>
      </c>
      <c r="G33" s="111" t="n">
        <v>42.994146498255</v>
      </c>
    </row>
    <row r="34" customFormat="false" ht="12" hidden="false" customHeight="true" outlineLevel="0" collapsed="false">
      <c r="A34" s="63" t="s">
        <v>221</v>
      </c>
      <c r="B34" s="110" t="n">
        <v>176</v>
      </c>
      <c r="C34" s="97" t="n">
        <v>0.571428571428571</v>
      </c>
      <c r="D34" s="110" t="n">
        <v>10445</v>
      </c>
      <c r="E34" s="97" t="n">
        <v>7.46990431114312</v>
      </c>
      <c r="F34" s="111" t="n">
        <v>42.5692181781683</v>
      </c>
      <c r="G34" s="111" t="n">
        <v>32.2139609433103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686</v>
      </c>
      <c r="E35" s="97" t="n">
        <v>6.47940074906367</v>
      </c>
      <c r="F35" s="111" t="n">
        <v>48.5300625191472</v>
      </c>
      <c r="G35" s="111" t="n">
        <v>40.2131364062748</v>
      </c>
    </row>
    <row r="36" customFormat="false" ht="12" hidden="false" customHeight="true" outlineLevel="0" collapsed="false">
      <c r="A36" s="63" t="s">
        <v>223</v>
      </c>
      <c r="B36" s="110" t="n">
        <v>200</v>
      </c>
      <c r="C36" s="97" t="n">
        <v>6.38297872340426</v>
      </c>
      <c r="D36" s="110" t="n">
        <v>8427</v>
      </c>
      <c r="E36" s="97" t="n">
        <v>3.67864173228346</v>
      </c>
      <c r="F36" s="111" t="n">
        <v>52.9224302900379</v>
      </c>
      <c r="G36" s="111" t="n">
        <v>41.1550747727364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887</v>
      </c>
      <c r="E37" s="97" t="n">
        <v>-2.50815149235014</v>
      </c>
      <c r="F37" s="111" t="n">
        <v>40.6292272836668</v>
      </c>
      <c r="G37" s="111" t="n">
        <v>28.3424306254054</v>
      </c>
    </row>
    <row r="38" customFormat="false" ht="12" hidden="false" customHeight="true" outlineLevel="0" collapsed="false">
      <c r="A38" s="63" t="s">
        <v>225</v>
      </c>
      <c r="B38" s="110" t="n">
        <v>63</v>
      </c>
      <c r="C38" s="97" t="n">
        <v>-1.5625</v>
      </c>
      <c r="D38" s="110" t="n">
        <v>1811</v>
      </c>
      <c r="E38" s="97" t="n">
        <v>0.779076238174736</v>
      </c>
      <c r="F38" s="111" t="n">
        <v>37.0299780908783</v>
      </c>
      <c r="G38" s="111" t="n">
        <v>33.8219966355919</v>
      </c>
    </row>
    <row r="39" customFormat="false" ht="12" hidden="false" customHeight="true" outlineLevel="0" collapsed="false">
      <c r="A39" s="63" t="s">
        <v>226</v>
      </c>
      <c r="B39" s="110" t="n">
        <v>156</v>
      </c>
      <c r="C39" s="97" t="n">
        <v>-3.1055900621118</v>
      </c>
      <c r="D39" s="110" t="n">
        <v>7950</v>
      </c>
      <c r="E39" s="97" t="n">
        <v>-1.31578947368421</v>
      </c>
      <c r="F39" s="111" t="n">
        <v>41.5621829985798</v>
      </c>
      <c r="G39" s="111" t="n">
        <v>34.0234178846322</v>
      </c>
    </row>
    <row r="40" customFormat="false" ht="12" hidden="false" customHeight="true" outlineLevel="0" collapsed="false">
      <c r="A40" s="63" t="s">
        <v>207</v>
      </c>
      <c r="B40" s="110" t="n">
        <v>174</v>
      </c>
      <c r="C40" s="97" t="n">
        <v>1.75438596491228</v>
      </c>
      <c r="D40" s="110" t="n">
        <v>6876</v>
      </c>
      <c r="E40" s="97" t="n">
        <v>0.29171528588098</v>
      </c>
      <c r="F40" s="111" t="n">
        <v>38.9526919251628</v>
      </c>
      <c r="G40" s="111" t="n">
        <v>28.337731239269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8</v>
      </c>
      <c r="E41" s="97" t="n">
        <v>1.34920634920635</v>
      </c>
      <c r="F41" s="111" t="n">
        <v>52.8014247101321</v>
      </c>
      <c r="G41" s="111" t="n">
        <v>42.6713451890605</v>
      </c>
    </row>
    <row r="43" customFormat="false" ht="12" hidden="false" customHeight="true" outlineLevel="0" collapsed="false">
      <c r="A43" s="84" t="s">
        <v>227</v>
      </c>
      <c r="B43" s="110" t="n">
        <v>1607</v>
      </c>
      <c r="C43" s="97" t="n">
        <v>0.563204005006258</v>
      </c>
      <c r="D43" s="110" t="n">
        <v>79912</v>
      </c>
      <c r="E43" s="97" t="n">
        <v>1.48973189905892</v>
      </c>
      <c r="F43" s="111" t="n">
        <v>46.3105270237138</v>
      </c>
      <c r="G43" s="111" t="n">
        <v>35.8645522475992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August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991</v>
      </c>
      <c r="C7" s="114" t="n">
        <v>-11.9111111111111</v>
      </c>
      <c r="D7" s="61" t="n">
        <v>11977</v>
      </c>
      <c r="E7" s="114" t="n">
        <v>1.32825719120135</v>
      </c>
      <c r="F7" s="62" t="n">
        <v>12.0857719475278</v>
      </c>
      <c r="G7" s="61" t="n">
        <v>6236</v>
      </c>
      <c r="H7" s="114" t="n">
        <v>3.74313758110131</v>
      </c>
      <c r="I7" s="61" t="n">
        <v>85206</v>
      </c>
      <c r="J7" s="114" t="n">
        <v>3.51966370627756</v>
      </c>
      <c r="K7" s="62" t="n">
        <v>13.6635663887107</v>
      </c>
    </row>
    <row r="8" customFormat="false" ht="12" hidden="false" customHeight="true" outlineLevel="0" collapsed="false">
      <c r="A8" s="63" t="s">
        <v>238</v>
      </c>
      <c r="B8" s="61" t="n">
        <v>1341</v>
      </c>
      <c r="C8" s="114" t="n">
        <v>21.7983651226158</v>
      </c>
      <c r="D8" s="61" t="n">
        <v>9237</v>
      </c>
      <c r="E8" s="114" t="n">
        <v>8.9782916470033</v>
      </c>
      <c r="F8" s="62" t="n">
        <v>6.88814317673378</v>
      </c>
      <c r="G8" s="61" t="n">
        <v>7632</v>
      </c>
      <c r="H8" s="114" t="n">
        <v>0.739176346356917</v>
      </c>
      <c r="I8" s="61" t="n">
        <v>63630</v>
      </c>
      <c r="J8" s="114" t="n">
        <v>-0.178840361445783</v>
      </c>
      <c r="K8" s="62" t="n">
        <v>8.3372641509434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9349</v>
      </c>
      <c r="C9" s="114" t="n">
        <v>7.41038602941176</v>
      </c>
      <c r="D9" s="61" t="n">
        <v>33074</v>
      </c>
      <c r="E9" s="114" t="n">
        <v>16.9147018275655</v>
      </c>
      <c r="F9" s="62" t="n">
        <v>3.5377045673334</v>
      </c>
      <c r="G9" s="61" t="n">
        <v>60581</v>
      </c>
      <c r="H9" s="114" t="n">
        <v>2.60314341846758</v>
      </c>
      <c r="I9" s="61" t="n">
        <v>179869</v>
      </c>
      <c r="J9" s="114" t="n">
        <v>13.4762914174679</v>
      </c>
      <c r="K9" s="62" t="n">
        <v>2.96906620887737</v>
      </c>
    </row>
    <row r="10" customFormat="false" ht="12" hidden="false" customHeight="true" outlineLevel="0" collapsed="false">
      <c r="A10" s="63" t="s">
        <v>240</v>
      </c>
      <c r="B10" s="61" t="n">
        <v>1998</v>
      </c>
      <c r="C10" s="114" t="n">
        <v>-24.6037735849057</v>
      </c>
      <c r="D10" s="61" t="n">
        <v>10589</v>
      </c>
      <c r="E10" s="114" t="n">
        <v>-22.0422587057351</v>
      </c>
      <c r="F10" s="62" t="n">
        <v>5.2997997997998</v>
      </c>
      <c r="G10" s="61" t="n">
        <v>13568</v>
      </c>
      <c r="H10" s="114" t="n">
        <v>-0.557021401348578</v>
      </c>
      <c r="I10" s="61" t="n">
        <v>77145</v>
      </c>
      <c r="J10" s="114" t="n">
        <v>-2.81801919830692</v>
      </c>
      <c r="K10" s="62" t="n">
        <v>5.68580483490566</v>
      </c>
    </row>
    <row r="11" customFormat="false" ht="12" hidden="false" customHeight="true" outlineLevel="0" collapsed="false">
      <c r="A11" s="63" t="s">
        <v>241</v>
      </c>
      <c r="B11" s="61" t="n">
        <v>1326</v>
      </c>
      <c r="C11" s="114" t="n">
        <v>-9.73451327433628</v>
      </c>
      <c r="D11" s="61" t="n">
        <v>3826</v>
      </c>
      <c r="E11" s="114" t="n">
        <v>10.1324122049511</v>
      </c>
      <c r="F11" s="62" t="n">
        <v>2.88536953242836</v>
      </c>
      <c r="G11" s="61" t="n">
        <v>10741</v>
      </c>
      <c r="H11" s="114" t="n">
        <v>5.22139498432602</v>
      </c>
      <c r="I11" s="61" t="n">
        <v>26782</v>
      </c>
      <c r="J11" s="114" t="n">
        <v>1.79786384887301</v>
      </c>
      <c r="K11" s="62" t="n">
        <v>2.49343636532911</v>
      </c>
    </row>
    <row r="12" customFormat="false" ht="12" hidden="false" customHeight="true" outlineLevel="0" collapsed="false">
      <c r="A12" s="63" t="s">
        <v>242</v>
      </c>
      <c r="B12" s="61" t="n">
        <v>13043</v>
      </c>
      <c r="C12" s="114" t="n">
        <v>-1.10698309197058</v>
      </c>
      <c r="D12" s="61" t="n">
        <v>40725</v>
      </c>
      <c r="E12" s="114" t="n">
        <v>4.24665949930886</v>
      </c>
      <c r="F12" s="62" t="n">
        <v>3.12236448669785</v>
      </c>
      <c r="G12" s="61" t="n">
        <v>78736</v>
      </c>
      <c r="H12" s="114" t="n">
        <v>5.46930464951174</v>
      </c>
      <c r="I12" s="61" t="n">
        <v>247683</v>
      </c>
      <c r="J12" s="114" t="n">
        <v>6.49322171630529</v>
      </c>
      <c r="K12" s="62" t="n">
        <v>3.1457401950823</v>
      </c>
    </row>
    <row r="13" customFormat="false" ht="12" hidden="false" customHeight="true" outlineLevel="0" collapsed="false">
      <c r="A13" s="63" t="s">
        <v>243</v>
      </c>
      <c r="B13" s="61" t="n">
        <v>6830</v>
      </c>
      <c r="C13" s="114" t="n">
        <v>-6.10393181193291</v>
      </c>
      <c r="D13" s="61" t="n">
        <v>24141</v>
      </c>
      <c r="E13" s="114" t="n">
        <v>-8.66752421307506</v>
      </c>
      <c r="F13" s="62" t="n">
        <v>3.53455344070278</v>
      </c>
      <c r="G13" s="61" t="n">
        <v>39903</v>
      </c>
      <c r="H13" s="114" t="n">
        <v>-2.29431929480901</v>
      </c>
      <c r="I13" s="61" t="n">
        <v>125875</v>
      </c>
      <c r="J13" s="114" t="n">
        <v>-2.29068666263021</v>
      </c>
      <c r="K13" s="62" t="n">
        <v>3.15452472245195</v>
      </c>
    </row>
    <row r="14" customFormat="false" ht="12" hidden="false" customHeight="true" outlineLevel="0" collapsed="false">
      <c r="A14" s="63" t="s">
        <v>187</v>
      </c>
      <c r="B14" s="61" t="n">
        <v>34878</v>
      </c>
      <c r="C14" s="114" t="n">
        <v>-1.78531200720883</v>
      </c>
      <c r="D14" s="61" t="n">
        <v>133569</v>
      </c>
      <c r="E14" s="114" t="n">
        <v>1.85221900259265</v>
      </c>
      <c r="F14" s="62" t="n">
        <v>3.82960605539308</v>
      </c>
      <c r="G14" s="61" t="n">
        <v>217397</v>
      </c>
      <c r="H14" s="114" t="n">
        <v>2.55736498471525</v>
      </c>
      <c r="I14" s="61" t="n">
        <v>806190</v>
      </c>
      <c r="J14" s="114" t="n">
        <v>4.47490407032122</v>
      </c>
      <c r="K14" s="62" t="n">
        <v>3.70837684052678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520</v>
      </c>
      <c r="C17" s="114" t="n">
        <v>1.53640614562458</v>
      </c>
      <c r="D17" s="61" t="n">
        <v>12757</v>
      </c>
      <c r="E17" s="114" t="n">
        <v>-0.0939776020048555</v>
      </c>
      <c r="F17" s="62" t="n">
        <v>8.39276315789474</v>
      </c>
      <c r="G17" s="61" t="n">
        <v>10875</v>
      </c>
      <c r="H17" s="114" t="n">
        <v>-3.16979788086546</v>
      </c>
      <c r="I17" s="61" t="n">
        <v>90990</v>
      </c>
      <c r="J17" s="114" t="n">
        <v>2.66275527473767</v>
      </c>
      <c r="K17" s="62" t="n">
        <v>8.3668965517241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6284</v>
      </c>
      <c r="C20" s="114" t="n">
        <v>14.3585077343039</v>
      </c>
      <c r="D20" s="61" t="n">
        <v>22113</v>
      </c>
      <c r="E20" s="114" t="n">
        <v>4.45935093769191</v>
      </c>
      <c r="F20" s="62" t="n">
        <v>3.51893698281349</v>
      </c>
      <c r="G20" s="61" t="n">
        <v>30381</v>
      </c>
      <c r="H20" s="114" t="n">
        <v>3.8453650533224</v>
      </c>
      <c r="I20" s="61" t="n">
        <v>123007</v>
      </c>
      <c r="J20" s="114" t="n">
        <v>1.25616351528223</v>
      </c>
      <c r="K20" s="62" t="n">
        <v>4.04881340311379</v>
      </c>
    </row>
    <row r="21" customFormat="false" ht="12" hidden="false" customHeight="true" outlineLevel="0" collapsed="false">
      <c r="A21" s="63" t="s">
        <v>248</v>
      </c>
      <c r="B21" s="61" t="n">
        <v>288</v>
      </c>
      <c r="C21" s="114" t="n">
        <v>-10.8359133126935</v>
      </c>
      <c r="D21" s="61" t="n">
        <v>852</v>
      </c>
      <c r="E21" s="114" t="n">
        <v>-20</v>
      </c>
      <c r="F21" s="62" t="n">
        <v>2.95833333333333</v>
      </c>
      <c r="G21" s="61" t="n">
        <v>1892</v>
      </c>
      <c r="H21" s="114" t="n">
        <v>13.2934131736527</v>
      </c>
      <c r="I21" s="61" t="n">
        <v>4541</v>
      </c>
      <c r="J21" s="114" t="n">
        <v>16.7052171678232</v>
      </c>
      <c r="K21" s="62" t="n">
        <v>2.40010570824524</v>
      </c>
    </row>
    <row r="22" customFormat="false" ht="12" hidden="false" customHeight="true" outlineLevel="0" collapsed="false">
      <c r="A22" s="79" t="s">
        <v>249</v>
      </c>
      <c r="B22" s="61" t="n">
        <v>560</v>
      </c>
      <c r="C22" s="114" t="n">
        <v>8.10810810810811</v>
      </c>
      <c r="D22" s="61" t="n">
        <v>2784</v>
      </c>
      <c r="E22" s="114" t="n">
        <v>-13.6208501396215</v>
      </c>
      <c r="F22" s="62" t="n">
        <v>4.97142857142857</v>
      </c>
      <c r="G22" s="61" t="n">
        <v>4178</v>
      </c>
      <c r="H22" s="114" t="n">
        <v>-16.3563563563564</v>
      </c>
      <c r="I22" s="61" t="n">
        <v>13037</v>
      </c>
      <c r="J22" s="114" t="n">
        <v>-19.3105155660085</v>
      </c>
      <c r="K22" s="62" t="n">
        <v>3.12039253231211</v>
      </c>
    </row>
    <row r="23" customFormat="false" ht="12" hidden="false" customHeight="true" outlineLevel="0" collapsed="false">
      <c r="A23" s="63" t="s">
        <v>250</v>
      </c>
      <c r="B23" s="61" t="n">
        <v>706</v>
      </c>
      <c r="C23" s="114" t="n">
        <v>-50.904033379694</v>
      </c>
      <c r="D23" s="61" t="n">
        <v>4760</v>
      </c>
      <c r="E23" s="114" t="n">
        <v>-2.65848670756646</v>
      </c>
      <c r="F23" s="62" t="n">
        <v>6.74220963172805</v>
      </c>
      <c r="G23" s="61" t="n">
        <v>2476</v>
      </c>
      <c r="H23" s="114" t="n">
        <v>-34.0436867341502</v>
      </c>
      <c r="I23" s="61" t="n">
        <v>11306</v>
      </c>
      <c r="J23" s="114" t="n">
        <v>-10.2270922661585</v>
      </c>
      <c r="K23" s="62" t="n">
        <v>4.56623586429725</v>
      </c>
    </row>
    <row r="24" customFormat="false" ht="12" hidden="false" customHeight="true" outlineLevel="0" collapsed="false">
      <c r="A24" s="63" t="s">
        <v>251</v>
      </c>
      <c r="B24" s="61" t="n">
        <v>1835</v>
      </c>
      <c r="C24" s="114" t="n">
        <v>4.85714285714286</v>
      </c>
      <c r="D24" s="61" t="n">
        <v>6364</v>
      </c>
      <c r="E24" s="114" t="n">
        <v>-3.93962264150943</v>
      </c>
      <c r="F24" s="62" t="n">
        <v>3.46811989100817</v>
      </c>
      <c r="G24" s="61" t="n">
        <v>6362</v>
      </c>
      <c r="H24" s="114" t="n">
        <v>4.43204202232436</v>
      </c>
      <c r="I24" s="61" t="n">
        <v>18689</v>
      </c>
      <c r="J24" s="114" t="n">
        <v>1.86961735528181</v>
      </c>
      <c r="K24" s="62" t="n">
        <v>2.93759823954731</v>
      </c>
    </row>
    <row r="25" customFormat="false" ht="12" hidden="false" customHeight="true" outlineLevel="0" collapsed="false">
      <c r="A25" s="63" t="s">
        <v>252</v>
      </c>
      <c r="B25" s="61" t="n">
        <v>9355</v>
      </c>
      <c r="C25" s="114" t="n">
        <v>6.0056657223796</v>
      </c>
      <c r="D25" s="61" t="n">
        <v>22902</v>
      </c>
      <c r="E25" s="114" t="n">
        <v>9.97358943577431</v>
      </c>
      <c r="F25" s="62" t="n">
        <v>2.44810261892036</v>
      </c>
      <c r="G25" s="61" t="n">
        <v>40967</v>
      </c>
      <c r="H25" s="114" t="n">
        <v>-0.0902350990147303</v>
      </c>
      <c r="I25" s="61" t="n">
        <v>96103</v>
      </c>
      <c r="J25" s="114" t="n">
        <v>1.52762077817805</v>
      </c>
      <c r="K25" s="62" t="n">
        <v>2.34586374398906</v>
      </c>
    </row>
    <row r="26" customFormat="false" ht="12" hidden="false" customHeight="true" outlineLevel="0" collapsed="false">
      <c r="A26" s="63" t="s">
        <v>253</v>
      </c>
      <c r="B26" s="61" t="n">
        <v>971</v>
      </c>
      <c r="C26" s="114" t="n">
        <v>-17.0794192997438</v>
      </c>
      <c r="D26" s="61" t="n">
        <v>2028</v>
      </c>
      <c r="E26" s="114" t="n">
        <v>-12.6990959965562</v>
      </c>
      <c r="F26" s="62" t="n">
        <v>2.08856848609681</v>
      </c>
      <c r="G26" s="61" t="n">
        <v>5501</v>
      </c>
      <c r="H26" s="114" t="n">
        <v>-4.39694125825513</v>
      </c>
      <c r="I26" s="61" t="n">
        <v>10969</v>
      </c>
      <c r="J26" s="114" t="n">
        <v>-6.86873832569197</v>
      </c>
      <c r="K26" s="62" t="n">
        <v>1.99400109071078</v>
      </c>
    </row>
    <row r="27" customFormat="false" ht="12" hidden="false" customHeight="true" outlineLevel="0" collapsed="false">
      <c r="A27" s="63" t="s">
        <v>254</v>
      </c>
      <c r="B27" s="61" t="n">
        <v>849</v>
      </c>
      <c r="C27" s="114" t="n">
        <v>37.8246753246753</v>
      </c>
      <c r="D27" s="61" t="n">
        <v>1488</v>
      </c>
      <c r="E27" s="114" t="n">
        <v>51.3733468972533</v>
      </c>
      <c r="F27" s="62" t="n">
        <v>1.75265017667845</v>
      </c>
      <c r="G27" s="61" t="n">
        <v>4360</v>
      </c>
      <c r="H27" s="114" t="n">
        <v>25.4315304948216</v>
      </c>
      <c r="I27" s="61" t="n">
        <v>6925</v>
      </c>
      <c r="J27" s="114" t="n">
        <v>16.3669971433373</v>
      </c>
      <c r="K27" s="62" t="n">
        <v>1.58830275229358</v>
      </c>
    </row>
    <row r="28" customFormat="false" ht="12" hidden="false" customHeight="true" outlineLevel="0" collapsed="false">
      <c r="A28" s="63" t="s">
        <v>255</v>
      </c>
      <c r="B28" s="61" t="n">
        <v>3703</v>
      </c>
      <c r="C28" s="114" t="n">
        <v>3.03283249860879</v>
      </c>
      <c r="D28" s="61" t="n">
        <v>24307</v>
      </c>
      <c r="E28" s="114" t="n">
        <v>10.2458272859216</v>
      </c>
      <c r="F28" s="62" t="n">
        <v>6.56413718606535</v>
      </c>
      <c r="G28" s="61" t="n">
        <v>21158</v>
      </c>
      <c r="H28" s="114" t="n">
        <v>27.4578313253012</v>
      </c>
      <c r="I28" s="61" t="n">
        <v>104413</v>
      </c>
      <c r="J28" s="114" t="n">
        <v>22.7969281068812</v>
      </c>
      <c r="K28" s="62" t="n">
        <v>4.93491823423764</v>
      </c>
    </row>
    <row r="29" customFormat="false" ht="12" hidden="false" customHeight="true" outlineLevel="0" collapsed="false">
      <c r="A29" s="63" t="s">
        <v>256</v>
      </c>
      <c r="B29" s="61" t="n">
        <v>2325</v>
      </c>
      <c r="C29" s="114" t="n">
        <v>4.58839406207827</v>
      </c>
      <c r="D29" s="61" t="n">
        <v>13233</v>
      </c>
      <c r="E29" s="114" t="n">
        <v>-7.53266717909301</v>
      </c>
      <c r="F29" s="62" t="n">
        <v>5.69161290322581</v>
      </c>
      <c r="G29" s="61" t="n">
        <v>13531</v>
      </c>
      <c r="H29" s="114" t="n">
        <v>-3.0869502936542</v>
      </c>
      <c r="I29" s="61" t="n">
        <v>95791</v>
      </c>
      <c r="J29" s="114" t="n">
        <v>-3.40825442921822</v>
      </c>
      <c r="K29" s="62" t="n">
        <v>7.0793732909615</v>
      </c>
    </row>
    <row r="30" customFormat="false" ht="12" hidden="false" customHeight="true" outlineLevel="0" collapsed="false">
      <c r="A30" s="63" t="s">
        <v>257</v>
      </c>
      <c r="B30" s="61" t="n">
        <v>4054</v>
      </c>
      <c r="C30" s="114" t="n">
        <v>16.6618705035971</v>
      </c>
      <c r="D30" s="61" t="n">
        <v>19324</v>
      </c>
      <c r="E30" s="114" t="n">
        <v>-12.8646796230329</v>
      </c>
      <c r="F30" s="62" t="n">
        <v>4.76665022200296</v>
      </c>
      <c r="G30" s="61" t="n">
        <v>19856</v>
      </c>
      <c r="H30" s="114" t="n">
        <v>3.81679389312977</v>
      </c>
      <c r="I30" s="61" t="n">
        <v>106855</v>
      </c>
      <c r="J30" s="114" t="n">
        <v>-7.63359438480024</v>
      </c>
      <c r="K30" s="62" t="n">
        <v>5.38149677679291</v>
      </c>
    </row>
    <row r="31" customFormat="false" ht="12" hidden="false" customHeight="true" outlineLevel="0" collapsed="false">
      <c r="A31" s="63" t="s">
        <v>258</v>
      </c>
      <c r="B31" s="61" t="n">
        <v>3804</v>
      </c>
      <c r="C31" s="114" t="n">
        <v>-9.77229601518027</v>
      </c>
      <c r="D31" s="61" t="n">
        <v>17459</v>
      </c>
      <c r="E31" s="114" t="n">
        <v>-10.9734332772424</v>
      </c>
      <c r="F31" s="62" t="n">
        <v>4.58964248159832</v>
      </c>
      <c r="G31" s="61" t="n">
        <v>28395</v>
      </c>
      <c r="H31" s="114" t="n">
        <v>1.74501934929053</v>
      </c>
      <c r="I31" s="61" t="n">
        <v>97696</v>
      </c>
      <c r="J31" s="114" t="n">
        <v>-2.29520656859117</v>
      </c>
      <c r="K31" s="62" t="n">
        <v>3.44060574044726</v>
      </c>
    </row>
    <row r="32" customFormat="false" ht="12" hidden="false" customHeight="true" outlineLevel="0" collapsed="false">
      <c r="A32" s="63" t="s">
        <v>259</v>
      </c>
      <c r="B32" s="61" t="n">
        <v>6875</v>
      </c>
      <c r="C32" s="114" t="n">
        <v>2.99625468164794</v>
      </c>
      <c r="D32" s="61" t="n">
        <v>28923</v>
      </c>
      <c r="E32" s="114" t="n">
        <v>6.7899867080195</v>
      </c>
      <c r="F32" s="62" t="n">
        <v>4.20698181818182</v>
      </c>
      <c r="G32" s="61" t="n">
        <v>36066</v>
      </c>
      <c r="H32" s="114" t="n">
        <v>-9.48652311398886</v>
      </c>
      <c r="I32" s="61" t="n">
        <v>135058</v>
      </c>
      <c r="J32" s="114" t="n">
        <v>-5.1625588090724</v>
      </c>
      <c r="K32" s="62" t="n">
        <v>3.74474574391394</v>
      </c>
    </row>
    <row r="33" customFormat="false" ht="12" hidden="false" customHeight="true" outlineLevel="0" collapsed="false">
      <c r="A33" s="63" t="s">
        <v>260</v>
      </c>
      <c r="B33" s="61" t="n">
        <v>4493</v>
      </c>
      <c r="C33" s="114" t="n">
        <v>18.0504466631634</v>
      </c>
      <c r="D33" s="61" t="n">
        <v>21482</v>
      </c>
      <c r="E33" s="114" t="n">
        <v>4.86697583597755</v>
      </c>
      <c r="F33" s="62" t="n">
        <v>4.78121522368128</v>
      </c>
      <c r="G33" s="61" t="n">
        <v>16702</v>
      </c>
      <c r="H33" s="114" t="n">
        <v>13.5186569700265</v>
      </c>
      <c r="I33" s="61" t="n">
        <v>91348</v>
      </c>
      <c r="J33" s="114" t="n">
        <v>36.9247834037833</v>
      </c>
      <c r="K33" s="62" t="n">
        <v>5.46928511555502</v>
      </c>
    </row>
    <row r="34" customFormat="false" ht="12" hidden="false" customHeight="true" outlineLevel="0" collapsed="false">
      <c r="A34" s="63" t="s">
        <v>187</v>
      </c>
      <c r="B34" s="61" t="n">
        <v>46102</v>
      </c>
      <c r="C34" s="114" t="n">
        <v>4.48045325779037</v>
      </c>
      <c r="D34" s="61" t="n">
        <v>188019</v>
      </c>
      <c r="E34" s="114" t="n">
        <v>0.642332953286336</v>
      </c>
      <c r="F34" s="62" t="n">
        <v>4.07832631989935</v>
      </c>
      <c r="G34" s="61" t="n">
        <v>231825</v>
      </c>
      <c r="H34" s="114" t="n">
        <v>1.60811024036186</v>
      </c>
      <c r="I34" s="61" t="n">
        <v>915738</v>
      </c>
      <c r="J34" s="114" t="n">
        <v>2.44804532273655</v>
      </c>
      <c r="K34" s="62" t="n">
        <v>3.95012617275963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75482</v>
      </c>
      <c r="C36" s="114" t="n">
        <v>2.60697050352242</v>
      </c>
      <c r="D36" s="61" t="n">
        <v>1058438</v>
      </c>
      <c r="E36" s="114" t="n">
        <v>-0.12106960228211</v>
      </c>
      <c r="F36" s="62" t="n">
        <v>2.81887813530342</v>
      </c>
      <c r="G36" s="61" t="n">
        <v>2125911</v>
      </c>
      <c r="H36" s="114" t="n">
        <v>-0.0507289644050983</v>
      </c>
      <c r="I36" s="61" t="n">
        <v>5474627</v>
      </c>
      <c r="J36" s="114" t="n">
        <v>0.538149894873087</v>
      </c>
      <c r="K36" s="62" t="n">
        <v>2.57519105926824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457982</v>
      </c>
      <c r="C38" s="114" t="n">
        <v>2.4394062754431</v>
      </c>
      <c r="D38" s="61" t="n">
        <v>1392783</v>
      </c>
      <c r="E38" s="114" t="n">
        <v>0.167859446840553</v>
      </c>
      <c r="F38" s="62" t="n">
        <v>3.04113043744077</v>
      </c>
      <c r="G38" s="61" t="n">
        <v>2586008</v>
      </c>
      <c r="H38" s="114" t="n">
        <v>0.296894955810938</v>
      </c>
      <c r="I38" s="61" t="n">
        <v>7287545</v>
      </c>
      <c r="J38" s="114" t="n">
        <v>1.22338206100784</v>
      </c>
      <c r="K38" s="62" t="n">
        <v>2.81806746150824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ugust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70.0829493087558</v>
      </c>
      <c r="G7" s="117" t="n">
        <v>73.6720758283791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6.972799605255</v>
      </c>
      <c r="G8" s="117" t="n">
        <v>50.9329299041856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7799074686054</v>
      </c>
      <c r="F9" s="117" t="n">
        <v>49.2624564591852</v>
      </c>
      <c r="G9" s="117" t="n">
        <v>37.2507546536978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5</v>
      </c>
      <c r="E10" s="98" t="n">
        <v>-9.02474526928675</v>
      </c>
      <c r="F10" s="117" t="n">
        <v>54.6529032258065</v>
      </c>
      <c r="G10" s="117" t="n">
        <v>50.17071505219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1.22448979591837</v>
      </c>
      <c r="F11" s="117" t="n">
        <v>50.9997334044255</v>
      </c>
      <c r="G11" s="117" t="n">
        <v>45.6835820895522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87</v>
      </c>
      <c r="E12" s="98" t="n">
        <v>8.13753581661891</v>
      </c>
      <c r="F12" s="117" t="n">
        <v>69.3847547737491</v>
      </c>
      <c r="G12" s="117" t="n">
        <v>61.6187930974307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9.1260683145809</v>
      </c>
      <c r="G13" s="117" t="n">
        <v>45.9450722231202</v>
      </c>
    </row>
    <row r="14" customFormat="false" ht="12" hidden="false" customHeight="true" outlineLevel="0" collapsed="false">
      <c r="A14" s="63" t="s">
        <v>187</v>
      </c>
      <c r="B14" s="116" t="n">
        <v>107</v>
      </c>
      <c r="C14" s="98" t="n">
        <v>5.94059405940594</v>
      </c>
      <c r="D14" s="116" t="n">
        <v>7053</v>
      </c>
      <c r="E14" s="98" t="n">
        <v>11.1934415891534</v>
      </c>
      <c r="F14" s="117" t="n">
        <v>60.4620317137983</v>
      </c>
      <c r="G14" s="117" t="n">
        <v>50.0277343994003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64</v>
      </c>
      <c r="E17" s="98" t="n">
        <v>6.61625708884688</v>
      </c>
      <c r="F17" s="117" t="n">
        <v>72.963852665294</v>
      </c>
      <c r="G17" s="117" t="n">
        <v>67.3895171862155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79.5419634129312</v>
      </c>
      <c r="G20" s="117" t="n">
        <v>64.85683498495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42.3423423423423</v>
      </c>
      <c r="G23" s="117" t="n">
        <v>26.556684996945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0</v>
      </c>
      <c r="F24" s="117" t="n">
        <v>77.0653029110936</v>
      </c>
      <c r="G24" s="117" t="n">
        <v>40.5881402488286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6</v>
      </c>
      <c r="E25" s="98" t="n">
        <v>-0.235849056603774</v>
      </c>
      <c r="F25" s="117" t="n">
        <v>49.0798975075705</v>
      </c>
      <c r="G25" s="117" t="n">
        <v>32.4966356246972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2176447726389</v>
      </c>
      <c r="G26" s="117" t="n">
        <v>26.9420845132989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6.6666666666667</v>
      </c>
      <c r="G27" s="117" t="n">
        <v>39.5804755372657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-14.2857142857143</v>
      </c>
      <c r="D28" s="116" t="n">
        <v>1366</v>
      </c>
      <c r="E28" s="98" t="n">
        <v>-1.72661870503597</v>
      </c>
      <c r="F28" s="117" t="n">
        <v>57.4009351532612</v>
      </c>
      <c r="G28" s="117" t="n">
        <v>32.3054027462362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2830026755515</v>
      </c>
      <c r="G29" s="117" t="n">
        <v>61.6079039132119</v>
      </c>
    </row>
    <row r="30" customFormat="false" ht="12" hidden="false" customHeight="true" outlineLevel="0" collapsed="false">
      <c r="A30" s="63" t="s">
        <v>257</v>
      </c>
      <c r="B30" s="116" t="n">
        <v>17</v>
      </c>
      <c r="C30" s="98" t="n">
        <v>0</v>
      </c>
      <c r="D30" s="116" t="n">
        <v>1190</v>
      </c>
      <c r="E30" s="98" t="n">
        <v>5.77777777777778</v>
      </c>
      <c r="F30" s="117" t="n">
        <v>52.3827595554351</v>
      </c>
      <c r="G30" s="117" t="n">
        <v>39.1940021494254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49.6643340729362</v>
      </c>
      <c r="G31" s="117" t="n">
        <v>35.796832748298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45.311327831958</v>
      </c>
      <c r="G32" s="117" t="n">
        <v>32.242576609998</v>
      </c>
    </row>
    <row r="33" customFormat="false" ht="12" hidden="false" customHeight="true" outlineLevel="0" collapsed="false">
      <c r="A33" s="63" t="s">
        <v>260</v>
      </c>
      <c r="B33" s="116" t="n">
        <v>22</v>
      </c>
      <c r="C33" s="98" t="n">
        <v>-4.34782608695652</v>
      </c>
      <c r="D33" s="116" t="n">
        <v>875</v>
      </c>
      <c r="E33" s="98" t="n">
        <v>4.54002389486261</v>
      </c>
      <c r="F33" s="117" t="n">
        <v>48.5700490268905</v>
      </c>
      <c r="G33" s="117" t="n">
        <v>29.3975286666138</v>
      </c>
    </row>
    <row r="34" customFormat="false" ht="12" hidden="false" customHeight="true" outlineLevel="0" collapsed="false">
      <c r="A34" s="63" t="s">
        <v>187</v>
      </c>
      <c r="B34" s="116" t="n">
        <v>143</v>
      </c>
      <c r="C34" s="98" t="n">
        <v>-0.694444444444444</v>
      </c>
      <c r="D34" s="116" t="n">
        <v>8879</v>
      </c>
      <c r="E34" s="98" t="n">
        <v>0.361704532609924</v>
      </c>
      <c r="F34" s="117" t="n">
        <v>54.3200524437322</v>
      </c>
      <c r="G34" s="117" t="n">
        <v>38.487351587409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50</v>
      </c>
      <c r="C36" s="98" t="n">
        <v>0.297176820208024</v>
      </c>
      <c r="D36" s="116" t="n">
        <v>63416</v>
      </c>
      <c r="E36" s="98" t="n">
        <v>0.628371945414154</v>
      </c>
      <c r="F36" s="117" t="n">
        <v>43.3795786925975</v>
      </c>
      <c r="G36" s="117" t="n">
        <v>33.6158122287367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607</v>
      </c>
      <c r="C38" s="98" t="n">
        <v>0.563204005006258</v>
      </c>
      <c r="D38" s="116" t="n">
        <v>79912</v>
      </c>
      <c r="E38" s="98" t="n">
        <v>1.48973189905892</v>
      </c>
      <c r="F38" s="117" t="n">
        <v>46.3105270237138</v>
      </c>
      <c r="G38" s="117" t="n">
        <v>35.8645522475992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August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3" activeCellId="0" sqref="H53: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85262</v>
      </c>
      <c r="C6" s="62" t="n">
        <v>2.49903883121876</v>
      </c>
      <c r="D6" s="61" t="n">
        <v>612850</v>
      </c>
      <c r="E6" s="62" t="n">
        <v>0.662762908272628</v>
      </c>
      <c r="F6" s="62" t="n">
        <v>2.14837587901648</v>
      </c>
      <c r="G6" s="61" t="n">
        <v>1710038</v>
      </c>
      <c r="H6" s="62" t="n">
        <v>0.0985158237017482</v>
      </c>
      <c r="I6" s="61" t="n">
        <v>3516386</v>
      </c>
      <c r="J6" s="62" t="n">
        <v>-0.408941253106569</v>
      </c>
      <c r="K6" s="62" t="n">
        <v>2.05632038586277</v>
      </c>
    </row>
    <row r="7" customFormat="false" ht="12" hidden="false" customHeight="true" outlineLevel="0" collapsed="false">
      <c r="A7" s="63" t="s">
        <v>97</v>
      </c>
      <c r="B7" s="61" t="n">
        <v>256534</v>
      </c>
      <c r="C7" s="62" t="n">
        <v>3.42528161007588</v>
      </c>
      <c r="D7" s="61" t="n">
        <v>554374</v>
      </c>
      <c r="E7" s="62" t="n">
        <v>1.46159871739496</v>
      </c>
      <c r="F7" s="62" t="n">
        <v>2.16101569382616</v>
      </c>
      <c r="G7" s="61" t="n">
        <v>1543389</v>
      </c>
      <c r="H7" s="62" t="n">
        <v>2.13428696405422</v>
      </c>
      <c r="I7" s="61" t="n">
        <v>3183071</v>
      </c>
      <c r="J7" s="62" t="n">
        <v>1.5237471920523</v>
      </c>
      <c r="K7" s="62" t="n">
        <v>2.0623906221957</v>
      </c>
    </row>
    <row r="8" customFormat="false" ht="12" hidden="false" customHeight="true" outlineLevel="0" collapsed="false">
      <c r="A8" s="63" t="s">
        <v>98</v>
      </c>
      <c r="B8" s="61" t="n">
        <v>28728</v>
      </c>
      <c r="C8" s="62" t="n">
        <v>-5.09101721232945</v>
      </c>
      <c r="D8" s="61" t="n">
        <v>58476</v>
      </c>
      <c r="E8" s="62" t="n">
        <v>-6.32899226296314</v>
      </c>
      <c r="F8" s="62" t="n">
        <v>2.03550543024227</v>
      </c>
      <c r="G8" s="61" t="n">
        <v>166649</v>
      </c>
      <c r="H8" s="62" t="n">
        <v>-15.5001064811528</v>
      </c>
      <c r="I8" s="61" t="n">
        <v>333315</v>
      </c>
      <c r="J8" s="62" t="n">
        <v>-15.729101353128</v>
      </c>
      <c r="K8" s="62" t="n">
        <v>2.0001020108131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8752</v>
      </c>
      <c r="C10" s="62" t="n">
        <v>2.62578874527926</v>
      </c>
      <c r="D10" s="61" t="n">
        <v>469950</v>
      </c>
      <c r="E10" s="62" t="n">
        <v>1.18201782715411</v>
      </c>
      <c r="F10" s="62" t="n">
        <v>2.1483232153306</v>
      </c>
      <c r="G10" s="61" t="n">
        <v>1345182</v>
      </c>
      <c r="H10" s="62" t="n">
        <v>1.988777445106</v>
      </c>
      <c r="I10" s="61" t="n">
        <v>2748314</v>
      </c>
      <c r="J10" s="62" t="n">
        <v>1.64837969247111</v>
      </c>
      <c r="K10" s="62" t="n">
        <v>2.04307967249041</v>
      </c>
    </row>
    <row r="11" customFormat="false" ht="12" hidden="false" customHeight="true" outlineLevel="0" collapsed="false">
      <c r="A11" s="64" t="s">
        <v>97</v>
      </c>
      <c r="B11" s="61" t="n">
        <v>195641</v>
      </c>
      <c r="C11" s="62" t="n">
        <v>3.49787598728238</v>
      </c>
      <c r="D11" s="61" t="n">
        <v>421753</v>
      </c>
      <c r="E11" s="62" t="n">
        <v>2.06401370685149</v>
      </c>
      <c r="F11" s="62" t="n">
        <v>2.15574956169719</v>
      </c>
      <c r="G11" s="61" t="n">
        <v>1206670</v>
      </c>
      <c r="H11" s="62" t="n">
        <v>4.02623522910566</v>
      </c>
      <c r="I11" s="61" t="n">
        <v>2470350</v>
      </c>
      <c r="J11" s="62" t="n">
        <v>3.8086929773914</v>
      </c>
      <c r="K11" s="62" t="n">
        <v>2.04724572584054</v>
      </c>
    </row>
    <row r="12" customFormat="false" ht="12" hidden="false" customHeight="true" outlineLevel="0" collapsed="false">
      <c r="A12" s="64" t="s">
        <v>98</v>
      </c>
      <c r="B12" s="61" t="n">
        <v>23111</v>
      </c>
      <c r="C12" s="62" t="n">
        <v>-4.20707949929537</v>
      </c>
      <c r="D12" s="61" t="n">
        <v>48197</v>
      </c>
      <c r="E12" s="62" t="n">
        <v>-5.93137637598564</v>
      </c>
      <c r="F12" s="62" t="n">
        <v>2.08545714162087</v>
      </c>
      <c r="G12" s="61" t="n">
        <v>138512</v>
      </c>
      <c r="H12" s="62" t="n">
        <v>-12.8767674734564</v>
      </c>
      <c r="I12" s="61" t="n">
        <v>277964</v>
      </c>
      <c r="J12" s="62" t="n">
        <v>-14.2171143590756</v>
      </c>
      <c r="K12" s="62" t="n">
        <v>2.00678641561742</v>
      </c>
    </row>
    <row r="13" customFormat="false" ht="12" hidden="false" customHeight="true" outlineLevel="0" collapsed="false">
      <c r="A13" s="63" t="s">
        <v>101</v>
      </c>
      <c r="B13" s="61" t="n">
        <v>26895</v>
      </c>
      <c r="C13" s="62" t="n">
        <v>5.25182953077916</v>
      </c>
      <c r="D13" s="61" t="n">
        <v>51435</v>
      </c>
      <c r="E13" s="62" t="n">
        <v>5.41903219856121</v>
      </c>
      <c r="F13" s="62" t="n">
        <v>1.91243725599554</v>
      </c>
      <c r="G13" s="61" t="n">
        <v>156625</v>
      </c>
      <c r="H13" s="62" t="n">
        <v>-5.77870553627181</v>
      </c>
      <c r="I13" s="61" t="n">
        <v>294127</v>
      </c>
      <c r="J13" s="62" t="n">
        <v>-5.65232174705211</v>
      </c>
      <c r="K13" s="62" t="n">
        <v>1.87790582601756</v>
      </c>
    </row>
    <row r="14" customFormat="false" ht="12" hidden="false" customHeight="true" outlineLevel="0" collapsed="false">
      <c r="A14" s="64" t="s">
        <v>97</v>
      </c>
      <c r="B14" s="61" t="n">
        <v>22604</v>
      </c>
      <c r="C14" s="62" t="n">
        <v>6.69813547321218</v>
      </c>
      <c r="D14" s="61" t="n">
        <v>44410</v>
      </c>
      <c r="E14" s="62" t="n">
        <v>7.48081996176093</v>
      </c>
      <c r="F14" s="62" t="n">
        <v>1.96469651389135</v>
      </c>
      <c r="G14" s="61" t="n">
        <v>136131</v>
      </c>
      <c r="H14" s="62" t="n">
        <v>-0.911320905788926</v>
      </c>
      <c r="I14" s="61" t="n">
        <v>257107</v>
      </c>
      <c r="J14" s="62" t="n">
        <v>-2.27041204196442</v>
      </c>
      <c r="K14" s="62" t="n">
        <v>1.88867341017109</v>
      </c>
    </row>
    <row r="15" customFormat="false" ht="12" hidden="false" customHeight="true" outlineLevel="0" collapsed="false">
      <c r="A15" s="64" t="s">
        <v>98</v>
      </c>
      <c r="B15" s="61" t="n">
        <v>4291</v>
      </c>
      <c r="C15" s="62" t="n">
        <v>-1.76282051282051</v>
      </c>
      <c r="D15" s="61" t="n">
        <v>7025</v>
      </c>
      <c r="E15" s="62" t="n">
        <v>-5.98233404710921</v>
      </c>
      <c r="F15" s="62" t="n">
        <v>1.63714751806106</v>
      </c>
      <c r="G15" s="61" t="n">
        <v>20494</v>
      </c>
      <c r="H15" s="62" t="n">
        <v>-28.9586799778148</v>
      </c>
      <c r="I15" s="61" t="n">
        <v>37020</v>
      </c>
      <c r="J15" s="62" t="n">
        <v>-23.9335908605244</v>
      </c>
      <c r="K15" s="62" t="n">
        <v>1.80638235581146</v>
      </c>
    </row>
    <row r="16" customFormat="false" ht="12" hidden="false" customHeight="true" outlineLevel="0" collapsed="false">
      <c r="A16" s="63" t="s">
        <v>102</v>
      </c>
      <c r="B16" s="61" t="n">
        <v>19705</v>
      </c>
      <c r="C16" s="62" t="n">
        <v>-4.95369477136793</v>
      </c>
      <c r="D16" s="61" t="n">
        <v>42092</v>
      </c>
      <c r="E16" s="62" t="n">
        <v>-7.17593613549155</v>
      </c>
      <c r="F16" s="62" t="n">
        <v>2.13610758690688</v>
      </c>
      <c r="G16" s="61" t="n">
        <v>107103</v>
      </c>
      <c r="H16" s="62" t="n">
        <v>-3.61501079913607</v>
      </c>
      <c r="I16" s="61" t="n">
        <v>221361</v>
      </c>
      <c r="J16" s="62" t="n">
        <v>-2.40933579042967</v>
      </c>
      <c r="K16" s="62" t="n">
        <v>2.06680485140472</v>
      </c>
    </row>
    <row r="17" customFormat="false" ht="12" hidden="false" customHeight="true" outlineLevel="0" collapsed="false">
      <c r="A17" s="64" t="s">
        <v>97</v>
      </c>
      <c r="B17" s="61" t="n">
        <v>19069</v>
      </c>
      <c r="C17" s="62" t="n">
        <v>-3.63838496134216</v>
      </c>
      <c r="D17" s="61" t="n">
        <v>40741</v>
      </c>
      <c r="E17" s="62" t="n">
        <v>-5.85339926976938</v>
      </c>
      <c r="F17" s="62" t="n">
        <v>2.13650427395249</v>
      </c>
      <c r="G17" s="61" t="n">
        <v>102974</v>
      </c>
      <c r="H17" s="62" t="n">
        <v>-3.62120120176333</v>
      </c>
      <c r="I17" s="61" t="n">
        <v>212935</v>
      </c>
      <c r="J17" s="62" t="n">
        <v>-2.21843630318783</v>
      </c>
      <c r="K17" s="62" t="n">
        <v>2.06785207916561</v>
      </c>
    </row>
    <row r="18" customFormat="false" ht="12" hidden="false" customHeight="true" outlineLevel="0" collapsed="false">
      <c r="A18" s="64" t="s">
        <v>98</v>
      </c>
      <c r="B18" s="61" t="n">
        <v>636</v>
      </c>
      <c r="C18" s="62" t="n">
        <v>-32.5556733828208</v>
      </c>
      <c r="D18" s="61" t="n">
        <v>1351</v>
      </c>
      <c r="E18" s="62" t="n">
        <v>-34.7972972972973</v>
      </c>
      <c r="F18" s="62" t="n">
        <v>2.12421383647799</v>
      </c>
      <c r="G18" s="61" t="n">
        <v>4129</v>
      </c>
      <c r="H18" s="62" t="n">
        <v>-3.46036941781623</v>
      </c>
      <c r="I18" s="61" t="n">
        <v>8426</v>
      </c>
      <c r="J18" s="62" t="n">
        <v>-6.99779249448124</v>
      </c>
      <c r="K18" s="62" t="n">
        <v>2.04068781787358</v>
      </c>
    </row>
    <row r="19" customFormat="false" ht="12" hidden="false" customHeight="true" outlineLevel="0" collapsed="false">
      <c r="A19" s="63" t="s">
        <v>103</v>
      </c>
      <c r="B19" s="61" t="n">
        <v>19910</v>
      </c>
      <c r="C19" s="62" t="n">
        <v>5.52817088037314</v>
      </c>
      <c r="D19" s="61" t="n">
        <v>49373</v>
      </c>
      <c r="E19" s="62" t="n">
        <v>-1.68266358676172</v>
      </c>
      <c r="F19" s="62" t="n">
        <v>2.47980914113511</v>
      </c>
      <c r="G19" s="61" t="n">
        <v>101128</v>
      </c>
      <c r="H19" s="62" t="n">
        <v>-9.74985051716598</v>
      </c>
      <c r="I19" s="61" t="n">
        <v>252584</v>
      </c>
      <c r="J19" s="62" t="n">
        <v>-12.4507374222284</v>
      </c>
      <c r="K19" s="62" t="n">
        <v>2.49766632386678</v>
      </c>
    </row>
    <row r="20" customFormat="false" ht="12" hidden="false" customHeight="true" outlineLevel="0" collapsed="false">
      <c r="A20" s="64" t="s">
        <v>97</v>
      </c>
      <c r="B20" s="61" t="n">
        <v>19220</v>
      </c>
      <c r="C20" s="62" t="n">
        <v>6.57055724979207</v>
      </c>
      <c r="D20" s="61" t="n">
        <v>47470</v>
      </c>
      <c r="E20" s="62" t="n">
        <v>-2.26678470692388</v>
      </c>
      <c r="F20" s="62" t="n">
        <v>2.46982310093652</v>
      </c>
      <c r="G20" s="61" t="n">
        <v>97614</v>
      </c>
      <c r="H20" s="62" t="n">
        <v>-8.7241921005386</v>
      </c>
      <c r="I20" s="61" t="n">
        <v>242679</v>
      </c>
      <c r="J20" s="62" t="n">
        <v>-11.6686139835552</v>
      </c>
      <c r="K20" s="62" t="n">
        <v>2.48610855000307</v>
      </c>
    </row>
    <row r="21" customFormat="false" ht="12" hidden="false" customHeight="true" outlineLevel="0" collapsed="false">
      <c r="A21" s="64" t="s">
        <v>98</v>
      </c>
      <c r="B21" s="61" t="n">
        <v>690</v>
      </c>
      <c r="C21" s="62" t="n">
        <v>-17.0673076923077</v>
      </c>
      <c r="D21" s="61" t="n">
        <v>1903</v>
      </c>
      <c r="E21" s="62" t="n">
        <v>15.5434122647237</v>
      </c>
      <c r="F21" s="62" t="n">
        <v>2.75797101449275</v>
      </c>
      <c r="G21" s="61" t="n">
        <v>3514</v>
      </c>
      <c r="H21" s="62" t="n">
        <v>-31.2194167155999</v>
      </c>
      <c r="I21" s="61" t="n">
        <v>9905</v>
      </c>
      <c r="J21" s="62" t="n">
        <v>-28.0578152237071</v>
      </c>
      <c r="K21" s="62" t="n">
        <v>2.81872509960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72720</v>
      </c>
      <c r="C23" s="62" t="n">
        <v>2.34106974622117</v>
      </c>
      <c r="D23" s="61" t="n">
        <v>779933</v>
      </c>
      <c r="E23" s="62" t="n">
        <v>-0.217621034908922</v>
      </c>
      <c r="F23" s="62" t="n">
        <v>4.51559170912459</v>
      </c>
      <c r="G23" s="61" t="n">
        <v>875970</v>
      </c>
      <c r="H23" s="62" t="n">
        <v>0.686438359628413</v>
      </c>
      <c r="I23" s="61" t="n">
        <v>3771159</v>
      </c>
      <c r="J23" s="62" t="n">
        <v>2.79438473571836</v>
      </c>
      <c r="K23" s="62" t="n">
        <v>4.3051234631323</v>
      </c>
    </row>
    <row r="24" customFormat="false" ht="12" hidden="false" customHeight="true" outlineLevel="0" collapsed="false">
      <c r="A24" s="63" t="s">
        <v>97</v>
      </c>
      <c r="B24" s="61" t="n">
        <v>162802</v>
      </c>
      <c r="C24" s="62" t="n">
        <v>1.56399139087308</v>
      </c>
      <c r="D24" s="61" t="n">
        <v>747859</v>
      </c>
      <c r="E24" s="62" t="n">
        <v>-0.889249359568177</v>
      </c>
      <c r="F24" s="62" t="n">
        <v>4.59367206791071</v>
      </c>
      <c r="G24" s="61" t="n">
        <v>832468</v>
      </c>
      <c r="H24" s="62" t="n">
        <v>0.512664478847459</v>
      </c>
      <c r="I24" s="61" t="n">
        <v>3646743</v>
      </c>
      <c r="J24" s="62" t="n">
        <v>2.7973157495346</v>
      </c>
      <c r="K24" s="62" t="n">
        <v>4.3806404570506</v>
      </c>
    </row>
    <row r="25" customFormat="false" ht="12" hidden="false" customHeight="true" outlineLevel="0" collapsed="false">
      <c r="A25" s="63" t="s">
        <v>98</v>
      </c>
      <c r="B25" s="61" t="n">
        <v>9918</v>
      </c>
      <c r="C25" s="62" t="n">
        <v>17.0403587443946</v>
      </c>
      <c r="D25" s="61" t="n">
        <v>32074</v>
      </c>
      <c r="E25" s="62" t="n">
        <v>18.5072972473675</v>
      </c>
      <c r="F25" s="62" t="n">
        <v>3.23391812865497</v>
      </c>
      <c r="G25" s="61" t="n">
        <v>43502</v>
      </c>
      <c r="H25" s="62" t="n">
        <v>4.13155878973573</v>
      </c>
      <c r="I25" s="61" t="n">
        <v>124416</v>
      </c>
      <c r="J25" s="62" t="n">
        <v>2.7085483138647</v>
      </c>
      <c r="K25" s="62" t="n">
        <v>2.86000643648568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761</v>
      </c>
      <c r="C27" s="62" t="n">
        <v>7.21274994272998</v>
      </c>
      <c r="D27" s="61" t="n">
        <v>130183</v>
      </c>
      <c r="E27" s="62" t="n">
        <v>8.78226500547325</v>
      </c>
      <c r="F27" s="62" t="n">
        <v>3.97371875095388</v>
      </c>
      <c r="G27" s="61" t="n">
        <v>220759</v>
      </c>
      <c r="H27" s="62" t="n">
        <v>15.0115918622522</v>
      </c>
      <c r="I27" s="61" t="n">
        <v>657736</v>
      </c>
      <c r="J27" s="62" t="n">
        <v>15.8750935917199</v>
      </c>
      <c r="K27" s="62" t="n">
        <v>2.97943005721171</v>
      </c>
    </row>
    <row r="28" customFormat="false" ht="12" hidden="false" customHeight="true" outlineLevel="0" collapsed="false">
      <c r="A28" s="64" t="s">
        <v>97</v>
      </c>
      <c r="B28" s="61" t="n">
        <v>31537</v>
      </c>
      <c r="C28" s="62" t="n">
        <v>6.05306520496351</v>
      </c>
      <c r="D28" s="61" t="n">
        <v>125107</v>
      </c>
      <c r="E28" s="62" t="n">
        <v>9.56709842971371</v>
      </c>
      <c r="F28" s="62" t="n">
        <v>3.96699115324857</v>
      </c>
      <c r="G28" s="61" t="n">
        <v>214359</v>
      </c>
      <c r="H28" s="62" t="n">
        <v>15.864719363487</v>
      </c>
      <c r="I28" s="61" t="n">
        <v>633646</v>
      </c>
      <c r="J28" s="62" t="n">
        <v>17.1925398751221</v>
      </c>
      <c r="K28" s="62" t="n">
        <v>2.95600371339669</v>
      </c>
    </row>
    <row r="29" customFormat="false" ht="12" hidden="false" customHeight="true" outlineLevel="0" collapsed="false">
      <c r="A29" s="64" t="s">
        <v>98</v>
      </c>
      <c r="B29" s="61" t="n">
        <v>1224</v>
      </c>
      <c r="C29" s="62" t="n">
        <v>49.2682926829268</v>
      </c>
      <c r="D29" s="61" t="n">
        <v>5076</v>
      </c>
      <c r="E29" s="62" t="n">
        <v>-7.54098360655738</v>
      </c>
      <c r="F29" s="62" t="n">
        <v>4.14705882352941</v>
      </c>
      <c r="G29" s="61" t="n">
        <v>6400</v>
      </c>
      <c r="H29" s="62" t="n">
        <v>-7.74109845754649</v>
      </c>
      <c r="I29" s="61" t="n">
        <v>24090</v>
      </c>
      <c r="J29" s="62" t="n">
        <v>-10.5691056910569</v>
      </c>
      <c r="K29" s="62" t="n">
        <v>3.7640625</v>
      </c>
    </row>
    <row r="30" customFormat="false" ht="24" hidden="false" customHeight="true" outlineLevel="0" collapsed="false">
      <c r="A30" s="65" t="s">
        <v>106</v>
      </c>
      <c r="B30" s="61" t="n">
        <v>26607</v>
      </c>
      <c r="C30" s="62" t="n">
        <v>-6.59622270589061</v>
      </c>
      <c r="D30" s="61" t="n">
        <v>124537</v>
      </c>
      <c r="E30" s="62" t="n">
        <v>-6.30257158764314</v>
      </c>
      <c r="F30" s="62" t="n">
        <v>4.68061036569324</v>
      </c>
      <c r="G30" s="61" t="n">
        <v>195277</v>
      </c>
      <c r="H30" s="62" t="n">
        <v>-22.1513941046555</v>
      </c>
      <c r="I30" s="61" t="n">
        <v>693159</v>
      </c>
      <c r="J30" s="62" t="n">
        <v>-15.8344322130831</v>
      </c>
      <c r="K30" s="62" t="n">
        <v>3.54961925879648</v>
      </c>
    </row>
    <row r="31" customFormat="false" ht="12" hidden="false" customHeight="true" outlineLevel="0" collapsed="false">
      <c r="A31" s="64" t="s">
        <v>97</v>
      </c>
      <c r="B31" s="61" t="n">
        <v>26107</v>
      </c>
      <c r="C31" s="62" t="n">
        <v>-6.90700328055912</v>
      </c>
      <c r="D31" s="61" t="n">
        <v>120761</v>
      </c>
      <c r="E31" s="62" t="n">
        <v>-7.31368485685778</v>
      </c>
      <c r="F31" s="62" t="n">
        <v>4.62561765043858</v>
      </c>
      <c r="G31" s="61" t="n">
        <v>192399</v>
      </c>
      <c r="H31" s="62" t="n">
        <v>-22.2460658082976</v>
      </c>
      <c r="I31" s="61" t="n">
        <v>676182</v>
      </c>
      <c r="J31" s="62" t="n">
        <v>-16.1708315821968</v>
      </c>
      <c r="K31" s="62" t="n">
        <v>3.51447772597571</v>
      </c>
    </row>
    <row r="32" customFormat="false" ht="12" hidden="false" customHeight="true" outlineLevel="0" collapsed="false">
      <c r="A32" s="64" t="s">
        <v>98</v>
      </c>
      <c r="B32" s="61" t="n">
        <v>500</v>
      </c>
      <c r="C32" s="62" t="n">
        <v>13.1221719457014</v>
      </c>
      <c r="D32" s="61" t="n">
        <v>3776</v>
      </c>
      <c r="E32" s="62" t="n">
        <v>43.9024390243903</v>
      </c>
      <c r="F32" s="62" t="n">
        <v>7.552</v>
      </c>
      <c r="G32" s="61" t="n">
        <v>2878</v>
      </c>
      <c r="H32" s="62" t="n">
        <v>-15.2532391048292</v>
      </c>
      <c r="I32" s="61" t="n">
        <v>16977</v>
      </c>
      <c r="J32" s="62" t="n">
        <v>0.177022481855196</v>
      </c>
      <c r="K32" s="62" t="n">
        <v>5.89888811674774</v>
      </c>
    </row>
    <row r="33" customFormat="false" ht="36" hidden="false" customHeight="true" outlineLevel="0" collapsed="false">
      <c r="A33" s="65" t="s">
        <v>107</v>
      </c>
      <c r="B33" s="61" t="n">
        <v>5087</v>
      </c>
      <c r="C33" s="62" t="n">
        <v>-3.04936153992758</v>
      </c>
      <c r="D33" s="61" t="n">
        <v>131381</v>
      </c>
      <c r="E33" s="62" t="n">
        <v>0.222749429776717</v>
      </c>
      <c r="F33" s="62" t="n">
        <v>25.8268134460389</v>
      </c>
      <c r="G33" s="61" t="n">
        <v>41591</v>
      </c>
      <c r="H33" s="62" t="n">
        <v>-1.0821481234838</v>
      </c>
      <c r="I33" s="61" t="n">
        <v>1014317</v>
      </c>
      <c r="J33" s="62" t="n">
        <v>1.09737099412244</v>
      </c>
      <c r="K33" s="62" t="n">
        <v>24.3878964198985</v>
      </c>
    </row>
    <row r="34" customFormat="false" ht="12" hidden="false" customHeight="true" outlineLevel="0" collapsed="false">
      <c r="A34" s="64" t="s">
        <v>97</v>
      </c>
      <c r="B34" s="61" t="n">
        <v>5084</v>
      </c>
      <c r="C34" s="62" t="n">
        <v>-3.069590085796</v>
      </c>
      <c r="D34" s="61" t="n">
        <v>131339</v>
      </c>
      <c r="E34" s="62" t="n">
        <v>0.248065092280214</v>
      </c>
      <c r="F34" s="62" t="n">
        <v>25.8337922895358</v>
      </c>
      <c r="G34" s="61" t="n">
        <v>41581</v>
      </c>
      <c r="H34" s="62" t="n">
        <v>-1.04474059971442</v>
      </c>
      <c r="I34" s="61" t="n">
        <v>1014182</v>
      </c>
      <c r="J34" s="62" t="n">
        <v>1.13976223456823</v>
      </c>
      <c r="K34" s="62" t="n">
        <v>24.3905148986316</v>
      </c>
    </row>
    <row r="35" customFormat="false" ht="12" hidden="false" customHeight="true" outlineLevel="0" collapsed="false">
      <c r="A35" s="64" t="s">
        <v>98</v>
      </c>
      <c r="B35" s="61" t="n">
        <v>3</v>
      </c>
      <c r="C35" s="62" t="n">
        <v>50</v>
      </c>
      <c r="D35" s="61" t="n">
        <v>42</v>
      </c>
      <c r="E35" s="62" t="n">
        <v>-44</v>
      </c>
      <c r="F35" s="62" t="n">
        <v>14</v>
      </c>
      <c r="G35" s="61" t="n">
        <v>10</v>
      </c>
      <c r="H35" s="62" t="n">
        <v>-61.5384615384615</v>
      </c>
      <c r="I35" s="61" t="n">
        <v>135</v>
      </c>
      <c r="J35" s="62" t="n">
        <v>-75.6317689530686</v>
      </c>
      <c r="K35" s="62" t="n">
        <v>13.5</v>
      </c>
    </row>
    <row r="36" customFormat="false" ht="36" hidden="false" customHeight="true" outlineLevel="0" collapsed="false">
      <c r="A36" s="65" t="s">
        <v>108</v>
      </c>
      <c r="B36" s="61" t="n">
        <v>31138</v>
      </c>
      <c r="C36" s="62" t="n">
        <v>-5.23176187722555</v>
      </c>
      <c r="D36" s="61" t="n">
        <v>147574</v>
      </c>
      <c r="E36" s="62" t="n">
        <v>-6.72860573884465</v>
      </c>
      <c r="F36" s="62" t="n">
        <v>4.73935384417753</v>
      </c>
      <c r="G36" s="61" t="n">
        <v>165419</v>
      </c>
      <c r="H36" s="62" t="n">
        <v>3.24298009649052</v>
      </c>
      <c r="I36" s="61" t="n">
        <v>601645</v>
      </c>
      <c r="J36" s="62" t="n">
        <v>2.81313708703089</v>
      </c>
      <c r="K36" s="62" t="n">
        <v>3.63709731046615</v>
      </c>
    </row>
    <row r="37" customFormat="false" ht="12" hidden="false" customHeight="true" outlineLevel="0" collapsed="false">
      <c r="A37" s="64" t="s">
        <v>97</v>
      </c>
      <c r="B37" s="61" t="n">
        <v>29793</v>
      </c>
      <c r="C37" s="62" t="n">
        <v>-4.72033003933608</v>
      </c>
      <c r="D37" s="61" t="n">
        <v>144090</v>
      </c>
      <c r="E37" s="62" t="n">
        <v>-6.49578195976639</v>
      </c>
      <c r="F37" s="62" t="n">
        <v>4.83637095962139</v>
      </c>
      <c r="G37" s="61" t="n">
        <v>154314</v>
      </c>
      <c r="H37" s="62" t="n">
        <v>2.52808802131434</v>
      </c>
      <c r="I37" s="61" t="n">
        <v>581099</v>
      </c>
      <c r="J37" s="62" t="n">
        <v>2.76989302079631</v>
      </c>
      <c r="K37" s="62" t="n">
        <v>3.76569203053514</v>
      </c>
    </row>
    <row r="38" customFormat="false" ht="12" hidden="false" customHeight="true" outlineLevel="0" collapsed="false">
      <c r="A38" s="64" t="s">
        <v>98</v>
      </c>
      <c r="B38" s="61" t="n">
        <v>1345</v>
      </c>
      <c r="C38" s="62" t="n">
        <v>-15.3022670025189</v>
      </c>
      <c r="D38" s="61" t="n">
        <v>3484</v>
      </c>
      <c r="E38" s="62" t="n">
        <v>-15.4368932038835</v>
      </c>
      <c r="F38" s="62" t="n">
        <v>2.59033457249071</v>
      </c>
      <c r="G38" s="61" t="n">
        <v>11105</v>
      </c>
      <c r="H38" s="62" t="n">
        <v>14.319538809965</v>
      </c>
      <c r="I38" s="61" t="n">
        <v>20546</v>
      </c>
      <c r="J38" s="62" t="n">
        <v>4.05145345892839</v>
      </c>
      <c r="K38" s="62" t="n">
        <v>1.85015758667267</v>
      </c>
    </row>
    <row r="39" customFormat="false" ht="12" hidden="false" customHeight="true" outlineLevel="0" collapsed="false">
      <c r="A39" s="66" t="s">
        <v>109</v>
      </c>
      <c r="B39" s="61" t="n">
        <v>77127</v>
      </c>
      <c r="C39" s="62" t="n">
        <v>7.68618580882969</v>
      </c>
      <c r="D39" s="61" t="n">
        <v>246258</v>
      </c>
      <c r="E39" s="62" t="n">
        <v>2.71963560219907</v>
      </c>
      <c r="F39" s="62" t="n">
        <v>3.19288964953907</v>
      </c>
      <c r="G39" s="61" t="n">
        <v>252924</v>
      </c>
      <c r="H39" s="62" t="n">
        <v>12.4396511100639</v>
      </c>
      <c r="I39" s="61" t="n">
        <v>804302</v>
      </c>
      <c r="J39" s="62" t="n">
        <v>16.7411265062514</v>
      </c>
      <c r="K39" s="62" t="n">
        <v>3.18001454982524</v>
      </c>
    </row>
    <row r="40" customFormat="false" ht="12" hidden="false" customHeight="true" outlineLevel="0" collapsed="false">
      <c r="A40" s="64" t="s">
        <v>97</v>
      </c>
      <c r="B40" s="61" t="n">
        <v>70281</v>
      </c>
      <c r="C40" s="62" t="n">
        <v>6.48636363636364</v>
      </c>
      <c r="D40" s="61" t="n">
        <v>226562</v>
      </c>
      <c r="E40" s="62" t="n">
        <v>0.702278404494582</v>
      </c>
      <c r="F40" s="62" t="n">
        <v>3.22365931048221</v>
      </c>
      <c r="G40" s="61" t="n">
        <v>229815</v>
      </c>
      <c r="H40" s="62" t="n">
        <v>13.0762304478963</v>
      </c>
      <c r="I40" s="61" t="n">
        <v>741634</v>
      </c>
      <c r="J40" s="62" t="n">
        <v>17.3451094996764</v>
      </c>
      <c r="K40" s="62" t="n">
        <v>3.22709135609077</v>
      </c>
    </row>
    <row r="41" customFormat="false" ht="12" hidden="false" customHeight="true" outlineLevel="0" collapsed="false">
      <c r="A41" s="64" t="s">
        <v>98</v>
      </c>
      <c r="B41" s="61" t="n">
        <v>6846</v>
      </c>
      <c r="C41" s="62" t="n">
        <v>21.7716115261473</v>
      </c>
      <c r="D41" s="61" t="n">
        <v>19696</v>
      </c>
      <c r="E41" s="62" t="n">
        <v>33.477907291949</v>
      </c>
      <c r="F41" s="62" t="n">
        <v>2.8770084721005</v>
      </c>
      <c r="G41" s="61" t="n">
        <v>23109</v>
      </c>
      <c r="H41" s="62" t="n">
        <v>6.4783670460305</v>
      </c>
      <c r="I41" s="61" t="n">
        <v>62668</v>
      </c>
      <c r="J41" s="62" t="n">
        <v>10.0384541096732</v>
      </c>
      <c r="K41" s="62" t="n">
        <v>2.71184387035354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0.2" hidden="false" customHeight="false" outlineLevel="0" collapsed="false">
      <c r="A44" s="63" t="s">
        <v>97</v>
      </c>
      <c r="B44" s="61" t="n">
        <v>419336</v>
      </c>
      <c r="C44" s="62" t="n">
        <v>2.69461444458322</v>
      </c>
      <c r="D44" s="61" t="n">
        <v>1302233</v>
      </c>
      <c r="E44" s="62" t="n">
        <v>0.0980816429751329</v>
      </c>
      <c r="F44" s="62" t="n">
        <v>3.10546435316787</v>
      </c>
      <c r="G44" s="61" t="n">
        <v>2375857</v>
      </c>
      <c r="H44" s="62" t="n">
        <v>1.56017096991099</v>
      </c>
      <c r="I44" s="61" t="n">
        <v>6829814</v>
      </c>
      <c r="J44" s="62" t="n">
        <v>2.19980981040147</v>
      </c>
      <c r="K44" s="62" t="n">
        <v>2.87467385452912</v>
      </c>
    </row>
    <row r="45" customFormat="false" ht="10.2" hidden="false" customHeight="false" outlineLevel="0" collapsed="false">
      <c r="A45" s="63" t="s">
        <v>98</v>
      </c>
      <c r="B45" s="61" t="n">
        <v>38646</v>
      </c>
      <c r="C45" s="62" t="n">
        <v>-0.250367808378288</v>
      </c>
      <c r="D45" s="61" t="n">
        <v>90550</v>
      </c>
      <c r="E45" s="62" t="n">
        <v>1.18222857909087</v>
      </c>
      <c r="F45" s="62" t="n">
        <v>2.34306267142783</v>
      </c>
      <c r="G45" s="61" t="n">
        <v>210151</v>
      </c>
      <c r="H45" s="62" t="n">
        <v>-12.0685038118112</v>
      </c>
      <c r="I45" s="61" t="n">
        <v>457731</v>
      </c>
      <c r="J45" s="62" t="n">
        <v>-11.4062744961416</v>
      </c>
      <c r="K45" s="62" t="n">
        <v>2.1781052671650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419336</v>
      </c>
      <c r="C6" s="78" t="n">
        <v>2.69461444458322</v>
      </c>
      <c r="D6" s="77" t="n">
        <v>1302233</v>
      </c>
      <c r="E6" s="78" t="n">
        <v>0.0980816429751329</v>
      </c>
      <c r="F6" s="78" t="n">
        <v>93.498628285957</v>
      </c>
      <c r="G6" s="78" t="n">
        <v>3.10546435316787</v>
      </c>
      <c r="H6" s="77" t="n">
        <v>2375857</v>
      </c>
      <c r="I6" s="78" t="n">
        <v>1.56017096991099</v>
      </c>
      <c r="J6" s="77" t="n">
        <v>6829814</v>
      </c>
      <c r="K6" s="78" t="n">
        <v>2.19980981040147</v>
      </c>
      <c r="L6" s="78" t="n">
        <v>93.7189959032843</v>
      </c>
      <c r="M6" s="78" t="n">
        <v>2.87467385452912</v>
      </c>
    </row>
    <row r="7" customFormat="false" ht="12" hidden="false" customHeight="true" outlineLevel="0" collapsed="false">
      <c r="A7" s="76" t="s">
        <v>98</v>
      </c>
      <c r="B7" s="77" t="n">
        <v>38646</v>
      </c>
      <c r="C7" s="78" t="n">
        <v>-0.250367808378288</v>
      </c>
      <c r="D7" s="77" t="n">
        <v>90550</v>
      </c>
      <c r="E7" s="78" t="n">
        <v>1.18222857909087</v>
      </c>
      <c r="F7" s="78" t="n">
        <v>6.50137171404303</v>
      </c>
      <c r="G7" s="78" t="n">
        <v>2.34306267142783</v>
      </c>
      <c r="H7" s="77" t="n">
        <v>210151</v>
      </c>
      <c r="I7" s="78" t="n">
        <v>-12.0685038118112</v>
      </c>
      <c r="J7" s="77" t="n">
        <v>457731</v>
      </c>
      <c r="K7" s="78" t="n">
        <v>-11.4062744961416</v>
      </c>
      <c r="L7" s="78" t="n">
        <v>6.2810040967157</v>
      </c>
      <c r="M7" s="78" t="n">
        <v>2.17810526716504</v>
      </c>
    </row>
    <row r="8" customFormat="false" ht="12" hidden="false" customHeight="true" outlineLevel="0" collapsed="false">
      <c r="A8" s="79" t="s">
        <v>116</v>
      </c>
      <c r="B8" s="77" t="n">
        <v>32897</v>
      </c>
      <c r="C8" s="78" t="n">
        <v>-3.92231308411215</v>
      </c>
      <c r="D8" s="77" t="n">
        <v>77783</v>
      </c>
      <c r="E8" s="78" t="n">
        <v>-0.196314925066721</v>
      </c>
      <c r="F8" s="78" t="n">
        <v>85.9006073992269</v>
      </c>
      <c r="G8" s="78" t="n">
        <v>2.36444052649178</v>
      </c>
      <c r="H8" s="77" t="n">
        <v>176669</v>
      </c>
      <c r="I8" s="78" t="n">
        <v>-14.4219683979035</v>
      </c>
      <c r="J8" s="77" t="n">
        <v>382867</v>
      </c>
      <c r="K8" s="78" t="n">
        <v>-12.0054331962777</v>
      </c>
      <c r="L8" s="78" t="n">
        <v>83.6445423185233</v>
      </c>
      <c r="M8" s="78" t="n">
        <v>2.16714307546881</v>
      </c>
    </row>
    <row r="9" customFormat="false" ht="12" hidden="false" customHeight="true" outlineLevel="0" collapsed="false">
      <c r="A9" s="80" t="s">
        <v>117</v>
      </c>
      <c r="B9" s="77" t="n">
        <v>1081</v>
      </c>
      <c r="C9" s="78" t="n">
        <v>0.745573159366263</v>
      </c>
      <c r="D9" s="77" t="n">
        <v>2169</v>
      </c>
      <c r="E9" s="78" t="n">
        <v>-8.59671302149178</v>
      </c>
      <c r="F9" s="78" t="n">
        <v>2.39536167863059</v>
      </c>
      <c r="G9" s="78" t="n">
        <v>2.00647548566142</v>
      </c>
      <c r="H9" s="77" t="n">
        <v>4188</v>
      </c>
      <c r="I9" s="78" t="n">
        <v>-21.0556079170594</v>
      </c>
      <c r="J9" s="77" t="n">
        <v>8686</v>
      </c>
      <c r="K9" s="78" t="n">
        <v>-23.4443856865856</v>
      </c>
      <c r="L9" s="78" t="n">
        <v>1.897621091864</v>
      </c>
      <c r="M9" s="78" t="n">
        <v>2.07402101241643</v>
      </c>
    </row>
    <row r="10" customFormat="false" ht="12" hidden="false" customHeight="true" outlineLevel="0" collapsed="false">
      <c r="A10" s="80" t="s">
        <v>118</v>
      </c>
      <c r="B10" s="77" t="n">
        <v>48</v>
      </c>
      <c r="C10" s="78" t="n">
        <v>128.571428571429</v>
      </c>
      <c r="D10" s="77" t="n">
        <v>211</v>
      </c>
      <c r="E10" s="78" t="n">
        <v>131.868131868132</v>
      </c>
      <c r="F10" s="78" t="n">
        <v>0.23302043070127</v>
      </c>
      <c r="G10" s="78" t="n">
        <v>4.39583333333333</v>
      </c>
      <c r="H10" s="77" t="n">
        <v>327</v>
      </c>
      <c r="I10" s="78" t="n">
        <v>-9.91735537190083</v>
      </c>
      <c r="J10" s="77" t="n">
        <v>1101</v>
      </c>
      <c r="K10" s="78" t="n">
        <v>16.384778012685</v>
      </c>
      <c r="L10" s="78" t="n">
        <v>0.240534287605602</v>
      </c>
      <c r="M10" s="78" t="n">
        <v>3.36697247706422</v>
      </c>
    </row>
    <row r="11" customFormat="false" ht="12" hidden="false" customHeight="true" outlineLevel="0" collapsed="false">
      <c r="A11" s="80" t="s">
        <v>119</v>
      </c>
      <c r="B11" s="77" t="n">
        <v>2321</v>
      </c>
      <c r="C11" s="78" t="n">
        <v>-9.01607212857703</v>
      </c>
      <c r="D11" s="77" t="n">
        <v>4833</v>
      </c>
      <c r="E11" s="78" t="n">
        <v>-4.08811272077793</v>
      </c>
      <c r="F11" s="78" t="n">
        <v>5.33738266151298</v>
      </c>
      <c r="G11" s="78" t="n">
        <v>2.08229211546747</v>
      </c>
      <c r="H11" s="77" t="n">
        <v>13730</v>
      </c>
      <c r="I11" s="78" t="n">
        <v>-3.11882585379622</v>
      </c>
      <c r="J11" s="77" t="n">
        <v>28878</v>
      </c>
      <c r="K11" s="78" t="n">
        <v>3.81048242145374</v>
      </c>
      <c r="L11" s="78" t="n">
        <v>6.30894564711588</v>
      </c>
      <c r="M11" s="78" t="n">
        <v>2.10327749453751</v>
      </c>
    </row>
    <row r="12" customFormat="false" ht="12" hidden="false" customHeight="true" outlineLevel="0" collapsed="false">
      <c r="A12" s="80" t="s">
        <v>120</v>
      </c>
      <c r="B12" s="77" t="n">
        <v>215</v>
      </c>
      <c r="C12" s="78" t="n">
        <v>-22.6618705035971</v>
      </c>
      <c r="D12" s="77" t="n">
        <v>414</v>
      </c>
      <c r="E12" s="78" t="n">
        <v>-6.12244897959184</v>
      </c>
      <c r="F12" s="78" t="n">
        <v>0.457205963556046</v>
      </c>
      <c r="G12" s="78" t="n">
        <v>1.92558139534884</v>
      </c>
      <c r="H12" s="77" t="n">
        <v>1103</v>
      </c>
      <c r="I12" s="78" t="n">
        <v>-42.5221469515373</v>
      </c>
      <c r="J12" s="77" t="n">
        <v>1884</v>
      </c>
      <c r="K12" s="78" t="n">
        <v>-38.671875</v>
      </c>
      <c r="L12" s="78" t="n">
        <v>0.411595456720213</v>
      </c>
      <c r="M12" s="78" t="n">
        <v>1.70806890299184</v>
      </c>
    </row>
    <row r="13" customFormat="false" ht="12" hidden="false" customHeight="true" outlineLevel="0" collapsed="false">
      <c r="A13" s="80" t="s">
        <v>121</v>
      </c>
      <c r="B13" s="77" t="n">
        <v>334</v>
      </c>
      <c r="C13" s="78" t="n">
        <v>25.0936329588015</v>
      </c>
      <c r="D13" s="77" t="n">
        <v>631</v>
      </c>
      <c r="E13" s="78" t="n">
        <v>19.5075757575758</v>
      </c>
      <c r="F13" s="78" t="n">
        <v>0.696852567642187</v>
      </c>
      <c r="G13" s="78" t="n">
        <v>1.88922155688623</v>
      </c>
      <c r="H13" s="77" t="n">
        <v>2460</v>
      </c>
      <c r="I13" s="78" t="n">
        <v>13.9944392956441</v>
      </c>
      <c r="J13" s="77" t="n">
        <v>5003</v>
      </c>
      <c r="K13" s="78" t="n">
        <v>36.2101824121971</v>
      </c>
      <c r="L13" s="78" t="n">
        <v>1.09300003713972</v>
      </c>
      <c r="M13" s="78" t="n">
        <v>2.03373983739837</v>
      </c>
    </row>
    <row r="14" customFormat="false" ht="12" hidden="false" customHeight="true" outlineLevel="0" collapsed="false">
      <c r="A14" s="80" t="s">
        <v>122</v>
      </c>
      <c r="B14" s="77" t="n">
        <v>1582</v>
      </c>
      <c r="C14" s="78" t="n">
        <v>3.19634703196347</v>
      </c>
      <c r="D14" s="77" t="n">
        <v>3443</v>
      </c>
      <c r="E14" s="78" t="n">
        <v>2.19649747699614</v>
      </c>
      <c r="F14" s="78" t="n">
        <v>3.8023191606847</v>
      </c>
      <c r="G14" s="78" t="n">
        <v>2.1763590391909</v>
      </c>
      <c r="H14" s="77" t="n">
        <v>7504</v>
      </c>
      <c r="I14" s="78" t="n">
        <v>-4.43199184921039</v>
      </c>
      <c r="J14" s="77" t="n">
        <v>17211</v>
      </c>
      <c r="K14" s="78" t="n">
        <v>11.4557699779821</v>
      </c>
      <c r="L14" s="78" t="n">
        <v>3.76006868663036</v>
      </c>
      <c r="M14" s="78" t="n">
        <v>2.29357675906183</v>
      </c>
    </row>
    <row r="15" customFormat="false" ht="12" hidden="false" customHeight="true" outlineLevel="0" collapsed="false">
      <c r="A15" s="80" t="s">
        <v>123</v>
      </c>
      <c r="B15" s="77" t="n">
        <v>66</v>
      </c>
      <c r="C15" s="78" t="n">
        <v>-29.7872340425532</v>
      </c>
      <c r="D15" s="77" t="n">
        <v>105</v>
      </c>
      <c r="E15" s="78" t="n">
        <v>-51.6129032258065</v>
      </c>
      <c r="F15" s="78" t="n">
        <v>0.115958034235229</v>
      </c>
      <c r="G15" s="78" t="n">
        <v>1.59090909090909</v>
      </c>
      <c r="H15" s="77" t="n">
        <v>761</v>
      </c>
      <c r="I15" s="78" t="n">
        <v>0.395778364116095</v>
      </c>
      <c r="J15" s="77" t="n">
        <v>1712</v>
      </c>
      <c r="K15" s="78" t="n">
        <v>8.01261829652997</v>
      </c>
      <c r="L15" s="78" t="n">
        <v>0.374018801435778</v>
      </c>
      <c r="M15" s="78" t="n">
        <v>2.24967148488831</v>
      </c>
    </row>
    <row r="16" customFormat="false" ht="24" hidden="false" customHeight="true" outlineLevel="0" collapsed="false">
      <c r="A16" s="81" t="s">
        <v>124</v>
      </c>
      <c r="B16" s="77" t="n">
        <v>1619</v>
      </c>
      <c r="C16" s="78" t="n">
        <v>-18.0253164556962</v>
      </c>
      <c r="D16" s="77" t="n">
        <v>3294</v>
      </c>
      <c r="E16" s="78" t="n">
        <v>-18.5056902523503</v>
      </c>
      <c r="F16" s="78" t="n">
        <v>3.63776918829376</v>
      </c>
      <c r="G16" s="78" t="n">
        <v>2.03458925262508</v>
      </c>
      <c r="H16" s="77" t="n">
        <v>9607</v>
      </c>
      <c r="I16" s="78" t="n">
        <v>-24.0853417621493</v>
      </c>
      <c r="J16" s="77" t="n">
        <v>20166</v>
      </c>
      <c r="K16" s="78" t="n">
        <v>-23.3814589665654</v>
      </c>
      <c r="L16" s="78" t="n">
        <v>4.405644363174</v>
      </c>
      <c r="M16" s="78" t="n">
        <v>2.0990944103258</v>
      </c>
    </row>
    <row r="17" customFormat="false" ht="12" hidden="false" customHeight="true" outlineLevel="0" collapsed="false">
      <c r="A17" s="80" t="s">
        <v>125</v>
      </c>
      <c r="B17" s="77" t="n">
        <v>189</v>
      </c>
      <c r="C17" s="78" t="n">
        <v>-3.07692307692308</v>
      </c>
      <c r="D17" s="77" t="n">
        <v>320</v>
      </c>
      <c r="E17" s="78" t="n">
        <v>5.26315789473684</v>
      </c>
      <c r="F17" s="78" t="n">
        <v>0.353395913859746</v>
      </c>
      <c r="G17" s="78" t="n">
        <v>1.69312169312169</v>
      </c>
      <c r="H17" s="77" t="n">
        <v>914</v>
      </c>
      <c r="I17" s="78" t="n">
        <v>-27.6898734177215</v>
      </c>
      <c r="J17" s="77" t="n">
        <v>2208</v>
      </c>
      <c r="K17" s="78" t="n">
        <v>-14.8476667952179</v>
      </c>
      <c r="L17" s="78" t="n">
        <v>0.482379388767639</v>
      </c>
      <c r="M17" s="78" t="n">
        <v>2.41575492341357</v>
      </c>
    </row>
    <row r="18" customFormat="false" ht="12" hidden="false" customHeight="true" outlineLevel="0" collapsed="false">
      <c r="A18" s="80" t="s">
        <v>126</v>
      </c>
      <c r="B18" s="77" t="n">
        <v>29</v>
      </c>
      <c r="C18" s="78" t="n">
        <v>-87.9668049792531</v>
      </c>
      <c r="D18" s="77" t="n">
        <v>47</v>
      </c>
      <c r="E18" s="78" t="n">
        <v>-93.6742934051144</v>
      </c>
      <c r="F18" s="78" t="n">
        <v>0.0519050248481502</v>
      </c>
      <c r="G18" s="78" t="n">
        <v>1.62068965517241</v>
      </c>
      <c r="H18" s="77" t="n">
        <v>302</v>
      </c>
      <c r="I18" s="78" t="n">
        <v>-62.7620221948212</v>
      </c>
      <c r="J18" s="77" t="n">
        <v>569</v>
      </c>
      <c r="K18" s="78" t="n">
        <v>-68.9579923622477</v>
      </c>
      <c r="L18" s="78" t="n">
        <v>0.124308818935139</v>
      </c>
      <c r="M18" s="78" t="n">
        <v>1.8841059602649</v>
      </c>
    </row>
    <row r="19" customFormat="false" ht="12" hidden="false" customHeight="true" outlineLevel="0" collapsed="false">
      <c r="A19" s="80" t="s">
        <v>127</v>
      </c>
      <c r="B19" s="77" t="n">
        <v>2216</v>
      </c>
      <c r="C19" s="78" t="n">
        <v>33.9782345828295</v>
      </c>
      <c r="D19" s="77" t="n">
        <v>4524</v>
      </c>
      <c r="E19" s="78" t="n">
        <v>15.7625383828045</v>
      </c>
      <c r="F19" s="78" t="n">
        <v>4.99613473219216</v>
      </c>
      <c r="G19" s="78" t="n">
        <v>2.04151624548736</v>
      </c>
      <c r="H19" s="77" t="n">
        <v>6546</v>
      </c>
      <c r="I19" s="78" t="n">
        <v>0.583896742470805</v>
      </c>
      <c r="J19" s="77" t="n">
        <v>13562</v>
      </c>
      <c r="K19" s="78" t="n">
        <v>-13.2919890032607</v>
      </c>
      <c r="L19" s="78" t="n">
        <v>2.96287557539253</v>
      </c>
      <c r="M19" s="78" t="n">
        <v>2.07179957225787</v>
      </c>
    </row>
    <row r="20" customFormat="false" ht="12" hidden="false" customHeight="true" outlineLevel="0" collapsed="false">
      <c r="A20" s="80" t="s">
        <v>128</v>
      </c>
      <c r="B20" s="77" t="n">
        <v>247</v>
      </c>
      <c r="C20" s="78" t="n">
        <v>-18.2119205298013</v>
      </c>
      <c r="D20" s="77" t="n">
        <v>394</v>
      </c>
      <c r="E20" s="78" t="n">
        <v>-23.046875</v>
      </c>
      <c r="F20" s="78" t="n">
        <v>0.435118718939812</v>
      </c>
      <c r="G20" s="78" t="n">
        <v>1.59514170040486</v>
      </c>
      <c r="H20" s="77" t="n">
        <v>1246</v>
      </c>
      <c r="I20" s="78" t="n">
        <v>-40.8076009501188</v>
      </c>
      <c r="J20" s="77" t="n">
        <v>1791</v>
      </c>
      <c r="K20" s="78" t="n">
        <v>-48.3861671469741</v>
      </c>
      <c r="L20" s="78" t="n">
        <v>0.39127784659549</v>
      </c>
      <c r="M20" s="78" t="n">
        <v>1.43739967897271</v>
      </c>
    </row>
    <row r="21" customFormat="false" ht="12" hidden="false" customHeight="true" outlineLevel="0" collapsed="false">
      <c r="A21" s="80" t="s">
        <v>129</v>
      </c>
      <c r="B21" s="77" t="n">
        <v>490</v>
      </c>
      <c r="C21" s="78" t="n">
        <v>14.2191142191142</v>
      </c>
      <c r="D21" s="77" t="n">
        <v>712</v>
      </c>
      <c r="E21" s="78" t="n">
        <v>-16.8224299065421</v>
      </c>
      <c r="F21" s="78" t="n">
        <v>0.786305908337935</v>
      </c>
      <c r="G21" s="78" t="n">
        <v>1.4530612244898</v>
      </c>
      <c r="H21" s="77" t="n">
        <v>2245</v>
      </c>
      <c r="I21" s="78" t="n">
        <v>-24.0013540961408</v>
      </c>
      <c r="J21" s="77" t="n">
        <v>3132</v>
      </c>
      <c r="K21" s="78" t="n">
        <v>-30.2760463045414</v>
      </c>
      <c r="L21" s="78" t="n">
        <v>0.684244676458444</v>
      </c>
      <c r="M21" s="78" t="n">
        <v>1.39510022271715</v>
      </c>
    </row>
    <row r="22" customFormat="false" ht="12" hidden="false" customHeight="true" outlineLevel="0" collapsed="false">
      <c r="A22" s="80" t="s">
        <v>130</v>
      </c>
      <c r="B22" s="77" t="n">
        <v>203</v>
      </c>
      <c r="C22" s="78" t="n">
        <v>16</v>
      </c>
      <c r="D22" s="77" t="n">
        <v>553</v>
      </c>
      <c r="E22" s="78" t="n">
        <v>22.8888888888889</v>
      </c>
      <c r="F22" s="78" t="n">
        <v>0.610712313638874</v>
      </c>
      <c r="G22" s="78" t="n">
        <v>2.72413793103448</v>
      </c>
      <c r="H22" s="77" t="n">
        <v>853</v>
      </c>
      <c r="I22" s="78" t="n">
        <v>38.6991869918699</v>
      </c>
      <c r="J22" s="77" t="n">
        <v>2249</v>
      </c>
      <c r="K22" s="78" t="n">
        <v>59.6167494677076</v>
      </c>
      <c r="L22" s="78" t="n">
        <v>0.491336614736603</v>
      </c>
      <c r="M22" s="78" t="n">
        <v>2.63657678780774</v>
      </c>
    </row>
    <row r="23" customFormat="false" ht="12" hidden="false" customHeight="true" outlineLevel="0" collapsed="false">
      <c r="A23" s="80" t="s">
        <v>131</v>
      </c>
      <c r="B23" s="77" t="n">
        <v>11</v>
      </c>
      <c r="C23" s="78" t="s">
        <v>132</v>
      </c>
      <c r="D23" s="77" t="n">
        <v>11</v>
      </c>
      <c r="E23" s="78" t="s">
        <v>132</v>
      </c>
      <c r="F23" s="78" t="n">
        <v>0.0121479845389288</v>
      </c>
      <c r="G23" s="78" t="n">
        <v>1</v>
      </c>
      <c r="H23" s="77" t="n">
        <v>51</v>
      </c>
      <c r="I23" s="78" t="n">
        <v>4.08163265306123</v>
      </c>
      <c r="J23" s="77" t="n">
        <v>111</v>
      </c>
      <c r="K23" s="78" t="n">
        <v>3.73831775700935</v>
      </c>
      <c r="L23" s="78" t="n">
        <v>0.0242500507940253</v>
      </c>
      <c r="M23" s="78" t="n">
        <v>2.17647058823529</v>
      </c>
    </row>
    <row r="24" customFormat="false" ht="12" hidden="false" customHeight="true" outlineLevel="0" collapsed="false">
      <c r="A24" s="80" t="s">
        <v>133</v>
      </c>
      <c r="B24" s="77" t="n">
        <v>6959</v>
      </c>
      <c r="C24" s="78" t="n">
        <v>9.31511153000314</v>
      </c>
      <c r="D24" s="77" t="n">
        <v>23844</v>
      </c>
      <c r="E24" s="78" t="n">
        <v>22.7743164615622</v>
      </c>
      <c r="F24" s="78" t="n">
        <v>26.3324130314743</v>
      </c>
      <c r="G24" s="78" t="n">
        <v>3.4263543612588</v>
      </c>
      <c r="H24" s="77" t="n">
        <v>34818</v>
      </c>
      <c r="I24" s="78" t="n">
        <v>-2.3091383518981</v>
      </c>
      <c r="J24" s="77" t="n">
        <v>97433</v>
      </c>
      <c r="K24" s="78" t="n">
        <v>-2.80706654563229</v>
      </c>
      <c r="L24" s="78" t="n">
        <v>21.2860828740024</v>
      </c>
      <c r="M24" s="78" t="n">
        <v>2.7983514274226</v>
      </c>
    </row>
    <row r="25" customFormat="false" ht="12" hidden="false" customHeight="true" outlineLevel="0" collapsed="false">
      <c r="A25" s="80" t="s">
        <v>134</v>
      </c>
      <c r="B25" s="77" t="n">
        <v>1104</v>
      </c>
      <c r="C25" s="78" t="n">
        <v>-12.6582278481013</v>
      </c>
      <c r="D25" s="77" t="n">
        <v>1741</v>
      </c>
      <c r="E25" s="78" t="n">
        <v>2.11143695014663</v>
      </c>
      <c r="F25" s="78" t="n">
        <v>1.92269464384318</v>
      </c>
      <c r="G25" s="78" t="n">
        <v>1.57699275362319</v>
      </c>
      <c r="H25" s="77" t="n">
        <v>8110</v>
      </c>
      <c r="I25" s="78" t="n">
        <v>-4.9015009380863</v>
      </c>
      <c r="J25" s="77" t="n">
        <v>12061</v>
      </c>
      <c r="K25" s="78" t="n">
        <v>-4.04168987190707</v>
      </c>
      <c r="L25" s="78" t="n">
        <v>2.63495371735801</v>
      </c>
      <c r="M25" s="78" t="n">
        <v>1.48717632552404</v>
      </c>
    </row>
    <row r="26" customFormat="false" ht="12" hidden="false" customHeight="true" outlineLevel="0" collapsed="false">
      <c r="A26" s="80" t="s">
        <v>135</v>
      </c>
      <c r="B26" s="77" t="n">
        <v>1741</v>
      </c>
      <c r="C26" s="78" t="n">
        <v>13.5681669928245</v>
      </c>
      <c r="D26" s="77" t="n">
        <v>3746</v>
      </c>
      <c r="E26" s="78" t="n">
        <v>5.93891402714932</v>
      </c>
      <c r="F26" s="78" t="n">
        <v>4.13694091662065</v>
      </c>
      <c r="G26" s="78" t="n">
        <v>2.1516369902355</v>
      </c>
      <c r="H26" s="77" t="n">
        <v>8669</v>
      </c>
      <c r="I26" s="78" t="n">
        <v>-0.880402469700435</v>
      </c>
      <c r="J26" s="77" t="n">
        <v>18858</v>
      </c>
      <c r="K26" s="78" t="n">
        <v>-5.36458071962664</v>
      </c>
      <c r="L26" s="78" t="n">
        <v>4.11988700787144</v>
      </c>
      <c r="M26" s="78" t="n">
        <v>2.17533740915907</v>
      </c>
    </row>
    <row r="27" customFormat="false" ht="12" hidden="false" customHeight="true" outlineLevel="0" collapsed="false">
      <c r="A27" s="80" t="s">
        <v>136</v>
      </c>
      <c r="B27" s="77" t="n">
        <v>3318</v>
      </c>
      <c r="C27" s="78" t="n">
        <v>-20.2787121576165</v>
      </c>
      <c r="D27" s="77" t="n">
        <v>7569</v>
      </c>
      <c r="E27" s="78" t="n">
        <v>-3.03612605687932</v>
      </c>
      <c r="F27" s="78" t="n">
        <v>8.35891772501381</v>
      </c>
      <c r="G27" s="78" t="n">
        <v>2.28119349005425</v>
      </c>
      <c r="H27" s="77" t="n">
        <v>21936</v>
      </c>
      <c r="I27" s="78" t="n">
        <v>-14.752059692212</v>
      </c>
      <c r="J27" s="77" t="n">
        <v>42318</v>
      </c>
      <c r="K27" s="78" t="n">
        <v>-13.6772535340554</v>
      </c>
      <c r="L27" s="78" t="n">
        <v>9.2451680135276</v>
      </c>
      <c r="M27" s="78" t="n">
        <v>1.92915754923414</v>
      </c>
    </row>
    <row r="28" customFormat="false" ht="12" hidden="false" customHeight="true" outlineLevel="0" collapsed="false">
      <c r="A28" s="80" t="s">
        <v>137</v>
      </c>
      <c r="B28" s="77" t="n">
        <v>542</v>
      </c>
      <c r="C28" s="78" t="s">
        <v>132</v>
      </c>
      <c r="D28" s="77" t="n">
        <v>1234</v>
      </c>
      <c r="E28" s="78" t="n">
        <v>131.086142322097</v>
      </c>
      <c r="F28" s="78" t="n">
        <v>1.36278299282165</v>
      </c>
      <c r="G28" s="78" t="n">
        <v>2.27675276752768</v>
      </c>
      <c r="H28" s="77" t="n">
        <v>1533</v>
      </c>
      <c r="I28" s="78" t="n">
        <v>16.7555217060168</v>
      </c>
      <c r="J28" s="77" t="n">
        <v>3559</v>
      </c>
      <c r="K28" s="78" t="n">
        <v>17.8476821192053</v>
      </c>
      <c r="L28" s="78" t="n">
        <v>0.777530907891316</v>
      </c>
      <c r="M28" s="78" t="n">
        <v>2.32159165035877</v>
      </c>
    </row>
    <row r="29" customFormat="false" ht="12" hidden="false" customHeight="true" outlineLevel="0" collapsed="false">
      <c r="A29" s="80" t="s">
        <v>138</v>
      </c>
      <c r="B29" s="77" t="n">
        <v>289</v>
      </c>
      <c r="C29" s="78" t="n">
        <v>-51.9134775374376</v>
      </c>
      <c r="D29" s="77" t="n">
        <v>472</v>
      </c>
      <c r="E29" s="78" t="n">
        <v>-50.6276150627615</v>
      </c>
      <c r="F29" s="78" t="n">
        <v>0.521258972943125</v>
      </c>
      <c r="G29" s="78" t="n">
        <v>1.63321799307958</v>
      </c>
      <c r="H29" s="77" t="n">
        <v>1364</v>
      </c>
      <c r="I29" s="78" t="n">
        <v>-42.7612253462023</v>
      </c>
      <c r="J29" s="77" t="n">
        <v>4027</v>
      </c>
      <c r="K29" s="78" t="n">
        <v>-39.5163712826675</v>
      </c>
      <c r="L29" s="78" t="n">
        <v>0.879774365293152</v>
      </c>
      <c r="M29" s="78" t="n">
        <v>2.95234604105572</v>
      </c>
    </row>
    <row r="30" customFormat="false" ht="12" hidden="false" customHeight="true" outlineLevel="0" collapsed="false">
      <c r="A30" s="80" t="s">
        <v>139</v>
      </c>
      <c r="B30" s="77" t="n">
        <v>739</v>
      </c>
      <c r="C30" s="78" t="n">
        <v>-1.20320855614973</v>
      </c>
      <c r="D30" s="77" t="n">
        <v>1934</v>
      </c>
      <c r="E30" s="78" t="n">
        <v>-39.1057934508816</v>
      </c>
      <c r="F30" s="78" t="n">
        <v>2.13583655438984</v>
      </c>
      <c r="G30" s="78" t="n">
        <v>2.617050067659</v>
      </c>
      <c r="H30" s="77" t="n">
        <v>4281</v>
      </c>
      <c r="I30" s="78" t="n">
        <v>-15.361803084223</v>
      </c>
      <c r="J30" s="77" t="n">
        <v>10361</v>
      </c>
      <c r="K30" s="78" t="n">
        <v>-21.3347505884139</v>
      </c>
      <c r="L30" s="78" t="n">
        <v>2.2635565430351</v>
      </c>
      <c r="M30" s="78" t="n">
        <v>2.42022891847699</v>
      </c>
    </row>
    <row r="31" customFormat="false" ht="12" hidden="false" customHeight="true" outlineLevel="0" collapsed="false">
      <c r="A31" s="80" t="s">
        <v>140</v>
      </c>
      <c r="B31" s="77" t="n">
        <v>2464</v>
      </c>
      <c r="C31" s="78" t="n">
        <v>1.73410404624277</v>
      </c>
      <c r="D31" s="77" t="n">
        <v>3749</v>
      </c>
      <c r="E31" s="78" t="n">
        <v>-3.62467866323907</v>
      </c>
      <c r="F31" s="78" t="n">
        <v>4.14025400331309</v>
      </c>
      <c r="G31" s="78" t="n">
        <v>1.52150974025974</v>
      </c>
      <c r="H31" s="77" t="n">
        <v>15422</v>
      </c>
      <c r="I31" s="78" t="n">
        <v>-2.98188223452441</v>
      </c>
      <c r="J31" s="77" t="n">
        <v>24999</v>
      </c>
      <c r="K31" s="78" t="n">
        <v>-8.39165964307963</v>
      </c>
      <c r="L31" s="78" t="n">
        <v>5.46150468288143</v>
      </c>
      <c r="M31" s="78" t="n">
        <v>1.62099597976916</v>
      </c>
    </row>
    <row r="32" customFormat="false" ht="12" hidden="false" customHeight="true" outlineLevel="0" collapsed="false">
      <c r="A32" s="80" t="s">
        <v>141</v>
      </c>
      <c r="B32" s="77" t="n">
        <v>1757</v>
      </c>
      <c r="C32" s="78" t="n">
        <v>-19.0322580645161</v>
      </c>
      <c r="D32" s="77" t="n">
        <v>3851</v>
      </c>
      <c r="E32" s="78" t="n">
        <v>-14.7254207263065</v>
      </c>
      <c r="F32" s="78" t="n">
        <v>4.25289895085588</v>
      </c>
      <c r="G32" s="78" t="n">
        <v>2.19180421172453</v>
      </c>
      <c r="H32" s="77" t="n">
        <v>8811</v>
      </c>
      <c r="I32" s="78" t="n">
        <v>-11.2241813602015</v>
      </c>
      <c r="J32" s="77" t="n">
        <v>19171</v>
      </c>
      <c r="K32" s="78" t="n">
        <v>-7.63189592869188</v>
      </c>
      <c r="L32" s="78" t="n">
        <v>4.18826778173207</v>
      </c>
      <c r="M32" s="78" t="n">
        <v>2.17580297355578</v>
      </c>
    </row>
    <row r="33" customFormat="false" ht="24" hidden="false" customHeight="true" outlineLevel="0" collapsed="false">
      <c r="A33" s="81" t="s">
        <v>142</v>
      </c>
      <c r="B33" s="77" t="n">
        <v>160</v>
      </c>
      <c r="C33" s="78" t="n">
        <v>3.8961038961039</v>
      </c>
      <c r="D33" s="77" t="n">
        <v>323</v>
      </c>
      <c r="E33" s="78" t="n">
        <v>12.1527777777778</v>
      </c>
      <c r="F33" s="78" t="n">
        <v>0.356709000552181</v>
      </c>
      <c r="G33" s="78" t="n">
        <v>2.01875</v>
      </c>
      <c r="H33" s="77" t="n">
        <v>812</v>
      </c>
      <c r="I33" s="78" t="n">
        <v>-22.7402473834443</v>
      </c>
      <c r="J33" s="77" t="n">
        <v>2338</v>
      </c>
      <c r="K33" s="78" t="n">
        <v>2.14067278287462</v>
      </c>
      <c r="L33" s="78" t="n">
        <v>0.510780349157038</v>
      </c>
      <c r="M33" s="78" t="n">
        <v>2.87931034482759</v>
      </c>
    </row>
    <row r="34" customFormat="false" ht="12" hidden="false" customHeight="true" outlineLevel="0" collapsed="false">
      <c r="A34" s="80" t="s">
        <v>143</v>
      </c>
      <c r="B34" s="77" t="n">
        <v>58</v>
      </c>
      <c r="C34" s="78" t="n">
        <v>5.45454545454545</v>
      </c>
      <c r="D34" s="77" t="n">
        <v>112</v>
      </c>
      <c r="E34" s="78" t="n">
        <v>-21.1267605633803</v>
      </c>
      <c r="F34" s="78" t="n">
        <v>0.123688569850911</v>
      </c>
      <c r="G34" s="78" t="n">
        <v>1.93103448275862</v>
      </c>
      <c r="H34" s="77" t="n">
        <v>491</v>
      </c>
      <c r="I34" s="78" t="n">
        <v>-10.8892921960073</v>
      </c>
      <c r="J34" s="77" t="n">
        <v>1095</v>
      </c>
      <c r="K34" s="78" t="n">
        <v>-26.6577361018084</v>
      </c>
      <c r="L34" s="78" t="n">
        <v>0.239223474049169</v>
      </c>
      <c r="M34" s="78" t="n">
        <v>2.23014256619145</v>
      </c>
    </row>
    <row r="35" customFormat="false" ht="12" hidden="false" customHeight="true" outlineLevel="0" collapsed="false">
      <c r="A35" s="80" t="s">
        <v>144</v>
      </c>
      <c r="B35" s="77" t="n">
        <v>798</v>
      </c>
      <c r="C35" s="78" t="n">
        <v>-7.74566473988439</v>
      </c>
      <c r="D35" s="77" t="n">
        <v>1650</v>
      </c>
      <c r="E35" s="78" t="n">
        <v>-27.8215223097113</v>
      </c>
      <c r="F35" s="78" t="n">
        <v>1.82219768083932</v>
      </c>
      <c r="G35" s="78" t="n">
        <v>2.06766917293233</v>
      </c>
      <c r="H35" s="77" t="n">
        <v>3055</v>
      </c>
      <c r="I35" s="78" t="n">
        <v>-27.4001901140684</v>
      </c>
      <c r="J35" s="77" t="n">
        <v>6507</v>
      </c>
      <c r="K35" s="78" t="n">
        <v>-44.2081797136243</v>
      </c>
      <c r="L35" s="78" t="n">
        <v>1.42157730195246</v>
      </c>
      <c r="M35" s="78" t="n">
        <v>2.12995090016367</v>
      </c>
    </row>
    <row r="36" customFormat="false" ht="24" hidden="false" customHeight="true" outlineLevel="0" collapsed="false">
      <c r="A36" s="81" t="s">
        <v>145</v>
      </c>
      <c r="B36" s="77" t="n">
        <v>1463</v>
      </c>
      <c r="C36" s="78" t="n">
        <v>30.3921568627451</v>
      </c>
      <c r="D36" s="77" t="n">
        <v>3453</v>
      </c>
      <c r="E36" s="78" t="n">
        <v>41.516393442623</v>
      </c>
      <c r="F36" s="78" t="n">
        <v>3.81336278299282</v>
      </c>
      <c r="G36" s="78" t="n">
        <v>2.36021872863978</v>
      </c>
      <c r="H36" s="77" t="n">
        <v>9900</v>
      </c>
      <c r="I36" s="78" t="n">
        <v>-46.7168998923574</v>
      </c>
      <c r="J36" s="77" t="n">
        <v>18380</v>
      </c>
      <c r="K36" s="78" t="n">
        <v>-28.9249806651199</v>
      </c>
      <c r="L36" s="78" t="n">
        <v>4.01545886120888</v>
      </c>
      <c r="M36" s="78" t="n">
        <v>1.85656565656566</v>
      </c>
    </row>
    <row r="37" customFormat="false" ht="12" hidden="false" customHeight="true" outlineLevel="0" collapsed="false">
      <c r="A37" s="80" t="s">
        <v>146</v>
      </c>
      <c r="B37" s="77" t="n">
        <v>50</v>
      </c>
      <c r="C37" s="78" t="n">
        <v>-39.7590361445783</v>
      </c>
      <c r="D37" s="77" t="n">
        <v>278</v>
      </c>
      <c r="E37" s="78" t="n">
        <v>5.70342205323194</v>
      </c>
      <c r="F37" s="78" t="n">
        <v>0.307012700165654</v>
      </c>
      <c r="G37" s="78" t="n">
        <v>5.56</v>
      </c>
      <c r="H37" s="77" t="n">
        <v>498</v>
      </c>
      <c r="I37" s="78" t="n">
        <v>-3.30097087378641</v>
      </c>
      <c r="J37" s="77" t="n">
        <v>1413</v>
      </c>
      <c r="K37" s="78" t="n">
        <v>-9.19023136246787</v>
      </c>
      <c r="L37" s="78" t="n">
        <v>0.30869659254016</v>
      </c>
      <c r="M37" s="78" t="n">
        <v>2.83734939759036</v>
      </c>
    </row>
    <row r="38" customFormat="false" ht="12" hidden="false" customHeight="true" outlineLevel="0" collapsed="false">
      <c r="A38" s="80" t="s">
        <v>147</v>
      </c>
      <c r="B38" s="77" t="n">
        <v>163</v>
      </c>
      <c r="C38" s="78" t="n">
        <v>-69.5327102803738</v>
      </c>
      <c r="D38" s="77" t="n">
        <v>465</v>
      </c>
      <c r="E38" s="78" t="n">
        <v>-49.6753246753247</v>
      </c>
      <c r="F38" s="78" t="n">
        <v>0.513528437327444</v>
      </c>
      <c r="G38" s="78" t="n">
        <v>2.85276073619632</v>
      </c>
      <c r="H38" s="77" t="n">
        <v>716</v>
      </c>
      <c r="I38" s="78" t="n">
        <v>-71.6884143930407</v>
      </c>
      <c r="J38" s="77" t="n">
        <v>1763</v>
      </c>
      <c r="K38" s="78" t="n">
        <v>-52.1184139054862</v>
      </c>
      <c r="L38" s="78" t="n">
        <v>0.385160716665465</v>
      </c>
      <c r="M38" s="78" t="n">
        <v>2.4622905027933</v>
      </c>
    </row>
    <row r="39" customFormat="false" ht="12" hidden="false" customHeight="true" outlineLevel="0" collapsed="false">
      <c r="A39" s="80" t="s">
        <v>148</v>
      </c>
      <c r="B39" s="77" t="n">
        <v>227</v>
      </c>
      <c r="C39" s="78" t="n">
        <v>-43.8118811881188</v>
      </c>
      <c r="D39" s="77" t="n">
        <v>490</v>
      </c>
      <c r="E39" s="78" t="n">
        <v>-45.1287793952968</v>
      </c>
      <c r="F39" s="78" t="n">
        <v>0.541137493097736</v>
      </c>
      <c r="G39" s="78" t="n">
        <v>2.15859030837004</v>
      </c>
      <c r="H39" s="77" t="n">
        <v>1448</v>
      </c>
      <c r="I39" s="78" t="n">
        <v>-31.3744075829384</v>
      </c>
      <c r="J39" s="77" t="n">
        <v>3098</v>
      </c>
      <c r="K39" s="78" t="n">
        <v>-45.9431163845751</v>
      </c>
      <c r="L39" s="78" t="n">
        <v>0.676816732971986</v>
      </c>
      <c r="M39" s="78" t="n">
        <v>2.13950276243094</v>
      </c>
    </row>
    <row r="40" customFormat="false" ht="12" hidden="false" customHeight="true" outlineLevel="0" collapsed="false">
      <c r="A40" s="80" t="s">
        <v>149</v>
      </c>
      <c r="B40" s="77" t="n">
        <v>0</v>
      </c>
      <c r="C40" s="78" t="n">
        <v>-100</v>
      </c>
      <c r="D40" s="77" t="n">
        <v>0</v>
      </c>
      <c r="E40" s="78" t="n">
        <v>-100</v>
      </c>
      <c r="F40" s="78" t="n">
        <v>0</v>
      </c>
      <c r="G40" s="78" t="n">
        <v>0</v>
      </c>
      <c r="H40" s="77" t="n">
        <v>32</v>
      </c>
      <c r="I40" s="78" t="n">
        <v>-30.4347826086957</v>
      </c>
      <c r="J40" s="77" t="n">
        <v>54</v>
      </c>
      <c r="K40" s="78" t="n">
        <v>-46.5346534653465</v>
      </c>
      <c r="L40" s="78" t="n">
        <v>0.0117973220079042</v>
      </c>
      <c r="M40" s="78" t="n">
        <v>1.6875</v>
      </c>
    </row>
    <row r="41" customFormat="false" ht="24" hidden="false" customHeight="true" outlineLevel="0" collapsed="false">
      <c r="A41" s="81" t="s">
        <v>150</v>
      </c>
      <c r="B41" s="77" t="n">
        <v>414</v>
      </c>
      <c r="C41" s="78" t="n">
        <v>-45.3104359313078</v>
      </c>
      <c r="D41" s="77" t="n">
        <v>1211</v>
      </c>
      <c r="E41" s="78" t="n">
        <v>-46.0098082924655</v>
      </c>
      <c r="F41" s="78" t="n">
        <v>1.33738266151298</v>
      </c>
      <c r="G41" s="78" t="n">
        <v>2.92512077294686</v>
      </c>
      <c r="H41" s="77" t="n">
        <v>2936</v>
      </c>
      <c r="I41" s="78" t="n">
        <v>-29.1163689039112</v>
      </c>
      <c r="J41" s="77" t="n">
        <v>7169</v>
      </c>
      <c r="K41" s="78" t="n">
        <v>-30.5464057353226</v>
      </c>
      <c r="L41" s="78" t="n">
        <v>1.56620373101232</v>
      </c>
      <c r="M41" s="78" t="n">
        <v>2.44175749318801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86</v>
      </c>
      <c r="C43" s="78" t="n">
        <v>-23.8938053097345</v>
      </c>
      <c r="D43" s="77" t="n">
        <v>492</v>
      </c>
      <c r="E43" s="78" t="n">
        <v>-35.6020942408377</v>
      </c>
      <c r="F43" s="78" t="n">
        <v>0.543346217559359</v>
      </c>
      <c r="G43" s="78" t="n">
        <v>5.72093023255814</v>
      </c>
      <c r="H43" s="77" t="n">
        <v>497</v>
      </c>
      <c r="I43" s="78" t="n">
        <v>-33.9973439575033</v>
      </c>
      <c r="J43" s="77" t="n">
        <v>2681</v>
      </c>
      <c r="K43" s="78" t="n">
        <v>-39.1096979332273</v>
      </c>
      <c r="L43" s="78" t="n">
        <v>0.585715190799837</v>
      </c>
      <c r="M43" s="78" t="n">
        <v>5.3943661971831</v>
      </c>
    </row>
    <row r="44" customFormat="false" ht="12" hidden="false" customHeight="true" outlineLevel="0" collapsed="false">
      <c r="A44" s="80" t="s">
        <v>152</v>
      </c>
      <c r="B44" s="77" t="n">
        <v>25</v>
      </c>
      <c r="C44" s="78" t="n">
        <v>-58.3333333333333</v>
      </c>
      <c r="D44" s="77" t="n">
        <v>141</v>
      </c>
      <c r="E44" s="78" t="n">
        <v>-68.4563758389262</v>
      </c>
      <c r="F44" s="78" t="n">
        <v>0.155715074544451</v>
      </c>
      <c r="G44" s="78" t="n">
        <v>5.64</v>
      </c>
      <c r="H44" s="77" t="n">
        <v>157</v>
      </c>
      <c r="I44" s="78" t="n">
        <v>-42.0664206642066</v>
      </c>
      <c r="J44" s="77" t="n">
        <v>540</v>
      </c>
      <c r="K44" s="78" t="n">
        <v>-56.1688311688312</v>
      </c>
      <c r="L44" s="78" t="n">
        <v>0.117973220079042</v>
      </c>
      <c r="M44" s="78" t="n">
        <v>3.43949044585987</v>
      </c>
    </row>
    <row r="45" customFormat="false" ht="24" hidden="false" customHeight="true" outlineLevel="0" collapsed="false">
      <c r="A45" s="81" t="s">
        <v>153</v>
      </c>
      <c r="B45" s="77" t="n">
        <v>61</v>
      </c>
      <c r="C45" s="78" t="n">
        <v>15.0943396226415</v>
      </c>
      <c r="D45" s="77" t="n">
        <v>351</v>
      </c>
      <c r="E45" s="78" t="n">
        <v>10.7255520504732</v>
      </c>
      <c r="F45" s="78" t="n">
        <v>0.387631143014909</v>
      </c>
      <c r="G45" s="78" t="n">
        <v>5.75409836065574</v>
      </c>
      <c r="H45" s="77" t="n">
        <v>340</v>
      </c>
      <c r="I45" s="78" t="n">
        <v>-29.4605809128631</v>
      </c>
      <c r="J45" s="77" t="n">
        <v>2141</v>
      </c>
      <c r="K45" s="78" t="n">
        <v>-32.481866918953</v>
      </c>
      <c r="L45" s="78" t="n">
        <v>0.467741970720795</v>
      </c>
      <c r="M45" s="78" t="n">
        <v>6.29705882352941</v>
      </c>
    </row>
    <row r="46" customFormat="false" ht="12" hidden="false" customHeight="true" outlineLevel="0" collapsed="false">
      <c r="A46" s="79" t="s">
        <v>154</v>
      </c>
      <c r="B46" s="77" t="n">
        <v>1342</v>
      </c>
      <c r="C46" s="78" t="n">
        <v>47.3106476399561</v>
      </c>
      <c r="D46" s="77" t="n">
        <v>3304</v>
      </c>
      <c r="E46" s="78" t="n">
        <v>43.9651416122004</v>
      </c>
      <c r="F46" s="78" t="n">
        <v>3.64881281060188</v>
      </c>
      <c r="G46" s="78" t="n">
        <v>2.46199701937407</v>
      </c>
      <c r="H46" s="77" t="n">
        <v>8510</v>
      </c>
      <c r="I46" s="78" t="n">
        <v>20.1468304390795</v>
      </c>
      <c r="J46" s="77" t="n">
        <v>21051</v>
      </c>
      <c r="K46" s="78" t="n">
        <v>6.98820898556617</v>
      </c>
      <c r="L46" s="78" t="n">
        <v>4.59898936274799</v>
      </c>
      <c r="M46" s="78" t="n">
        <v>2.47367802585194</v>
      </c>
    </row>
    <row r="47" customFormat="false" ht="24" hidden="false" customHeight="true" outlineLevel="0" collapsed="false">
      <c r="A47" s="81" t="s">
        <v>155</v>
      </c>
      <c r="B47" s="77" t="n">
        <v>96</v>
      </c>
      <c r="C47" s="78" t="n">
        <v>81.1320754716981</v>
      </c>
      <c r="D47" s="77" t="n">
        <v>297</v>
      </c>
      <c r="E47" s="78" t="n">
        <v>-9.72644376899696</v>
      </c>
      <c r="F47" s="78" t="n">
        <v>0.327995582551077</v>
      </c>
      <c r="G47" s="78" t="n">
        <v>3.09375</v>
      </c>
      <c r="H47" s="77" t="n">
        <v>352</v>
      </c>
      <c r="I47" s="78" t="n">
        <v>5.07462686567164</v>
      </c>
      <c r="J47" s="77" t="n">
        <v>1210</v>
      </c>
      <c r="K47" s="78" t="n">
        <v>-57.6478823941197</v>
      </c>
      <c r="L47" s="78" t="n">
        <v>0.264347400547483</v>
      </c>
      <c r="M47" s="78" t="n">
        <v>3.4375</v>
      </c>
    </row>
    <row r="48" customFormat="false" ht="24" hidden="false" customHeight="true" outlineLevel="0" collapsed="false">
      <c r="A48" s="81" t="s">
        <v>156</v>
      </c>
      <c r="B48" s="77" t="n">
        <v>195</v>
      </c>
      <c r="C48" s="78" t="n">
        <v>-29.0909090909091</v>
      </c>
      <c r="D48" s="77" t="n">
        <v>390</v>
      </c>
      <c r="E48" s="78" t="n">
        <v>-28.5714285714286</v>
      </c>
      <c r="F48" s="78" t="n">
        <v>0.430701270016565</v>
      </c>
      <c r="G48" s="78" t="n">
        <v>2</v>
      </c>
      <c r="H48" s="77" t="n">
        <v>2415</v>
      </c>
      <c r="I48" s="78" t="n">
        <v>-16.7815299793246</v>
      </c>
      <c r="J48" s="77" t="n">
        <v>5067</v>
      </c>
      <c r="K48" s="78" t="n">
        <v>-21.6725923635802</v>
      </c>
      <c r="L48" s="78" t="n">
        <v>1.10698204840834</v>
      </c>
      <c r="M48" s="78" t="n">
        <v>2.09813664596273</v>
      </c>
    </row>
    <row r="49" customFormat="false" ht="12" hidden="false" customHeight="true" outlineLevel="0" collapsed="false">
      <c r="A49" s="80" t="s">
        <v>157</v>
      </c>
      <c r="B49" s="77" t="n">
        <v>26</v>
      </c>
      <c r="C49" s="78" t="n">
        <v>18.1818181818182</v>
      </c>
      <c r="D49" s="77" t="n">
        <v>145</v>
      </c>
      <c r="E49" s="78" t="n">
        <v>29.4642857142857</v>
      </c>
      <c r="F49" s="78" t="n">
        <v>0.160132523467697</v>
      </c>
      <c r="G49" s="78" t="n">
        <v>5.57692307692308</v>
      </c>
      <c r="H49" s="77" t="n">
        <v>137</v>
      </c>
      <c r="I49" s="78" t="n">
        <v>-37.7272727272727</v>
      </c>
      <c r="J49" s="77" t="n">
        <v>866</v>
      </c>
      <c r="K49" s="78" t="n">
        <v>-25.473321858864</v>
      </c>
      <c r="L49" s="78" t="n">
        <v>0.189194089978612</v>
      </c>
      <c r="M49" s="78" t="n">
        <v>6.32116788321168</v>
      </c>
    </row>
    <row r="50" customFormat="false" ht="12" hidden="false" customHeight="true" outlineLevel="0" collapsed="false">
      <c r="A50" s="80" t="s">
        <v>158</v>
      </c>
      <c r="B50" s="77" t="n">
        <v>264</v>
      </c>
      <c r="C50" s="78" t="n">
        <v>48.314606741573</v>
      </c>
      <c r="D50" s="77" t="n">
        <v>556</v>
      </c>
      <c r="E50" s="78" t="n">
        <v>37.6237623762376</v>
      </c>
      <c r="F50" s="78" t="n">
        <v>0.614025400331309</v>
      </c>
      <c r="G50" s="78" t="n">
        <v>2.10606060606061</v>
      </c>
      <c r="H50" s="77" t="n">
        <v>853</v>
      </c>
      <c r="I50" s="78" t="n">
        <v>29.6352583586626</v>
      </c>
      <c r="J50" s="77" t="n">
        <v>1982</v>
      </c>
      <c r="K50" s="78" t="n">
        <v>38.6983904828551</v>
      </c>
      <c r="L50" s="78" t="n">
        <v>0.433005411475299</v>
      </c>
      <c r="M50" s="78" t="n">
        <v>2.32356389214537</v>
      </c>
    </row>
    <row r="51" customFormat="false" ht="12" hidden="false" customHeight="true" outlineLevel="0" collapsed="false">
      <c r="A51" s="80" t="s">
        <v>159</v>
      </c>
      <c r="B51" s="77" t="n">
        <v>430</v>
      </c>
      <c r="C51" s="78" t="s">
        <v>132</v>
      </c>
      <c r="D51" s="77" t="n">
        <v>893</v>
      </c>
      <c r="E51" s="78" t="s">
        <v>132</v>
      </c>
      <c r="F51" s="78" t="n">
        <v>0.986195472114854</v>
      </c>
      <c r="G51" s="78" t="n">
        <v>2.07674418604651</v>
      </c>
      <c r="H51" s="77" t="n">
        <v>2405</v>
      </c>
      <c r="I51" s="78" t="n">
        <v>139.780658025922</v>
      </c>
      <c r="J51" s="77" t="n">
        <v>4315</v>
      </c>
      <c r="K51" s="78" t="n">
        <v>91.0137228862329</v>
      </c>
      <c r="L51" s="78" t="n">
        <v>0.942693416001975</v>
      </c>
      <c r="M51" s="78" t="n">
        <v>1.79417879417879</v>
      </c>
    </row>
    <row r="52" customFormat="false" ht="12" hidden="false" customHeight="true" outlineLevel="0" collapsed="false">
      <c r="A52" s="80" t="s">
        <v>160</v>
      </c>
      <c r="B52" s="77" t="n">
        <v>143</v>
      </c>
      <c r="C52" s="78" t="n">
        <v>48.9583333333333</v>
      </c>
      <c r="D52" s="77" t="n">
        <v>279</v>
      </c>
      <c r="E52" s="78" t="n">
        <v>95.1048951048951</v>
      </c>
      <c r="F52" s="78" t="n">
        <v>0.308117062396466</v>
      </c>
      <c r="G52" s="78" t="n">
        <v>1.95104895104895</v>
      </c>
      <c r="H52" s="77" t="n">
        <v>512</v>
      </c>
      <c r="I52" s="78" t="n">
        <v>35.8090185676393</v>
      </c>
      <c r="J52" s="77" t="n">
        <v>972</v>
      </c>
      <c r="K52" s="78" t="n">
        <v>20</v>
      </c>
      <c r="L52" s="78" t="n">
        <v>0.212351796142276</v>
      </c>
      <c r="M52" s="78" t="n">
        <v>1.8984375</v>
      </c>
    </row>
    <row r="53" customFormat="false" ht="12" hidden="false" customHeight="true" outlineLevel="0" collapsed="false">
      <c r="A53" s="80" t="s">
        <v>161</v>
      </c>
      <c r="B53" s="77" t="n">
        <v>9</v>
      </c>
      <c r="C53" s="78" t="n">
        <v>-52.6315789473684</v>
      </c>
      <c r="D53" s="77" t="n">
        <v>11</v>
      </c>
      <c r="E53" s="78" t="n">
        <v>-76.5957446808511</v>
      </c>
      <c r="F53" s="78" t="n">
        <v>0.0121479845389288</v>
      </c>
      <c r="G53" s="78" t="n">
        <v>1.22222222222222</v>
      </c>
      <c r="H53" s="77" t="n">
        <v>35</v>
      </c>
      <c r="I53" s="78" t="n">
        <v>-71.0743801652893</v>
      </c>
      <c r="J53" s="77" t="n">
        <v>86</v>
      </c>
      <c r="K53" s="78" t="n">
        <v>-78.391959798995</v>
      </c>
      <c r="L53" s="78" t="n">
        <v>0.0187883276422178</v>
      </c>
      <c r="M53" s="78" t="n">
        <v>2.45714285714286</v>
      </c>
    </row>
    <row r="54" customFormat="false" ht="24" hidden="false" customHeight="true" outlineLevel="0" collapsed="false">
      <c r="A54" s="81" t="s">
        <v>162</v>
      </c>
      <c r="B54" s="77" t="n">
        <v>179</v>
      </c>
      <c r="C54" s="78" t="n">
        <v>5.29411764705882</v>
      </c>
      <c r="D54" s="77" t="n">
        <v>733</v>
      </c>
      <c r="E54" s="78" t="n">
        <v>71.2616822429907</v>
      </c>
      <c r="F54" s="78" t="n">
        <v>0.809497515184981</v>
      </c>
      <c r="G54" s="78" t="n">
        <v>4.09497206703911</v>
      </c>
      <c r="H54" s="77" t="n">
        <v>1801</v>
      </c>
      <c r="I54" s="78" t="n">
        <v>22.7675528289025</v>
      </c>
      <c r="J54" s="77" t="n">
        <v>6553</v>
      </c>
      <c r="K54" s="78" t="n">
        <v>52.6794035414725</v>
      </c>
      <c r="L54" s="78" t="n">
        <v>1.43162687255178</v>
      </c>
      <c r="M54" s="78" t="n">
        <v>3.63853414769572</v>
      </c>
    </row>
    <row r="55" customFormat="false" ht="12" hidden="false" customHeight="true" outlineLevel="0" collapsed="false">
      <c r="A55" s="79" t="s">
        <v>163</v>
      </c>
      <c r="B55" s="77" t="n">
        <v>967</v>
      </c>
      <c r="C55" s="78" t="n">
        <v>-7.10854947166186</v>
      </c>
      <c r="D55" s="77" t="n">
        <v>2556</v>
      </c>
      <c r="E55" s="78" t="n">
        <v>-29.3141592920354</v>
      </c>
      <c r="F55" s="78" t="n">
        <v>2.82274986195472</v>
      </c>
      <c r="G55" s="78" t="n">
        <v>2.64322647362978</v>
      </c>
      <c r="H55" s="77" t="n">
        <v>6776</v>
      </c>
      <c r="I55" s="78" t="n">
        <v>-11.3089005235602</v>
      </c>
      <c r="J55" s="77" t="n">
        <v>18344</v>
      </c>
      <c r="K55" s="78" t="n">
        <v>-20.4233905951761</v>
      </c>
      <c r="L55" s="78" t="n">
        <v>4.00759397987027</v>
      </c>
      <c r="M55" s="78" t="n">
        <v>2.70720188902007</v>
      </c>
    </row>
    <row r="56" customFormat="false" ht="12" hidden="false" customHeight="true" outlineLevel="0" collapsed="false">
      <c r="A56" s="80" t="s">
        <v>164</v>
      </c>
      <c r="B56" s="77" t="n">
        <v>181</v>
      </c>
      <c r="C56" s="78" t="n">
        <v>38.1679389312977</v>
      </c>
      <c r="D56" s="77" t="n">
        <v>373</v>
      </c>
      <c r="E56" s="78" t="n">
        <v>-21.6386554621849</v>
      </c>
      <c r="F56" s="78" t="n">
        <v>0.411927112092766</v>
      </c>
      <c r="G56" s="78" t="n">
        <v>2.06077348066298</v>
      </c>
      <c r="H56" s="77" t="n">
        <v>1070</v>
      </c>
      <c r="I56" s="78" t="n">
        <v>8.85045778229909</v>
      </c>
      <c r="J56" s="77" t="n">
        <v>3151</v>
      </c>
      <c r="K56" s="78" t="n">
        <v>-0.158428390367554</v>
      </c>
      <c r="L56" s="78" t="n">
        <v>0.688395586053818</v>
      </c>
      <c r="M56" s="78" t="n">
        <v>2.94485981308411</v>
      </c>
    </row>
    <row r="57" customFormat="false" ht="12" hidden="false" customHeight="true" outlineLevel="0" collapsed="false">
      <c r="A57" s="80" t="s">
        <v>165</v>
      </c>
      <c r="B57" s="77" t="n">
        <v>639</v>
      </c>
      <c r="C57" s="78" t="n">
        <v>-12.2252747252747</v>
      </c>
      <c r="D57" s="77" t="n">
        <v>1694</v>
      </c>
      <c r="E57" s="78" t="n">
        <v>-26.8882175226586</v>
      </c>
      <c r="F57" s="78" t="n">
        <v>1.87078961899503</v>
      </c>
      <c r="G57" s="78" t="n">
        <v>2.6510172143975</v>
      </c>
      <c r="H57" s="77" t="n">
        <v>4676</v>
      </c>
      <c r="I57" s="78" t="n">
        <v>-14.4216691068814</v>
      </c>
      <c r="J57" s="77" t="n">
        <v>12296</v>
      </c>
      <c r="K57" s="78" t="n">
        <v>-25.1065903276891</v>
      </c>
      <c r="L57" s="78" t="n">
        <v>2.686293914985</v>
      </c>
      <c r="M57" s="78" t="n">
        <v>2.62959794696322</v>
      </c>
    </row>
    <row r="58" customFormat="false" ht="24" hidden="false" customHeight="true" outlineLevel="0" collapsed="false">
      <c r="A58" s="81" t="s">
        <v>166</v>
      </c>
      <c r="B58" s="77" t="n">
        <v>22</v>
      </c>
      <c r="C58" s="78" t="n">
        <v>-64.5161290322581</v>
      </c>
      <c r="D58" s="77" t="n">
        <v>100</v>
      </c>
      <c r="E58" s="78" t="n">
        <v>-67.4267100977199</v>
      </c>
      <c r="F58" s="78" t="n">
        <v>0.110436223081171</v>
      </c>
      <c r="G58" s="78" t="n">
        <v>4.54545454545455</v>
      </c>
      <c r="H58" s="77" t="n">
        <v>198</v>
      </c>
      <c r="I58" s="78" t="n">
        <v>-24.7148288973384</v>
      </c>
      <c r="J58" s="77" t="n">
        <v>512</v>
      </c>
      <c r="K58" s="78" t="n">
        <v>-33.5927367055772</v>
      </c>
      <c r="L58" s="78" t="n">
        <v>0.111856090149018</v>
      </c>
      <c r="M58" s="78" t="n">
        <v>2.58585858585859</v>
      </c>
    </row>
    <row r="59" customFormat="false" ht="12" hidden="false" customHeight="true" outlineLevel="0" collapsed="false">
      <c r="A59" s="80" t="s">
        <v>167</v>
      </c>
      <c r="B59" s="77" t="n">
        <v>48</v>
      </c>
      <c r="C59" s="78" t="n">
        <v>26.3157894736842</v>
      </c>
      <c r="D59" s="77" t="n">
        <v>111</v>
      </c>
      <c r="E59" s="78" t="n">
        <v>24.7191011235955</v>
      </c>
      <c r="F59" s="78" t="n">
        <v>0.122584207620099</v>
      </c>
      <c r="G59" s="78" t="n">
        <v>2.3125</v>
      </c>
      <c r="H59" s="77" t="n">
        <v>316</v>
      </c>
      <c r="I59" s="78" t="n">
        <v>-21</v>
      </c>
      <c r="J59" s="77" t="n">
        <v>755</v>
      </c>
      <c r="K59" s="78" t="n">
        <v>-24.5754245754246</v>
      </c>
      <c r="L59" s="78" t="n">
        <v>0.164944039184587</v>
      </c>
      <c r="M59" s="78" t="n">
        <v>2.38924050632911</v>
      </c>
    </row>
    <row r="60" customFormat="false" ht="24" hidden="false" customHeight="true" outlineLevel="0" collapsed="false">
      <c r="A60" s="81" t="s">
        <v>168</v>
      </c>
      <c r="B60" s="77" t="n">
        <v>77</v>
      </c>
      <c r="C60" s="78" t="n">
        <v>-6.09756097560976</v>
      </c>
      <c r="D60" s="77" t="n">
        <v>278</v>
      </c>
      <c r="E60" s="78" t="n">
        <v>-34.8946135831382</v>
      </c>
      <c r="F60" s="78" t="n">
        <v>0.307012700165654</v>
      </c>
      <c r="G60" s="78" t="n">
        <v>3.61038961038961</v>
      </c>
      <c r="H60" s="77" t="n">
        <v>516</v>
      </c>
      <c r="I60" s="78" t="n">
        <v>-2.64150943396226</v>
      </c>
      <c r="J60" s="77" t="n">
        <v>1630</v>
      </c>
      <c r="K60" s="78" t="n">
        <v>-4.45486518171161</v>
      </c>
      <c r="L60" s="78" t="n">
        <v>0.356104349497849</v>
      </c>
      <c r="M60" s="78" t="n">
        <v>3.15891472868217</v>
      </c>
    </row>
    <row r="61" customFormat="false" ht="23.25" hidden="false" customHeight="true" outlineLevel="0" collapsed="false">
      <c r="A61" s="82" t="s">
        <v>169</v>
      </c>
      <c r="B61" s="77" t="n">
        <v>241</v>
      </c>
      <c r="C61" s="78" t="n">
        <v>15.8653846153846</v>
      </c>
      <c r="D61" s="77" t="n">
        <v>572</v>
      </c>
      <c r="E61" s="78" t="n">
        <v>-11.4551083591331</v>
      </c>
      <c r="F61" s="78" t="n">
        <v>0.631695196024296</v>
      </c>
      <c r="G61" s="78" t="n">
        <v>2.37344398340249</v>
      </c>
      <c r="H61" s="77" t="n">
        <v>971</v>
      </c>
      <c r="I61" s="78" t="n">
        <v>-7.25883476599809</v>
      </c>
      <c r="J61" s="77" t="n">
        <v>2243</v>
      </c>
      <c r="K61" s="78" t="n">
        <v>-15.1984877126654</v>
      </c>
      <c r="L61" s="78" t="n">
        <v>0.490025801180169</v>
      </c>
      <c r="M61" s="78" t="n">
        <v>2.30998970133883</v>
      </c>
    </row>
    <row r="62" customFormat="false" ht="12" hidden="false" customHeight="true" outlineLevel="0" collapsed="false">
      <c r="A62" s="80" t="s">
        <v>170</v>
      </c>
      <c r="B62" s="77" t="n">
        <v>200</v>
      </c>
      <c r="C62" s="78" t="n">
        <v>21.9512195121951</v>
      </c>
      <c r="D62" s="77" t="n">
        <v>486</v>
      </c>
      <c r="E62" s="78" t="n">
        <v>-11.3138686131387</v>
      </c>
      <c r="F62" s="78" t="n">
        <v>0.536720044174489</v>
      </c>
      <c r="G62" s="78" t="n">
        <v>2.43</v>
      </c>
      <c r="H62" s="77" t="n">
        <v>778</v>
      </c>
      <c r="I62" s="78" t="n">
        <v>-11.5909090909091</v>
      </c>
      <c r="J62" s="77" t="n">
        <v>1828</v>
      </c>
      <c r="K62" s="78" t="n">
        <v>-19.222271321255</v>
      </c>
      <c r="L62" s="78" t="n">
        <v>0.399361196860165</v>
      </c>
      <c r="M62" s="78" t="n">
        <v>2.34961439588689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6.81818181818182</v>
      </c>
      <c r="D63" s="77" t="n">
        <v>86</v>
      </c>
      <c r="E63" s="78" t="n">
        <v>-12.2448979591837</v>
      </c>
      <c r="F63" s="78" t="n">
        <v>0.0949751518498067</v>
      </c>
      <c r="G63" s="78" t="n">
        <v>2.09756097560976</v>
      </c>
      <c r="H63" s="77" t="n">
        <v>193</v>
      </c>
      <c r="I63" s="78" t="n">
        <v>15.5688622754491</v>
      </c>
      <c r="J63" s="77" t="n">
        <v>415</v>
      </c>
      <c r="K63" s="78" t="n">
        <v>8.63874345549738</v>
      </c>
      <c r="L63" s="78" t="n">
        <v>0.0906646043200046</v>
      </c>
      <c r="M63" s="78" t="n">
        <v>2.15025906735751</v>
      </c>
    </row>
    <row r="64" customFormat="false" ht="24" hidden="false" customHeight="true" outlineLevel="0" collapsed="false">
      <c r="A64" s="83" t="s">
        <v>172</v>
      </c>
      <c r="B64" s="77" t="n">
        <v>3113</v>
      </c>
      <c r="C64" s="78" t="n">
        <v>39.5964125560538</v>
      </c>
      <c r="D64" s="77" t="n">
        <v>5843</v>
      </c>
      <c r="E64" s="78" t="n">
        <v>37.9693034238489</v>
      </c>
      <c r="F64" s="78" t="n">
        <v>6.4527885146328</v>
      </c>
      <c r="G64" s="78" t="n">
        <v>1.87696755541279</v>
      </c>
      <c r="H64" s="77" t="n">
        <v>16728</v>
      </c>
      <c r="I64" s="78" t="n">
        <v>4.36084596668538</v>
      </c>
      <c r="J64" s="77" t="n">
        <v>30545</v>
      </c>
      <c r="K64" s="78" t="n">
        <v>-3.89818776743015</v>
      </c>
      <c r="L64" s="78" t="n">
        <v>6.67313334687841</v>
      </c>
      <c r="M64" s="78" t="n">
        <v>1.82598039215686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457982</v>
      </c>
      <c r="C66" s="78" t="n">
        <v>2.4394062754431</v>
      </c>
      <c r="D66" s="77" t="n">
        <v>1392783</v>
      </c>
      <c r="E66" s="78" t="n">
        <v>0.167859446840553</v>
      </c>
      <c r="F66" s="85" t="n">
        <v>100</v>
      </c>
      <c r="G66" s="78" t="n">
        <v>3.04113043744077</v>
      </c>
      <c r="H66" s="77" t="n">
        <v>2586008</v>
      </c>
      <c r="I66" s="78" t="n">
        <v>0.296894955810938</v>
      </c>
      <c r="J66" s="77" t="n">
        <v>7287545</v>
      </c>
      <c r="K66" s="78" t="n">
        <v>1.22338206100784</v>
      </c>
      <c r="L66" s="85" t="n">
        <v>100</v>
      </c>
      <c r="M66" s="78" t="n">
        <v>2.81806746150824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ugust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63</v>
      </c>
      <c r="E7" s="94" t="n">
        <v>-2.59515570934256</v>
      </c>
      <c r="F7" s="93" t="n">
        <v>9432</v>
      </c>
      <c r="G7" s="94" t="n">
        <v>-4.6309403437816</v>
      </c>
      <c r="H7" s="94" t="n">
        <v>33.7835156640189</v>
      </c>
      <c r="I7" s="94" t="n">
        <v>24.5531460965103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49</v>
      </c>
      <c r="G8" s="94" t="n">
        <v>1.24953834790102</v>
      </c>
      <c r="H8" s="94" t="n">
        <v>41.6825025151053</v>
      </c>
      <c r="I8" s="94" t="n">
        <v>31.024887975015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393</v>
      </c>
      <c r="G9" s="94" t="n">
        <v>3.29987078819203</v>
      </c>
      <c r="H9" s="94" t="n">
        <v>46.398785783235</v>
      </c>
      <c r="I9" s="94" t="n">
        <v>35.9374840486155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54738438210766</v>
      </c>
      <c r="H10" s="94" t="n">
        <v>49.9947298945477</v>
      </c>
      <c r="I10" s="94" t="n">
        <v>37.6535384940751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-37.5</v>
      </c>
      <c r="F11" s="93" t="n">
        <v>3131</v>
      </c>
      <c r="G11" s="94" t="n">
        <v>-2.91472868217054</v>
      </c>
      <c r="H11" s="94" t="n">
        <v>54.0361216142426</v>
      </c>
      <c r="I11" s="94" t="n">
        <v>40.263906870034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5</v>
      </c>
      <c r="E12" s="94" t="n">
        <v>-1.30260521042084</v>
      </c>
      <c r="F12" s="93" t="n">
        <v>45832</v>
      </c>
      <c r="G12" s="94" t="n">
        <v>-0.402025338461873</v>
      </c>
      <c r="H12" s="94" t="n">
        <v>43.1363964620905</v>
      </c>
      <c r="I12" s="94" t="n">
        <v>32.3981289278189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3</v>
      </c>
      <c r="E16" s="94" t="n">
        <v>-9.52380952380952</v>
      </c>
      <c r="F16" s="93" t="n">
        <v>2632</v>
      </c>
      <c r="G16" s="94" t="n">
        <v>-12.0026746907389</v>
      </c>
      <c r="H16" s="94" t="n">
        <v>36.2080808576405</v>
      </c>
      <c r="I16" s="94" t="n">
        <v>27.6313264681427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1.32743362831858</v>
      </c>
      <c r="F17" s="93" t="n">
        <v>12021</v>
      </c>
      <c r="G17" s="94" t="n">
        <v>1.18686868686869</v>
      </c>
      <c r="H17" s="94" t="n">
        <v>42.8360584031708</v>
      </c>
      <c r="I17" s="94" t="n">
        <v>32.0267266461576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30</v>
      </c>
      <c r="G18" s="94" t="n">
        <v>2.71024776084681</v>
      </c>
      <c r="H18" s="94" t="n">
        <v>47.0339385525883</v>
      </c>
      <c r="I18" s="94" t="n">
        <v>36.42057632884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657791699295223</v>
      </c>
      <c r="H19" s="94" t="n">
        <v>49.9947298945477</v>
      </c>
      <c r="I19" s="94" t="n">
        <v>37.6535384940751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-37.5</v>
      </c>
      <c r="F20" s="93" t="n">
        <v>3131</v>
      </c>
      <c r="G20" s="94" t="n">
        <v>-2.91472868217054</v>
      </c>
      <c r="H20" s="94" t="n">
        <v>54.0361216142426</v>
      </c>
      <c r="I20" s="94" t="n">
        <v>40.263906870034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41</v>
      </c>
      <c r="G21" s="94" t="n">
        <v>-0.111856823266219</v>
      </c>
      <c r="H21" s="94" t="n">
        <v>45.8843688519388</v>
      </c>
      <c r="I21" s="94" t="n">
        <v>34.7052111472323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630579297246</v>
      </c>
      <c r="H24" s="94" t="n">
        <v>35.3015427769986</v>
      </c>
      <c r="I24" s="94" t="n">
        <v>26.3808225813345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6</v>
      </c>
      <c r="G25" s="94" t="n">
        <v>3.99476096922069</v>
      </c>
      <c r="H25" s="94" t="n">
        <v>42.0157227594052</v>
      </c>
      <c r="I25" s="94" t="n">
        <v>32.4332775046766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6</v>
      </c>
      <c r="G26" s="94" t="n">
        <v>-0.267835402970538</v>
      </c>
      <c r="H26" s="94" t="n">
        <v>40.5076549899194</v>
      </c>
      <c r="I26" s="94" t="n">
        <v>31.086227032283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2</v>
      </c>
      <c r="E29" s="94" t="n">
        <v>-1.53846153846154</v>
      </c>
      <c r="F29" s="93" t="n">
        <v>3013</v>
      </c>
      <c r="G29" s="94" t="n">
        <v>-1.69657422512235</v>
      </c>
      <c r="H29" s="94" t="n">
        <v>29.2988447908525</v>
      </c>
      <c r="I29" s="94" t="n">
        <v>20.937642500494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2</v>
      </c>
      <c r="G30" s="94" t="n">
        <v>-3.3288948069241</v>
      </c>
      <c r="H30" s="94" t="n">
        <v>32.7157202523771</v>
      </c>
      <c r="I30" s="94" t="n">
        <v>22.858729055999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9</v>
      </c>
      <c r="E31" s="94" t="n">
        <v>-1.71673819742489</v>
      </c>
      <c r="F31" s="93" t="n">
        <v>4465</v>
      </c>
      <c r="G31" s="94" t="n">
        <v>-2.23341361944384</v>
      </c>
      <c r="H31" s="94" t="n">
        <v>30.4099989163024</v>
      </c>
      <c r="I31" s="94" t="n">
        <v>21.5542432046894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4</v>
      </c>
      <c r="E34" s="94" t="n">
        <v>4.30107526881721</v>
      </c>
      <c r="F34" s="93" t="n">
        <v>2867</v>
      </c>
      <c r="G34" s="94" t="n">
        <v>3.09241280115067</v>
      </c>
      <c r="H34" s="94" t="n">
        <v>35.7854112987612</v>
      </c>
      <c r="I34" s="94" t="n">
        <v>24.7266870370705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63</v>
      </c>
      <c r="G35" s="94" t="n">
        <v>-8.15363881401617</v>
      </c>
      <c r="H35" s="94" t="n">
        <v>41.5781127967245</v>
      </c>
      <c r="I35" s="94" t="n">
        <v>29.7103882758296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4</v>
      </c>
      <c r="E36" s="94" t="n">
        <v>3.7037037037037</v>
      </c>
      <c r="F36" s="93" t="n">
        <v>4230</v>
      </c>
      <c r="G36" s="94" t="n">
        <v>-0.82063305978898</v>
      </c>
      <c r="H36" s="94" t="n">
        <v>37.6519484481049</v>
      </c>
      <c r="I36" s="94" t="n">
        <v>26.27016930043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3.2258064516129</v>
      </c>
      <c r="F39" s="93" t="n">
        <v>2952</v>
      </c>
      <c r="G39" s="94" t="n">
        <v>2.92887029288703</v>
      </c>
      <c r="H39" s="94" t="n">
        <v>37.6521320374748</v>
      </c>
      <c r="I39" s="94" t="n">
        <v>24.1735638842378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6</v>
      </c>
      <c r="E40" s="94" t="n">
        <v>3.7037037037037</v>
      </c>
      <c r="F40" s="93" t="n">
        <v>10426</v>
      </c>
      <c r="G40" s="94" t="n">
        <v>4.35391852667401</v>
      </c>
      <c r="H40" s="94" t="n">
        <v>42.0105659253561</v>
      </c>
      <c r="I40" s="94" t="n">
        <v>31.350622344328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702</v>
      </c>
      <c r="G41" s="94" t="n">
        <v>4.22393394754065</v>
      </c>
      <c r="H41" s="94" t="n">
        <v>56.7377534376452</v>
      </c>
      <c r="I41" s="94" t="n">
        <v>47.9781494667938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9</v>
      </c>
      <c r="E42" s="94" t="n">
        <v>3.29411764705882</v>
      </c>
      <c r="F42" s="93" t="n">
        <v>34080</v>
      </c>
      <c r="G42" s="94" t="n">
        <v>4.150113073773</v>
      </c>
      <c r="H42" s="94" t="n">
        <v>50.5849724219839</v>
      </c>
      <c r="I42" s="94" t="n">
        <v>41.0731333596923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9</v>
      </c>
      <c r="E45" s="94" t="n">
        <v>7.92079207920792</v>
      </c>
      <c r="F45" s="93" t="n">
        <v>9933</v>
      </c>
      <c r="G45" s="94" t="n">
        <v>11.2193483372523</v>
      </c>
      <c r="H45" s="94" t="n">
        <v>42.3224468299534</v>
      </c>
      <c r="I45" s="94" t="n">
        <v>33.0020596934795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11</v>
      </c>
      <c r="E46" s="94" t="n">
        <v>-4.31034482758621</v>
      </c>
      <c r="F46" s="93" t="n">
        <v>9900</v>
      </c>
      <c r="G46" s="94" t="n">
        <v>-0.692145651519711</v>
      </c>
      <c r="H46" s="94" t="n">
        <v>40.6648772905973</v>
      </c>
      <c r="I46" s="94" t="n">
        <v>31.1617847246074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7</v>
      </c>
      <c r="E47" s="94" t="n">
        <v>5.91397849462366</v>
      </c>
      <c r="F47" s="93" t="n">
        <v>9843</v>
      </c>
      <c r="G47" s="94" t="n">
        <v>4.29116338207247</v>
      </c>
      <c r="H47" s="94" t="n">
        <v>48.4432087134355</v>
      </c>
      <c r="I47" s="94" t="n">
        <v>31.1543006392989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4</v>
      </c>
      <c r="G48" s="94" t="n">
        <v>0.456204379562044</v>
      </c>
      <c r="H48" s="94" t="n">
        <v>96.2328967800533</v>
      </c>
      <c r="I48" s="94" t="n">
        <v>94.375173874248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23</v>
      </c>
      <c r="E51" s="94" t="n">
        <v>-1.36425648021828</v>
      </c>
      <c r="F51" s="93" t="n">
        <v>12384</v>
      </c>
      <c r="G51" s="94" t="n">
        <v>-2.93149396457125</v>
      </c>
      <c r="H51" s="94" t="n">
        <v>34.7047386719626</v>
      </c>
      <c r="I51" s="94" t="n">
        <v>24.4694733321532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4</v>
      </c>
      <c r="E52" s="94" t="n">
        <v>2.14424951267057</v>
      </c>
      <c r="F52" s="93" t="n">
        <v>26875</v>
      </c>
      <c r="G52" s="94" t="n">
        <v>2.43168045127111</v>
      </c>
      <c r="H52" s="94" t="n">
        <v>41.8095679798528</v>
      </c>
      <c r="I52" s="94" t="n">
        <v>31.1394547044094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0</v>
      </c>
      <c r="G53" s="94" t="n">
        <v>2.23739870546863</v>
      </c>
      <c r="H53" s="94" t="n">
        <v>52.9521387878593</v>
      </c>
      <c r="I53" s="94" t="n">
        <v>44.0822509468972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30</v>
      </c>
      <c r="G54" s="94" t="n">
        <v>4.12715614557934</v>
      </c>
      <c r="H54" s="94" t="n">
        <v>49.7409282936519</v>
      </c>
      <c r="I54" s="94" t="n">
        <v>39.0498081204156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-18.75</v>
      </c>
      <c r="F55" s="93" t="n">
        <v>9063</v>
      </c>
      <c r="G55" s="94" t="n">
        <v>0.143646408839779</v>
      </c>
      <c r="H55" s="94" t="n">
        <v>56.4404010635231</v>
      </c>
      <c r="I55" s="94" t="n">
        <v>43.1479382228615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24</v>
      </c>
      <c r="E56" s="94" t="n">
        <v>0.0702740688685875</v>
      </c>
      <c r="F56" s="93" t="n">
        <v>79912</v>
      </c>
      <c r="G56" s="94" t="n">
        <v>1.48973189905892</v>
      </c>
      <c r="H56" s="94" t="n">
        <v>46.3105270237138</v>
      </c>
      <c r="I56" s="94" t="n">
        <v>35.8645522475992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83</v>
      </c>
      <c r="E58" s="94" t="n">
        <v>4.57142857142857</v>
      </c>
      <c r="F58" s="93" t="n">
        <v>42652</v>
      </c>
      <c r="G58" s="94" t="n">
        <v>0.471120324130783</v>
      </c>
      <c r="H58" s="94" t="n">
        <v>18.6438753168409</v>
      </c>
      <c r="I58" s="94" t="n">
        <v>10.8385686602684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607</v>
      </c>
      <c r="E59" s="94" t="n">
        <v>0.563204005006258</v>
      </c>
      <c r="F59" s="93" t="n">
        <v>122564</v>
      </c>
      <c r="G59" s="94" t="n">
        <v>1.13292241173024</v>
      </c>
      <c r="H59" s="94" t="n">
        <v>36.6851525779088</v>
      </c>
      <c r="I59" s="94" t="n">
        <v>28.5811162563993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August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7261</v>
      </c>
      <c r="C7" s="62" t="n">
        <v>21.2186978297162</v>
      </c>
      <c r="D7" s="61" t="n">
        <v>21512</v>
      </c>
      <c r="E7" s="62" t="n">
        <v>19.2857935011645</v>
      </c>
      <c r="F7" s="62" t="n">
        <v>2.96267731717394</v>
      </c>
      <c r="G7" s="61" t="n">
        <v>40476</v>
      </c>
      <c r="H7" s="62" t="n">
        <v>18.8513037350247</v>
      </c>
      <c r="I7" s="61" t="n">
        <v>103568</v>
      </c>
      <c r="J7" s="62" t="n">
        <v>16.3201814975797</v>
      </c>
      <c r="K7" s="62" t="n">
        <v>2.55875086470995</v>
      </c>
    </row>
    <row r="8" customFormat="false" ht="12" hidden="false" customHeight="true" outlineLevel="0" collapsed="false">
      <c r="A8" s="63" t="s">
        <v>201</v>
      </c>
      <c r="B8" s="61" t="n">
        <v>14295</v>
      </c>
      <c r="C8" s="62" t="n">
        <v>10.1903954366762</v>
      </c>
      <c r="D8" s="61" t="n">
        <v>27482</v>
      </c>
      <c r="E8" s="62" t="n">
        <v>14.603836530442</v>
      </c>
      <c r="F8" s="62" t="n">
        <v>1.92249038125219</v>
      </c>
      <c r="G8" s="61" t="n">
        <v>84233</v>
      </c>
      <c r="H8" s="62" t="n">
        <v>5.14536081187353</v>
      </c>
      <c r="I8" s="61" t="n">
        <v>151843</v>
      </c>
      <c r="J8" s="62" t="n">
        <v>4.04338709898453</v>
      </c>
      <c r="K8" s="62" t="n">
        <v>1.8026545415692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0042</v>
      </c>
      <c r="C9" s="62" t="n">
        <v>-16.9396195202647</v>
      </c>
      <c r="D9" s="61" t="n">
        <v>26834</v>
      </c>
      <c r="E9" s="62" t="n">
        <v>-19.5744043158999</v>
      </c>
      <c r="F9" s="62" t="n">
        <v>2.67217685719976</v>
      </c>
      <c r="G9" s="61" t="n">
        <v>48054</v>
      </c>
      <c r="H9" s="62" t="n">
        <v>-13.7456921309592</v>
      </c>
      <c r="I9" s="61" t="n">
        <v>113925</v>
      </c>
      <c r="J9" s="62" t="n">
        <v>-11.1806714172111</v>
      </c>
      <c r="K9" s="62" t="n">
        <v>2.37077038331877</v>
      </c>
    </row>
    <row r="10" customFormat="false" ht="12" hidden="false" customHeight="true" outlineLevel="0" collapsed="false">
      <c r="A10" s="63" t="s">
        <v>20</v>
      </c>
      <c r="B10" s="61" t="n">
        <v>37552</v>
      </c>
      <c r="C10" s="62" t="n">
        <v>-0.323830758613367</v>
      </c>
      <c r="D10" s="61" t="n">
        <v>94985</v>
      </c>
      <c r="E10" s="62" t="n">
        <v>3.0787428918696</v>
      </c>
      <c r="F10" s="62" t="n">
        <v>2.52942586280358</v>
      </c>
      <c r="G10" s="61" t="n">
        <v>234405</v>
      </c>
      <c r="H10" s="62" t="n">
        <v>-4.80937916247036</v>
      </c>
      <c r="I10" s="61" t="n">
        <v>560913</v>
      </c>
      <c r="J10" s="62" t="n">
        <v>0.248784227937825</v>
      </c>
      <c r="K10" s="62" t="n">
        <v>2.39292250591924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8341</v>
      </c>
      <c r="C13" s="62" t="n">
        <v>2.81516415744604</v>
      </c>
      <c r="D13" s="61" t="n">
        <v>99514</v>
      </c>
      <c r="E13" s="62" t="n">
        <v>-3.5212223450255</v>
      </c>
      <c r="F13" s="62" t="n">
        <v>3.51130870470343</v>
      </c>
      <c r="G13" s="61" t="n">
        <v>152844</v>
      </c>
      <c r="H13" s="62" t="n">
        <v>0.0798837102709498</v>
      </c>
      <c r="I13" s="61" t="n">
        <v>526477</v>
      </c>
      <c r="J13" s="62" t="n">
        <v>-0.458685240961008</v>
      </c>
      <c r="K13" s="62" t="n">
        <v>3.44453822197796</v>
      </c>
    </row>
    <row r="14" customFormat="false" ht="12" hidden="false" customHeight="true" outlineLevel="0" collapsed="false">
      <c r="A14" s="63" t="s">
        <v>205</v>
      </c>
      <c r="B14" s="61" t="n">
        <v>57105</v>
      </c>
      <c r="C14" s="62" t="n">
        <v>6.97225708558905</v>
      </c>
      <c r="D14" s="61" t="n">
        <v>159076</v>
      </c>
      <c r="E14" s="62" t="n">
        <v>1.48194930878516</v>
      </c>
      <c r="F14" s="62" t="n">
        <v>2.78567551002539</v>
      </c>
      <c r="G14" s="61" t="n">
        <v>330382</v>
      </c>
      <c r="H14" s="62" t="n">
        <v>8.70832730096474</v>
      </c>
      <c r="I14" s="61" t="n">
        <v>813377</v>
      </c>
      <c r="J14" s="62" t="n">
        <v>5.45355776448731</v>
      </c>
      <c r="K14" s="62" t="n">
        <v>2.46192891864569</v>
      </c>
    </row>
    <row r="15" customFormat="false" ht="12" hidden="false" customHeight="true" outlineLevel="0" collapsed="false">
      <c r="A15" s="63" t="s">
        <v>206</v>
      </c>
      <c r="B15" s="61" t="n">
        <v>5489</v>
      </c>
      <c r="C15" s="62" t="n">
        <v>-10.1636661211129</v>
      </c>
      <c r="D15" s="61" t="n">
        <v>22562</v>
      </c>
      <c r="E15" s="62" t="n">
        <v>-3.86467254676382</v>
      </c>
      <c r="F15" s="62" t="n">
        <v>4.11040262342868</v>
      </c>
      <c r="G15" s="61" t="n">
        <v>34648</v>
      </c>
      <c r="H15" s="62" t="n">
        <v>0.504728200963045</v>
      </c>
      <c r="I15" s="61" t="n">
        <v>149172</v>
      </c>
      <c r="J15" s="62" t="n">
        <v>1.4540854496239</v>
      </c>
      <c r="K15" s="62" t="n">
        <v>4.30535673054722</v>
      </c>
    </row>
    <row r="16" customFormat="false" ht="12" hidden="false" customHeight="true" outlineLevel="0" collapsed="false">
      <c r="A16" s="63" t="s">
        <v>207</v>
      </c>
      <c r="B16" s="61" t="n">
        <v>9289</v>
      </c>
      <c r="C16" s="62" t="n">
        <v>0.519424304728925</v>
      </c>
      <c r="D16" s="61" t="n">
        <v>25100</v>
      </c>
      <c r="E16" s="62" t="n">
        <v>5.75991235831964</v>
      </c>
      <c r="F16" s="62" t="n">
        <v>2.70212078802885</v>
      </c>
      <c r="G16" s="61" t="n">
        <v>53751</v>
      </c>
      <c r="H16" s="62" t="n">
        <v>0.842369892311733</v>
      </c>
      <c r="I16" s="61" t="n">
        <v>135774</v>
      </c>
      <c r="J16" s="62" t="n">
        <v>3.33427199318076</v>
      </c>
      <c r="K16" s="62" t="n">
        <v>2.52598091198303</v>
      </c>
    </row>
    <row r="17" customFormat="false" ht="12" hidden="false" customHeight="true" outlineLevel="0" collapsed="false">
      <c r="A17" s="63" t="s">
        <v>208</v>
      </c>
      <c r="B17" s="61" t="n">
        <v>23796</v>
      </c>
      <c r="C17" s="62" t="n">
        <v>0.613081899285443</v>
      </c>
      <c r="D17" s="61" t="n">
        <v>80039</v>
      </c>
      <c r="E17" s="62" t="n">
        <v>-0.641789562540345</v>
      </c>
      <c r="F17" s="62" t="n">
        <v>3.36354849554547</v>
      </c>
      <c r="G17" s="61" t="n">
        <v>142211</v>
      </c>
      <c r="H17" s="62" t="n">
        <v>-2.324255640647</v>
      </c>
      <c r="I17" s="61" t="n">
        <v>502917</v>
      </c>
      <c r="J17" s="62" t="n">
        <v>-0.610074228662224</v>
      </c>
      <c r="K17" s="62" t="n">
        <v>3.53641420143308</v>
      </c>
    </row>
    <row r="18" customFormat="false" ht="12" hidden="false" customHeight="true" outlineLevel="0" collapsed="false">
      <c r="A18" s="63" t="s">
        <v>209</v>
      </c>
      <c r="B18" s="61" t="n">
        <v>22531</v>
      </c>
      <c r="C18" s="62" t="n">
        <v>2.65627847639876</v>
      </c>
      <c r="D18" s="61" t="n">
        <v>54472</v>
      </c>
      <c r="E18" s="62" t="n">
        <v>5.29449287688709</v>
      </c>
      <c r="F18" s="62" t="n">
        <v>2.41764679774533</v>
      </c>
      <c r="G18" s="61" t="n">
        <v>128382</v>
      </c>
      <c r="H18" s="62" t="n">
        <v>0.249096147989661</v>
      </c>
      <c r="I18" s="61" t="n">
        <v>262802</v>
      </c>
      <c r="J18" s="62" t="n">
        <v>-1.17513452940093</v>
      </c>
      <c r="K18" s="62" t="n">
        <v>2.04703151532146</v>
      </c>
    </row>
    <row r="19" customFormat="false" ht="12" hidden="false" customHeight="true" outlineLevel="0" collapsed="false">
      <c r="A19" s="63" t="s">
        <v>210</v>
      </c>
      <c r="B19" s="61" t="n">
        <v>29746</v>
      </c>
      <c r="C19" s="62" t="n">
        <v>7.38628158844765</v>
      </c>
      <c r="D19" s="61" t="n">
        <v>94767</v>
      </c>
      <c r="E19" s="62" t="n">
        <v>-1.6133553430716</v>
      </c>
      <c r="F19" s="62" t="n">
        <v>3.18587373092181</v>
      </c>
      <c r="G19" s="61" t="n">
        <v>138708</v>
      </c>
      <c r="H19" s="62" t="n">
        <v>-5.54571949990467</v>
      </c>
      <c r="I19" s="61" t="n">
        <v>398326</v>
      </c>
      <c r="J19" s="62" t="n">
        <v>-0.203938467705567</v>
      </c>
      <c r="K19" s="62" t="n">
        <v>2.87168728552066</v>
      </c>
    </row>
    <row r="20" customFormat="false" ht="12" hidden="false" customHeight="true" outlineLevel="0" collapsed="false">
      <c r="A20" s="79" t="s">
        <v>211</v>
      </c>
      <c r="B20" s="61" t="n">
        <v>44159</v>
      </c>
      <c r="C20" s="62" t="n">
        <v>6.4482692122264</v>
      </c>
      <c r="D20" s="61" t="n">
        <v>148649</v>
      </c>
      <c r="E20" s="62" t="n">
        <v>1.91210750034279</v>
      </c>
      <c r="F20" s="62" t="n">
        <v>3.36622206118798</v>
      </c>
      <c r="G20" s="61" t="n">
        <v>250921</v>
      </c>
      <c r="H20" s="62" t="n">
        <v>5.25916168870394</v>
      </c>
      <c r="I20" s="61" t="n">
        <v>770514</v>
      </c>
      <c r="J20" s="62" t="n">
        <v>6.29069459465425</v>
      </c>
      <c r="K20" s="62" t="n">
        <v>3.07074338138299</v>
      </c>
    </row>
    <row r="21" customFormat="false" ht="12" hidden="false" customHeight="true" outlineLevel="0" collapsed="false">
      <c r="A21" s="63" t="s">
        <v>212</v>
      </c>
      <c r="B21" s="61" t="n">
        <v>35251</v>
      </c>
      <c r="C21" s="62" t="n">
        <v>0.0510884681974286</v>
      </c>
      <c r="D21" s="61" t="n">
        <v>136402</v>
      </c>
      <c r="E21" s="62" t="n">
        <v>-4.09623984025649</v>
      </c>
      <c r="F21" s="62" t="n">
        <v>3.86945051204221</v>
      </c>
      <c r="G21" s="61" t="n">
        <v>187038</v>
      </c>
      <c r="H21" s="62" t="n">
        <v>0.888392640419438</v>
      </c>
      <c r="I21" s="61" t="n">
        <v>670116</v>
      </c>
      <c r="J21" s="62" t="n">
        <v>0.580111699644729</v>
      </c>
      <c r="K21" s="62" t="n">
        <v>3.5827799698457</v>
      </c>
    </row>
    <row r="22" customFormat="false" ht="12" hidden="false" customHeight="true" outlineLevel="0" collapsed="false">
      <c r="A22" s="63" t="s">
        <v>213</v>
      </c>
      <c r="B22" s="61" t="n">
        <v>37197</v>
      </c>
      <c r="C22" s="62" t="n">
        <v>-2.44945057826965</v>
      </c>
      <c r="D22" s="61" t="n">
        <v>117793</v>
      </c>
      <c r="E22" s="62" t="n">
        <v>-3.46339504503397</v>
      </c>
      <c r="F22" s="62" t="n">
        <v>3.16673387638788</v>
      </c>
      <c r="G22" s="61" t="n">
        <v>215582</v>
      </c>
      <c r="H22" s="62" t="n">
        <v>-8.93761536869406</v>
      </c>
      <c r="I22" s="61" t="n">
        <v>634055</v>
      </c>
      <c r="J22" s="62" t="n">
        <v>-7.33509196267419</v>
      </c>
      <c r="K22" s="62" t="n">
        <v>2.94113144882226</v>
      </c>
    </row>
    <row r="23" customFormat="false" ht="12" hidden="false" customHeight="true" outlineLevel="0" collapsed="false">
      <c r="A23" s="63" t="s">
        <v>214</v>
      </c>
      <c r="B23" s="61" t="n">
        <v>10345</v>
      </c>
      <c r="C23" s="62" t="n">
        <v>2.17283950617284</v>
      </c>
      <c r="D23" s="61" t="n">
        <v>30311</v>
      </c>
      <c r="E23" s="62" t="n">
        <v>12.0388851925778</v>
      </c>
      <c r="F23" s="62" t="n">
        <v>2.93001449975834</v>
      </c>
      <c r="G23" s="61" t="n">
        <v>64675</v>
      </c>
      <c r="H23" s="62" t="n">
        <v>3.54461183778678</v>
      </c>
      <c r="I23" s="61" t="n">
        <v>171188</v>
      </c>
      <c r="J23" s="62" t="n">
        <v>7.90565157646584</v>
      </c>
      <c r="K23" s="62" t="n">
        <v>2.64689601855431</v>
      </c>
    </row>
    <row r="24" customFormat="false" ht="12" hidden="false" customHeight="true" outlineLevel="0" collapsed="false">
      <c r="A24" s="63" t="s">
        <v>215</v>
      </c>
      <c r="B24" s="61" t="n">
        <v>24324</v>
      </c>
      <c r="C24" s="62" t="n">
        <v>-0.762922769368855</v>
      </c>
      <c r="D24" s="61" t="n">
        <v>68153</v>
      </c>
      <c r="E24" s="62" t="n">
        <v>-3.28243408168478</v>
      </c>
      <c r="F24" s="62" t="n">
        <v>2.80188291399441</v>
      </c>
      <c r="G24" s="61" t="n">
        <v>138206</v>
      </c>
      <c r="H24" s="62" t="n">
        <v>3.84479558791485</v>
      </c>
      <c r="I24" s="61" t="n">
        <v>388677</v>
      </c>
      <c r="J24" s="62" t="n">
        <v>3.24934585397601</v>
      </c>
      <c r="K24" s="62" t="n">
        <v>2.8123019261103</v>
      </c>
    </row>
    <row r="25" customFormat="false" ht="12" hidden="false" customHeight="true" outlineLevel="0" collapsed="false">
      <c r="A25" s="63" t="s">
        <v>216</v>
      </c>
      <c r="B25" s="61" t="n">
        <v>26304</v>
      </c>
      <c r="C25" s="62" t="n">
        <v>12.1753592903749</v>
      </c>
      <c r="D25" s="61" t="n">
        <v>60648</v>
      </c>
      <c r="E25" s="62" t="n">
        <v>10.2771110626227</v>
      </c>
      <c r="F25" s="62" t="n">
        <v>2.30565693430657</v>
      </c>
      <c r="G25" s="61" t="n">
        <v>159824</v>
      </c>
      <c r="H25" s="62" t="n">
        <v>1.9656380189227</v>
      </c>
      <c r="I25" s="61" t="n">
        <v>348567</v>
      </c>
      <c r="J25" s="62" t="n">
        <v>-1.09722671478915</v>
      </c>
      <c r="K25" s="62" t="n">
        <v>2.18094278706577</v>
      </c>
    </row>
    <row r="26" customFormat="false" ht="12" hidden="false" customHeight="true" outlineLevel="0" collapsed="false">
      <c r="A26" s="63" t="s">
        <v>217</v>
      </c>
      <c r="B26" s="61" t="n">
        <v>34955</v>
      </c>
      <c r="C26" s="62" t="n">
        <v>-2.40940309341672</v>
      </c>
      <c r="D26" s="61" t="n">
        <v>124484</v>
      </c>
      <c r="E26" s="62" t="n">
        <v>-0.0834751340418018</v>
      </c>
      <c r="F26" s="62" t="n">
        <v>3.56126448290659</v>
      </c>
      <c r="G26" s="61" t="n">
        <v>181668</v>
      </c>
      <c r="H26" s="62" t="n">
        <v>-1.53122340685012</v>
      </c>
      <c r="I26" s="61" t="n">
        <v>585334</v>
      </c>
      <c r="J26" s="62" t="n">
        <v>3.77250445435286</v>
      </c>
      <c r="K26" s="62" t="n">
        <v>3.22199837065416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2229</v>
      </c>
      <c r="C29" s="62" t="n">
        <v>1.00768150656645</v>
      </c>
      <c r="D29" s="61" t="n">
        <v>35679</v>
      </c>
      <c r="E29" s="62" t="n">
        <v>8.16734879490678</v>
      </c>
      <c r="F29" s="62" t="n">
        <v>2.91757298225529</v>
      </c>
      <c r="G29" s="61" t="n">
        <v>74755</v>
      </c>
      <c r="H29" s="62" t="n">
        <v>1.01890514993041</v>
      </c>
      <c r="I29" s="61" t="n">
        <v>196425</v>
      </c>
      <c r="J29" s="62" t="n">
        <v>5.38952677325893</v>
      </c>
      <c r="K29" s="62" t="n">
        <v>2.62758343923483</v>
      </c>
    </row>
    <row r="30" customFormat="false" ht="12" hidden="false" customHeight="true" outlineLevel="0" collapsed="false">
      <c r="A30" s="63" t="s">
        <v>219</v>
      </c>
      <c r="B30" s="61" t="n">
        <v>55898</v>
      </c>
      <c r="C30" s="62" t="n">
        <v>1.26632728853784</v>
      </c>
      <c r="D30" s="61" t="n">
        <v>185506</v>
      </c>
      <c r="E30" s="62" t="n">
        <v>-1.34233898845929</v>
      </c>
      <c r="F30" s="62" t="n">
        <v>3.31865183011915</v>
      </c>
      <c r="G30" s="61" t="n">
        <v>305340</v>
      </c>
      <c r="H30" s="62" t="n">
        <v>1.1347602297343</v>
      </c>
      <c r="I30" s="61" t="n">
        <v>907681</v>
      </c>
      <c r="J30" s="62" t="n">
        <v>0.357899438771223</v>
      </c>
      <c r="K30" s="62" t="n">
        <v>2.9726894609288</v>
      </c>
    </row>
    <row r="31" customFormat="false" ht="12" hidden="false" customHeight="true" outlineLevel="0" collapsed="false">
      <c r="A31" s="63" t="s">
        <v>217</v>
      </c>
      <c r="B31" s="61" t="n">
        <v>34955</v>
      </c>
      <c r="C31" s="62" t="n">
        <v>-2.40940309341672</v>
      </c>
      <c r="D31" s="61" t="n">
        <v>124484</v>
      </c>
      <c r="E31" s="62" t="n">
        <v>-0.0834751340418018</v>
      </c>
      <c r="F31" s="62" t="n">
        <v>3.56126448290659</v>
      </c>
      <c r="G31" s="61" t="n">
        <v>181668</v>
      </c>
      <c r="H31" s="62" t="n">
        <v>-1.53122340685012</v>
      </c>
      <c r="I31" s="61" t="n">
        <v>585334</v>
      </c>
      <c r="J31" s="62" t="n">
        <v>3.77250445435286</v>
      </c>
      <c r="K31" s="62" t="n">
        <v>3.22199837065416</v>
      </c>
    </row>
    <row r="32" customFormat="false" ht="12" hidden="false" customHeight="true" outlineLevel="0" collapsed="false">
      <c r="A32" s="63" t="s">
        <v>220</v>
      </c>
      <c r="B32" s="61" t="n">
        <v>28341</v>
      </c>
      <c r="C32" s="62" t="n">
        <v>2.81516415744604</v>
      </c>
      <c r="D32" s="61" t="n">
        <v>99514</v>
      </c>
      <c r="E32" s="62" t="n">
        <v>-3.5212223450255</v>
      </c>
      <c r="F32" s="62" t="n">
        <v>3.51130870470343</v>
      </c>
      <c r="G32" s="61" t="n">
        <v>152844</v>
      </c>
      <c r="H32" s="62" t="n">
        <v>0.0798837102709498</v>
      </c>
      <c r="I32" s="61" t="n">
        <v>526477</v>
      </c>
      <c r="J32" s="62" t="n">
        <v>-0.458685240961008</v>
      </c>
      <c r="K32" s="62" t="n">
        <v>3.44453822197796</v>
      </c>
    </row>
    <row r="33" customFormat="false" ht="12" hidden="false" customHeight="true" outlineLevel="0" collapsed="false">
      <c r="A33" s="63" t="s">
        <v>208</v>
      </c>
      <c r="B33" s="61" t="n">
        <v>23796</v>
      </c>
      <c r="C33" s="62" t="n">
        <v>0.613081899285443</v>
      </c>
      <c r="D33" s="61" t="n">
        <v>80039</v>
      </c>
      <c r="E33" s="62" t="n">
        <v>-0.641789562540345</v>
      </c>
      <c r="F33" s="62" t="n">
        <v>3.36354849554547</v>
      </c>
      <c r="G33" s="61" t="n">
        <v>142211</v>
      </c>
      <c r="H33" s="62" t="n">
        <v>-2.324255640647</v>
      </c>
      <c r="I33" s="61" t="n">
        <v>502917</v>
      </c>
      <c r="J33" s="62" t="n">
        <v>-0.610074228662224</v>
      </c>
      <c r="K33" s="62" t="n">
        <v>3.53641420143308</v>
      </c>
    </row>
    <row r="34" customFormat="false" ht="12" hidden="false" customHeight="true" outlineLevel="0" collapsed="false">
      <c r="A34" s="63" t="s">
        <v>221</v>
      </c>
      <c r="B34" s="61" t="n">
        <v>54201</v>
      </c>
      <c r="C34" s="62" t="n">
        <v>1.17034382349647</v>
      </c>
      <c r="D34" s="61" t="n">
        <v>175483</v>
      </c>
      <c r="E34" s="62" t="n">
        <v>-2.08787836518343</v>
      </c>
      <c r="F34" s="62" t="n">
        <v>3.23763399199277</v>
      </c>
      <c r="G34" s="61" t="n">
        <v>298975</v>
      </c>
      <c r="H34" s="62" t="n">
        <v>1.65898210108264</v>
      </c>
      <c r="I34" s="61" t="n">
        <v>884439</v>
      </c>
      <c r="J34" s="62" t="n">
        <v>3.66406541190701</v>
      </c>
      <c r="K34" s="62" t="n">
        <v>2.95823731081194</v>
      </c>
    </row>
    <row r="35" customFormat="false" ht="12" hidden="false" customHeight="true" outlineLevel="0" collapsed="false">
      <c r="A35" s="63" t="s">
        <v>222</v>
      </c>
      <c r="B35" s="61" t="n">
        <v>36512</v>
      </c>
      <c r="C35" s="62" t="n">
        <v>10.1052441120593</v>
      </c>
      <c r="D35" s="61" t="n">
        <v>96258</v>
      </c>
      <c r="E35" s="62" t="n">
        <v>4.91106460894585</v>
      </c>
      <c r="F35" s="62" t="n">
        <v>2.63633873794917</v>
      </c>
      <c r="G35" s="61" t="n">
        <v>228980</v>
      </c>
      <c r="H35" s="62" t="n">
        <v>13.7059971496531</v>
      </c>
      <c r="I35" s="61" t="n">
        <v>507630</v>
      </c>
      <c r="J35" s="62" t="n">
        <v>11.4489705410971</v>
      </c>
      <c r="K35" s="62" t="n">
        <v>2.21691850816665</v>
      </c>
    </row>
    <row r="36" customFormat="false" ht="12" hidden="false" customHeight="true" outlineLevel="0" collapsed="false">
      <c r="A36" s="63" t="s">
        <v>223</v>
      </c>
      <c r="B36" s="61" t="n">
        <v>67502</v>
      </c>
      <c r="C36" s="62" t="n">
        <v>6.0701770926633</v>
      </c>
      <c r="D36" s="61" t="n">
        <v>177941</v>
      </c>
      <c r="E36" s="62" t="n">
        <v>5.08409515035551</v>
      </c>
      <c r="F36" s="62" t="n">
        <v>2.63608485674499</v>
      </c>
      <c r="G36" s="61" t="n">
        <v>356006</v>
      </c>
      <c r="H36" s="62" t="n">
        <v>1.24074700761852</v>
      </c>
      <c r="I36" s="61" t="n">
        <v>915941</v>
      </c>
      <c r="J36" s="62" t="n">
        <v>1.46176384250259</v>
      </c>
      <c r="K36" s="62" t="n">
        <v>2.57282461531547</v>
      </c>
    </row>
    <row r="37" customFormat="false" ht="12" hidden="false" customHeight="true" outlineLevel="0" collapsed="false">
      <c r="A37" s="63" t="s">
        <v>224</v>
      </c>
      <c r="B37" s="61" t="n">
        <v>21456</v>
      </c>
      <c r="C37" s="62" t="n">
        <v>-1.42876831901502</v>
      </c>
      <c r="D37" s="61" t="n">
        <v>75279</v>
      </c>
      <c r="E37" s="62" t="n">
        <v>-12.9078161876996</v>
      </c>
      <c r="F37" s="62" t="n">
        <v>3.50852908277405</v>
      </c>
      <c r="G37" s="61" t="n">
        <v>106543</v>
      </c>
      <c r="H37" s="62" t="n">
        <v>-3.96859733564076</v>
      </c>
      <c r="I37" s="61" t="n">
        <v>328652</v>
      </c>
      <c r="J37" s="62" t="n">
        <v>-1.78146097133106</v>
      </c>
      <c r="K37" s="62" t="n">
        <v>3.08468881109036</v>
      </c>
    </row>
    <row r="38" customFormat="false" ht="12" hidden="false" customHeight="true" outlineLevel="0" collapsed="false">
      <c r="A38" s="63" t="s">
        <v>225</v>
      </c>
      <c r="B38" s="61" t="n">
        <v>5489</v>
      </c>
      <c r="C38" s="62" t="n">
        <v>-10.1636661211129</v>
      </c>
      <c r="D38" s="61" t="n">
        <v>22562</v>
      </c>
      <c r="E38" s="62" t="n">
        <v>-3.86467254676382</v>
      </c>
      <c r="F38" s="62" t="n">
        <v>4.11040262342868</v>
      </c>
      <c r="G38" s="61" t="n">
        <v>34648</v>
      </c>
      <c r="H38" s="62" t="n">
        <v>0.504728200963045</v>
      </c>
      <c r="I38" s="61" t="n">
        <v>149172</v>
      </c>
      <c r="J38" s="62" t="n">
        <v>1.4540854496239</v>
      </c>
      <c r="K38" s="62" t="n">
        <v>4.30535673054722</v>
      </c>
    </row>
    <row r="39" customFormat="false" ht="12" hidden="false" customHeight="true" outlineLevel="0" collapsed="false">
      <c r="A39" s="63" t="s">
        <v>226</v>
      </c>
      <c r="B39" s="61" t="n">
        <v>43064</v>
      </c>
      <c r="C39" s="62" t="n">
        <v>2.21452137381026</v>
      </c>
      <c r="D39" s="61" t="n">
        <v>110608</v>
      </c>
      <c r="E39" s="62" t="n">
        <v>-1.87628079451399</v>
      </c>
      <c r="F39" s="62" t="n">
        <v>2.56845625116106</v>
      </c>
      <c r="G39" s="61" t="n">
        <v>267833</v>
      </c>
      <c r="H39" s="62" t="n">
        <v>-4.88445844445944</v>
      </c>
      <c r="I39" s="61" t="n">
        <v>665520</v>
      </c>
      <c r="J39" s="62" t="n">
        <v>-6.59827236556801</v>
      </c>
      <c r="K39" s="62" t="n">
        <v>2.48483196618789</v>
      </c>
    </row>
    <row r="40" customFormat="false" ht="12" hidden="false" customHeight="true" outlineLevel="0" collapsed="false">
      <c r="A40" s="63" t="s">
        <v>207</v>
      </c>
      <c r="B40" s="61" t="n">
        <v>36987</v>
      </c>
      <c r="C40" s="62" t="n">
        <v>6.6522491349481</v>
      </c>
      <c r="D40" s="61" t="n">
        <v>114445</v>
      </c>
      <c r="E40" s="62" t="n">
        <v>7.90691973335596</v>
      </c>
      <c r="F40" s="62" t="n">
        <v>3.09419525779328</v>
      </c>
      <c r="G40" s="61" t="n">
        <v>201800</v>
      </c>
      <c r="H40" s="62" t="n">
        <v>1.27725778525006</v>
      </c>
      <c r="I40" s="61" t="n">
        <v>556444</v>
      </c>
      <c r="J40" s="62" t="n">
        <v>2.1796854054729</v>
      </c>
      <c r="K40" s="62" t="n">
        <v>2.75740336967294</v>
      </c>
    </row>
    <row r="41" customFormat="false" ht="12" hidden="false" customHeight="true" outlineLevel="0" collapsed="false">
      <c r="A41" s="63" t="s">
        <v>20</v>
      </c>
      <c r="B41" s="61" t="n">
        <v>37552</v>
      </c>
      <c r="C41" s="62" t="n">
        <v>-0.323830758613367</v>
      </c>
      <c r="D41" s="61" t="n">
        <v>94985</v>
      </c>
      <c r="E41" s="62" t="n">
        <v>3.0787428918696</v>
      </c>
      <c r="F41" s="62" t="n">
        <v>2.52942586280358</v>
      </c>
      <c r="G41" s="61" t="n">
        <v>234405</v>
      </c>
      <c r="H41" s="62" t="n">
        <v>-4.80937916247036</v>
      </c>
      <c r="I41" s="61" t="n">
        <v>560913</v>
      </c>
      <c r="J41" s="62" t="n">
        <v>0.248784227937825</v>
      </c>
      <c r="K41" s="62" t="n">
        <v>2.39292250591924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11:48Z</dcterms:created>
  <dc:creator>Manfred Stegmann</dc:creator>
  <dc:description/>
  <dc:language>en-US</dc:language>
  <cp:lastModifiedBy>FWE</cp:lastModifiedBy>
  <dcterms:modified xsi:type="dcterms:W3CDTF">2009-11-12T08:59:46Z</dcterms:modified>
  <cp:revision>0</cp:revision>
  <dc:subject/>
  <dc:title/>
</cp:coreProperties>
</file>