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Juli 2009</t>
  </si>
  <si>
    <t xml:space="preserve">Gäste 
Übernachtungen 
Herkunftsländer
Bettenangebot
Zimmer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09 nach Betriebsarten und Herkunft ……………………………………………………………...……………….</t>
  </si>
  <si>
    <t xml:space="preserve">Brandenburg im Juli 2009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09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uli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uli 2009 nach Verwaltungsbezirken</t>
  </si>
  <si>
    <t xml:space="preserve">im Juli 2009 nach Verwaltungsbezirken und Reisegebieten …………………………………………………………………</t>
  </si>
  <si>
    <t xml:space="preserve">Gäste, Übernachtungen und Aufenthaltsdauer in den Beherbergungsbetrieben des Landes</t>
  </si>
  <si>
    <t xml:space="preserve">Brandenburg im Juli 2009 nach Gemeindegruppen …………………………………………………………………......................</t>
  </si>
  <si>
    <t xml:space="preserve">im Juli 2009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Juli 2009 nach Betriebsarten und Herkunft</t>
  </si>
  <si>
    <t xml:space="preserve"> </t>
  </si>
  <si>
    <t xml:space="preserve">Betriebsart
—
Wohnsitz der Gäste</t>
  </si>
  <si>
    <t xml:space="preserve">Januar bis Jul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x 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Juli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09 nach Betriebsarten und Bettengrößenklassen</t>
  </si>
  <si>
    <t xml:space="preserve">Betriebsart
—
mit ... bis ... Gästebetten</t>
  </si>
  <si>
    <t xml:space="preserve">Betriebe¹</t>
  </si>
  <si>
    <t xml:space="preserve">Veränd. z. Vorjahr
in %</t>
  </si>
  <si>
    <t xml:space="preserve">Ange-
botene
Betten²</t>
  </si>
  <si>
    <t xml:space="preserve">Ange-botene Zimmer³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uli 2009 nach Verwaltungsbezirken und Reisegebieten</t>
  </si>
  <si>
    <t xml:space="preserve">6  Gäste mit Wohnsitz im Ausland sowie deren Übernachtungen und Aufenthaltsdauer in den Beherbergungs-
     betrieben des Landes Brandenburg im Juli 2009 nach Verwaltungsbezirken und Reisegebieten</t>
  </si>
  <si>
    <t xml:space="preserve">7  Beherbergungsbetriebe, Bettenangebot, Zimmerangebot und Bettenauslastung im Land Brandenburg
    im Juli 2009 nach Verwaltungsbezirken und Reisegebieten</t>
  </si>
  <si>
    <t xml:space="preserve">Januar bis
Juli 2009</t>
  </si>
  <si>
    <t xml:space="preserve">Verän-derung
zum
Vorjahr
in %</t>
  </si>
  <si>
    <t xml:space="preserve">Ange-
botene
Zimmer³</t>
  </si>
  <si>
    <t xml:space="preserve">Durchschnittliche 
Auslastung
der Betten² in %</t>
  </si>
  <si>
    <t xml:space="preserve">1 Im Berichtsmonat geöffnete Betriebe   2 Ohne Campingplätze   3 Nur Hotels, Hotels garnis, Gasthöfe, Pensionen</t>
  </si>
  <si>
    <t xml:space="preserve">8  Gäste, Übernachtungen und Aufenthaltsdauer in den Beherbergungsbetrieben des Landes Brandenburg 
     im Juli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, Zimmerangebot und Bettenauslastung im Land Brandenburg 
    im Juli 2009 nach Gemeindegruppen</t>
  </si>
  <si>
    <t xml:space="preserve">Verände-rung
zum
Vorjahr
in %</t>
  </si>
  <si>
    <t xml:space="preserve">x  </t>
  </si>
  <si>
    <t xml:space="preserve">1 Nur Gemeindeteil mit entsprechendem Prädikat   2 Ohne Campingplätze   3 Nur Hotels, Hotels garnis, Gasthöfe, Pensione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#\ ###\ ##0&quot;  &quot;;&quot;– &quot;#\ ###\ ##0&quot;  &quot;;&quot;–  &quot;"/>
    <numFmt numFmtId="174" formatCode="0.0&quot;  &quot;;&quot;– &quot;0.0&quot;  &quot;;&quot;–  &quot;"/>
    <numFmt numFmtId="175" formatCode="@&quot;  &quot;"/>
    <numFmt numFmtId="176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3724008"/>
        <c:axId val="19765551"/>
      </c:barChart>
      <c:catAx>
        <c:axId val="33724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551"/>
        <c:crossesAt val="0"/>
        <c:auto val="1"/>
        <c:lblAlgn val="ctr"/>
        <c:lblOffset val="100"/>
        <c:noMultiLvlLbl val="0"/>
      </c:catAx>
      <c:valAx>
        <c:axId val="19765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40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80178558"/>
        <c:axId val="26343430"/>
      </c:barChart>
      <c:catAx>
        <c:axId val="80178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430"/>
        <c:crossesAt val="0"/>
        <c:auto val="1"/>
        <c:lblAlgn val="ctr"/>
        <c:lblOffset val="100"/>
        <c:noMultiLvlLbl val="0"/>
      </c:catAx>
      <c:valAx>
        <c:axId val="26343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34833578"/>
        <c:axId val="28836066"/>
      </c:barChart>
      <c:catAx>
        <c:axId val="348335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6066"/>
        <c:crossesAt val="0"/>
        <c:auto val="1"/>
        <c:lblAlgn val="ctr"/>
        <c:lblOffset val="100"/>
        <c:noMultiLvlLbl val="0"/>
      </c:catAx>
      <c:valAx>
        <c:axId val="28836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5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75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51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00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01</v>
      </c>
      <c r="B7" s="60" t="n">
        <v>7025</v>
      </c>
      <c r="C7" s="61" t="n">
        <v>56.4587973273942</v>
      </c>
      <c r="D7" s="60" t="n">
        <v>23056</v>
      </c>
      <c r="E7" s="61" t="n">
        <v>53.1451345068084</v>
      </c>
      <c r="F7" s="61" t="n">
        <v>3.28199288256228</v>
      </c>
      <c r="G7" s="60" t="n">
        <v>31151</v>
      </c>
      <c r="H7" s="61" t="n">
        <v>21.8311236262662</v>
      </c>
      <c r="I7" s="60" t="n">
        <v>75083</v>
      </c>
      <c r="J7" s="61" t="n">
        <v>22.6485674148126</v>
      </c>
      <c r="K7" s="61" t="n">
        <v>2.41029180443645</v>
      </c>
    </row>
    <row r="8" customFormat="false" ht="12" hidden="false" customHeight="true" outlineLevel="0" collapsed="false">
      <c r="A8" s="62" t="s">
        <v>202</v>
      </c>
      <c r="B8" s="60" t="n">
        <v>10717</v>
      </c>
      <c r="C8" s="61" t="n">
        <v>11.6005414974487</v>
      </c>
      <c r="D8" s="60" t="n">
        <v>19897</v>
      </c>
      <c r="E8" s="61" t="n">
        <v>-7.00163589623744</v>
      </c>
      <c r="F8" s="61" t="n">
        <v>1.85658299897359</v>
      </c>
      <c r="G8" s="60" t="n">
        <v>63126</v>
      </c>
      <c r="H8" s="61" t="n">
        <v>4.4043464598184</v>
      </c>
      <c r="I8" s="60" t="n">
        <v>110501</v>
      </c>
      <c r="J8" s="61" t="n">
        <v>1.48506667646303</v>
      </c>
      <c r="K8" s="61" t="n">
        <v>1.7504831606628</v>
      </c>
      <c r="L8" s="0"/>
      <c r="M8" s="0"/>
    </row>
    <row r="9" customFormat="false" ht="12" hidden="false" customHeight="true" outlineLevel="0" collapsed="false">
      <c r="A9" s="62" t="s">
        <v>203</v>
      </c>
      <c r="B9" s="60" t="n">
        <v>9823</v>
      </c>
      <c r="C9" s="61" t="n">
        <v>-0.747701323633424</v>
      </c>
      <c r="D9" s="60" t="n">
        <v>28028</v>
      </c>
      <c r="E9" s="61" t="n">
        <v>8.58094758455042</v>
      </c>
      <c r="F9" s="61" t="n">
        <v>2.85330347144457</v>
      </c>
      <c r="G9" s="60" t="n">
        <v>32502</v>
      </c>
      <c r="H9" s="61" t="n">
        <v>-12.2753036437247</v>
      </c>
      <c r="I9" s="60" t="n">
        <v>73110</v>
      </c>
      <c r="J9" s="61" t="n">
        <v>-9.07960353682954</v>
      </c>
      <c r="K9" s="61" t="n">
        <v>2.2494000369208</v>
      </c>
    </row>
    <row r="10" customFormat="false" ht="12" hidden="false" customHeight="true" outlineLevel="0" collapsed="false">
      <c r="A10" s="62" t="s">
        <v>20</v>
      </c>
      <c r="B10" s="60" t="n">
        <v>30529</v>
      </c>
      <c r="C10" s="61" t="n">
        <v>7.23217421847559</v>
      </c>
      <c r="D10" s="60" t="n">
        <v>77091</v>
      </c>
      <c r="E10" s="61" t="n">
        <v>9.42965023847377</v>
      </c>
      <c r="F10" s="61" t="n">
        <v>2.52517278653084</v>
      </c>
      <c r="G10" s="60" t="n">
        <v>175327</v>
      </c>
      <c r="H10" s="61" t="n">
        <v>-4.9697554418524</v>
      </c>
      <c r="I10" s="60" t="n">
        <v>414610</v>
      </c>
      <c r="J10" s="61" t="n">
        <v>0.209065970585747</v>
      </c>
      <c r="K10" s="61" t="n">
        <v>2.3647812373450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4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5</v>
      </c>
      <c r="B13" s="60" t="n">
        <v>28834</v>
      </c>
      <c r="C13" s="61" t="n">
        <v>9.70171967737026</v>
      </c>
      <c r="D13" s="60" t="n">
        <v>100769</v>
      </c>
      <c r="E13" s="61" t="n">
        <v>2.11176977250849</v>
      </c>
      <c r="F13" s="61" t="n">
        <v>3.49479780814316</v>
      </c>
      <c r="G13" s="60" t="n">
        <v>116071</v>
      </c>
      <c r="H13" s="61" t="n">
        <v>0.864645973096041</v>
      </c>
      <c r="I13" s="60" t="n">
        <v>407335</v>
      </c>
      <c r="J13" s="61" t="n">
        <v>0.431227902343769</v>
      </c>
      <c r="K13" s="61" t="n">
        <v>3.50936064994702</v>
      </c>
    </row>
    <row r="14" customFormat="false" ht="12" hidden="false" customHeight="true" outlineLevel="0" collapsed="false">
      <c r="A14" s="62" t="s">
        <v>206</v>
      </c>
      <c r="B14" s="60" t="n">
        <v>55744</v>
      </c>
      <c r="C14" s="61" t="n">
        <v>13.6936569447277</v>
      </c>
      <c r="D14" s="60" t="n">
        <v>167214</v>
      </c>
      <c r="E14" s="61" t="n">
        <v>15.8320575786754</v>
      </c>
      <c r="F14" s="61" t="n">
        <v>2.99967709529277</v>
      </c>
      <c r="G14" s="60" t="n">
        <v>240140</v>
      </c>
      <c r="H14" s="61" t="n">
        <v>10.8306064899641</v>
      </c>
      <c r="I14" s="60" t="n">
        <v>599814</v>
      </c>
      <c r="J14" s="61" t="n">
        <v>8.52983324648254</v>
      </c>
      <c r="K14" s="61" t="n">
        <v>2.49776796868493</v>
      </c>
    </row>
    <row r="15" customFormat="false" ht="12" hidden="false" customHeight="true" outlineLevel="0" collapsed="false">
      <c r="A15" s="62" t="s">
        <v>207</v>
      </c>
      <c r="B15" s="60" t="n">
        <v>7253</v>
      </c>
      <c r="C15" s="61" t="n">
        <v>15.1269841269841</v>
      </c>
      <c r="D15" s="60" t="n">
        <v>29245</v>
      </c>
      <c r="E15" s="61" t="n">
        <v>16.3933773780148</v>
      </c>
      <c r="F15" s="61" t="n">
        <v>4.03212463808079</v>
      </c>
      <c r="G15" s="60" t="n">
        <v>28361</v>
      </c>
      <c r="H15" s="61" t="n">
        <v>2.56030087151484</v>
      </c>
      <c r="I15" s="60" t="n">
        <v>125144</v>
      </c>
      <c r="J15" s="61" t="n">
        <v>3.18091123460251</v>
      </c>
      <c r="K15" s="61" t="n">
        <v>4.41253834491026</v>
      </c>
    </row>
    <row r="16" customFormat="false" ht="12" hidden="false" customHeight="true" outlineLevel="0" collapsed="false">
      <c r="A16" s="62" t="s">
        <v>208</v>
      </c>
      <c r="B16" s="60" t="n">
        <v>9599</v>
      </c>
      <c r="C16" s="61" t="n">
        <v>12.374151252634</v>
      </c>
      <c r="D16" s="60" t="n">
        <v>26241</v>
      </c>
      <c r="E16" s="61" t="n">
        <v>18.7321840640695</v>
      </c>
      <c r="F16" s="61" t="n">
        <v>2.7337222627357</v>
      </c>
      <c r="G16" s="60" t="n">
        <v>42832</v>
      </c>
      <c r="H16" s="61" t="n">
        <v>0.454993198555279</v>
      </c>
      <c r="I16" s="60" t="n">
        <v>106347</v>
      </c>
      <c r="J16" s="61" t="n">
        <v>2.3640161322925</v>
      </c>
      <c r="K16" s="61" t="n">
        <v>2.48288662682107</v>
      </c>
    </row>
    <row r="17" customFormat="false" ht="12" hidden="false" customHeight="true" outlineLevel="0" collapsed="false">
      <c r="A17" s="62" t="s">
        <v>209</v>
      </c>
      <c r="B17" s="60" t="n">
        <v>22805</v>
      </c>
      <c r="C17" s="61" t="n">
        <v>-0.100753460662344</v>
      </c>
      <c r="D17" s="60" t="n">
        <v>76742</v>
      </c>
      <c r="E17" s="61" t="n">
        <v>-1.04828831152086</v>
      </c>
      <c r="F17" s="61" t="n">
        <v>3.36513922385442</v>
      </c>
      <c r="G17" s="60" t="n">
        <v>112681</v>
      </c>
      <c r="H17" s="61" t="n">
        <v>-1.01113922271418</v>
      </c>
      <c r="I17" s="60" t="n">
        <v>408729</v>
      </c>
      <c r="J17" s="61" t="n">
        <v>0.345426959506238</v>
      </c>
      <c r="K17" s="61" t="n">
        <v>3.62731072674186</v>
      </c>
    </row>
    <row r="18" customFormat="false" ht="12" hidden="false" customHeight="true" outlineLevel="0" collapsed="false">
      <c r="A18" s="62" t="s">
        <v>210</v>
      </c>
      <c r="B18" s="60" t="n">
        <v>21934</v>
      </c>
      <c r="C18" s="61" t="n">
        <v>14.6875816993464</v>
      </c>
      <c r="D18" s="60" t="n">
        <v>47953</v>
      </c>
      <c r="E18" s="61" t="n">
        <v>5.56521739130435</v>
      </c>
      <c r="F18" s="61" t="n">
        <v>2.18624053980122</v>
      </c>
      <c r="G18" s="60" t="n">
        <v>96374</v>
      </c>
      <c r="H18" s="61" t="n">
        <v>0.0913943875537461</v>
      </c>
      <c r="I18" s="60" t="n">
        <v>189357</v>
      </c>
      <c r="J18" s="61" t="n">
        <v>-1.88044728633165</v>
      </c>
      <c r="K18" s="61" t="n">
        <v>1.96481416149584</v>
      </c>
    </row>
    <row r="19" customFormat="false" ht="12" hidden="false" customHeight="true" outlineLevel="0" collapsed="false">
      <c r="A19" s="62" t="s">
        <v>211</v>
      </c>
      <c r="B19" s="60" t="n">
        <v>25117</v>
      </c>
      <c r="C19" s="61" t="n">
        <v>-0.00398120869495979</v>
      </c>
      <c r="D19" s="60" t="n">
        <v>94626</v>
      </c>
      <c r="E19" s="61" t="n">
        <v>6.64848355066665</v>
      </c>
      <c r="F19" s="61" t="n">
        <v>3.76740852808855</v>
      </c>
      <c r="G19" s="60" t="n">
        <v>99864</v>
      </c>
      <c r="H19" s="61" t="n">
        <v>-1.46620621608288</v>
      </c>
      <c r="I19" s="60" t="n">
        <v>284646</v>
      </c>
      <c r="J19" s="61" t="n">
        <v>4.54088041075062</v>
      </c>
      <c r="K19" s="61" t="n">
        <v>2.85033645758231</v>
      </c>
    </row>
    <row r="20" customFormat="false" ht="12" hidden="false" customHeight="true" outlineLevel="0" collapsed="false">
      <c r="A20" s="78" t="s">
        <v>212</v>
      </c>
      <c r="B20" s="60" t="n">
        <v>43897</v>
      </c>
      <c r="C20" s="61" t="n">
        <v>13.7876509927938</v>
      </c>
      <c r="D20" s="60" t="n">
        <v>160358</v>
      </c>
      <c r="E20" s="61" t="n">
        <v>17.010346890825</v>
      </c>
      <c r="F20" s="61" t="n">
        <v>3.65305146137549</v>
      </c>
      <c r="G20" s="60" t="n">
        <v>200580</v>
      </c>
      <c r="H20" s="61" t="n">
        <v>5.53009696478647</v>
      </c>
      <c r="I20" s="60" t="n">
        <v>602857</v>
      </c>
      <c r="J20" s="61" t="n">
        <v>8.04198686700694</v>
      </c>
      <c r="K20" s="61" t="n">
        <v>3.00556885033403</v>
      </c>
    </row>
    <row r="21" customFormat="false" ht="12" hidden="false" customHeight="true" outlineLevel="0" collapsed="false">
      <c r="A21" s="62" t="s">
        <v>213</v>
      </c>
      <c r="B21" s="60" t="n">
        <v>36278</v>
      </c>
      <c r="C21" s="61" t="n">
        <v>9.95999030067895</v>
      </c>
      <c r="D21" s="60" t="n">
        <v>145299</v>
      </c>
      <c r="E21" s="61" t="n">
        <v>6.50857645506524</v>
      </c>
      <c r="F21" s="61" t="n">
        <v>4.00515463917526</v>
      </c>
      <c r="G21" s="60" t="n">
        <v>147726</v>
      </c>
      <c r="H21" s="61" t="n">
        <v>3.03469921534438</v>
      </c>
      <c r="I21" s="60" t="n">
        <v>524721</v>
      </c>
      <c r="J21" s="61" t="n">
        <v>2.81651503780761</v>
      </c>
      <c r="K21" s="61" t="n">
        <v>3.55198814020552</v>
      </c>
    </row>
    <row r="22" customFormat="false" ht="12" hidden="false" customHeight="true" outlineLevel="0" collapsed="false">
      <c r="A22" s="62" t="s">
        <v>214</v>
      </c>
      <c r="B22" s="60" t="n">
        <v>32216</v>
      </c>
      <c r="C22" s="61" t="n">
        <v>2.13035759573928</v>
      </c>
      <c r="D22" s="60" t="n">
        <v>104863</v>
      </c>
      <c r="E22" s="61" t="n">
        <v>3.52851741057765</v>
      </c>
      <c r="F22" s="61" t="n">
        <v>3.25499751676186</v>
      </c>
      <c r="G22" s="60" t="n">
        <v>157128</v>
      </c>
      <c r="H22" s="61" t="n">
        <v>-9.60563785416367</v>
      </c>
      <c r="I22" s="60" t="n">
        <v>472714</v>
      </c>
      <c r="J22" s="61" t="n">
        <v>-6.90464655535731</v>
      </c>
      <c r="K22" s="61" t="n">
        <v>3.00846443663765</v>
      </c>
    </row>
    <row r="23" customFormat="false" ht="12" hidden="false" customHeight="true" outlineLevel="0" collapsed="false">
      <c r="A23" s="62" t="s">
        <v>215</v>
      </c>
      <c r="B23" s="60" t="n">
        <v>10568</v>
      </c>
      <c r="C23" s="61" t="n">
        <v>11.3827993254637</v>
      </c>
      <c r="D23" s="60" t="n">
        <v>32121</v>
      </c>
      <c r="E23" s="61" t="n">
        <v>10.1807704181388</v>
      </c>
      <c r="F23" s="61" t="n">
        <v>3.03945874337623</v>
      </c>
      <c r="G23" s="60" t="n">
        <v>52428</v>
      </c>
      <c r="H23" s="61" t="n">
        <v>5.01562374809711</v>
      </c>
      <c r="I23" s="60" t="n">
        <v>136115</v>
      </c>
      <c r="J23" s="61" t="n">
        <v>8.43138348296437</v>
      </c>
      <c r="K23" s="61" t="n">
        <v>2.59622720683604</v>
      </c>
    </row>
    <row r="24" customFormat="false" ht="12" hidden="false" customHeight="true" outlineLevel="0" collapsed="false">
      <c r="A24" s="62" t="s">
        <v>216</v>
      </c>
      <c r="B24" s="60" t="n">
        <v>23478</v>
      </c>
      <c r="C24" s="61" t="n">
        <v>0.993676603432701</v>
      </c>
      <c r="D24" s="60" t="n">
        <v>69673</v>
      </c>
      <c r="E24" s="61" t="n">
        <v>4.89920052996884</v>
      </c>
      <c r="F24" s="61" t="n">
        <v>2.967586676889</v>
      </c>
      <c r="G24" s="60" t="n">
        <v>109831</v>
      </c>
      <c r="H24" s="61" t="n">
        <v>4.42194333523484</v>
      </c>
      <c r="I24" s="60" t="n">
        <v>310440</v>
      </c>
      <c r="J24" s="61" t="n">
        <v>4.43066717350279</v>
      </c>
      <c r="K24" s="61" t="n">
        <v>2.82652438746802</v>
      </c>
    </row>
    <row r="25" customFormat="false" ht="12" hidden="false" customHeight="true" outlineLevel="0" collapsed="false">
      <c r="A25" s="62" t="s">
        <v>217</v>
      </c>
      <c r="B25" s="60" t="n">
        <v>20178</v>
      </c>
      <c r="C25" s="61" t="n">
        <v>19.0372249424813</v>
      </c>
      <c r="D25" s="60" t="n">
        <v>48644</v>
      </c>
      <c r="E25" s="61" t="n">
        <v>16.7979254706108</v>
      </c>
      <c r="F25" s="61" t="n">
        <v>2.41074437506195</v>
      </c>
      <c r="G25" s="60" t="n">
        <v>107966</v>
      </c>
      <c r="H25" s="61" t="n">
        <v>4.23742722805256</v>
      </c>
      <c r="I25" s="60" t="n">
        <v>235709</v>
      </c>
      <c r="J25" s="61" t="n">
        <v>0.68774321974891</v>
      </c>
      <c r="K25" s="61" t="n">
        <v>2.18317803753033</v>
      </c>
    </row>
    <row r="26" customFormat="false" ht="12" hidden="false" customHeight="true" outlineLevel="0" collapsed="false">
      <c r="A26" s="62" t="s">
        <v>218</v>
      </c>
      <c r="B26" s="60" t="n">
        <v>34046</v>
      </c>
      <c r="C26" s="61" t="n">
        <v>1.20689655172414</v>
      </c>
      <c r="D26" s="60" t="n">
        <v>127274</v>
      </c>
      <c r="E26" s="61" t="n">
        <v>3.36386966832343</v>
      </c>
      <c r="F26" s="61" t="n">
        <v>3.73829524760618</v>
      </c>
      <c r="G26" s="60" t="n">
        <v>142433</v>
      </c>
      <c r="H26" s="61" t="n">
        <v>-1.08132509202028</v>
      </c>
      <c r="I26" s="60" t="n">
        <v>450349</v>
      </c>
      <c r="J26" s="61" t="n">
        <v>5.08399037709918</v>
      </c>
      <c r="K26" s="61" t="n">
        <v>3.16183047467932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9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5</v>
      </c>
      <c r="B29" s="60" t="n">
        <v>12280</v>
      </c>
      <c r="C29" s="61" t="n">
        <v>9.9078134789224</v>
      </c>
      <c r="D29" s="60" t="n">
        <v>38149</v>
      </c>
      <c r="E29" s="61" t="n">
        <v>9.0033716212355</v>
      </c>
      <c r="F29" s="61" t="n">
        <v>3.10659609120521</v>
      </c>
      <c r="G29" s="60" t="n">
        <v>59773</v>
      </c>
      <c r="H29" s="61" t="n">
        <v>3.66458550121401</v>
      </c>
      <c r="I29" s="60" t="n">
        <v>154659</v>
      </c>
      <c r="J29" s="61" t="n">
        <v>6.96678793244159</v>
      </c>
      <c r="K29" s="61" t="n">
        <v>2.58743914476436</v>
      </c>
    </row>
    <row r="30" customFormat="false" ht="12" hidden="false" customHeight="true" outlineLevel="0" collapsed="false">
      <c r="A30" s="62" t="s">
        <v>220</v>
      </c>
      <c r="B30" s="60" t="n">
        <v>56500</v>
      </c>
      <c r="C30" s="61" t="n">
        <v>12.0320431472081</v>
      </c>
      <c r="D30" s="60" t="n">
        <v>187224</v>
      </c>
      <c r="E30" s="61" t="n">
        <v>6.37727272727273</v>
      </c>
      <c r="F30" s="61" t="n">
        <v>3.31369911504425</v>
      </c>
      <c r="G30" s="60" t="n">
        <v>236755</v>
      </c>
      <c r="H30" s="61" t="n">
        <v>2.08256979627035</v>
      </c>
      <c r="I30" s="60" t="n">
        <v>695534</v>
      </c>
      <c r="J30" s="61" t="n">
        <v>1.64494547537697</v>
      </c>
      <c r="K30" s="61" t="n">
        <v>2.93777956114971</v>
      </c>
    </row>
    <row r="31" customFormat="false" ht="12" hidden="false" customHeight="true" outlineLevel="0" collapsed="false">
      <c r="A31" s="62" t="s">
        <v>218</v>
      </c>
      <c r="B31" s="60" t="n">
        <v>34046</v>
      </c>
      <c r="C31" s="61" t="n">
        <v>1.20689655172414</v>
      </c>
      <c r="D31" s="60" t="n">
        <v>127274</v>
      </c>
      <c r="E31" s="61" t="n">
        <v>3.36386966832343</v>
      </c>
      <c r="F31" s="61" t="n">
        <v>3.73829524760618</v>
      </c>
      <c r="G31" s="60" t="n">
        <v>142433</v>
      </c>
      <c r="H31" s="61" t="n">
        <v>-1.08132509202028</v>
      </c>
      <c r="I31" s="60" t="n">
        <v>450349</v>
      </c>
      <c r="J31" s="61" t="n">
        <v>5.08399037709918</v>
      </c>
      <c r="K31" s="61" t="n">
        <v>3.16183047467932</v>
      </c>
    </row>
    <row r="32" customFormat="false" ht="12" hidden="false" customHeight="true" outlineLevel="0" collapsed="false">
      <c r="A32" s="62" t="s">
        <v>221</v>
      </c>
      <c r="B32" s="60" t="n">
        <v>28834</v>
      </c>
      <c r="C32" s="61" t="n">
        <v>9.70171967737026</v>
      </c>
      <c r="D32" s="60" t="n">
        <v>100769</v>
      </c>
      <c r="E32" s="61" t="n">
        <v>2.11176977250849</v>
      </c>
      <c r="F32" s="61" t="n">
        <v>3.49479780814316</v>
      </c>
      <c r="G32" s="60" t="n">
        <v>116071</v>
      </c>
      <c r="H32" s="61" t="n">
        <v>0.864645973096041</v>
      </c>
      <c r="I32" s="60" t="n">
        <v>407335</v>
      </c>
      <c r="J32" s="61" t="n">
        <v>0.431227902343769</v>
      </c>
      <c r="K32" s="61" t="n">
        <v>3.50936064994702</v>
      </c>
    </row>
    <row r="33" customFormat="false" ht="12" hidden="false" customHeight="true" outlineLevel="0" collapsed="false">
      <c r="A33" s="62" t="s">
        <v>209</v>
      </c>
      <c r="B33" s="60" t="n">
        <v>22805</v>
      </c>
      <c r="C33" s="61" t="n">
        <v>-0.100753460662344</v>
      </c>
      <c r="D33" s="60" t="n">
        <v>76742</v>
      </c>
      <c r="E33" s="61" t="n">
        <v>-1.04828831152086</v>
      </c>
      <c r="F33" s="61" t="n">
        <v>3.36513922385442</v>
      </c>
      <c r="G33" s="60" t="n">
        <v>112681</v>
      </c>
      <c r="H33" s="61" t="n">
        <v>-1.01113922271418</v>
      </c>
      <c r="I33" s="60" t="n">
        <v>408729</v>
      </c>
      <c r="J33" s="61" t="n">
        <v>0.345426959506238</v>
      </c>
      <c r="K33" s="61" t="n">
        <v>3.62731072674186</v>
      </c>
    </row>
    <row r="34" customFormat="false" ht="12" hidden="false" customHeight="true" outlineLevel="0" collapsed="false">
      <c r="A34" s="62" t="s">
        <v>222</v>
      </c>
      <c r="B34" s="60" t="n">
        <v>53720</v>
      </c>
      <c r="C34" s="61" t="n">
        <v>10.8200103145952</v>
      </c>
      <c r="D34" s="60" t="n">
        <v>188386</v>
      </c>
      <c r="E34" s="61" t="n">
        <v>15.6742949422507</v>
      </c>
      <c r="F34" s="61" t="n">
        <v>3.50681310498883</v>
      </c>
      <c r="G34" s="60" t="n">
        <v>233082</v>
      </c>
      <c r="H34" s="61" t="n">
        <v>2.6254958854169</v>
      </c>
      <c r="I34" s="60" t="n">
        <v>675967</v>
      </c>
      <c r="J34" s="61" t="n">
        <v>5.88538444066761</v>
      </c>
      <c r="K34" s="61" t="n">
        <v>2.90012527779923</v>
      </c>
    </row>
    <row r="35" customFormat="false" ht="12" hidden="false" customHeight="true" outlineLevel="0" collapsed="false">
      <c r="A35" s="62" t="s">
        <v>223</v>
      </c>
      <c r="B35" s="60" t="n">
        <v>35660</v>
      </c>
      <c r="C35" s="61" t="n">
        <v>18.8191390110622</v>
      </c>
      <c r="D35" s="60" t="n">
        <v>101242</v>
      </c>
      <c r="E35" s="61" t="n">
        <v>22.9844146694039</v>
      </c>
      <c r="F35" s="61" t="n">
        <v>2.83909141895681</v>
      </c>
      <c r="G35" s="60" t="n">
        <v>165675</v>
      </c>
      <c r="H35" s="61" t="n">
        <v>17.070740617735</v>
      </c>
      <c r="I35" s="60" t="n">
        <v>370278</v>
      </c>
      <c r="J35" s="61" t="n">
        <v>16.6906175547404</v>
      </c>
      <c r="K35" s="61" t="n">
        <v>2.23496604798551</v>
      </c>
    </row>
    <row r="36" customFormat="false" ht="12" hidden="false" customHeight="true" outlineLevel="0" collapsed="false">
      <c r="A36" s="62" t="s">
        <v>224</v>
      </c>
      <c r="B36" s="60" t="n">
        <v>59302</v>
      </c>
      <c r="C36" s="61" t="n">
        <v>5.23308430784519</v>
      </c>
      <c r="D36" s="60" t="n">
        <v>164954</v>
      </c>
      <c r="E36" s="61" t="n">
        <v>3.5804887850702</v>
      </c>
      <c r="F36" s="61" t="n">
        <v>2.78159252639034</v>
      </c>
      <c r="G36" s="60" t="n">
        <v>268205</v>
      </c>
      <c r="H36" s="61" t="n">
        <v>3.30078764419281</v>
      </c>
      <c r="I36" s="60" t="n">
        <v>695678</v>
      </c>
      <c r="J36" s="61" t="n">
        <v>2.0435763466159</v>
      </c>
      <c r="K36" s="61" t="n">
        <v>2.59382934695475</v>
      </c>
    </row>
    <row r="37" customFormat="false" ht="12" hidden="false" customHeight="true" outlineLevel="0" collapsed="false">
      <c r="A37" s="62" t="s">
        <v>225</v>
      </c>
      <c r="B37" s="60" t="n">
        <v>20094</v>
      </c>
      <c r="C37" s="61" t="n">
        <v>-2.61232006979111</v>
      </c>
      <c r="D37" s="60" t="n">
        <v>85214</v>
      </c>
      <c r="E37" s="61" t="n">
        <v>7.42118068249146</v>
      </c>
      <c r="F37" s="61" t="n">
        <v>4.2407683885737</v>
      </c>
      <c r="G37" s="60" t="n">
        <v>79081</v>
      </c>
      <c r="H37" s="61" t="n">
        <v>-4.16050609593524</v>
      </c>
      <c r="I37" s="60" t="n">
        <v>239445</v>
      </c>
      <c r="J37" s="61" t="n">
        <v>3.18903660927837</v>
      </c>
      <c r="K37" s="61" t="n">
        <v>3.02784486792023</v>
      </c>
    </row>
    <row r="38" customFormat="false" ht="12" hidden="false" customHeight="true" outlineLevel="0" collapsed="false">
      <c r="A38" s="62" t="s">
        <v>226</v>
      </c>
      <c r="B38" s="60" t="n">
        <v>7253</v>
      </c>
      <c r="C38" s="61" t="n">
        <v>15.1269841269841</v>
      </c>
      <c r="D38" s="60" t="n">
        <v>29245</v>
      </c>
      <c r="E38" s="61" t="n">
        <v>16.3933773780148</v>
      </c>
      <c r="F38" s="61" t="n">
        <v>4.03212463808079</v>
      </c>
      <c r="G38" s="60" t="n">
        <v>28361</v>
      </c>
      <c r="H38" s="61" t="n">
        <v>2.56030087151484</v>
      </c>
      <c r="I38" s="60" t="n">
        <v>125144</v>
      </c>
      <c r="J38" s="61" t="n">
        <v>3.18091123460251</v>
      </c>
      <c r="K38" s="61" t="n">
        <v>4.41253834491026</v>
      </c>
    </row>
    <row r="39" customFormat="false" ht="12" hidden="false" customHeight="true" outlineLevel="0" collapsed="false">
      <c r="A39" s="62" t="s">
        <v>227</v>
      </c>
      <c r="B39" s="60" t="n">
        <v>33021</v>
      </c>
      <c r="C39" s="61" t="n">
        <v>9.13507618071851</v>
      </c>
      <c r="D39" s="60" t="n">
        <v>89589</v>
      </c>
      <c r="E39" s="61" t="n">
        <v>5.34057638717415</v>
      </c>
      <c r="F39" s="61" t="n">
        <v>2.71309166893795</v>
      </c>
      <c r="G39" s="60" t="n">
        <v>182475</v>
      </c>
      <c r="H39" s="61" t="n">
        <v>-4.02265901547945</v>
      </c>
      <c r="I39" s="60" t="n">
        <v>471215</v>
      </c>
      <c r="J39" s="61" t="n">
        <v>-5.06702715335055</v>
      </c>
      <c r="K39" s="61" t="n">
        <v>2.58235374708864</v>
      </c>
    </row>
    <row r="40" customFormat="false" ht="12" hidden="false" customHeight="true" outlineLevel="0" collapsed="false">
      <c r="A40" s="62" t="s">
        <v>208</v>
      </c>
      <c r="B40" s="60" t="n">
        <v>35997</v>
      </c>
      <c r="C40" s="61" t="n">
        <v>15.1167252958107</v>
      </c>
      <c r="D40" s="60" t="n">
        <v>113215</v>
      </c>
      <c r="E40" s="61" t="n">
        <v>19.1160069860909</v>
      </c>
      <c r="F40" s="61" t="n">
        <v>3.1451232047115</v>
      </c>
      <c r="G40" s="60" t="n">
        <v>156602</v>
      </c>
      <c r="H40" s="61" t="n">
        <v>0.717749507994289</v>
      </c>
      <c r="I40" s="60" t="n">
        <v>418638</v>
      </c>
      <c r="J40" s="61" t="n">
        <v>1.95365012566485</v>
      </c>
      <c r="K40" s="61" t="n">
        <v>2.67326087789428</v>
      </c>
    </row>
    <row r="41" customFormat="false" ht="12" hidden="false" customHeight="true" outlineLevel="0" collapsed="false">
      <c r="A41" s="62" t="s">
        <v>20</v>
      </c>
      <c r="B41" s="60" t="n">
        <v>30529</v>
      </c>
      <c r="C41" s="61" t="n">
        <v>7.23217421847559</v>
      </c>
      <c r="D41" s="60" t="n">
        <v>77091</v>
      </c>
      <c r="E41" s="61" t="n">
        <v>9.42965023847377</v>
      </c>
      <c r="F41" s="61" t="n">
        <v>2.52517278653084</v>
      </c>
      <c r="G41" s="60" t="n">
        <v>175327</v>
      </c>
      <c r="H41" s="61" t="n">
        <v>-4.9697554418524</v>
      </c>
      <c r="I41" s="60" t="n">
        <v>414610</v>
      </c>
      <c r="J41" s="61" t="n">
        <v>0.209065970585747</v>
      </c>
      <c r="K41" s="61" t="n">
        <v>2.3647812373450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8</v>
      </c>
      <c r="B43" s="60" t="n">
        <v>430041</v>
      </c>
      <c r="C43" s="61" t="n">
        <v>8.56139571400081</v>
      </c>
      <c r="D43" s="60" t="n">
        <v>1379094</v>
      </c>
      <c r="E43" s="61" t="n">
        <v>8.60752435824337</v>
      </c>
      <c r="F43" s="61" t="n">
        <v>3.20688957564511</v>
      </c>
      <c r="G43" s="60" t="n">
        <v>1956521</v>
      </c>
      <c r="H43" s="61" t="n">
        <v>1.32028258552707</v>
      </c>
      <c r="I43" s="60" t="n">
        <v>5527581</v>
      </c>
      <c r="J43" s="61" t="n">
        <v>2.70786168617174</v>
      </c>
      <c r="K43" s="61" t="n">
        <v>2.825209133967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00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01</v>
      </c>
      <c r="B7" s="60" t="n">
        <v>547</v>
      </c>
      <c r="C7" s="61" t="n">
        <v>-30.4955527318933</v>
      </c>
      <c r="D7" s="60" t="n">
        <v>1781</v>
      </c>
      <c r="E7" s="61" t="n">
        <v>-46.452194828623</v>
      </c>
      <c r="F7" s="61" t="n">
        <v>3.25594149908592</v>
      </c>
      <c r="G7" s="60" t="n">
        <v>2064</v>
      </c>
      <c r="H7" s="61" t="n">
        <v>-17.3408089707649</v>
      </c>
      <c r="I7" s="60" t="n">
        <v>6973</v>
      </c>
      <c r="J7" s="61" t="n">
        <v>-28.7378640776699</v>
      </c>
      <c r="K7" s="61" t="n">
        <v>3.37839147286822</v>
      </c>
    </row>
    <row r="8" customFormat="false" ht="12" hidden="false" customHeight="true" outlineLevel="0" collapsed="false">
      <c r="A8" s="62" t="s">
        <v>202</v>
      </c>
      <c r="B8" s="60" t="n">
        <v>1490</v>
      </c>
      <c r="C8" s="61" t="n">
        <v>23.1404958677686</v>
      </c>
      <c r="D8" s="60" t="n">
        <v>2807</v>
      </c>
      <c r="E8" s="61" t="n">
        <v>-8.02752293577982</v>
      </c>
      <c r="F8" s="61" t="n">
        <v>1.88389261744966</v>
      </c>
      <c r="G8" s="60" t="n">
        <v>6812</v>
      </c>
      <c r="H8" s="61" t="n">
        <v>2.05243445692884</v>
      </c>
      <c r="I8" s="60" t="n">
        <v>13860</v>
      </c>
      <c r="J8" s="61" t="n">
        <v>5.97950756996483</v>
      </c>
      <c r="K8" s="61" t="n">
        <v>2.03464474456841</v>
      </c>
      <c r="L8" s="0"/>
      <c r="M8" s="0"/>
    </row>
    <row r="9" customFormat="false" ht="12" hidden="false" customHeight="true" outlineLevel="0" collapsed="false">
      <c r="A9" s="62" t="s">
        <v>203</v>
      </c>
      <c r="B9" s="60" t="n">
        <v>1430</v>
      </c>
      <c r="C9" s="61" t="n">
        <v>-3.7037037037037</v>
      </c>
      <c r="D9" s="60" t="n">
        <v>3302</v>
      </c>
      <c r="E9" s="61" t="n">
        <v>3.60840916222153</v>
      </c>
      <c r="F9" s="61" t="n">
        <v>2.30909090909091</v>
      </c>
      <c r="G9" s="60" t="n">
        <v>5510</v>
      </c>
      <c r="H9" s="61" t="n">
        <v>-16.1594643944005</v>
      </c>
      <c r="I9" s="60" t="n">
        <v>13981</v>
      </c>
      <c r="J9" s="61" t="n">
        <v>-3.5127674258109</v>
      </c>
      <c r="K9" s="61" t="n">
        <v>2.53738656987296</v>
      </c>
    </row>
    <row r="10" customFormat="false" ht="12" hidden="false" customHeight="true" outlineLevel="0" collapsed="false">
      <c r="A10" s="62" t="s">
        <v>20</v>
      </c>
      <c r="B10" s="60" t="n">
        <v>5937</v>
      </c>
      <c r="C10" s="61" t="n">
        <v>11.9343891402715</v>
      </c>
      <c r="D10" s="60" t="n">
        <v>14552</v>
      </c>
      <c r="E10" s="61" t="n">
        <v>23.6258601648118</v>
      </c>
      <c r="F10" s="61" t="n">
        <v>2.45106956375274</v>
      </c>
      <c r="G10" s="60" t="n">
        <v>21526</v>
      </c>
      <c r="H10" s="61" t="n">
        <v>-10.5988869507434</v>
      </c>
      <c r="I10" s="60" t="n">
        <v>51318</v>
      </c>
      <c r="J10" s="61" t="n">
        <v>-4.30745133139405</v>
      </c>
      <c r="K10" s="61" t="n">
        <v>2.38400074328719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4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5</v>
      </c>
      <c r="B13" s="60" t="n">
        <v>1429</v>
      </c>
      <c r="C13" s="61" t="n">
        <v>-33.6583101207057</v>
      </c>
      <c r="D13" s="60" t="n">
        <v>3230</v>
      </c>
      <c r="E13" s="61" t="n">
        <v>-18.1656954649101</v>
      </c>
      <c r="F13" s="61" t="n">
        <v>2.26032190342897</v>
      </c>
      <c r="G13" s="60" t="n">
        <v>8432</v>
      </c>
      <c r="H13" s="61" t="n">
        <v>-16.3575042158516</v>
      </c>
      <c r="I13" s="60" t="n">
        <v>19628</v>
      </c>
      <c r="J13" s="61" t="n">
        <v>-2.69198354072679</v>
      </c>
      <c r="K13" s="61" t="n">
        <v>2.32779886148008</v>
      </c>
    </row>
    <row r="14" customFormat="false" ht="12" hidden="false" customHeight="true" outlineLevel="0" collapsed="false">
      <c r="A14" s="62" t="s">
        <v>206</v>
      </c>
      <c r="B14" s="60" t="n">
        <v>6819</v>
      </c>
      <c r="C14" s="61" t="n">
        <v>5.2639703612226</v>
      </c>
      <c r="D14" s="60" t="n">
        <v>11943</v>
      </c>
      <c r="E14" s="61" t="n">
        <v>1.19471276054906</v>
      </c>
      <c r="F14" s="61" t="n">
        <v>1.75142982842059</v>
      </c>
      <c r="G14" s="60" t="n">
        <v>33137</v>
      </c>
      <c r="H14" s="61" t="n">
        <v>-2.13526284701713</v>
      </c>
      <c r="I14" s="60" t="n">
        <v>54487</v>
      </c>
      <c r="J14" s="61" t="n">
        <v>-11.9586995863495</v>
      </c>
      <c r="K14" s="61" t="n">
        <v>1.64429489694299</v>
      </c>
    </row>
    <row r="15" customFormat="false" ht="12" hidden="false" customHeight="true" outlineLevel="0" collapsed="false">
      <c r="A15" s="62" t="s">
        <v>207</v>
      </c>
      <c r="B15" s="60" t="n">
        <v>172</v>
      </c>
      <c r="C15" s="61" t="n">
        <v>-8.51063829787234</v>
      </c>
      <c r="D15" s="60" t="n">
        <v>310</v>
      </c>
      <c r="E15" s="61" t="n">
        <v>-22.1105527638191</v>
      </c>
      <c r="F15" s="61" t="n">
        <v>1.80232558139535</v>
      </c>
      <c r="G15" s="60" t="n">
        <v>798</v>
      </c>
      <c r="H15" s="61" t="n">
        <v>12.2362869198312</v>
      </c>
      <c r="I15" s="60" t="n">
        <v>1466</v>
      </c>
      <c r="J15" s="61" t="n">
        <v>-35.6735410267661</v>
      </c>
      <c r="K15" s="61" t="n">
        <v>1.83709273182957</v>
      </c>
    </row>
    <row r="16" customFormat="false" ht="12" hidden="false" customHeight="true" outlineLevel="0" collapsed="false">
      <c r="A16" s="62" t="s">
        <v>208</v>
      </c>
      <c r="B16" s="60" t="n">
        <v>592</v>
      </c>
      <c r="C16" s="61" t="n">
        <v>22.5672877846791</v>
      </c>
      <c r="D16" s="60" t="n">
        <v>1913</v>
      </c>
      <c r="E16" s="61" t="n">
        <v>37.9235760634463</v>
      </c>
      <c r="F16" s="61" t="n">
        <v>3.23141891891892</v>
      </c>
      <c r="G16" s="60" t="n">
        <v>1630</v>
      </c>
      <c r="H16" s="61" t="n">
        <v>14.5467322557976</v>
      </c>
      <c r="I16" s="60" t="n">
        <v>4327</v>
      </c>
      <c r="J16" s="61" t="n">
        <v>14.8049880604935</v>
      </c>
      <c r="K16" s="61" t="n">
        <v>2.65460122699387</v>
      </c>
    </row>
    <row r="17" customFormat="false" ht="12" hidden="false" customHeight="true" outlineLevel="0" collapsed="false">
      <c r="A17" s="62" t="s">
        <v>209</v>
      </c>
      <c r="B17" s="60" t="n">
        <v>1230</v>
      </c>
      <c r="C17" s="61" t="n">
        <v>-3.52941176470588</v>
      </c>
      <c r="D17" s="60" t="n">
        <v>2991</v>
      </c>
      <c r="E17" s="61" t="n">
        <v>-2.66840221282135</v>
      </c>
      <c r="F17" s="61" t="n">
        <v>2.43170731707317</v>
      </c>
      <c r="G17" s="60" t="n">
        <v>5734</v>
      </c>
      <c r="H17" s="61" t="n">
        <v>-29.3145956607495</v>
      </c>
      <c r="I17" s="60" t="n">
        <v>14149</v>
      </c>
      <c r="J17" s="61" t="n">
        <v>-21.9408584353967</v>
      </c>
      <c r="K17" s="61" t="n">
        <v>2.46756191140565</v>
      </c>
    </row>
    <row r="18" customFormat="false" ht="12" hidden="false" customHeight="true" outlineLevel="0" collapsed="false">
      <c r="A18" s="62" t="s">
        <v>210</v>
      </c>
      <c r="B18" s="60" t="n">
        <v>2026</v>
      </c>
      <c r="C18" s="61" t="n">
        <v>-20.7974980453479</v>
      </c>
      <c r="D18" s="60" t="n">
        <v>3939</v>
      </c>
      <c r="E18" s="61" t="n">
        <v>-30.6391970417327</v>
      </c>
      <c r="F18" s="61" t="n">
        <v>1.94422507403751</v>
      </c>
      <c r="G18" s="60" t="n">
        <v>9477</v>
      </c>
      <c r="H18" s="61" t="n">
        <v>-3.58123919015159</v>
      </c>
      <c r="I18" s="60" t="n">
        <v>18973</v>
      </c>
      <c r="J18" s="61" t="n">
        <v>-10.5384760467748</v>
      </c>
      <c r="K18" s="61" t="n">
        <v>2.00200485385671</v>
      </c>
    </row>
    <row r="19" customFormat="false" ht="12" hidden="false" customHeight="true" outlineLevel="0" collapsed="false">
      <c r="A19" s="62" t="s">
        <v>211</v>
      </c>
      <c r="B19" s="60" t="n">
        <v>2415</v>
      </c>
      <c r="C19" s="61" t="n">
        <v>8.78378378378378</v>
      </c>
      <c r="D19" s="60" t="n">
        <v>5085</v>
      </c>
      <c r="E19" s="61" t="n">
        <v>-1.60603715170279</v>
      </c>
      <c r="F19" s="61" t="n">
        <v>2.1055900621118</v>
      </c>
      <c r="G19" s="60" t="n">
        <v>9098</v>
      </c>
      <c r="H19" s="61" t="n">
        <v>-48.8933827659814</v>
      </c>
      <c r="I19" s="60" t="n">
        <v>18913</v>
      </c>
      <c r="J19" s="61" t="n">
        <v>-38.0652978354128</v>
      </c>
      <c r="K19" s="61" t="n">
        <v>2.07880852934711</v>
      </c>
    </row>
    <row r="20" customFormat="false" ht="12" hidden="false" customHeight="true" outlineLevel="0" collapsed="false">
      <c r="A20" s="78" t="s">
        <v>212</v>
      </c>
      <c r="B20" s="60" t="n">
        <v>2102</v>
      </c>
      <c r="C20" s="61" t="n">
        <v>28.1707317073171</v>
      </c>
      <c r="D20" s="60" t="n">
        <v>6725</v>
      </c>
      <c r="E20" s="61" t="n">
        <v>15.6889729915706</v>
      </c>
      <c r="F20" s="61" t="n">
        <v>3.19933396764986</v>
      </c>
      <c r="G20" s="60" t="n">
        <v>6182</v>
      </c>
      <c r="H20" s="61" t="n">
        <v>-9.50080515297907</v>
      </c>
      <c r="I20" s="60" t="n">
        <v>19008</v>
      </c>
      <c r="J20" s="61" t="n">
        <v>-9.77786216062275</v>
      </c>
      <c r="K20" s="61" t="n">
        <v>3.07473309608541</v>
      </c>
    </row>
    <row r="21" customFormat="false" ht="12" hidden="false" customHeight="true" outlineLevel="0" collapsed="false">
      <c r="A21" s="62" t="s">
        <v>213</v>
      </c>
      <c r="B21" s="60" t="n">
        <v>1556</v>
      </c>
      <c r="C21" s="61" t="n">
        <v>-29.046967624259</v>
      </c>
      <c r="D21" s="60" t="n">
        <v>3708</v>
      </c>
      <c r="E21" s="61" t="n">
        <v>-20.2752096323371</v>
      </c>
      <c r="F21" s="61" t="n">
        <v>2.38303341902314</v>
      </c>
      <c r="G21" s="60" t="n">
        <v>4061</v>
      </c>
      <c r="H21" s="61" t="n">
        <v>-40.1297361049683</v>
      </c>
      <c r="I21" s="60" t="n">
        <v>8993</v>
      </c>
      <c r="J21" s="61" t="n">
        <v>-34.2424685580579</v>
      </c>
      <c r="K21" s="61" t="n">
        <v>2.21447919231716</v>
      </c>
    </row>
    <row r="22" customFormat="false" ht="12" hidden="false" customHeight="true" outlineLevel="0" collapsed="false">
      <c r="A22" s="62" t="s">
        <v>214</v>
      </c>
      <c r="B22" s="60" t="n">
        <v>5733</v>
      </c>
      <c r="C22" s="61" t="n">
        <v>1.21822033898305</v>
      </c>
      <c r="D22" s="60" t="n">
        <v>12784</v>
      </c>
      <c r="E22" s="61" t="n">
        <v>-5.49271826716937</v>
      </c>
      <c r="F22" s="61" t="n">
        <v>2.22989708703994</v>
      </c>
      <c r="G22" s="60" t="n">
        <v>21257</v>
      </c>
      <c r="H22" s="61" t="n">
        <v>-14.2344159774057</v>
      </c>
      <c r="I22" s="60" t="n">
        <v>43548</v>
      </c>
      <c r="J22" s="61" t="n">
        <v>-20.0249761257621</v>
      </c>
      <c r="K22" s="61" t="n">
        <v>2.04864280001882</v>
      </c>
    </row>
    <row r="23" customFormat="false" ht="12" hidden="false" customHeight="true" outlineLevel="0" collapsed="false">
      <c r="A23" s="62" t="s">
        <v>215</v>
      </c>
      <c r="B23" s="60" t="n">
        <v>531</v>
      </c>
      <c r="C23" s="61" t="n">
        <v>-5.3475935828877</v>
      </c>
      <c r="D23" s="60" t="n">
        <v>1148</v>
      </c>
      <c r="E23" s="61" t="n">
        <v>-15.0887573964497</v>
      </c>
      <c r="F23" s="61" t="n">
        <v>2.16195856873823</v>
      </c>
      <c r="G23" s="60" t="n">
        <v>1902</v>
      </c>
      <c r="H23" s="61" t="n">
        <v>-21.1442786069652</v>
      </c>
      <c r="I23" s="60" t="n">
        <v>4762</v>
      </c>
      <c r="J23" s="61" t="n">
        <v>-21.4321069130507</v>
      </c>
      <c r="K23" s="61" t="n">
        <v>2.50368033648791</v>
      </c>
    </row>
    <row r="24" customFormat="false" ht="12" hidden="false" customHeight="true" outlineLevel="0" collapsed="false">
      <c r="A24" s="62" t="s">
        <v>216</v>
      </c>
      <c r="B24" s="60" t="n">
        <v>886</v>
      </c>
      <c r="C24" s="61" t="n">
        <v>-14.9712092130518</v>
      </c>
      <c r="D24" s="60" t="n">
        <v>2027</v>
      </c>
      <c r="E24" s="61" t="n">
        <v>-1.45843461351483</v>
      </c>
      <c r="F24" s="61" t="n">
        <v>2.28781038374718</v>
      </c>
      <c r="G24" s="60" t="n">
        <v>4051</v>
      </c>
      <c r="H24" s="61" t="n">
        <v>19.2171865803414</v>
      </c>
      <c r="I24" s="60" t="n">
        <v>10084</v>
      </c>
      <c r="J24" s="61" t="n">
        <v>15.7749712973594</v>
      </c>
      <c r="K24" s="61" t="n">
        <v>2.48926191063935</v>
      </c>
    </row>
    <row r="25" customFormat="false" ht="12" hidden="false" customHeight="true" outlineLevel="0" collapsed="false">
      <c r="A25" s="62" t="s">
        <v>217</v>
      </c>
      <c r="B25" s="60" t="n">
        <v>6836</v>
      </c>
      <c r="C25" s="61" t="n">
        <v>21.3562932717912</v>
      </c>
      <c r="D25" s="60" t="n">
        <v>11996</v>
      </c>
      <c r="E25" s="61" t="n">
        <v>-2.97638304755743</v>
      </c>
      <c r="F25" s="61" t="n">
        <v>1.75482738443534</v>
      </c>
      <c r="G25" s="60" t="n">
        <v>25554</v>
      </c>
      <c r="H25" s="61" t="n">
        <v>-14.0088165023387</v>
      </c>
      <c r="I25" s="60" t="n">
        <v>52210</v>
      </c>
      <c r="J25" s="61" t="n">
        <v>-17.5705331628223</v>
      </c>
      <c r="K25" s="61" t="n">
        <v>2.04312436409173</v>
      </c>
    </row>
    <row r="26" customFormat="false" ht="12" hidden="false" customHeight="true" outlineLevel="0" collapsed="false">
      <c r="A26" s="62" t="s">
        <v>218</v>
      </c>
      <c r="B26" s="60" t="n">
        <v>1551</v>
      </c>
      <c r="C26" s="61" t="n">
        <v>33.5917312661499</v>
      </c>
      <c r="D26" s="60" t="n">
        <v>4192</v>
      </c>
      <c r="E26" s="61" t="n">
        <v>65.8884052235853</v>
      </c>
      <c r="F26" s="61" t="n">
        <v>2.70277240490006</v>
      </c>
      <c r="G26" s="60" t="n">
        <v>4280</v>
      </c>
      <c r="H26" s="61" t="n">
        <v>-8.64461045891142</v>
      </c>
      <c r="I26" s="60" t="n">
        <v>10501</v>
      </c>
      <c r="J26" s="61" t="n">
        <v>-3.71355217311572</v>
      </c>
      <c r="K26" s="61" t="n">
        <v>2.4535046728972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9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5</v>
      </c>
      <c r="B29" s="60" t="n">
        <v>915</v>
      </c>
      <c r="C29" s="61" t="n">
        <v>-18.8110026619343</v>
      </c>
      <c r="D29" s="60" t="n">
        <v>1878</v>
      </c>
      <c r="E29" s="61" t="n">
        <v>-7.02970297029703</v>
      </c>
      <c r="F29" s="61" t="n">
        <v>2.05245901639344</v>
      </c>
      <c r="G29" s="60" t="n">
        <v>2753</v>
      </c>
      <c r="H29" s="61" t="n">
        <v>-34.9787435049598</v>
      </c>
      <c r="I29" s="60" t="n">
        <v>6087</v>
      </c>
      <c r="J29" s="61" t="n">
        <v>-30.9002156885004</v>
      </c>
      <c r="K29" s="61" t="n">
        <v>2.2110424990919</v>
      </c>
    </row>
    <row r="30" customFormat="false" ht="12" hidden="false" customHeight="true" outlineLevel="0" collapsed="false">
      <c r="A30" s="62" t="s">
        <v>220</v>
      </c>
      <c r="B30" s="60" t="n">
        <v>3198</v>
      </c>
      <c r="C30" s="61" t="n">
        <v>-23.584229390681</v>
      </c>
      <c r="D30" s="60" t="n">
        <v>6917</v>
      </c>
      <c r="E30" s="61" t="n">
        <v>-28.4102670254606</v>
      </c>
      <c r="F30" s="61" t="n">
        <v>2.16291432145091</v>
      </c>
      <c r="G30" s="60" t="n">
        <v>12687</v>
      </c>
      <c r="H30" s="61" t="n">
        <v>-14.2190669371197</v>
      </c>
      <c r="I30" s="60" t="n">
        <v>26641</v>
      </c>
      <c r="J30" s="61" t="n">
        <v>-17.0992033856112</v>
      </c>
      <c r="K30" s="61" t="n">
        <v>2.09986600457161</v>
      </c>
    </row>
    <row r="31" customFormat="false" ht="12" hidden="false" customHeight="true" outlineLevel="0" collapsed="false">
      <c r="A31" s="62" t="s">
        <v>218</v>
      </c>
      <c r="B31" s="60" t="n">
        <v>1551</v>
      </c>
      <c r="C31" s="61" t="n">
        <v>33.5917312661499</v>
      </c>
      <c r="D31" s="60" t="n">
        <v>4192</v>
      </c>
      <c r="E31" s="61" t="n">
        <v>65.8884052235853</v>
      </c>
      <c r="F31" s="61" t="n">
        <v>2.70277240490006</v>
      </c>
      <c r="G31" s="60" t="n">
        <v>4280</v>
      </c>
      <c r="H31" s="61" t="n">
        <v>-8.64461045891142</v>
      </c>
      <c r="I31" s="60" t="n">
        <v>10501</v>
      </c>
      <c r="J31" s="61" t="n">
        <v>-3.71355217311572</v>
      </c>
      <c r="K31" s="61" t="n">
        <v>2.4535046728972</v>
      </c>
    </row>
    <row r="32" customFormat="false" ht="12" hidden="false" customHeight="true" outlineLevel="0" collapsed="false">
      <c r="A32" s="62" t="s">
        <v>221</v>
      </c>
      <c r="B32" s="60" t="n">
        <v>1429</v>
      </c>
      <c r="C32" s="61" t="n">
        <v>-33.6583101207057</v>
      </c>
      <c r="D32" s="60" t="n">
        <v>3230</v>
      </c>
      <c r="E32" s="61" t="n">
        <v>-18.1656954649101</v>
      </c>
      <c r="F32" s="61" t="n">
        <v>2.26032190342897</v>
      </c>
      <c r="G32" s="60" t="n">
        <v>8432</v>
      </c>
      <c r="H32" s="61" t="n">
        <v>-16.3575042158516</v>
      </c>
      <c r="I32" s="60" t="n">
        <v>19628</v>
      </c>
      <c r="J32" s="61" t="n">
        <v>-2.69198354072679</v>
      </c>
      <c r="K32" s="61" t="n">
        <v>2.32779886148008</v>
      </c>
    </row>
    <row r="33" customFormat="false" ht="12" hidden="false" customHeight="true" outlineLevel="0" collapsed="false">
      <c r="A33" s="62" t="s">
        <v>209</v>
      </c>
      <c r="B33" s="60" t="n">
        <v>1230</v>
      </c>
      <c r="C33" s="61" t="n">
        <v>-3.52941176470588</v>
      </c>
      <c r="D33" s="60" t="n">
        <v>2991</v>
      </c>
      <c r="E33" s="61" t="n">
        <v>-2.66840221282135</v>
      </c>
      <c r="F33" s="61" t="n">
        <v>2.43170731707317</v>
      </c>
      <c r="G33" s="60" t="n">
        <v>5734</v>
      </c>
      <c r="H33" s="61" t="n">
        <v>-29.3145956607495</v>
      </c>
      <c r="I33" s="60" t="n">
        <v>14149</v>
      </c>
      <c r="J33" s="61" t="n">
        <v>-21.9408584353967</v>
      </c>
      <c r="K33" s="61" t="n">
        <v>2.46756191140565</v>
      </c>
    </row>
    <row r="34" customFormat="false" ht="12" hidden="false" customHeight="true" outlineLevel="0" collapsed="false">
      <c r="A34" s="62" t="s">
        <v>222</v>
      </c>
      <c r="B34" s="60" t="n">
        <v>3532</v>
      </c>
      <c r="C34" s="61" t="n">
        <v>13.024</v>
      </c>
      <c r="D34" s="60" t="n">
        <v>10027</v>
      </c>
      <c r="E34" s="61" t="n">
        <v>11.4111111111111</v>
      </c>
      <c r="F34" s="61" t="n">
        <v>2.83890147225368</v>
      </c>
      <c r="G34" s="60" t="n">
        <v>11692</v>
      </c>
      <c r="H34" s="61" t="n">
        <v>-12.7657987017832</v>
      </c>
      <c r="I34" s="60" t="n">
        <v>32989</v>
      </c>
      <c r="J34" s="61" t="n">
        <v>-7.22481579391417</v>
      </c>
      <c r="K34" s="61" t="n">
        <v>2.82150188162846</v>
      </c>
    </row>
    <row r="35" customFormat="false" ht="12" hidden="false" customHeight="true" outlineLevel="0" collapsed="false">
      <c r="A35" s="62" t="s">
        <v>223</v>
      </c>
      <c r="B35" s="60" t="n">
        <v>5142</v>
      </c>
      <c r="C35" s="61" t="n">
        <v>3.43995171997586</v>
      </c>
      <c r="D35" s="60" t="n">
        <v>7714</v>
      </c>
      <c r="E35" s="61" t="n">
        <v>-0.4516711833785</v>
      </c>
      <c r="F35" s="61" t="n">
        <v>1.50019447685725</v>
      </c>
      <c r="G35" s="60" t="n">
        <v>26793</v>
      </c>
      <c r="H35" s="61" t="n">
        <v>0.344556383656043</v>
      </c>
      <c r="I35" s="60" t="n">
        <v>41094</v>
      </c>
      <c r="J35" s="61" t="n">
        <v>-11.4620588615504</v>
      </c>
      <c r="K35" s="61" t="n">
        <v>1.53375881760161</v>
      </c>
    </row>
    <row r="36" customFormat="false" ht="12" hidden="false" customHeight="true" outlineLevel="0" collapsed="false">
      <c r="A36" s="62" t="s">
        <v>224</v>
      </c>
      <c r="B36" s="60" t="n">
        <v>4628</v>
      </c>
      <c r="C36" s="61" t="n">
        <v>12.3028391167192</v>
      </c>
      <c r="D36" s="60" t="n">
        <v>10038</v>
      </c>
      <c r="E36" s="61" t="n">
        <v>-4.69046714774022</v>
      </c>
      <c r="F36" s="61" t="n">
        <v>2.16897147796024</v>
      </c>
      <c r="G36" s="60" t="n">
        <v>20299</v>
      </c>
      <c r="H36" s="61" t="n">
        <v>-28.4465437625577</v>
      </c>
      <c r="I36" s="60" t="n">
        <v>42322</v>
      </c>
      <c r="J36" s="61" t="n">
        <v>-18.0869800839995</v>
      </c>
      <c r="K36" s="61" t="n">
        <v>2.08493029213262</v>
      </c>
    </row>
    <row r="37" customFormat="false" ht="12" hidden="false" customHeight="true" outlineLevel="0" collapsed="false">
      <c r="A37" s="62" t="s">
        <v>225</v>
      </c>
      <c r="B37" s="60" t="n">
        <v>1840</v>
      </c>
      <c r="C37" s="61" t="n">
        <v>-0.968783638320775</v>
      </c>
      <c r="D37" s="60" t="n">
        <v>4110</v>
      </c>
      <c r="E37" s="61" t="n">
        <v>8.21484992101106</v>
      </c>
      <c r="F37" s="61" t="n">
        <v>2.23369565217391</v>
      </c>
      <c r="G37" s="60" t="n">
        <v>6006</v>
      </c>
      <c r="H37" s="61" t="n">
        <v>-9.88747186796699</v>
      </c>
      <c r="I37" s="60" t="n">
        <v>13928</v>
      </c>
      <c r="J37" s="61" t="n">
        <v>-13.6622861393504</v>
      </c>
      <c r="K37" s="61" t="n">
        <v>2.31901431901432</v>
      </c>
    </row>
    <row r="38" customFormat="false" ht="12" hidden="false" customHeight="true" outlineLevel="0" collapsed="false">
      <c r="A38" s="62" t="s">
        <v>226</v>
      </c>
      <c r="B38" s="60" t="n">
        <v>172</v>
      </c>
      <c r="C38" s="61" t="n">
        <v>-8.51063829787234</v>
      </c>
      <c r="D38" s="60" t="n">
        <v>310</v>
      </c>
      <c r="E38" s="61" t="n">
        <v>-22.1105527638191</v>
      </c>
      <c r="F38" s="61" t="n">
        <v>1.80232558139535</v>
      </c>
      <c r="G38" s="60" t="n">
        <v>798</v>
      </c>
      <c r="H38" s="61" t="n">
        <v>12.2362869198312</v>
      </c>
      <c r="I38" s="60" t="n">
        <v>1466</v>
      </c>
      <c r="J38" s="61" t="n">
        <v>-35.6735410267661</v>
      </c>
      <c r="K38" s="61" t="n">
        <v>1.83709273182957</v>
      </c>
    </row>
    <row r="39" customFormat="false" ht="12" hidden="false" customHeight="true" outlineLevel="0" collapsed="false">
      <c r="A39" s="62" t="s">
        <v>227</v>
      </c>
      <c r="B39" s="60" t="n">
        <v>10699</v>
      </c>
      <c r="C39" s="61" t="n">
        <v>18.0253723110866</v>
      </c>
      <c r="D39" s="60" t="n">
        <v>19521</v>
      </c>
      <c r="E39" s="61" t="n">
        <v>0.753548387096774</v>
      </c>
      <c r="F39" s="61" t="n">
        <v>1.82456304327507</v>
      </c>
      <c r="G39" s="60" t="n">
        <v>42294</v>
      </c>
      <c r="H39" s="61" t="n">
        <v>-14.2683396509436</v>
      </c>
      <c r="I39" s="60" t="n">
        <v>83697</v>
      </c>
      <c r="J39" s="61" t="n">
        <v>-19.0911200046401</v>
      </c>
      <c r="K39" s="61" t="n">
        <v>1.97893318201163</v>
      </c>
    </row>
    <row r="40" customFormat="false" ht="12" hidden="false" customHeight="true" outlineLevel="0" collapsed="false">
      <c r="A40" s="62" t="s">
        <v>208</v>
      </c>
      <c r="B40" s="60" t="n">
        <v>3009</v>
      </c>
      <c r="C40" s="61" t="n">
        <v>-14.0776699029126</v>
      </c>
      <c r="D40" s="60" t="n">
        <v>8953</v>
      </c>
      <c r="E40" s="61" t="n">
        <v>-20.2689464778698</v>
      </c>
      <c r="F40" s="61" t="n">
        <v>2.97540711199734</v>
      </c>
      <c r="G40" s="60" t="n">
        <v>8211</v>
      </c>
      <c r="H40" s="61" t="n">
        <v>-9.66002860600726</v>
      </c>
      <c r="I40" s="60" t="n">
        <v>23361</v>
      </c>
      <c r="J40" s="61" t="n">
        <v>-16.2658159790673</v>
      </c>
      <c r="K40" s="61" t="n">
        <v>2.84508586043113</v>
      </c>
    </row>
    <row r="41" customFormat="false" ht="12" hidden="false" customHeight="true" outlineLevel="0" collapsed="false">
      <c r="A41" s="62" t="s">
        <v>20</v>
      </c>
      <c r="B41" s="60" t="n">
        <v>5937</v>
      </c>
      <c r="C41" s="61" t="n">
        <v>11.9343891402715</v>
      </c>
      <c r="D41" s="60" t="n">
        <v>14552</v>
      </c>
      <c r="E41" s="61" t="n">
        <v>23.6258601648118</v>
      </c>
      <c r="F41" s="61" t="n">
        <v>2.45106956375274</v>
      </c>
      <c r="G41" s="60" t="n">
        <v>21526</v>
      </c>
      <c r="H41" s="61" t="n">
        <v>-10.5988869507434</v>
      </c>
      <c r="I41" s="60" t="n">
        <v>51318</v>
      </c>
      <c r="J41" s="61" t="n">
        <v>-4.30745133139405</v>
      </c>
      <c r="K41" s="61" t="n">
        <v>2.38400074328719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8</v>
      </c>
      <c r="B43" s="60" t="n">
        <v>43282</v>
      </c>
      <c r="C43" s="61" t="n">
        <v>2.96412598724902</v>
      </c>
      <c r="D43" s="60" t="n">
        <v>94433</v>
      </c>
      <c r="E43" s="61" t="n">
        <v>-0.68152417412522</v>
      </c>
      <c r="F43" s="61" t="n">
        <v>2.18180767986692</v>
      </c>
      <c r="G43" s="60" t="n">
        <v>171505</v>
      </c>
      <c r="H43" s="61" t="n">
        <v>-14.3549844944595</v>
      </c>
      <c r="I43" s="60" t="n">
        <v>367181</v>
      </c>
      <c r="J43" s="61" t="n">
        <v>-14.0435563275597</v>
      </c>
      <c r="K43" s="61" t="n">
        <v>2.1409346666278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8.66"/>
    <col collapsed="false" customWidth="true" hidden="false" outlineLevel="0" max="3" min="3" style="16" width="7.66"/>
    <col collapsed="false" customWidth="true" hidden="false" outlineLevel="0" max="4" min="4" style="16" width="8.66"/>
    <col collapsed="false" customWidth="true" hidden="false" outlineLevel="0" max="5" min="5" style="16" width="7.66"/>
    <col collapsed="false" customWidth="true" hidden="false" outlineLevel="0" max="6" min="6" style="16" width="8.66"/>
    <col collapsed="false" customWidth="true" hidden="false" outlineLevel="0" max="7" min="7" style="16" width="7.66"/>
    <col collapsed="false" customWidth="true" hidden="false" outlineLevel="0" max="8" min="8" style="16" width="8.66"/>
    <col collapsed="false" customWidth="true" hidden="false" outlineLevel="0" max="9" min="9" style="16" width="12.66"/>
    <col collapsed="false" customWidth="false" hidden="false" outlineLevel="0" max="257" min="10" style="16" width="11.55"/>
  </cols>
  <sheetData>
    <row r="1" customFormat="false" ht="27" hidden="false" customHeight="true" outlineLevel="0" collapsed="false">
      <c r="A1" s="51" t="s">
        <v>231</v>
      </c>
      <c r="B1" s="51"/>
      <c r="C1" s="51"/>
      <c r="D1" s="51"/>
      <c r="E1" s="51"/>
      <c r="F1" s="51"/>
      <c r="G1" s="51"/>
      <c r="H1" s="51"/>
      <c r="I1" s="51"/>
    </row>
    <row r="3" customFormat="false" ht="32.25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69"/>
      <c r="H3" s="69"/>
      <c r="I3" s="73" t="s">
        <v>232</v>
      </c>
    </row>
    <row r="4" customFormat="false" ht="66" hidden="false" customHeight="true" outlineLevel="0" collapsed="false">
      <c r="A4" s="88"/>
      <c r="B4" s="72" t="s">
        <v>177</v>
      </c>
      <c r="C4" s="56" t="s">
        <v>233</v>
      </c>
      <c r="D4" s="72" t="s">
        <v>179</v>
      </c>
      <c r="E4" s="56" t="s">
        <v>233</v>
      </c>
      <c r="F4" s="72" t="s">
        <v>234</v>
      </c>
      <c r="G4" s="56" t="s">
        <v>233</v>
      </c>
      <c r="H4" s="73" t="s">
        <v>235</v>
      </c>
      <c r="I4" s="73"/>
    </row>
    <row r="6" customFormat="false" ht="12" hidden="false" customHeight="true" outlineLevel="0" collapsed="false">
      <c r="A6" s="75" t="s">
        <v>200</v>
      </c>
    </row>
    <row r="7" customFormat="false" ht="12" hidden="false" customHeight="true" outlineLevel="0" collapsed="false">
      <c r="A7" s="62" t="s">
        <v>201</v>
      </c>
      <c r="B7" s="110" t="n">
        <v>24</v>
      </c>
      <c r="C7" s="111" t="n">
        <v>-7.69230769230769</v>
      </c>
      <c r="D7" s="110" t="n">
        <v>929</v>
      </c>
      <c r="E7" s="111" t="n">
        <v>-9.89330746847721</v>
      </c>
      <c r="F7" s="110" t="n">
        <v>333</v>
      </c>
      <c r="G7" s="111" t="n">
        <v>0.909090909090909</v>
      </c>
      <c r="H7" s="112" t="n">
        <v>42.7677982002015</v>
      </c>
      <c r="I7" s="113" t="n">
        <v>29.0239646944117</v>
      </c>
    </row>
    <row r="8" customFormat="false" ht="12" hidden="false" customHeight="true" outlineLevel="0" collapsed="false">
      <c r="A8" s="62" t="s">
        <v>202</v>
      </c>
      <c r="B8" s="110" t="n">
        <v>25</v>
      </c>
      <c r="C8" s="111" t="n">
        <v>4.16666666666667</v>
      </c>
      <c r="D8" s="110" t="n">
        <v>1978</v>
      </c>
      <c r="E8" s="111" t="n">
        <v>0.969882593159775</v>
      </c>
      <c r="F8" s="110" t="n">
        <v>1002</v>
      </c>
      <c r="G8" s="111" t="n">
        <v>0.2</v>
      </c>
      <c r="H8" s="112" t="n">
        <v>37.0266479663394</v>
      </c>
      <c r="I8" s="113" t="n">
        <v>30.1749677895243</v>
      </c>
    </row>
    <row r="9" customFormat="false" ht="12" hidden="false" customHeight="true" outlineLevel="0" collapsed="false">
      <c r="A9" s="62" t="s">
        <v>203</v>
      </c>
      <c r="B9" s="110" t="n">
        <v>17</v>
      </c>
      <c r="C9" s="111" t="n">
        <v>6.25</v>
      </c>
      <c r="D9" s="110" t="n">
        <v>944</v>
      </c>
      <c r="E9" s="111" t="n">
        <v>1.9438444924406</v>
      </c>
      <c r="F9" s="110" t="n">
        <v>464</v>
      </c>
      <c r="G9" s="111" t="n">
        <v>0.432900432900433</v>
      </c>
      <c r="H9" s="112" t="n">
        <v>56.837752870421</v>
      </c>
      <c r="I9" s="113" t="n">
        <v>32.5681046824785</v>
      </c>
    </row>
    <row r="10" customFormat="false" ht="12" hidden="false" customHeight="true" outlineLevel="0" collapsed="false">
      <c r="A10" s="62" t="s">
        <v>20</v>
      </c>
      <c r="B10" s="110" t="n">
        <v>48</v>
      </c>
      <c r="C10" s="111" t="n">
        <v>2.12765957446809</v>
      </c>
      <c r="D10" s="110" t="n">
        <v>5115</v>
      </c>
      <c r="E10" s="111" t="n">
        <v>1.5485407980941</v>
      </c>
      <c r="F10" s="110" t="n">
        <v>2734</v>
      </c>
      <c r="G10" s="111" t="n">
        <v>4.03348554033486</v>
      </c>
      <c r="H10" s="112" t="n">
        <v>51.8468766751805</v>
      </c>
      <c r="I10" s="113" t="n">
        <v>41.1737466156288</v>
      </c>
    </row>
    <row r="11" customFormat="false" ht="12" hidden="false" customHeight="true" outlineLevel="0" collapsed="false">
      <c r="B11" s="114"/>
      <c r="C11" s="111"/>
      <c r="D11" s="114"/>
      <c r="E11" s="111"/>
      <c r="F11" s="110"/>
      <c r="G11" s="111"/>
      <c r="H11" s="115"/>
    </row>
    <row r="12" customFormat="false" ht="12" hidden="false" customHeight="true" outlineLevel="0" collapsed="false">
      <c r="A12" s="75" t="s">
        <v>204</v>
      </c>
      <c r="B12" s="114"/>
      <c r="C12" s="111"/>
      <c r="D12" s="114"/>
      <c r="E12" s="111"/>
      <c r="F12" s="110"/>
      <c r="G12" s="111"/>
      <c r="H12" s="115"/>
    </row>
    <row r="13" customFormat="false" ht="12" hidden="false" customHeight="true" outlineLevel="0" collapsed="false">
      <c r="A13" s="62" t="s">
        <v>205</v>
      </c>
      <c r="B13" s="110" t="n">
        <v>93</v>
      </c>
      <c r="C13" s="111" t="n">
        <v>-1.06382978723404</v>
      </c>
      <c r="D13" s="110" t="n">
        <v>5946</v>
      </c>
      <c r="E13" s="111" t="n">
        <v>-1.89737667051642</v>
      </c>
      <c r="F13" s="110" t="n">
        <v>1173</v>
      </c>
      <c r="G13" s="111" t="n">
        <v>-1.17944397641112</v>
      </c>
      <c r="H13" s="112" t="n">
        <v>46.5327783897592</v>
      </c>
      <c r="I13" s="113" t="n">
        <v>36.4685993547863</v>
      </c>
    </row>
    <row r="14" customFormat="false" ht="12" hidden="false" customHeight="true" outlineLevel="0" collapsed="false">
      <c r="A14" s="62" t="s">
        <v>206</v>
      </c>
      <c r="B14" s="110" t="n">
        <v>150</v>
      </c>
      <c r="C14" s="111" t="n">
        <v>5.63380281690141</v>
      </c>
      <c r="D14" s="110" t="n">
        <v>7998</v>
      </c>
      <c r="E14" s="111" t="n">
        <v>10.8216710544548</v>
      </c>
      <c r="F14" s="110" t="n">
        <v>1705</v>
      </c>
      <c r="G14" s="111" t="n">
        <v>1.60905840286055</v>
      </c>
      <c r="H14" s="112" t="n">
        <v>54.999353618926</v>
      </c>
      <c r="I14" s="113" t="n">
        <v>39.1805908769275</v>
      </c>
    </row>
    <row r="15" customFormat="false" ht="12" hidden="false" customHeight="true" outlineLevel="0" collapsed="false">
      <c r="A15" s="62" t="s">
        <v>207</v>
      </c>
      <c r="B15" s="110" t="n">
        <v>63</v>
      </c>
      <c r="C15" s="111" t="n">
        <v>-3.07692307692308</v>
      </c>
      <c r="D15" s="110" t="n">
        <v>1762</v>
      </c>
      <c r="E15" s="111" t="n">
        <v>-4.03050108932462</v>
      </c>
      <c r="F15" s="110" t="n">
        <v>428</v>
      </c>
      <c r="G15" s="111" t="n">
        <v>-6.34573304157549</v>
      </c>
      <c r="H15" s="112" t="n">
        <v>45.0166599538647</v>
      </c>
      <c r="I15" s="113" t="n">
        <v>33.3166859794676</v>
      </c>
    </row>
    <row r="16" customFormat="false" ht="12" hidden="false" customHeight="true" outlineLevel="0" collapsed="false">
      <c r="A16" s="62" t="s">
        <v>208</v>
      </c>
      <c r="B16" s="110" t="n">
        <v>69</v>
      </c>
      <c r="C16" s="111" t="n">
        <v>11.2903225806452</v>
      </c>
      <c r="D16" s="110" t="n">
        <v>2096</v>
      </c>
      <c r="E16" s="111" t="n">
        <v>8.04123711340206</v>
      </c>
      <c r="F16" s="110" t="n">
        <v>716</v>
      </c>
      <c r="G16" s="111" t="n">
        <v>10.8359133126935</v>
      </c>
      <c r="H16" s="112" t="n">
        <v>32.7182344250185</v>
      </c>
      <c r="I16" s="113" t="n">
        <v>24.2422732922039</v>
      </c>
    </row>
    <row r="17" customFormat="false" ht="12" hidden="false" customHeight="true" outlineLevel="0" collapsed="false">
      <c r="A17" s="62" t="s">
        <v>209</v>
      </c>
      <c r="B17" s="110" t="n">
        <v>100</v>
      </c>
      <c r="C17" s="111" t="n">
        <v>1.01010101010101</v>
      </c>
      <c r="D17" s="110" t="n">
        <v>4948</v>
      </c>
      <c r="E17" s="111" t="n">
        <v>1.580784233217</v>
      </c>
      <c r="F17" s="110" t="n">
        <v>1316</v>
      </c>
      <c r="G17" s="111" t="n">
        <v>-0.978179082016554</v>
      </c>
      <c r="H17" s="112" t="n">
        <v>51.6691074557389</v>
      </c>
      <c r="I17" s="113" t="n">
        <v>41.6862389714103</v>
      </c>
    </row>
    <row r="18" customFormat="false" ht="12" hidden="false" customHeight="true" outlineLevel="0" collapsed="false">
      <c r="A18" s="62" t="s">
        <v>210</v>
      </c>
      <c r="B18" s="110" t="n">
        <v>96</v>
      </c>
      <c r="C18" s="111" t="n">
        <v>2.12765957446809</v>
      </c>
      <c r="D18" s="110" t="n">
        <v>3667</v>
      </c>
      <c r="E18" s="111" t="n">
        <v>0.603566529492456</v>
      </c>
      <c r="F18" s="110" t="n">
        <v>1362</v>
      </c>
      <c r="G18" s="111" t="n">
        <v>-1.1611030478955</v>
      </c>
      <c r="H18" s="112" t="n">
        <v>41.5017989566931</v>
      </c>
      <c r="I18" s="113" t="n">
        <v>26.5281898317396</v>
      </c>
    </row>
    <row r="19" customFormat="false" ht="12" hidden="false" customHeight="true" outlineLevel="0" collapsed="false">
      <c r="A19" s="62" t="s">
        <v>211</v>
      </c>
      <c r="B19" s="110" t="n">
        <v>91</v>
      </c>
      <c r="C19" s="111" t="n">
        <v>1.11111111111111</v>
      </c>
      <c r="D19" s="110" t="n">
        <v>4046</v>
      </c>
      <c r="E19" s="111" t="n">
        <v>-1.6767922235723</v>
      </c>
      <c r="F19" s="110" t="n">
        <v>1311</v>
      </c>
      <c r="G19" s="111" t="n">
        <v>-1.87125748502994</v>
      </c>
      <c r="H19" s="112" t="n">
        <v>47.3208973225054</v>
      </c>
      <c r="I19" s="113" t="n">
        <v>28.9445104543573</v>
      </c>
    </row>
    <row r="20" customFormat="false" ht="12" hidden="false" customHeight="true" outlineLevel="0" collapsed="false">
      <c r="A20" s="78" t="s">
        <v>212</v>
      </c>
      <c r="B20" s="110" t="n">
        <v>158</v>
      </c>
      <c r="C20" s="111" t="n">
        <v>-0.628930817610063</v>
      </c>
      <c r="D20" s="110" t="n">
        <v>9511</v>
      </c>
      <c r="E20" s="111" t="n">
        <v>8.69714285714286</v>
      </c>
      <c r="F20" s="110" t="n">
        <v>1936</v>
      </c>
      <c r="G20" s="111" t="n">
        <v>-2.41935483870968</v>
      </c>
      <c r="H20" s="112" t="n">
        <v>49.6746529233517</v>
      </c>
      <c r="I20" s="113" t="n">
        <v>30.4152411653946</v>
      </c>
    </row>
    <row r="21" customFormat="false" ht="12" hidden="false" customHeight="true" outlineLevel="0" collapsed="false">
      <c r="A21" s="62" t="s">
        <v>213</v>
      </c>
      <c r="B21" s="110" t="n">
        <v>142</v>
      </c>
      <c r="C21" s="111" t="n">
        <v>-2.06896551724138</v>
      </c>
      <c r="D21" s="110" t="n">
        <v>7018</v>
      </c>
      <c r="E21" s="111" t="n">
        <v>-1.33558273583579</v>
      </c>
      <c r="F21" s="110" t="n">
        <v>1695</v>
      </c>
      <c r="G21" s="111" t="n">
        <v>2.23160434258142</v>
      </c>
      <c r="H21" s="112" t="n">
        <v>58.2396363602768</v>
      </c>
      <c r="I21" s="113" t="n">
        <v>35.2335935996876</v>
      </c>
    </row>
    <row r="22" customFormat="false" ht="12" hidden="false" customHeight="true" outlineLevel="0" collapsed="false">
      <c r="A22" s="62" t="s">
        <v>214</v>
      </c>
      <c r="B22" s="110" t="n">
        <v>139</v>
      </c>
      <c r="C22" s="111" t="n">
        <v>-0.714285714285714</v>
      </c>
      <c r="D22" s="110" t="n">
        <v>7139</v>
      </c>
      <c r="E22" s="111" t="n">
        <v>-1.82893289328933</v>
      </c>
      <c r="F22" s="110" t="n">
        <v>2206</v>
      </c>
      <c r="G22" s="111" t="n">
        <v>-5.11827956989247</v>
      </c>
      <c r="H22" s="112" t="n">
        <v>44.8532980166091</v>
      </c>
      <c r="I22" s="113" t="n">
        <v>32.8039637335813</v>
      </c>
    </row>
    <row r="23" customFormat="false" ht="12" hidden="false" customHeight="true" outlineLevel="0" collapsed="false">
      <c r="A23" s="62" t="s">
        <v>215</v>
      </c>
      <c r="B23" s="110" t="n">
        <v>67</v>
      </c>
      <c r="C23" s="111" t="n">
        <v>-1.47058823529412</v>
      </c>
      <c r="D23" s="110" t="n">
        <v>2293</v>
      </c>
      <c r="E23" s="111" t="n">
        <v>2.00177935943061</v>
      </c>
      <c r="F23" s="110" t="n">
        <v>812</v>
      </c>
      <c r="G23" s="111" t="n">
        <v>1.24688279301746</v>
      </c>
      <c r="H23" s="112" t="n">
        <v>44.6435856674592</v>
      </c>
      <c r="I23" s="113" t="n">
        <v>30.299504322003</v>
      </c>
    </row>
    <row r="24" customFormat="false" ht="12" hidden="false" customHeight="true" outlineLevel="0" collapsed="false">
      <c r="A24" s="62" t="s">
        <v>216</v>
      </c>
      <c r="B24" s="110" t="n">
        <v>105</v>
      </c>
      <c r="C24" s="111" t="n">
        <v>7.14285714285714</v>
      </c>
      <c r="D24" s="110" t="n">
        <v>3941</v>
      </c>
      <c r="E24" s="111" t="n">
        <v>5.0653159157558</v>
      </c>
      <c r="F24" s="110" t="n">
        <v>1410</v>
      </c>
      <c r="G24" s="111" t="n">
        <v>0.498930862437634</v>
      </c>
      <c r="H24" s="112" t="n">
        <v>51.2455865848564</v>
      </c>
      <c r="I24" s="113" t="n">
        <v>41.6108833262877</v>
      </c>
    </row>
    <row r="25" customFormat="false" ht="12" hidden="false" customHeight="true" outlineLevel="0" collapsed="false">
      <c r="A25" s="62" t="s">
        <v>217</v>
      </c>
      <c r="B25" s="110" t="n">
        <v>100</v>
      </c>
      <c r="C25" s="111" t="n">
        <v>0</v>
      </c>
      <c r="D25" s="110" t="n">
        <v>4670</v>
      </c>
      <c r="E25" s="111" t="n">
        <v>2.68249780123131</v>
      </c>
      <c r="F25" s="110" t="n">
        <v>2008</v>
      </c>
      <c r="G25" s="111" t="n">
        <v>2.92157867760123</v>
      </c>
      <c r="H25" s="112" t="n">
        <v>37.1589417697037</v>
      </c>
      <c r="I25" s="113" t="n">
        <v>28.5821621791317</v>
      </c>
    </row>
    <row r="26" customFormat="false" ht="12" hidden="false" customHeight="true" outlineLevel="0" collapsed="false">
      <c r="A26" s="62" t="s">
        <v>218</v>
      </c>
      <c r="B26" s="110" t="n">
        <v>118</v>
      </c>
      <c r="C26" s="111" t="n">
        <v>-4.0650406504065</v>
      </c>
      <c r="D26" s="110" t="n">
        <v>5701</v>
      </c>
      <c r="E26" s="111" t="n">
        <v>-2.24622770919067</v>
      </c>
      <c r="F26" s="110" t="n">
        <v>1547</v>
      </c>
      <c r="G26" s="111" t="n">
        <v>-3.2520325203252</v>
      </c>
      <c r="H26" s="112" t="n">
        <v>55.960165372684</v>
      </c>
      <c r="I26" s="113" t="n">
        <v>36.0379732870603</v>
      </c>
    </row>
    <row r="27" customFormat="false" ht="12" hidden="false" customHeight="true" outlineLevel="0" collapsed="false">
      <c r="B27" s="114"/>
      <c r="C27" s="111"/>
      <c r="D27" s="114"/>
      <c r="E27" s="111"/>
      <c r="F27" s="110"/>
      <c r="G27" s="111"/>
      <c r="H27" s="115"/>
    </row>
    <row r="28" customFormat="false" ht="12" hidden="false" customHeight="true" outlineLevel="0" collapsed="false">
      <c r="A28" s="75" t="s">
        <v>219</v>
      </c>
      <c r="B28" s="114"/>
      <c r="C28" s="111"/>
      <c r="D28" s="114"/>
      <c r="E28" s="111"/>
      <c r="F28" s="110"/>
      <c r="G28" s="111"/>
      <c r="H28" s="115"/>
    </row>
    <row r="29" customFormat="false" ht="12" hidden="false" customHeight="true" outlineLevel="0" collapsed="false">
      <c r="A29" s="62" t="s">
        <v>215</v>
      </c>
      <c r="B29" s="110" t="n">
        <v>83</v>
      </c>
      <c r="C29" s="111" t="n">
        <v>-2.35294117647059</v>
      </c>
      <c r="D29" s="110" t="n">
        <v>2627</v>
      </c>
      <c r="E29" s="111" t="n">
        <v>-0.0760745530620008</v>
      </c>
      <c r="F29" s="110" t="n">
        <v>904</v>
      </c>
      <c r="G29" s="111" t="n">
        <v>-1.63220892274211</v>
      </c>
      <c r="H29" s="112" t="n">
        <v>45.968048921252</v>
      </c>
      <c r="I29" s="113" t="n">
        <v>30.0393879187145</v>
      </c>
    </row>
    <row r="30" customFormat="false" ht="12" hidden="false" customHeight="true" outlineLevel="0" collapsed="false">
      <c r="A30" s="62" t="s">
        <v>220</v>
      </c>
      <c r="B30" s="110" t="n">
        <v>222</v>
      </c>
      <c r="C30" s="111" t="n">
        <v>0</v>
      </c>
      <c r="D30" s="110" t="n">
        <v>10351</v>
      </c>
      <c r="E30" s="111" t="n">
        <v>-0.250554110051075</v>
      </c>
      <c r="F30" s="110" t="n">
        <v>2965</v>
      </c>
      <c r="G30" s="111" t="n">
        <v>1.57588215142172</v>
      </c>
      <c r="H30" s="112" t="n">
        <v>52.3928943311622</v>
      </c>
      <c r="I30" s="113" t="n">
        <v>32.3119241071149</v>
      </c>
    </row>
    <row r="31" customFormat="false" ht="12" hidden="false" customHeight="true" outlineLevel="0" collapsed="false">
      <c r="A31" s="62" t="s">
        <v>218</v>
      </c>
      <c r="B31" s="110" t="n">
        <v>118</v>
      </c>
      <c r="C31" s="111" t="n">
        <v>-4.0650406504065</v>
      </c>
      <c r="D31" s="110" t="n">
        <v>5701</v>
      </c>
      <c r="E31" s="111" t="n">
        <v>-2.24622770919067</v>
      </c>
      <c r="F31" s="110" t="n">
        <v>1547</v>
      </c>
      <c r="G31" s="111" t="n">
        <v>-3.2520325203252</v>
      </c>
      <c r="H31" s="112" t="n">
        <v>55.960165372684</v>
      </c>
      <c r="I31" s="113" t="n">
        <v>36.0379732870603</v>
      </c>
    </row>
    <row r="32" customFormat="false" ht="12" hidden="false" customHeight="true" outlineLevel="0" collapsed="false">
      <c r="A32" s="62" t="s">
        <v>221</v>
      </c>
      <c r="B32" s="110" t="n">
        <v>93</v>
      </c>
      <c r="C32" s="111" t="n">
        <v>-1.06382978723404</v>
      </c>
      <c r="D32" s="110" t="n">
        <v>5946</v>
      </c>
      <c r="E32" s="111" t="n">
        <v>-1.89737667051642</v>
      </c>
      <c r="F32" s="110" t="n">
        <v>1173</v>
      </c>
      <c r="G32" s="111" t="n">
        <v>-1.17944397641112</v>
      </c>
      <c r="H32" s="112" t="n">
        <v>46.5327783897592</v>
      </c>
      <c r="I32" s="113" t="n">
        <v>36.4685993547863</v>
      </c>
    </row>
    <row r="33" customFormat="false" ht="12" hidden="false" customHeight="true" outlineLevel="0" collapsed="false">
      <c r="A33" s="62" t="s">
        <v>209</v>
      </c>
      <c r="B33" s="110" t="n">
        <v>100</v>
      </c>
      <c r="C33" s="111" t="n">
        <v>1.01010101010101</v>
      </c>
      <c r="D33" s="110" t="n">
        <v>4948</v>
      </c>
      <c r="E33" s="111" t="n">
        <v>1.580784233217</v>
      </c>
      <c r="F33" s="110" t="n">
        <v>1316</v>
      </c>
      <c r="G33" s="111" t="n">
        <v>-0.978179082016554</v>
      </c>
      <c r="H33" s="112" t="n">
        <v>51.6691074557389</v>
      </c>
      <c r="I33" s="113" t="n">
        <v>41.6862389714103</v>
      </c>
    </row>
    <row r="34" customFormat="false" ht="12" hidden="false" customHeight="true" outlineLevel="0" collapsed="false">
      <c r="A34" s="62" t="s">
        <v>222</v>
      </c>
      <c r="B34" s="110" t="n">
        <v>175</v>
      </c>
      <c r="C34" s="111" t="n">
        <v>0</v>
      </c>
      <c r="D34" s="110" t="n">
        <v>10455</v>
      </c>
      <c r="E34" s="111" t="n">
        <v>8.05084745762712</v>
      </c>
      <c r="F34" s="110" t="n">
        <v>2400</v>
      </c>
      <c r="G34" s="111" t="n">
        <v>-1.88062142273099</v>
      </c>
      <c r="H34" s="112" t="n">
        <v>50.3243523026999</v>
      </c>
      <c r="I34" s="113" t="n">
        <v>30.619725274464</v>
      </c>
    </row>
    <row r="35" customFormat="false" ht="12" hidden="false" customHeight="true" outlineLevel="0" collapsed="false">
      <c r="A35" s="62" t="s">
        <v>223</v>
      </c>
      <c r="B35" s="110" t="n">
        <v>77</v>
      </c>
      <c r="C35" s="111" t="n">
        <v>11.5942028985507</v>
      </c>
      <c r="D35" s="110" t="n">
        <v>5665</v>
      </c>
      <c r="E35" s="111" t="n">
        <v>14.3520387565604</v>
      </c>
      <c r="F35" s="110" t="n">
        <v>1111</v>
      </c>
      <c r="G35" s="111" t="n">
        <v>3.1569173630455</v>
      </c>
      <c r="H35" s="112" t="n">
        <v>55.3181675824958</v>
      </c>
      <c r="I35" s="113" t="n">
        <v>38.7386698744383</v>
      </c>
    </row>
    <row r="36" customFormat="false" ht="12" hidden="false" customHeight="true" outlineLevel="0" collapsed="false">
      <c r="A36" s="62" t="s">
        <v>224</v>
      </c>
      <c r="B36" s="110" t="n">
        <v>199</v>
      </c>
      <c r="C36" s="111" t="n">
        <v>5.85106382978723</v>
      </c>
      <c r="D36" s="110" t="n">
        <v>8422</v>
      </c>
      <c r="E36" s="111" t="n">
        <v>3.96247376867053</v>
      </c>
      <c r="F36" s="110" t="n">
        <v>3127</v>
      </c>
      <c r="G36" s="111" t="n">
        <v>1.55894771029555</v>
      </c>
      <c r="H36" s="112" t="n">
        <v>50.3894152992836</v>
      </c>
      <c r="I36" s="113" t="n">
        <v>39.2451352761107</v>
      </c>
    </row>
    <row r="37" customFormat="false" ht="12" hidden="false" customHeight="true" outlineLevel="0" collapsed="false">
      <c r="A37" s="62" t="s">
        <v>225</v>
      </c>
      <c r="B37" s="110" t="n">
        <v>95</v>
      </c>
      <c r="C37" s="111" t="n">
        <v>-2.06185567010309</v>
      </c>
      <c r="D37" s="110" t="n">
        <v>3876</v>
      </c>
      <c r="E37" s="111" t="n">
        <v>-2.78404815650865</v>
      </c>
      <c r="F37" s="110" t="n">
        <v>1190</v>
      </c>
      <c r="G37" s="111" t="n">
        <v>-5.6304520222046</v>
      </c>
      <c r="H37" s="112" t="n">
        <v>43.5513427067369</v>
      </c>
      <c r="I37" s="113" t="n">
        <v>26.2678067468759</v>
      </c>
    </row>
    <row r="38" customFormat="false" ht="12" hidden="false" customHeight="true" outlineLevel="0" collapsed="false">
      <c r="A38" s="62" t="s">
        <v>226</v>
      </c>
      <c r="B38" s="110" t="n">
        <v>63</v>
      </c>
      <c r="C38" s="111" t="n">
        <v>-3.07692307692308</v>
      </c>
      <c r="D38" s="110" t="n">
        <v>1762</v>
      </c>
      <c r="E38" s="111" t="n">
        <v>-4.03050108932462</v>
      </c>
      <c r="F38" s="110" t="n">
        <v>428</v>
      </c>
      <c r="G38" s="111" t="n">
        <v>-6.34573304157549</v>
      </c>
      <c r="H38" s="112" t="n">
        <v>45.0166599538647</v>
      </c>
      <c r="I38" s="113" t="n">
        <v>33.3166859794676</v>
      </c>
    </row>
    <row r="39" customFormat="false" ht="12" hidden="false" customHeight="true" outlineLevel="0" collapsed="false">
      <c r="A39" s="62" t="s">
        <v>227</v>
      </c>
      <c r="B39" s="110" t="n">
        <v>157</v>
      </c>
      <c r="C39" s="111" t="n">
        <v>-2.48447204968944</v>
      </c>
      <c r="D39" s="110" t="n">
        <v>7975</v>
      </c>
      <c r="E39" s="111" t="n">
        <v>-0.956284153005465</v>
      </c>
      <c r="F39" s="110" t="n">
        <v>3270</v>
      </c>
      <c r="G39" s="111" t="n">
        <v>-2.09580838323353</v>
      </c>
      <c r="H39" s="112" t="n">
        <v>41.1401112838225</v>
      </c>
      <c r="I39" s="113" t="n">
        <v>32.8873792759769</v>
      </c>
    </row>
    <row r="40" customFormat="false" ht="12" hidden="false" customHeight="true" outlineLevel="0" collapsed="false">
      <c r="A40" s="62" t="s">
        <v>208</v>
      </c>
      <c r="B40" s="110" t="n">
        <v>175</v>
      </c>
      <c r="C40" s="111" t="n">
        <v>4.79041916167665</v>
      </c>
      <c r="D40" s="110" t="n">
        <v>6859</v>
      </c>
      <c r="E40" s="111" t="n">
        <v>1.78067962605728</v>
      </c>
      <c r="F40" s="110" t="n">
        <v>1993</v>
      </c>
      <c r="G40" s="111" t="n">
        <v>4.23640167364017</v>
      </c>
      <c r="H40" s="112" t="n">
        <v>39.926438425105</v>
      </c>
      <c r="I40" s="113" t="n">
        <v>26.6762664520544</v>
      </c>
    </row>
    <row r="41" customFormat="false" ht="12" hidden="false" customHeight="true" outlineLevel="0" collapsed="false">
      <c r="A41" s="62" t="s">
        <v>20</v>
      </c>
      <c r="B41" s="110" t="n">
        <v>48</v>
      </c>
      <c r="C41" s="111" t="n">
        <v>2.12765957446809</v>
      </c>
      <c r="D41" s="110" t="n">
        <v>5115</v>
      </c>
      <c r="E41" s="111" t="n">
        <v>1.5485407980941</v>
      </c>
      <c r="F41" s="110" t="n">
        <v>2734</v>
      </c>
      <c r="G41" s="111" t="n">
        <v>4.03348554033486</v>
      </c>
      <c r="H41" s="112" t="n">
        <v>51.8468766751805</v>
      </c>
      <c r="I41" s="113" t="n">
        <v>41.1737466156288</v>
      </c>
    </row>
    <row r="42" customFormat="false" ht="12" hidden="false" customHeight="true" outlineLevel="0" collapsed="false">
      <c r="B42" s="114"/>
      <c r="C42" s="111"/>
      <c r="D42" s="114"/>
      <c r="E42" s="111"/>
      <c r="F42" s="110"/>
      <c r="G42" s="111"/>
      <c r="H42" s="115"/>
    </row>
    <row r="43" customFormat="false" ht="12" hidden="false" customHeight="true" outlineLevel="0" collapsed="false">
      <c r="A43" s="83" t="s">
        <v>228</v>
      </c>
      <c r="B43" s="110" t="n">
        <v>1605</v>
      </c>
      <c r="C43" s="111" t="n">
        <v>0.816582914572864</v>
      </c>
      <c r="D43" s="110" t="n">
        <v>79702</v>
      </c>
      <c r="E43" s="111" t="n">
        <v>1.98331456648582</v>
      </c>
      <c r="F43" s="110" t="n">
        <v>24158</v>
      </c>
      <c r="G43" s="111" t="n">
        <v>0.0207013621496294</v>
      </c>
      <c r="H43" s="112" t="n">
        <v>48.85009138172</v>
      </c>
      <c r="I43" s="113" t="n">
        <v>34.2069043141243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6"/>
      <c r="G44" s="76"/>
      <c r="H44" s="77"/>
      <c r="I44" s="77"/>
    </row>
    <row r="45" customFormat="false" ht="12" hidden="false" customHeight="true" outlineLevel="0" collapsed="false">
      <c r="A45" s="85" t="s">
        <v>173</v>
      </c>
      <c r="B45" s="0"/>
      <c r="C45" s="0"/>
      <c r="D45" s="0"/>
      <c r="E45" s="0"/>
      <c r="F45" s="0"/>
      <c r="G45" s="0"/>
      <c r="H45" s="0"/>
      <c r="I45" s="0"/>
    </row>
    <row r="46" customFormat="false" ht="12" hidden="false" customHeight="true" outlineLevel="0" collapsed="false">
      <c r="A46" s="116" t="s">
        <v>236</v>
      </c>
      <c r="B46" s="116"/>
      <c r="C46" s="116"/>
      <c r="D46" s="116"/>
      <c r="E46" s="116"/>
      <c r="F46" s="116"/>
      <c r="G46" s="116"/>
      <c r="H46" s="116"/>
      <c r="I46" s="116"/>
      <c r="J46" s="117"/>
      <c r="K46" s="117"/>
      <c r="L46" s="117"/>
      <c r="M46" s="117"/>
      <c r="N46" s="117"/>
    </row>
  </sheetData>
  <mergeCells count="5">
    <mergeCell ref="A1:I1"/>
    <mergeCell ref="A3:A4"/>
    <mergeCell ref="B3:H3"/>
    <mergeCell ref="H4:I4"/>
    <mergeCell ref="A46:I46"/>
  </mergeCells>
  <hyperlinks>
    <hyperlink ref="A1" location="Inhaltsverzeichnis!A34" display="7  Beherbergungsbetriebe, Bettenangebot, Zimmerangebot und Bettenauslastung im Land Brandenburg&#10;   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8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39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40</v>
      </c>
      <c r="B7" s="60" t="n">
        <v>1243</v>
      </c>
      <c r="C7" s="118" t="n">
        <v>6.60377358490566</v>
      </c>
      <c r="D7" s="60" t="n">
        <v>13318</v>
      </c>
      <c r="E7" s="118" t="n">
        <v>10.8816917825327</v>
      </c>
      <c r="F7" s="61" t="n">
        <v>10.7144006436042</v>
      </c>
      <c r="G7" s="60" t="n">
        <v>5245</v>
      </c>
      <c r="H7" s="118" t="n">
        <v>7.34752353663529</v>
      </c>
      <c r="I7" s="60" t="n">
        <v>73229</v>
      </c>
      <c r="J7" s="118" t="n">
        <v>3.88713132545504</v>
      </c>
      <c r="K7" s="61" t="n">
        <v>13.9616777883699</v>
      </c>
    </row>
    <row r="8" customFormat="false" ht="12" hidden="false" customHeight="true" outlineLevel="0" collapsed="false">
      <c r="A8" s="62" t="s">
        <v>241</v>
      </c>
      <c r="B8" s="60" t="n">
        <v>1230</v>
      </c>
      <c r="C8" s="118" t="n">
        <v>-5.31177829099307</v>
      </c>
      <c r="D8" s="60" t="n">
        <v>8637</v>
      </c>
      <c r="E8" s="118" t="n">
        <v>-10.4045643153527</v>
      </c>
      <c r="F8" s="61" t="n">
        <v>7.0219512195122</v>
      </c>
      <c r="G8" s="60" t="n">
        <v>6291</v>
      </c>
      <c r="H8" s="118" t="n">
        <v>-2.84169884169884</v>
      </c>
      <c r="I8" s="60" t="n">
        <v>54393</v>
      </c>
      <c r="J8" s="118" t="n">
        <v>-1.58319461532894</v>
      </c>
      <c r="K8" s="61" t="n">
        <v>8.64616118264187</v>
      </c>
      <c r="L8" s="0"/>
      <c r="M8" s="0"/>
    </row>
    <row r="9" customFormat="false" ht="12" hidden="false" customHeight="true" outlineLevel="0" collapsed="false">
      <c r="A9" s="62" t="s">
        <v>242</v>
      </c>
      <c r="B9" s="60" t="n">
        <v>9899</v>
      </c>
      <c r="C9" s="118" t="n">
        <v>19.7266569908079</v>
      </c>
      <c r="D9" s="60" t="n">
        <v>40884</v>
      </c>
      <c r="E9" s="118" t="n">
        <v>54.2094146047073</v>
      </c>
      <c r="F9" s="61" t="n">
        <v>4.13011415294474</v>
      </c>
      <c r="G9" s="60" t="n">
        <v>51232</v>
      </c>
      <c r="H9" s="118" t="n">
        <v>1.77195073500199</v>
      </c>
      <c r="I9" s="60" t="n">
        <v>146795</v>
      </c>
      <c r="J9" s="118" t="n">
        <v>12.7293252136785</v>
      </c>
      <c r="K9" s="61" t="n">
        <v>2.86529903185509</v>
      </c>
    </row>
    <row r="10" customFormat="false" ht="12" hidden="false" customHeight="true" outlineLevel="0" collapsed="false">
      <c r="A10" s="62" t="s">
        <v>243</v>
      </c>
      <c r="B10" s="60" t="n">
        <v>2096</v>
      </c>
      <c r="C10" s="118" t="n">
        <v>2.09449585971749</v>
      </c>
      <c r="D10" s="60" t="n">
        <v>10907</v>
      </c>
      <c r="E10" s="118" t="n">
        <v>-5.75477404303119</v>
      </c>
      <c r="F10" s="61" t="n">
        <v>5.2037213740458</v>
      </c>
      <c r="G10" s="60" t="n">
        <v>11570</v>
      </c>
      <c r="H10" s="118" t="n">
        <v>5.23922139348736</v>
      </c>
      <c r="I10" s="60" t="n">
        <v>66556</v>
      </c>
      <c r="J10" s="118" t="n">
        <v>1.15047341145002</v>
      </c>
      <c r="K10" s="61" t="n">
        <v>5.75246326707001</v>
      </c>
    </row>
    <row r="11" customFormat="false" ht="12" hidden="false" customHeight="true" outlineLevel="0" collapsed="false">
      <c r="A11" s="62" t="s">
        <v>244</v>
      </c>
      <c r="B11" s="60" t="n">
        <v>1291</v>
      </c>
      <c r="C11" s="118" t="n">
        <v>13.5444151275286</v>
      </c>
      <c r="D11" s="60" t="n">
        <v>3112</v>
      </c>
      <c r="E11" s="118" t="n">
        <v>-15.8236407898296</v>
      </c>
      <c r="F11" s="61" t="n">
        <v>2.41053446940356</v>
      </c>
      <c r="G11" s="60" t="n">
        <v>9415</v>
      </c>
      <c r="H11" s="118" t="n">
        <v>7.73543883739558</v>
      </c>
      <c r="I11" s="60" t="n">
        <v>22956</v>
      </c>
      <c r="J11" s="118" t="n">
        <v>0.529888329319028</v>
      </c>
      <c r="K11" s="61" t="n">
        <v>2.43823685608072</v>
      </c>
    </row>
    <row r="12" customFormat="false" ht="12" hidden="false" customHeight="true" outlineLevel="0" collapsed="false">
      <c r="A12" s="62" t="s">
        <v>245</v>
      </c>
      <c r="B12" s="60" t="n">
        <v>12862</v>
      </c>
      <c r="C12" s="118" t="n">
        <v>3.18491776975531</v>
      </c>
      <c r="D12" s="60" t="n">
        <v>40484</v>
      </c>
      <c r="E12" s="118" t="n">
        <v>8.07549587549054</v>
      </c>
      <c r="F12" s="61" t="n">
        <v>3.14756647488727</v>
      </c>
      <c r="G12" s="60" t="n">
        <v>65693</v>
      </c>
      <c r="H12" s="118" t="n">
        <v>6.88045034491735</v>
      </c>
      <c r="I12" s="60" t="n">
        <v>206958</v>
      </c>
      <c r="J12" s="118" t="n">
        <v>6.94674831408418</v>
      </c>
      <c r="K12" s="61" t="n">
        <v>3.15038131916643</v>
      </c>
    </row>
    <row r="13" customFormat="false" ht="12" hidden="false" customHeight="true" outlineLevel="0" collapsed="false">
      <c r="A13" s="62" t="s">
        <v>246</v>
      </c>
      <c r="B13" s="60" t="n">
        <v>6505</v>
      </c>
      <c r="C13" s="118" t="n">
        <v>17.0385030586542</v>
      </c>
      <c r="D13" s="60" t="n">
        <v>26752</v>
      </c>
      <c r="E13" s="118" t="n">
        <v>14.9535922997594</v>
      </c>
      <c r="F13" s="61" t="n">
        <v>4.11252882398155</v>
      </c>
      <c r="G13" s="60" t="n">
        <v>33073</v>
      </c>
      <c r="H13" s="118" t="n">
        <v>-1.46874813799678</v>
      </c>
      <c r="I13" s="60" t="n">
        <v>101734</v>
      </c>
      <c r="J13" s="118" t="n">
        <v>-0.644569017715882</v>
      </c>
      <c r="K13" s="61" t="n">
        <v>3.0760439028815</v>
      </c>
    </row>
    <row r="14" customFormat="false" ht="12" hidden="false" customHeight="true" outlineLevel="0" collapsed="false">
      <c r="A14" s="62" t="s">
        <v>187</v>
      </c>
      <c r="B14" s="60" t="n">
        <v>35126</v>
      </c>
      <c r="C14" s="118" t="n">
        <v>9.95429787766857</v>
      </c>
      <c r="D14" s="60" t="n">
        <v>144094</v>
      </c>
      <c r="E14" s="118" t="n">
        <v>16.0513514384202</v>
      </c>
      <c r="F14" s="61" t="n">
        <v>4.10220349598588</v>
      </c>
      <c r="G14" s="60" t="n">
        <v>182519</v>
      </c>
      <c r="H14" s="118" t="n">
        <v>3.43129476833802</v>
      </c>
      <c r="I14" s="60" t="n">
        <v>672621</v>
      </c>
      <c r="J14" s="118" t="n">
        <v>5.01187318408978</v>
      </c>
      <c r="K14" s="61" t="n">
        <v>3.68521085476033</v>
      </c>
    </row>
    <row r="15" customFormat="false" ht="12" hidden="false" customHeight="true" outlineLevel="0" collapsed="false">
      <c r="A15" s="62"/>
      <c r="B15" s="60"/>
      <c r="C15" s="118"/>
      <c r="D15" s="60"/>
      <c r="E15" s="118"/>
      <c r="F15" s="61"/>
      <c r="G15" s="60"/>
      <c r="H15" s="118"/>
      <c r="I15" s="60"/>
      <c r="J15" s="118"/>
      <c r="K15" s="61"/>
    </row>
    <row r="16" customFormat="false" ht="12" hidden="false" customHeight="true" outlineLevel="0" collapsed="false">
      <c r="A16" s="75" t="s">
        <v>247</v>
      </c>
      <c r="B16" s="60"/>
      <c r="C16" s="118"/>
      <c r="D16" s="60"/>
      <c r="E16" s="118"/>
      <c r="F16" s="61"/>
      <c r="G16" s="60"/>
      <c r="H16" s="118"/>
      <c r="I16" s="60"/>
      <c r="J16" s="118"/>
      <c r="K16" s="61"/>
    </row>
    <row r="17" customFormat="false" ht="12" hidden="false" customHeight="true" outlineLevel="0" collapsed="false">
      <c r="A17" s="62" t="s">
        <v>248</v>
      </c>
      <c r="B17" s="60" t="n">
        <v>2079</v>
      </c>
      <c r="C17" s="118" t="n">
        <v>5.47945205479452</v>
      </c>
      <c r="D17" s="60" t="n">
        <v>14512</v>
      </c>
      <c r="E17" s="118" t="n">
        <v>1.78145602468789</v>
      </c>
      <c r="F17" s="61" t="n">
        <v>6.98027898027898</v>
      </c>
      <c r="G17" s="60" t="n">
        <v>9355</v>
      </c>
      <c r="H17" s="118" t="n">
        <v>-3.89356893363468</v>
      </c>
      <c r="I17" s="60" t="n">
        <v>78233</v>
      </c>
      <c r="J17" s="118" t="n">
        <v>3.12677133177786</v>
      </c>
      <c r="K17" s="61" t="n">
        <v>8.36269374665954</v>
      </c>
    </row>
    <row r="18" customFormat="false" ht="12" hidden="false" customHeight="true" outlineLevel="0" collapsed="false">
      <c r="A18" s="62"/>
      <c r="B18" s="60"/>
      <c r="C18" s="118"/>
      <c r="D18" s="60"/>
      <c r="E18" s="118"/>
      <c r="F18" s="61"/>
      <c r="G18" s="60"/>
      <c r="H18" s="118"/>
      <c r="I18" s="60"/>
      <c r="J18" s="118"/>
      <c r="K18" s="61"/>
    </row>
    <row r="19" customFormat="false" ht="12" hidden="false" customHeight="true" outlineLevel="0" collapsed="false">
      <c r="A19" s="75" t="s">
        <v>249</v>
      </c>
      <c r="B19" s="60"/>
      <c r="C19" s="118"/>
      <c r="D19" s="60"/>
      <c r="E19" s="118"/>
      <c r="F19" s="61"/>
      <c r="G19" s="60"/>
      <c r="H19" s="118"/>
      <c r="I19" s="60"/>
      <c r="J19" s="118"/>
      <c r="K19" s="61"/>
    </row>
    <row r="20" customFormat="false" ht="12" hidden="false" customHeight="true" outlineLevel="0" collapsed="false">
      <c r="A20" s="62" t="s">
        <v>250</v>
      </c>
      <c r="B20" s="60" t="n">
        <v>6200</v>
      </c>
      <c r="C20" s="118" t="n">
        <v>4.46503791069924</v>
      </c>
      <c r="D20" s="60" t="n">
        <v>21767</v>
      </c>
      <c r="E20" s="118" t="n">
        <v>0.0413640959647026</v>
      </c>
      <c r="F20" s="61" t="n">
        <v>3.5108064516129</v>
      </c>
      <c r="G20" s="60" t="n">
        <v>24097</v>
      </c>
      <c r="H20" s="118" t="n">
        <v>1.41408189890998</v>
      </c>
      <c r="I20" s="60" t="n">
        <v>100894</v>
      </c>
      <c r="J20" s="118" t="n">
        <v>0.580189807799665</v>
      </c>
      <c r="K20" s="61" t="n">
        <v>4.18699423164709</v>
      </c>
    </row>
    <row r="21" customFormat="false" ht="12" hidden="false" customHeight="true" outlineLevel="0" collapsed="false">
      <c r="A21" s="62" t="s">
        <v>251</v>
      </c>
      <c r="B21" s="60" t="n">
        <v>313</v>
      </c>
      <c r="C21" s="118" t="n">
        <v>-19.5372750642674</v>
      </c>
      <c r="D21" s="60" t="n">
        <v>1129</v>
      </c>
      <c r="E21" s="118" t="n">
        <v>0.713648528099911</v>
      </c>
      <c r="F21" s="61" t="n">
        <v>3.60702875399361</v>
      </c>
      <c r="G21" s="60" t="n">
        <v>1604</v>
      </c>
      <c r="H21" s="118" t="n">
        <v>19.079435783222</v>
      </c>
      <c r="I21" s="60" t="n">
        <v>3689</v>
      </c>
      <c r="J21" s="118" t="n">
        <v>30.5378627034678</v>
      </c>
      <c r="K21" s="61" t="n">
        <v>2.2998753117207</v>
      </c>
    </row>
    <row r="22" customFormat="false" ht="12" hidden="false" customHeight="true" outlineLevel="0" collapsed="false">
      <c r="A22" s="78" t="s">
        <v>252</v>
      </c>
      <c r="B22" s="60" t="n">
        <v>786</v>
      </c>
      <c r="C22" s="118" t="n">
        <v>-9.96563573883162</v>
      </c>
      <c r="D22" s="60" t="n">
        <v>2684</v>
      </c>
      <c r="E22" s="118" t="n">
        <v>-22.4053194564903</v>
      </c>
      <c r="F22" s="61" t="n">
        <v>3.4147582697201</v>
      </c>
      <c r="G22" s="60" t="n">
        <v>3618</v>
      </c>
      <c r="H22" s="118" t="n">
        <v>-19.1869555505919</v>
      </c>
      <c r="I22" s="60" t="n">
        <v>10253</v>
      </c>
      <c r="J22" s="118" t="n">
        <v>-20.7283129735581</v>
      </c>
      <c r="K22" s="61" t="n">
        <v>2.8338861249309</v>
      </c>
    </row>
    <row r="23" customFormat="false" ht="12" hidden="false" customHeight="true" outlineLevel="0" collapsed="false">
      <c r="A23" s="62" t="s">
        <v>253</v>
      </c>
      <c r="B23" s="60" t="n">
        <v>724</v>
      </c>
      <c r="C23" s="118" t="n">
        <v>-36.6024518388792</v>
      </c>
      <c r="D23" s="60" t="n">
        <v>2541</v>
      </c>
      <c r="E23" s="118" t="n">
        <v>-40.7001166861144</v>
      </c>
      <c r="F23" s="61" t="n">
        <v>3.50966850828729</v>
      </c>
      <c r="G23" s="60" t="n">
        <v>1770</v>
      </c>
      <c r="H23" s="118" t="n">
        <v>-23.5751295336788</v>
      </c>
      <c r="I23" s="60" t="n">
        <v>6546</v>
      </c>
      <c r="J23" s="118" t="n">
        <v>-15.0311526479751</v>
      </c>
      <c r="K23" s="61" t="n">
        <v>3.69830508474576</v>
      </c>
    </row>
    <row r="24" customFormat="false" ht="12" hidden="false" customHeight="true" outlineLevel="0" collapsed="false">
      <c r="A24" s="62" t="s">
        <v>254</v>
      </c>
      <c r="B24" s="60" t="n">
        <v>1594</v>
      </c>
      <c r="C24" s="118" t="n">
        <v>-9.43181818181818</v>
      </c>
      <c r="D24" s="60" t="n">
        <v>5250</v>
      </c>
      <c r="E24" s="118" t="n">
        <v>-10.5621805792164</v>
      </c>
      <c r="F24" s="61" t="n">
        <v>3.29360100376412</v>
      </c>
      <c r="G24" s="60" t="n">
        <v>4527</v>
      </c>
      <c r="H24" s="118" t="n">
        <v>4.26070935052971</v>
      </c>
      <c r="I24" s="60" t="n">
        <v>12325</v>
      </c>
      <c r="J24" s="118" t="n">
        <v>5.15314392969883</v>
      </c>
      <c r="K24" s="61" t="n">
        <v>2.72255356748399</v>
      </c>
    </row>
    <row r="25" customFormat="false" ht="12" hidden="false" customHeight="true" outlineLevel="0" collapsed="false">
      <c r="A25" s="62" t="s">
        <v>255</v>
      </c>
      <c r="B25" s="60" t="n">
        <v>7916</v>
      </c>
      <c r="C25" s="118" t="n">
        <v>-3.49871998049494</v>
      </c>
      <c r="D25" s="60" t="n">
        <v>18770</v>
      </c>
      <c r="E25" s="118" t="n">
        <v>-2.46310538349616</v>
      </c>
      <c r="F25" s="61" t="n">
        <v>2.3711470439616</v>
      </c>
      <c r="G25" s="60" t="n">
        <v>31612</v>
      </c>
      <c r="H25" s="118" t="n">
        <v>-1.76201870785295</v>
      </c>
      <c r="I25" s="60" t="n">
        <v>73201</v>
      </c>
      <c r="J25" s="118" t="n">
        <v>-0.854642973236537</v>
      </c>
      <c r="K25" s="61" t="n">
        <v>2.31560799696318</v>
      </c>
    </row>
    <row r="26" customFormat="false" ht="12" hidden="false" customHeight="true" outlineLevel="0" collapsed="false">
      <c r="A26" s="62" t="s">
        <v>256</v>
      </c>
      <c r="B26" s="60" t="n">
        <v>1272</v>
      </c>
      <c r="C26" s="118" t="n">
        <v>23.495145631068</v>
      </c>
      <c r="D26" s="60" t="n">
        <v>2434</v>
      </c>
      <c r="E26" s="118" t="n">
        <v>6.01045296167247</v>
      </c>
      <c r="F26" s="61" t="n">
        <v>1.91352201257862</v>
      </c>
      <c r="G26" s="60" t="n">
        <v>4530</v>
      </c>
      <c r="H26" s="118" t="n">
        <v>-1.15644774165394</v>
      </c>
      <c r="I26" s="60" t="n">
        <v>8941</v>
      </c>
      <c r="J26" s="118" t="n">
        <v>-5.4362771020624</v>
      </c>
      <c r="K26" s="61" t="n">
        <v>1.97373068432671</v>
      </c>
    </row>
    <row r="27" customFormat="false" ht="12" hidden="false" customHeight="true" outlineLevel="0" collapsed="false">
      <c r="A27" s="62" t="s">
        <v>257</v>
      </c>
      <c r="B27" s="60" t="n">
        <v>1009</v>
      </c>
      <c r="C27" s="118" t="n">
        <v>108.041237113402</v>
      </c>
      <c r="D27" s="60" t="n">
        <v>1498</v>
      </c>
      <c r="E27" s="118" t="n">
        <v>73.3796296296296</v>
      </c>
      <c r="F27" s="61" t="n">
        <v>1.48463825569871</v>
      </c>
      <c r="G27" s="60" t="n">
        <v>3511</v>
      </c>
      <c r="H27" s="118" t="n">
        <v>22.7622377622378</v>
      </c>
      <c r="I27" s="60" t="n">
        <v>5437</v>
      </c>
      <c r="J27" s="118" t="n">
        <v>9.44041867954912</v>
      </c>
      <c r="K27" s="61" t="n">
        <v>1.54856166334378</v>
      </c>
    </row>
    <row r="28" customFormat="false" ht="12" hidden="false" customHeight="true" outlineLevel="0" collapsed="false">
      <c r="A28" s="62" t="s">
        <v>258</v>
      </c>
      <c r="B28" s="60" t="n">
        <v>4454</v>
      </c>
      <c r="C28" s="118" t="n">
        <v>16.3835902795924</v>
      </c>
      <c r="D28" s="60" t="n">
        <v>29487</v>
      </c>
      <c r="E28" s="118" t="n">
        <v>10.1823481055228</v>
      </c>
      <c r="F28" s="61" t="n">
        <v>6.6203412662775</v>
      </c>
      <c r="G28" s="60" t="n">
        <v>17455</v>
      </c>
      <c r="H28" s="118" t="n">
        <v>34.2072889435645</v>
      </c>
      <c r="I28" s="60" t="n">
        <v>80106</v>
      </c>
      <c r="J28" s="118" t="n">
        <v>27.1907400644639</v>
      </c>
      <c r="K28" s="61" t="n">
        <v>4.58928673732455</v>
      </c>
    </row>
    <row r="29" customFormat="false" ht="12" hidden="false" customHeight="true" outlineLevel="0" collapsed="false">
      <c r="A29" s="62" t="s">
        <v>259</v>
      </c>
      <c r="B29" s="60" t="n">
        <v>2009</v>
      </c>
      <c r="C29" s="118" t="n">
        <v>-11.0668437361664</v>
      </c>
      <c r="D29" s="60" t="n">
        <v>14162</v>
      </c>
      <c r="E29" s="118" t="n">
        <v>-4.30434488816812</v>
      </c>
      <c r="F29" s="61" t="n">
        <v>7.04927824788452</v>
      </c>
      <c r="G29" s="60" t="n">
        <v>11206</v>
      </c>
      <c r="H29" s="118" t="n">
        <v>-4.54042081949059</v>
      </c>
      <c r="I29" s="60" t="n">
        <v>82558</v>
      </c>
      <c r="J29" s="118" t="n">
        <v>-2.71270327598397</v>
      </c>
      <c r="K29" s="61" t="n">
        <v>7.36730323041228</v>
      </c>
    </row>
    <row r="30" customFormat="false" ht="12" hidden="false" customHeight="true" outlineLevel="0" collapsed="false">
      <c r="A30" s="62" t="s">
        <v>260</v>
      </c>
      <c r="B30" s="60" t="n">
        <v>3738</v>
      </c>
      <c r="C30" s="118" t="n">
        <v>8.66279069767442</v>
      </c>
      <c r="D30" s="60" t="n">
        <v>19992</v>
      </c>
      <c r="E30" s="118" t="n">
        <v>-5.48858317969082</v>
      </c>
      <c r="F30" s="61" t="n">
        <v>5.34831460674157</v>
      </c>
      <c r="G30" s="60" t="n">
        <v>15802</v>
      </c>
      <c r="H30" s="118" t="n">
        <v>0.964794581815858</v>
      </c>
      <c r="I30" s="60" t="n">
        <v>87531</v>
      </c>
      <c r="J30" s="118" t="n">
        <v>-6.39296752184282</v>
      </c>
      <c r="K30" s="61" t="n">
        <v>5.53923553980509</v>
      </c>
    </row>
    <row r="31" customFormat="false" ht="12" hidden="false" customHeight="true" outlineLevel="0" collapsed="false">
      <c r="A31" s="62" t="s">
        <v>261</v>
      </c>
      <c r="B31" s="60" t="n">
        <v>5268</v>
      </c>
      <c r="C31" s="118" t="n">
        <v>23.0553608969867</v>
      </c>
      <c r="D31" s="60" t="n">
        <v>22501</v>
      </c>
      <c r="E31" s="118" t="n">
        <v>5.34669226087364</v>
      </c>
      <c r="F31" s="61" t="n">
        <v>4.27126044039484</v>
      </c>
      <c r="G31" s="60" t="n">
        <v>24591</v>
      </c>
      <c r="H31" s="118" t="n">
        <v>3.7945297990883</v>
      </c>
      <c r="I31" s="60" t="n">
        <v>80237</v>
      </c>
      <c r="J31" s="118" t="n">
        <v>-0.177904951480468</v>
      </c>
      <c r="K31" s="61" t="n">
        <v>3.26286039607987</v>
      </c>
    </row>
    <row r="32" customFormat="false" ht="12" hidden="false" customHeight="true" outlineLevel="0" collapsed="false">
      <c r="A32" s="62" t="s">
        <v>262</v>
      </c>
      <c r="B32" s="60" t="n">
        <v>7012</v>
      </c>
      <c r="C32" s="118" t="n">
        <v>-10.2751119641715</v>
      </c>
      <c r="D32" s="60" t="n">
        <v>26918</v>
      </c>
      <c r="E32" s="118" t="n">
        <v>0.440298507462687</v>
      </c>
      <c r="F32" s="61" t="n">
        <v>3.83884768967484</v>
      </c>
      <c r="G32" s="60" t="n">
        <v>29191</v>
      </c>
      <c r="H32" s="118" t="n">
        <v>-11.9984323656206</v>
      </c>
      <c r="I32" s="60" t="n">
        <v>106135</v>
      </c>
      <c r="J32" s="118" t="n">
        <v>-7.96958188092885</v>
      </c>
      <c r="K32" s="61" t="n">
        <v>3.63588092220205</v>
      </c>
    </row>
    <row r="33" customFormat="false" ht="12" hidden="false" customHeight="true" outlineLevel="0" collapsed="false">
      <c r="A33" s="62" t="s">
        <v>263</v>
      </c>
      <c r="B33" s="60" t="n">
        <v>4215</v>
      </c>
      <c r="C33" s="118" t="n">
        <v>6.17128463476071</v>
      </c>
      <c r="D33" s="60" t="n">
        <v>21581</v>
      </c>
      <c r="E33" s="118" t="n">
        <v>0.260162601626016</v>
      </c>
      <c r="F33" s="61" t="n">
        <v>5.12004744958482</v>
      </c>
      <c r="G33" s="60" t="n">
        <v>12209</v>
      </c>
      <c r="H33" s="118" t="n">
        <v>11.9372879801962</v>
      </c>
      <c r="I33" s="60" t="n">
        <v>69866</v>
      </c>
      <c r="J33" s="118" t="n">
        <v>51.1302429211101</v>
      </c>
      <c r="K33" s="61" t="n">
        <v>5.72249979523303</v>
      </c>
    </row>
    <row r="34" customFormat="false" ht="12" hidden="false" customHeight="true" outlineLevel="0" collapsed="false">
      <c r="A34" s="62" t="s">
        <v>187</v>
      </c>
      <c r="B34" s="60" t="n">
        <v>46510</v>
      </c>
      <c r="C34" s="118" t="n">
        <v>2.4246294787377</v>
      </c>
      <c r="D34" s="60" t="n">
        <v>190714</v>
      </c>
      <c r="E34" s="118" t="n">
        <v>-0.303719386288194</v>
      </c>
      <c r="F34" s="61" t="n">
        <v>4.10049451730811</v>
      </c>
      <c r="G34" s="60" t="n">
        <v>185723</v>
      </c>
      <c r="H34" s="118" t="n">
        <v>0.919410316740114</v>
      </c>
      <c r="I34" s="60" t="n">
        <v>727719</v>
      </c>
      <c r="J34" s="118" t="n">
        <v>2.92516516108775</v>
      </c>
      <c r="K34" s="61" t="n">
        <v>3.91830306424083</v>
      </c>
    </row>
    <row r="35" customFormat="false" ht="12" hidden="false" customHeight="true" outlineLevel="0" collapsed="false">
      <c r="A35" s="62"/>
      <c r="B35" s="60"/>
      <c r="C35" s="118"/>
      <c r="D35" s="60"/>
      <c r="E35" s="118"/>
      <c r="F35" s="61"/>
      <c r="G35" s="60"/>
      <c r="H35" s="118"/>
      <c r="I35" s="60"/>
      <c r="J35" s="118"/>
      <c r="K35" s="61"/>
    </row>
    <row r="36" customFormat="false" ht="12" hidden="false" customHeight="true" outlineLevel="0" collapsed="false">
      <c r="A36" s="85" t="s">
        <v>264</v>
      </c>
      <c r="B36" s="60" t="n">
        <v>389608</v>
      </c>
      <c r="C36" s="118" t="n">
        <v>8.57520266862113</v>
      </c>
      <c r="D36" s="60" t="n">
        <v>1124207</v>
      </c>
      <c r="E36" s="118" t="n">
        <v>8.60224506356505</v>
      </c>
      <c r="F36" s="61" t="n">
        <v>2.8854823309583</v>
      </c>
      <c r="G36" s="60" t="n">
        <v>1750429</v>
      </c>
      <c r="H36" s="118" t="n">
        <v>-0.60299321767493</v>
      </c>
      <c r="I36" s="60" t="n">
        <v>4416189</v>
      </c>
      <c r="J36" s="118" t="n">
        <v>0.697441309083679</v>
      </c>
      <c r="K36" s="61" t="n">
        <v>2.52291809607816</v>
      </c>
    </row>
    <row r="37" customFormat="false" ht="12" hidden="false" customHeight="true" outlineLevel="0" collapsed="false">
      <c r="A37" s="62"/>
      <c r="B37" s="60"/>
      <c r="C37" s="118"/>
      <c r="D37" s="60"/>
      <c r="E37" s="118"/>
      <c r="F37" s="61"/>
      <c r="G37" s="60"/>
      <c r="H37" s="118"/>
      <c r="I37" s="60"/>
      <c r="J37" s="118"/>
      <c r="K37" s="61"/>
    </row>
    <row r="38" customFormat="false" ht="12" hidden="false" customHeight="true" outlineLevel="0" collapsed="false">
      <c r="A38" s="119" t="s">
        <v>228</v>
      </c>
      <c r="B38" s="60" t="n">
        <v>473323</v>
      </c>
      <c r="C38" s="118" t="n">
        <v>8.02441100686274</v>
      </c>
      <c r="D38" s="60" t="n">
        <v>1473527</v>
      </c>
      <c r="E38" s="118" t="n">
        <v>7.9604242726634</v>
      </c>
      <c r="F38" s="61" t="n">
        <v>3.11315317447071</v>
      </c>
      <c r="G38" s="60" t="n">
        <v>2128026</v>
      </c>
      <c r="H38" s="118" t="n">
        <v>-0.152537657000944</v>
      </c>
      <c r="I38" s="60" t="n">
        <v>5894762</v>
      </c>
      <c r="J38" s="118" t="n">
        <v>1.47603235589348</v>
      </c>
      <c r="K38" s="61" t="n">
        <v>2.77006108008079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3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6" t="s">
        <v>265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Jul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8.66"/>
    <col collapsed="false" customWidth="true" hidden="false" outlineLevel="0" max="3" min="3" style="16" width="7.66"/>
    <col collapsed="false" customWidth="true" hidden="false" outlineLevel="0" max="4" min="4" style="16" width="8.66"/>
    <col collapsed="false" customWidth="true" hidden="false" outlineLevel="0" max="5" min="5" style="16" width="7.66"/>
    <col collapsed="false" customWidth="true" hidden="false" outlineLevel="0" max="6" min="6" style="16" width="8.66"/>
    <col collapsed="false" customWidth="true" hidden="false" outlineLevel="0" max="7" min="7" style="16" width="7.66"/>
    <col collapsed="false" customWidth="true" hidden="false" outlineLevel="0" max="8" min="8" style="16" width="8.66"/>
    <col collapsed="false" customWidth="true" hidden="false" outlineLevel="0" max="9" min="9" style="16" width="12.66"/>
    <col collapsed="false" customWidth="false" hidden="false" outlineLevel="0" max="257" min="10" style="16" width="11.55"/>
  </cols>
  <sheetData>
    <row r="1" customFormat="false" ht="27" hidden="false" customHeight="true" outlineLevel="0" collapsed="false">
      <c r="A1" s="51" t="s">
        <v>266</v>
      </c>
      <c r="B1" s="51"/>
      <c r="C1" s="51"/>
      <c r="D1" s="51"/>
      <c r="E1" s="51"/>
      <c r="F1" s="51"/>
      <c r="G1" s="51"/>
      <c r="H1" s="51"/>
      <c r="I1" s="51"/>
    </row>
    <row r="3" customFormat="false" ht="32.25" hidden="false" customHeight="true" outlineLevel="0" collapsed="false">
      <c r="A3" s="88" t="s">
        <v>238</v>
      </c>
      <c r="B3" s="69" t="s">
        <v>5</v>
      </c>
      <c r="C3" s="69"/>
      <c r="D3" s="69"/>
      <c r="E3" s="69"/>
      <c r="F3" s="69"/>
      <c r="G3" s="69"/>
      <c r="H3" s="69"/>
      <c r="I3" s="73" t="s">
        <v>232</v>
      </c>
    </row>
    <row r="4" customFormat="false" ht="66" hidden="false" customHeight="true" outlineLevel="0" collapsed="false">
      <c r="A4" s="88"/>
      <c r="B4" s="72" t="s">
        <v>177</v>
      </c>
      <c r="C4" s="56" t="s">
        <v>267</v>
      </c>
      <c r="D4" s="72" t="s">
        <v>179</v>
      </c>
      <c r="E4" s="56" t="s">
        <v>267</v>
      </c>
      <c r="F4" s="72" t="s">
        <v>234</v>
      </c>
      <c r="G4" s="56" t="s">
        <v>267</v>
      </c>
      <c r="H4" s="73" t="s">
        <v>181</v>
      </c>
      <c r="I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9</v>
      </c>
      <c r="B6" s="101"/>
      <c r="C6" s="101"/>
      <c r="D6" s="101"/>
      <c r="E6" s="101"/>
      <c r="F6" s="101"/>
      <c r="G6" s="101"/>
      <c r="H6" s="101"/>
      <c r="I6" s="101"/>
    </row>
    <row r="7" customFormat="false" ht="12" hidden="false" customHeight="true" outlineLevel="0" collapsed="false">
      <c r="A7" s="62" t="s">
        <v>240</v>
      </c>
      <c r="B7" s="92" t="n">
        <v>11</v>
      </c>
      <c r="C7" s="97" t="n">
        <v>0</v>
      </c>
      <c r="D7" s="92" t="n">
        <v>511</v>
      </c>
      <c r="E7" s="97" t="n">
        <v>-3.40264650283554</v>
      </c>
      <c r="F7" s="92" t="n">
        <v>37</v>
      </c>
      <c r="G7" s="97" t="n">
        <v>-5.12820512820513</v>
      </c>
      <c r="H7" s="97" t="n">
        <v>78.3662647560129</v>
      </c>
      <c r="I7" s="120" t="n">
        <v>74.2747193793331</v>
      </c>
    </row>
    <row r="8" customFormat="false" ht="12" hidden="false" customHeight="true" outlineLevel="0" collapsed="false">
      <c r="A8" s="62" t="s">
        <v>241</v>
      </c>
      <c r="B8" s="92" t="n">
        <v>10</v>
      </c>
      <c r="C8" s="97" t="n">
        <v>11.1111111111111</v>
      </c>
      <c r="D8" s="92" t="n">
        <v>523</v>
      </c>
      <c r="E8" s="97" t="n">
        <v>4.18326693227092</v>
      </c>
      <c r="F8" s="92" t="n">
        <v>94</v>
      </c>
      <c r="G8" s="97" t="n">
        <v>8.04597701149425</v>
      </c>
      <c r="H8" s="97" t="n">
        <v>53.2720656263492</v>
      </c>
      <c r="I8" s="120" t="n">
        <v>50.0321939732882</v>
      </c>
    </row>
    <row r="9" customFormat="false" ht="12" hidden="false" customHeight="true" outlineLevel="0" collapsed="false">
      <c r="A9" s="62" t="s">
        <v>242</v>
      </c>
      <c r="B9" s="92" t="n">
        <v>21</v>
      </c>
      <c r="C9" s="97" t="n">
        <v>5</v>
      </c>
      <c r="D9" s="92" t="n">
        <v>2131</v>
      </c>
      <c r="E9" s="97" t="n">
        <v>40.7529722589168</v>
      </c>
      <c r="F9" s="92" t="n">
        <v>588</v>
      </c>
      <c r="G9" s="97" t="n">
        <v>0.512820512820513</v>
      </c>
      <c r="H9" s="97" t="n">
        <v>60.2200996049106</v>
      </c>
      <c r="I9" s="120" t="n">
        <v>35.3210384175568</v>
      </c>
    </row>
    <row r="10" customFormat="false" ht="12" hidden="false" customHeight="true" outlineLevel="0" collapsed="false">
      <c r="A10" s="62" t="s">
        <v>243</v>
      </c>
      <c r="B10" s="92" t="n">
        <v>13</v>
      </c>
      <c r="C10" s="97" t="n">
        <v>-7.14285714285714</v>
      </c>
      <c r="D10" s="92" t="n">
        <v>649</v>
      </c>
      <c r="E10" s="97" t="n">
        <v>-5.53129548762737</v>
      </c>
      <c r="F10" s="92" t="n">
        <v>146</v>
      </c>
      <c r="G10" s="97" t="n">
        <v>-10.4294478527607</v>
      </c>
      <c r="H10" s="97" t="n">
        <v>55.4696638356304</v>
      </c>
      <c r="I10" s="120" t="n">
        <v>49.524518193318</v>
      </c>
    </row>
    <row r="11" customFormat="false" ht="12" hidden="false" customHeight="true" outlineLevel="0" collapsed="false">
      <c r="A11" s="62" t="s">
        <v>244</v>
      </c>
      <c r="B11" s="92" t="n">
        <v>4</v>
      </c>
      <c r="C11" s="97" t="n">
        <v>0</v>
      </c>
      <c r="D11" s="92" t="n">
        <v>242</v>
      </c>
      <c r="E11" s="97" t="n">
        <v>-1.22448979591837</v>
      </c>
      <c r="F11" s="92" t="n">
        <v>125</v>
      </c>
      <c r="G11" s="97" t="n">
        <v>0</v>
      </c>
      <c r="H11" s="97" t="n">
        <v>41.4822713942949</v>
      </c>
      <c r="I11" s="120" t="n">
        <v>44.9034681063318</v>
      </c>
    </row>
    <row r="12" customFormat="false" ht="12" hidden="false" customHeight="true" outlineLevel="0" collapsed="false">
      <c r="A12" s="62" t="s">
        <v>245</v>
      </c>
      <c r="B12" s="92" t="n">
        <v>37</v>
      </c>
      <c r="C12" s="97" t="n">
        <v>19.3548387096774</v>
      </c>
      <c r="D12" s="92" t="n">
        <v>1893</v>
      </c>
      <c r="E12" s="97" t="n">
        <v>8.48137535816619</v>
      </c>
      <c r="F12" s="92" t="n">
        <v>578</v>
      </c>
      <c r="G12" s="97" t="n">
        <v>5.6672760511883</v>
      </c>
      <c r="H12" s="97" t="n">
        <v>68.7643780992792</v>
      </c>
      <c r="I12" s="120" t="n">
        <v>60.2929115749105</v>
      </c>
    </row>
    <row r="13" customFormat="false" ht="12" hidden="false" customHeight="true" outlineLevel="0" collapsed="false">
      <c r="A13" s="62" t="s">
        <v>246</v>
      </c>
      <c r="B13" s="92" t="n">
        <v>12</v>
      </c>
      <c r="C13" s="97" t="n">
        <v>0</v>
      </c>
      <c r="D13" s="92" t="n">
        <v>1121</v>
      </c>
      <c r="E13" s="97" t="n">
        <v>-0.089126559714795</v>
      </c>
      <c r="F13" s="92" t="n">
        <v>506</v>
      </c>
      <c r="G13" s="97" t="n">
        <v>-0.19723865877712</v>
      </c>
      <c r="H13" s="97" t="n">
        <v>76.0611205432937</v>
      </c>
      <c r="I13" s="120" t="n">
        <v>42.5526718071599</v>
      </c>
    </row>
    <row r="14" customFormat="false" ht="12" hidden="false" customHeight="true" outlineLevel="0" collapsed="false">
      <c r="A14" s="62" t="s">
        <v>187</v>
      </c>
      <c r="B14" s="92" t="n">
        <v>108</v>
      </c>
      <c r="C14" s="97" t="n">
        <v>6.93069306930693</v>
      </c>
      <c r="D14" s="92" t="n">
        <v>7070</v>
      </c>
      <c r="E14" s="97" t="n">
        <v>11.4438839848676</v>
      </c>
      <c r="F14" s="92" t="n">
        <v>2074</v>
      </c>
      <c r="G14" s="97" t="n">
        <v>1.02289332683877</v>
      </c>
      <c r="H14" s="97" t="n">
        <v>64.7590003383414</v>
      </c>
      <c r="I14" s="120" t="n">
        <v>48.37725545973</v>
      </c>
    </row>
    <row r="15" customFormat="false" ht="12" hidden="false" customHeight="true" outlineLevel="0" collapsed="false">
      <c r="A15" s="62"/>
      <c r="B15" s="92"/>
      <c r="C15" s="97"/>
      <c r="D15" s="92"/>
      <c r="E15" s="97"/>
      <c r="F15" s="92"/>
      <c r="G15" s="97"/>
      <c r="H15" s="97"/>
      <c r="I15" s="120"/>
    </row>
    <row r="16" customFormat="false" ht="12" hidden="false" customHeight="true" outlineLevel="0" collapsed="false">
      <c r="A16" s="75" t="s">
        <v>247</v>
      </c>
      <c r="B16" s="92"/>
      <c r="C16" s="97"/>
      <c r="D16" s="92"/>
      <c r="E16" s="97"/>
      <c r="F16" s="92"/>
      <c r="G16" s="97"/>
      <c r="H16" s="97"/>
      <c r="I16" s="120"/>
    </row>
    <row r="17" customFormat="false" ht="12" hidden="false" customHeight="true" outlineLevel="0" collapsed="false">
      <c r="A17" s="62" t="s">
        <v>248</v>
      </c>
      <c r="B17" s="92" t="n">
        <v>7</v>
      </c>
      <c r="C17" s="97" t="n">
        <v>0</v>
      </c>
      <c r="D17" s="92" t="n">
        <v>568</v>
      </c>
      <c r="E17" s="97" t="n">
        <v>7.37240075614367</v>
      </c>
      <c r="F17" s="92" t="n">
        <v>39</v>
      </c>
      <c r="G17" s="97" t="n">
        <v>0</v>
      </c>
      <c r="H17" s="97" t="n">
        <v>82.4170831440254</v>
      </c>
      <c r="I17" s="120" t="n">
        <v>66.5603171767188</v>
      </c>
    </row>
    <row r="18" customFormat="false" ht="12" hidden="false" customHeight="true" outlineLevel="0" collapsed="false">
      <c r="A18" s="62"/>
      <c r="B18" s="92"/>
      <c r="C18" s="97"/>
      <c r="D18" s="92"/>
      <c r="E18" s="97"/>
      <c r="F18" s="92"/>
      <c r="G18" s="97"/>
      <c r="H18" s="97"/>
      <c r="I18" s="120"/>
    </row>
    <row r="19" customFormat="false" ht="12" hidden="false" customHeight="true" outlineLevel="0" collapsed="false">
      <c r="A19" s="75" t="s">
        <v>249</v>
      </c>
      <c r="B19" s="92"/>
      <c r="C19" s="97"/>
      <c r="D19" s="92"/>
      <c r="E19" s="97"/>
      <c r="F19" s="92"/>
      <c r="G19" s="97"/>
      <c r="H19" s="97"/>
      <c r="I19" s="120"/>
    </row>
    <row r="20" customFormat="false" ht="12" hidden="false" customHeight="true" outlineLevel="0" collapsed="false">
      <c r="A20" s="62" t="s">
        <v>250</v>
      </c>
      <c r="B20" s="92" t="n">
        <v>15</v>
      </c>
      <c r="C20" s="97" t="n">
        <v>0</v>
      </c>
      <c r="D20" s="92" t="n">
        <v>693</v>
      </c>
      <c r="E20" s="97" t="n">
        <v>0.289435600578871</v>
      </c>
      <c r="F20" s="92" t="n">
        <v>143</v>
      </c>
      <c r="G20" s="97" t="n">
        <v>2.87769784172662</v>
      </c>
      <c r="H20" s="97" t="n">
        <v>80.0307219662059</v>
      </c>
      <c r="I20" s="120" t="n">
        <v>62.5882674413588</v>
      </c>
    </row>
    <row r="21" customFormat="false" ht="12" hidden="false" customHeight="true" outlineLevel="0" collapsed="false">
      <c r="A21" s="62" t="s">
        <v>251</v>
      </c>
      <c r="B21" s="92" t="n">
        <v>3</v>
      </c>
      <c r="C21" s="97" t="n">
        <v>0</v>
      </c>
      <c r="D21" s="92" t="n">
        <v>50</v>
      </c>
      <c r="E21" s="97" t="n">
        <v>-3.84615384615385</v>
      </c>
      <c r="F21" s="92" t="n">
        <v>6</v>
      </c>
      <c r="G21" s="97" t="n">
        <v>0</v>
      </c>
      <c r="H21" s="97" t="n">
        <v>30.7741935483871</v>
      </c>
      <c r="I21" s="120" t="n">
        <v>17.2264150943396</v>
      </c>
    </row>
    <row r="22" customFormat="false" ht="12" hidden="false" customHeight="true" outlineLevel="0" collapsed="false">
      <c r="A22" s="78" t="s">
        <v>252</v>
      </c>
      <c r="B22" s="92" t="n">
        <v>3</v>
      </c>
      <c r="C22" s="97" t="n">
        <v>50</v>
      </c>
      <c r="D22" s="92" t="n">
        <v>115</v>
      </c>
      <c r="E22" s="97" t="n">
        <v>-17.8571428571429</v>
      </c>
      <c r="F22" s="92" t="n">
        <v>0</v>
      </c>
      <c r="G22" s="97" t="s">
        <v>268</v>
      </c>
      <c r="H22" s="97" t="n">
        <v>71.6690042075736</v>
      </c>
      <c r="I22" s="120" t="n">
        <v>41.2428219852338</v>
      </c>
    </row>
    <row r="23" customFormat="false" ht="12" hidden="false" customHeight="true" outlineLevel="0" collapsed="false">
      <c r="A23" s="62" t="s">
        <v>253</v>
      </c>
      <c r="B23" s="92" t="n">
        <v>5</v>
      </c>
      <c r="C23" s="97" t="n">
        <v>0</v>
      </c>
      <c r="D23" s="92" t="n">
        <v>111</v>
      </c>
      <c r="E23" s="97" t="n">
        <v>0</v>
      </c>
      <c r="F23" s="92" t="n">
        <v>8</v>
      </c>
      <c r="G23" s="97" t="n">
        <v>14.2857142857143</v>
      </c>
      <c r="H23" s="97" t="n">
        <v>42.5167102586457</v>
      </c>
      <c r="I23" s="120" t="n">
        <v>22.8265348166461</v>
      </c>
    </row>
    <row r="24" customFormat="false" ht="12" hidden="false" customHeight="true" outlineLevel="0" collapsed="false">
      <c r="A24" s="62" t="s">
        <v>254</v>
      </c>
      <c r="B24" s="92" t="n">
        <v>9</v>
      </c>
      <c r="C24" s="97" t="n">
        <v>0</v>
      </c>
      <c r="D24" s="92" t="n">
        <v>246</v>
      </c>
      <c r="E24" s="97" t="n">
        <v>0</v>
      </c>
      <c r="F24" s="92" t="n">
        <v>57</v>
      </c>
      <c r="G24" s="97" t="n">
        <v>0</v>
      </c>
      <c r="H24" s="97" t="n">
        <v>64.5292420666142</v>
      </c>
      <c r="I24" s="120" t="n">
        <v>32.7954730089363</v>
      </c>
    </row>
    <row r="25" customFormat="false" ht="12" hidden="false" customHeight="true" outlineLevel="0" collapsed="false">
      <c r="A25" s="62" t="s">
        <v>255</v>
      </c>
      <c r="B25" s="92" t="n">
        <v>25</v>
      </c>
      <c r="C25" s="97" t="n">
        <v>0</v>
      </c>
      <c r="D25" s="92" t="n">
        <v>846</v>
      </c>
      <c r="E25" s="97" t="n">
        <v>-0.470588235294118</v>
      </c>
      <c r="F25" s="92" t="n">
        <v>257</v>
      </c>
      <c r="G25" s="97" t="n">
        <v>-0.387596899224806</v>
      </c>
      <c r="H25" s="97" t="n">
        <v>43.7067938021454</v>
      </c>
      <c r="I25" s="120" t="n">
        <v>29.8271379646527</v>
      </c>
    </row>
    <row r="26" customFormat="false" ht="12" hidden="false" customHeight="true" outlineLevel="0" collapsed="false">
      <c r="A26" s="62" t="s">
        <v>256</v>
      </c>
      <c r="B26" s="92" t="n">
        <v>7</v>
      </c>
      <c r="C26" s="97" t="n">
        <v>0</v>
      </c>
      <c r="D26" s="92" t="n">
        <v>166</v>
      </c>
      <c r="E26" s="97" t="n">
        <v>0</v>
      </c>
      <c r="F26" s="92" t="n">
        <v>48</v>
      </c>
      <c r="G26" s="97" t="n">
        <v>0</v>
      </c>
      <c r="H26" s="97" t="n">
        <v>39.4481150408084</v>
      </c>
      <c r="I26" s="120" t="n">
        <v>26.3960870691889</v>
      </c>
    </row>
    <row r="27" customFormat="false" ht="12" hidden="false" customHeight="true" outlineLevel="0" collapsed="false">
      <c r="A27" s="62" t="s">
        <v>257</v>
      </c>
      <c r="B27" s="92" t="n">
        <v>3</v>
      </c>
      <c r="C27" s="97" t="n">
        <v>0</v>
      </c>
      <c r="D27" s="92" t="n">
        <v>72</v>
      </c>
      <c r="E27" s="97" t="n">
        <v>0</v>
      </c>
      <c r="F27" s="92" t="n">
        <v>37</v>
      </c>
      <c r="G27" s="97" t="n">
        <v>0</v>
      </c>
      <c r="H27" s="97" t="n">
        <v>67.1146953405018</v>
      </c>
      <c r="I27" s="120" t="n">
        <v>35.6197589098532</v>
      </c>
    </row>
    <row r="28" customFormat="false" ht="12" hidden="false" customHeight="true" outlineLevel="0" collapsed="false">
      <c r="A28" s="62" t="s">
        <v>258</v>
      </c>
      <c r="B28" s="92" t="n">
        <v>6</v>
      </c>
      <c r="C28" s="97" t="n">
        <v>-25</v>
      </c>
      <c r="D28" s="92" t="n">
        <v>1386</v>
      </c>
      <c r="E28" s="97" t="n">
        <v>-1.21168923734854</v>
      </c>
      <c r="F28" s="92" t="n">
        <v>5</v>
      </c>
      <c r="G28" s="97" t="n">
        <v>0</v>
      </c>
      <c r="H28" s="97" t="n">
        <v>68.6286831448122</v>
      </c>
      <c r="I28" s="120" t="n">
        <v>28.5216834009827</v>
      </c>
    </row>
    <row r="29" customFormat="false" ht="12" hidden="false" customHeight="true" outlineLevel="0" collapsed="false">
      <c r="A29" s="62" t="s">
        <v>259</v>
      </c>
      <c r="B29" s="92" t="n">
        <v>9</v>
      </c>
      <c r="C29" s="97" t="n">
        <v>-10</v>
      </c>
      <c r="D29" s="92" t="n">
        <v>637</v>
      </c>
      <c r="E29" s="97" t="n">
        <v>-4.35435435435435</v>
      </c>
      <c r="F29" s="92" t="n">
        <v>88</v>
      </c>
      <c r="G29" s="97" t="n">
        <v>-11.1111111111111</v>
      </c>
      <c r="H29" s="97" t="n">
        <v>71.3019699194815</v>
      </c>
      <c r="I29" s="120" t="n">
        <v>60.9221701431311</v>
      </c>
    </row>
    <row r="30" customFormat="false" ht="12" hidden="false" customHeight="true" outlineLevel="0" collapsed="false">
      <c r="A30" s="62" t="s">
        <v>260</v>
      </c>
      <c r="B30" s="92" t="n">
        <v>17</v>
      </c>
      <c r="C30" s="97" t="n">
        <v>0</v>
      </c>
      <c r="D30" s="92" t="n">
        <v>1192</v>
      </c>
      <c r="E30" s="97" t="n">
        <v>1.61977834612106</v>
      </c>
      <c r="F30" s="92" t="n">
        <v>227</v>
      </c>
      <c r="G30" s="97" t="n">
        <v>0</v>
      </c>
      <c r="H30" s="97" t="n">
        <v>54.1026196146352</v>
      </c>
      <c r="I30" s="120" t="n">
        <v>37.1301555520677</v>
      </c>
    </row>
    <row r="31" customFormat="false" ht="12" hidden="false" customHeight="true" outlineLevel="0" collapsed="false">
      <c r="A31" s="62" t="s">
        <v>261</v>
      </c>
      <c r="B31" s="92" t="n">
        <v>5</v>
      </c>
      <c r="C31" s="97" t="n">
        <v>0</v>
      </c>
      <c r="D31" s="92" t="n">
        <v>1134</v>
      </c>
      <c r="E31" s="97" t="n">
        <v>-0.263852242744063</v>
      </c>
      <c r="F31" s="92" t="n">
        <v>226</v>
      </c>
      <c r="G31" s="97" t="n">
        <v>31.3953488372093</v>
      </c>
      <c r="H31" s="97" t="n">
        <v>64.0069408886613</v>
      </c>
      <c r="I31" s="120" t="n">
        <v>33.7464881142646</v>
      </c>
    </row>
    <row r="32" customFormat="false" ht="12" hidden="false" customHeight="true" outlineLevel="0" collapsed="false">
      <c r="A32" s="62" t="s">
        <v>262</v>
      </c>
      <c r="B32" s="92" t="n">
        <v>14</v>
      </c>
      <c r="C32" s="97" t="n">
        <v>7.69230769230769</v>
      </c>
      <c r="D32" s="92" t="n">
        <v>1376</v>
      </c>
      <c r="E32" s="97" t="n">
        <v>1.40014738393515</v>
      </c>
      <c r="F32" s="92" t="n">
        <v>260</v>
      </c>
      <c r="G32" s="97" t="n">
        <v>1.96078431372549</v>
      </c>
      <c r="H32" s="97" t="n">
        <v>43.1076519129783</v>
      </c>
      <c r="I32" s="120" t="n">
        <v>30.2762875252638</v>
      </c>
    </row>
    <row r="33" customFormat="false" ht="12" hidden="false" customHeight="true" outlineLevel="0" collapsed="false">
      <c r="A33" s="62" t="s">
        <v>263</v>
      </c>
      <c r="B33" s="92" t="n">
        <v>22</v>
      </c>
      <c r="C33" s="97" t="n">
        <v>-4.34782608695652</v>
      </c>
      <c r="D33" s="92" t="n">
        <v>848</v>
      </c>
      <c r="E33" s="97" t="n">
        <v>-1.05017502917153</v>
      </c>
      <c r="F33" s="92" t="n">
        <v>82</v>
      </c>
      <c r="G33" s="97" t="n">
        <v>-5.74712643678161</v>
      </c>
      <c r="H33" s="97" t="n">
        <v>54.2184964845863</v>
      </c>
      <c r="I33" s="120" t="n">
        <v>25.6328536942903</v>
      </c>
    </row>
    <row r="34" customFormat="false" ht="12" hidden="false" customHeight="true" outlineLevel="0" collapsed="false">
      <c r="A34" s="62" t="s">
        <v>187</v>
      </c>
      <c r="B34" s="92" t="n">
        <v>143</v>
      </c>
      <c r="C34" s="97" t="n">
        <v>-1.37931034482759</v>
      </c>
      <c r="D34" s="92" t="n">
        <v>8872</v>
      </c>
      <c r="E34" s="97" t="n">
        <v>-0.549265777379218</v>
      </c>
      <c r="F34" s="92" t="n">
        <v>1444</v>
      </c>
      <c r="G34" s="97" t="n">
        <v>3.36435218324982</v>
      </c>
      <c r="H34" s="97" t="n">
        <v>58.3465534005425</v>
      </c>
      <c r="I34" s="120" t="n">
        <v>35.9895891685986</v>
      </c>
    </row>
    <row r="35" customFormat="false" ht="12" hidden="false" customHeight="true" outlineLevel="0" collapsed="false">
      <c r="A35" s="62"/>
      <c r="B35" s="92"/>
      <c r="C35" s="97"/>
      <c r="D35" s="92"/>
      <c r="E35" s="97"/>
      <c r="F35" s="92"/>
      <c r="G35" s="97"/>
      <c r="H35" s="97"/>
      <c r="I35" s="120"/>
    </row>
    <row r="36" customFormat="false" ht="12" hidden="false" customHeight="true" outlineLevel="0" collapsed="false">
      <c r="A36" s="85" t="s">
        <v>264</v>
      </c>
      <c r="B36" s="92" t="n">
        <v>1347</v>
      </c>
      <c r="C36" s="97" t="n">
        <v>0.597460791635549</v>
      </c>
      <c r="D36" s="92" t="n">
        <v>63192</v>
      </c>
      <c r="E36" s="97" t="n">
        <v>1.33743866063697</v>
      </c>
      <c r="F36" s="92" t="n">
        <v>20601</v>
      </c>
      <c r="G36" s="97" t="n">
        <v>-0.304878048780488</v>
      </c>
      <c r="H36" s="97" t="n">
        <v>45.4391446922542</v>
      </c>
      <c r="I36" s="120" t="n">
        <v>32.0636679880269</v>
      </c>
    </row>
    <row r="37" customFormat="false" ht="12" hidden="false" customHeight="true" outlineLevel="0" collapsed="false">
      <c r="A37" s="62"/>
      <c r="B37" s="92"/>
      <c r="C37" s="97"/>
      <c r="D37" s="92"/>
      <c r="E37" s="97"/>
      <c r="F37" s="92"/>
      <c r="G37" s="97"/>
      <c r="H37" s="97"/>
      <c r="I37" s="120"/>
    </row>
    <row r="38" customFormat="false" ht="12" hidden="false" customHeight="true" outlineLevel="0" collapsed="false">
      <c r="A38" s="119" t="s">
        <v>228</v>
      </c>
      <c r="B38" s="92" t="n">
        <v>1605</v>
      </c>
      <c r="C38" s="97" t="n">
        <v>0.816582914572864</v>
      </c>
      <c r="D38" s="92" t="n">
        <v>79702</v>
      </c>
      <c r="E38" s="97" t="n">
        <v>1.98331456648582</v>
      </c>
      <c r="F38" s="92" t="n">
        <v>24158</v>
      </c>
      <c r="G38" s="97" t="n">
        <v>0.0207013621496294</v>
      </c>
      <c r="H38" s="97" t="n">
        <v>48.85009138172</v>
      </c>
      <c r="I38" s="120" t="n">
        <v>34.2069043141243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6"/>
      <c r="G39" s="76"/>
      <c r="H39" s="77"/>
      <c r="I39" s="77"/>
    </row>
    <row r="40" customFormat="false" ht="12" hidden="false" customHeight="true" outlineLevel="0" collapsed="false">
      <c r="A40" s="85" t="s">
        <v>173</v>
      </c>
      <c r="B40" s="0"/>
      <c r="C40" s="0"/>
      <c r="D40" s="0"/>
      <c r="E40" s="0"/>
      <c r="F40" s="0"/>
      <c r="G40" s="0"/>
      <c r="H40" s="0"/>
      <c r="I40" s="0"/>
    </row>
    <row r="41" customFormat="false" ht="12" hidden="false" customHeight="true" outlineLevel="0" collapsed="false">
      <c r="A41" s="116" t="s">
        <v>269</v>
      </c>
      <c r="B41" s="116"/>
      <c r="C41" s="116"/>
      <c r="D41" s="116"/>
      <c r="E41" s="116"/>
      <c r="F41" s="116"/>
      <c r="G41" s="116"/>
      <c r="H41" s="116"/>
      <c r="I41" s="116"/>
      <c r="J41" s="117"/>
      <c r="K41" s="117"/>
      <c r="L41" s="117"/>
      <c r="M41" s="117"/>
      <c r="N41" s="117"/>
    </row>
  </sheetData>
  <mergeCells count="5">
    <mergeCell ref="A1:I1"/>
    <mergeCell ref="A3:A4"/>
    <mergeCell ref="B3:H3"/>
    <mergeCell ref="H4:I4"/>
    <mergeCell ref="A41:I41"/>
  </mergeCells>
  <hyperlinks>
    <hyperlink ref="A1" location="Inhaltsverzeichnis!A40" display="9  Beherbergungsbetriebe, Bettenangebot, Zimmerangebot und Bettenauslastung im Land Brandenburg &#10;    im Jul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7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68</v>
      </c>
      <c r="C34" s="44"/>
      <c r="D34" s="45"/>
    </row>
    <row r="35" customFormat="false" ht="12.6" hidden="false" customHeight="false" outlineLevel="0" collapsed="false">
      <c r="A35" s="44"/>
      <c r="B35" s="38" t="s">
        <v>77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8</v>
      </c>
      <c r="C37" s="32"/>
    </row>
    <row r="38" customFormat="false" ht="12" hidden="false" customHeight="false" outlineLevel="0" collapsed="false">
      <c r="A38" s="37"/>
      <c r="B38" s="42" t="s">
        <v>79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68</v>
      </c>
      <c r="C40" s="32"/>
    </row>
    <row r="41" customFormat="false" ht="12" hidden="false" customHeight="false" outlineLevel="0" collapsed="false">
      <c r="A41" s="37"/>
      <c r="B41" s="38" t="s">
        <v>80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C44" s="32"/>
    </row>
    <row r="45" customFormat="false" ht="12" hidden="false" customHeight="false" outlineLevel="0" collapsed="false">
      <c r="A45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Juli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09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09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uli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Juli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, Zimmerangebot und Bettenauslastung im Land Brandenburg"/>
    <hyperlink ref="B35" location="T7!A1" display="im Juli 2009 nach Verwaltungsbezirken und Reisegebieten …………………………………………………………………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uli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, Zimmerangebot und Bettenauslastung im Land Brandenburg"/>
    <hyperlink ref="B41" location="T9!A1" display="im Juli 2009 nach Gemeindegruppen ……………………………………………………………………………………………………………………………………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2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3</v>
      </c>
    </row>
    <row r="52" customFormat="false" ht="13.2" hidden="false" customHeight="false" outlineLevel="0" collapsed="false">
      <c r="A52" s="49" t="s">
        <v>84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5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6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7</v>
      </c>
      <c r="B3" s="54" t="s">
        <v>5</v>
      </c>
      <c r="C3" s="54"/>
      <c r="D3" s="54"/>
      <c r="E3" s="54"/>
      <c r="F3" s="54"/>
      <c r="G3" s="55" t="s">
        <v>88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89</v>
      </c>
      <c r="B4" s="54" t="s">
        <v>90</v>
      </c>
      <c r="C4" s="56" t="s">
        <v>91</v>
      </c>
      <c r="D4" s="56" t="s">
        <v>92</v>
      </c>
      <c r="E4" s="56" t="s">
        <v>91</v>
      </c>
      <c r="F4" s="56" t="s">
        <v>93</v>
      </c>
      <c r="G4" s="54" t="s">
        <v>90</v>
      </c>
      <c r="H4" s="56" t="s">
        <v>91</v>
      </c>
      <c r="I4" s="56" t="s">
        <v>94</v>
      </c>
      <c r="J4" s="56" t="s">
        <v>91</v>
      </c>
      <c r="K4" s="57" t="s">
        <v>93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5</v>
      </c>
      <c r="B6" s="60" t="n">
        <v>274497</v>
      </c>
      <c r="C6" s="61" t="n">
        <v>7.8806814832282</v>
      </c>
      <c r="D6" s="60" t="n">
        <v>594816</v>
      </c>
      <c r="E6" s="61" t="n">
        <v>5.090423389234</v>
      </c>
      <c r="F6" s="61" t="n">
        <v>2.16693078612881</v>
      </c>
      <c r="G6" s="60" t="n">
        <v>1424776</v>
      </c>
      <c r="H6" s="61" t="n">
        <v>-0.368658954105037</v>
      </c>
      <c r="I6" s="60" t="n">
        <v>2903536</v>
      </c>
      <c r="J6" s="61" t="n">
        <v>-0.632236029308592</v>
      </c>
      <c r="K6" s="61" t="n">
        <v>2.03788946472989</v>
      </c>
    </row>
    <row r="7" customFormat="false" ht="12" hidden="false" customHeight="true" outlineLevel="0" collapsed="false">
      <c r="A7" s="62" t="s">
        <v>96</v>
      </c>
      <c r="B7" s="60" t="n">
        <v>243068</v>
      </c>
      <c r="C7" s="61" t="n">
        <v>8.87265462982455</v>
      </c>
      <c r="D7" s="60" t="n">
        <v>534388</v>
      </c>
      <c r="E7" s="61" t="n">
        <v>6.34227299772943</v>
      </c>
      <c r="F7" s="61" t="n">
        <v>2.19851235045337</v>
      </c>
      <c r="G7" s="60" t="n">
        <v>1286855</v>
      </c>
      <c r="H7" s="61" t="n">
        <v>1.88077102428234</v>
      </c>
      <c r="I7" s="60" t="n">
        <v>2628697</v>
      </c>
      <c r="J7" s="61" t="n">
        <v>1.53686359775488</v>
      </c>
      <c r="K7" s="61" t="n">
        <v>2.0427297558777</v>
      </c>
    </row>
    <row r="8" customFormat="false" ht="12" hidden="false" customHeight="true" outlineLevel="0" collapsed="false">
      <c r="A8" s="62" t="s">
        <v>97</v>
      </c>
      <c r="B8" s="60" t="n">
        <v>31429</v>
      </c>
      <c r="C8" s="61" t="n">
        <v>0.779195792984031</v>
      </c>
      <c r="D8" s="60" t="n">
        <v>60428</v>
      </c>
      <c r="E8" s="61" t="n">
        <v>-4.8183092601635</v>
      </c>
      <c r="F8" s="61" t="n">
        <v>1.92268287250628</v>
      </c>
      <c r="G8" s="60" t="n">
        <v>137921</v>
      </c>
      <c r="H8" s="61" t="n">
        <v>-17.3873458361536</v>
      </c>
      <c r="I8" s="60" t="n">
        <v>274839</v>
      </c>
      <c r="J8" s="61" t="n">
        <v>-17.4907910813837</v>
      </c>
      <c r="K8" s="61" t="n">
        <v>1.9927277209417</v>
      </c>
    </row>
    <row r="9" customFormat="false" ht="12" hidden="false" customHeight="true" outlineLevel="0" collapsed="false">
      <c r="A9" s="62" t="s">
        <v>98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99</v>
      </c>
      <c r="B10" s="60" t="n">
        <v>211287</v>
      </c>
      <c r="C10" s="61" t="n">
        <v>9.24757758451309</v>
      </c>
      <c r="D10" s="60" t="n">
        <v>460644</v>
      </c>
      <c r="E10" s="61" t="n">
        <v>6.67870913954216</v>
      </c>
      <c r="F10" s="61" t="n">
        <v>2.18018145934203</v>
      </c>
      <c r="G10" s="60" t="n">
        <v>1126430</v>
      </c>
      <c r="H10" s="61" t="n">
        <v>1.86598613125748</v>
      </c>
      <c r="I10" s="60" t="n">
        <v>2278364</v>
      </c>
      <c r="J10" s="61" t="n">
        <v>1.74510982518535</v>
      </c>
      <c r="K10" s="61" t="n">
        <v>2.02264144243317</v>
      </c>
    </row>
    <row r="11" customFormat="false" ht="12" hidden="false" customHeight="true" outlineLevel="0" collapsed="false">
      <c r="A11" s="63" t="s">
        <v>96</v>
      </c>
      <c r="B11" s="60" t="n">
        <v>185198</v>
      </c>
      <c r="C11" s="61" t="n">
        <v>9.58591225931668</v>
      </c>
      <c r="D11" s="60" t="n">
        <v>410202</v>
      </c>
      <c r="E11" s="61" t="n">
        <v>8.02578701484755</v>
      </c>
      <c r="F11" s="61" t="n">
        <v>2.21493752632318</v>
      </c>
      <c r="G11" s="60" t="n">
        <v>1011029</v>
      </c>
      <c r="H11" s="61" t="n">
        <v>4.12909990133253</v>
      </c>
      <c r="I11" s="60" t="n">
        <v>2048597</v>
      </c>
      <c r="J11" s="61" t="n">
        <v>4.17530727336523</v>
      </c>
      <c r="K11" s="61" t="n">
        <v>2.02624949432707</v>
      </c>
    </row>
    <row r="12" customFormat="false" ht="12" hidden="false" customHeight="true" outlineLevel="0" collapsed="false">
      <c r="A12" s="63" t="s">
        <v>97</v>
      </c>
      <c r="B12" s="60" t="n">
        <v>26089</v>
      </c>
      <c r="C12" s="61" t="n">
        <v>6.90460580232749</v>
      </c>
      <c r="D12" s="60" t="n">
        <v>50442</v>
      </c>
      <c r="E12" s="61" t="n">
        <v>-3.14330152268669</v>
      </c>
      <c r="F12" s="61" t="n">
        <v>1.93345854574725</v>
      </c>
      <c r="G12" s="60" t="n">
        <v>115401</v>
      </c>
      <c r="H12" s="61" t="n">
        <v>-14.4277684675733</v>
      </c>
      <c r="I12" s="60" t="n">
        <v>229767</v>
      </c>
      <c r="J12" s="61" t="n">
        <v>-15.7733251220692</v>
      </c>
      <c r="K12" s="61" t="n">
        <v>1.99103127355915</v>
      </c>
    </row>
    <row r="13" customFormat="false" ht="12" hidden="false" customHeight="true" outlineLevel="0" collapsed="false">
      <c r="A13" s="62" t="s">
        <v>100</v>
      </c>
      <c r="B13" s="60" t="n">
        <v>25033</v>
      </c>
      <c r="C13" s="61" t="n">
        <v>6.95577867976928</v>
      </c>
      <c r="D13" s="60" t="n">
        <v>46607</v>
      </c>
      <c r="E13" s="61" t="n">
        <v>3.47223763958884</v>
      </c>
      <c r="F13" s="61" t="n">
        <v>1.86182239443934</v>
      </c>
      <c r="G13" s="60" t="n">
        <v>129730</v>
      </c>
      <c r="H13" s="61" t="n">
        <v>-7.7823113777563</v>
      </c>
      <c r="I13" s="60" t="n">
        <v>242692</v>
      </c>
      <c r="J13" s="61" t="n">
        <v>-7.70658320561917</v>
      </c>
      <c r="K13" s="61" t="n">
        <v>1.87074693594388</v>
      </c>
    </row>
    <row r="14" customFormat="false" ht="12" hidden="false" customHeight="true" outlineLevel="0" collapsed="false">
      <c r="A14" s="63" t="s">
        <v>96</v>
      </c>
      <c r="B14" s="60" t="n">
        <v>21383</v>
      </c>
      <c r="C14" s="61" t="n">
        <v>13.7272630571216</v>
      </c>
      <c r="D14" s="60" t="n">
        <v>40604</v>
      </c>
      <c r="E14" s="61" t="n">
        <v>7.52608442349452</v>
      </c>
      <c r="F14" s="61" t="n">
        <v>1.89889164289389</v>
      </c>
      <c r="G14" s="60" t="n">
        <v>113527</v>
      </c>
      <c r="H14" s="61" t="n">
        <v>-2.29866262758395</v>
      </c>
      <c r="I14" s="60" t="n">
        <v>212697</v>
      </c>
      <c r="J14" s="61" t="n">
        <v>-4.08728315619067</v>
      </c>
      <c r="K14" s="61" t="n">
        <v>1.8735366917121</v>
      </c>
    </row>
    <row r="15" customFormat="false" ht="12" hidden="false" customHeight="true" outlineLevel="0" collapsed="false">
      <c r="A15" s="63" t="s">
        <v>97</v>
      </c>
      <c r="B15" s="60" t="n">
        <v>3650</v>
      </c>
      <c r="C15" s="61" t="n">
        <v>-20.7038887681947</v>
      </c>
      <c r="D15" s="60" t="n">
        <v>6003</v>
      </c>
      <c r="E15" s="61" t="n">
        <v>-17.5525339925834</v>
      </c>
      <c r="F15" s="61" t="n">
        <v>1.64465753424658</v>
      </c>
      <c r="G15" s="60" t="n">
        <v>16203</v>
      </c>
      <c r="H15" s="61" t="n">
        <v>-33.8112745098039</v>
      </c>
      <c r="I15" s="60" t="n">
        <v>29995</v>
      </c>
      <c r="J15" s="61" t="n">
        <v>-27.1895329643655</v>
      </c>
      <c r="K15" s="61" t="n">
        <v>1.85120039498858</v>
      </c>
    </row>
    <row r="16" customFormat="false" ht="12" hidden="false" customHeight="true" outlineLevel="0" collapsed="false">
      <c r="A16" s="62" t="s">
        <v>101</v>
      </c>
      <c r="B16" s="60" t="n">
        <v>19421</v>
      </c>
      <c r="C16" s="61" t="n">
        <v>1.3199081803005</v>
      </c>
      <c r="D16" s="60" t="n">
        <v>40409</v>
      </c>
      <c r="E16" s="61" t="n">
        <v>-4.55393627323618</v>
      </c>
      <c r="F16" s="61" t="n">
        <v>2.08068585551722</v>
      </c>
      <c r="G16" s="60" t="n">
        <v>87398</v>
      </c>
      <c r="H16" s="61" t="n">
        <v>-3.3079612337921</v>
      </c>
      <c r="I16" s="60" t="n">
        <v>179269</v>
      </c>
      <c r="J16" s="61" t="n">
        <v>-1.21831606788627</v>
      </c>
      <c r="K16" s="61" t="n">
        <v>2.0511796608618</v>
      </c>
    </row>
    <row r="17" customFormat="false" ht="12" hidden="false" customHeight="true" outlineLevel="0" collapsed="false">
      <c r="A17" s="63" t="s">
        <v>96</v>
      </c>
      <c r="B17" s="60" t="n">
        <v>18471</v>
      </c>
      <c r="C17" s="61" t="n">
        <v>1.19432422067605</v>
      </c>
      <c r="D17" s="60" t="n">
        <v>38460</v>
      </c>
      <c r="E17" s="61" t="n">
        <v>-5.34786995791598</v>
      </c>
      <c r="F17" s="61" t="n">
        <v>2.08218288127335</v>
      </c>
      <c r="G17" s="60" t="n">
        <v>83905</v>
      </c>
      <c r="H17" s="61" t="n">
        <v>-3.61729501229122</v>
      </c>
      <c r="I17" s="60" t="n">
        <v>172194</v>
      </c>
      <c r="J17" s="61" t="n">
        <v>-1.31696582078261</v>
      </c>
      <c r="K17" s="61" t="n">
        <v>2.05224956796377</v>
      </c>
    </row>
    <row r="18" customFormat="false" ht="12" hidden="false" customHeight="true" outlineLevel="0" collapsed="false">
      <c r="A18" s="63" t="s">
        <v>97</v>
      </c>
      <c r="B18" s="60" t="n">
        <v>950</v>
      </c>
      <c r="C18" s="61" t="n">
        <v>3.82513661202186</v>
      </c>
      <c r="D18" s="60" t="n">
        <v>1949</v>
      </c>
      <c r="E18" s="61" t="n">
        <v>14.3779342723005</v>
      </c>
      <c r="F18" s="61" t="n">
        <v>2.05157894736842</v>
      </c>
      <c r="G18" s="60" t="n">
        <v>3493</v>
      </c>
      <c r="H18" s="61" t="n">
        <v>4.76904619076185</v>
      </c>
      <c r="I18" s="60" t="n">
        <v>7075</v>
      </c>
      <c r="J18" s="61" t="n">
        <v>1.24499141385232</v>
      </c>
      <c r="K18" s="61" t="n">
        <v>2.02547953048955</v>
      </c>
    </row>
    <row r="19" customFormat="false" ht="12" hidden="false" customHeight="true" outlineLevel="0" collapsed="false">
      <c r="A19" s="62" t="s">
        <v>102</v>
      </c>
      <c r="B19" s="60" t="n">
        <v>18756</v>
      </c>
      <c r="C19" s="61" t="n">
        <v>1.54845695722794</v>
      </c>
      <c r="D19" s="60" t="n">
        <v>47156</v>
      </c>
      <c r="E19" s="61" t="n">
        <v>0.719793246331618</v>
      </c>
      <c r="F19" s="61" t="n">
        <v>2.51418212838558</v>
      </c>
      <c r="G19" s="60" t="n">
        <v>81218</v>
      </c>
      <c r="H19" s="61" t="n">
        <v>-12.8431309424162</v>
      </c>
      <c r="I19" s="60" t="n">
        <v>203211</v>
      </c>
      <c r="J19" s="61" t="n">
        <v>-14.7200644600838</v>
      </c>
      <c r="K19" s="61" t="n">
        <v>2.5020438818981</v>
      </c>
    </row>
    <row r="20" customFormat="false" ht="12" hidden="false" customHeight="true" outlineLevel="0" collapsed="false">
      <c r="A20" s="63" t="s">
        <v>96</v>
      </c>
      <c r="B20" s="60" t="n">
        <v>18016</v>
      </c>
      <c r="C20" s="61" t="n">
        <v>4.70766011856329</v>
      </c>
      <c r="D20" s="60" t="n">
        <v>45122</v>
      </c>
      <c r="E20" s="61" t="n">
        <v>1.63528245787909</v>
      </c>
      <c r="F20" s="61" t="n">
        <v>2.50455150976909</v>
      </c>
      <c r="G20" s="60" t="n">
        <v>78394</v>
      </c>
      <c r="H20" s="61" t="n">
        <v>-11.8266992093039</v>
      </c>
      <c r="I20" s="60" t="n">
        <v>195209</v>
      </c>
      <c r="J20" s="61" t="n">
        <v>-13.6877337884563</v>
      </c>
      <c r="K20" s="61" t="n">
        <v>2.49010128326147</v>
      </c>
    </row>
    <row r="21" customFormat="false" ht="12" hidden="false" customHeight="true" outlineLevel="0" collapsed="false">
      <c r="A21" s="63" t="s">
        <v>97</v>
      </c>
      <c r="B21" s="60" t="n">
        <v>740</v>
      </c>
      <c r="C21" s="61" t="n">
        <v>-41.4556962025316</v>
      </c>
      <c r="D21" s="60" t="n">
        <v>2034</v>
      </c>
      <c r="E21" s="61" t="n">
        <v>-16.054477919934</v>
      </c>
      <c r="F21" s="61" t="n">
        <v>2.74864864864865</v>
      </c>
      <c r="G21" s="60" t="n">
        <v>2824</v>
      </c>
      <c r="H21" s="61" t="n">
        <v>-33.9724105681553</v>
      </c>
      <c r="I21" s="60" t="n">
        <v>8002</v>
      </c>
      <c r="J21" s="61" t="n">
        <v>-33.9823446910321</v>
      </c>
      <c r="K21" s="61" t="n">
        <v>2.83356940509915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3</v>
      </c>
      <c r="B23" s="60" t="n">
        <v>198826</v>
      </c>
      <c r="C23" s="61" t="n">
        <v>8.22347293134042</v>
      </c>
      <c r="D23" s="60" t="n">
        <v>878711</v>
      </c>
      <c r="E23" s="61" t="n">
        <v>9.99382880633092</v>
      </c>
      <c r="F23" s="61" t="n">
        <v>4.41949745003169</v>
      </c>
      <c r="G23" s="60" t="n">
        <v>703250</v>
      </c>
      <c r="H23" s="61" t="n">
        <v>0.288208274329784</v>
      </c>
      <c r="I23" s="60" t="n">
        <v>2991226</v>
      </c>
      <c r="J23" s="61" t="n">
        <v>3.60986058581736</v>
      </c>
      <c r="K23" s="61" t="n">
        <v>4.25343192321365</v>
      </c>
    </row>
    <row r="24" customFormat="false" ht="12" hidden="false" customHeight="true" outlineLevel="0" collapsed="false">
      <c r="A24" s="62" t="s">
        <v>96</v>
      </c>
      <c r="B24" s="60" t="n">
        <v>186973</v>
      </c>
      <c r="C24" s="61" t="n">
        <v>8.15940486382674</v>
      </c>
      <c r="D24" s="60" t="n">
        <v>844706</v>
      </c>
      <c r="E24" s="61" t="n">
        <v>10.0911141840191</v>
      </c>
      <c r="F24" s="61" t="n">
        <v>4.51779668722222</v>
      </c>
      <c r="G24" s="60" t="n">
        <v>669666</v>
      </c>
      <c r="H24" s="61" t="n">
        <v>0.260357793591216</v>
      </c>
      <c r="I24" s="60" t="n">
        <v>2898884</v>
      </c>
      <c r="J24" s="61" t="n">
        <v>3.79331592992185</v>
      </c>
      <c r="K24" s="61" t="n">
        <v>4.32885050159333</v>
      </c>
    </row>
    <row r="25" customFormat="false" ht="12" hidden="false" customHeight="true" outlineLevel="0" collapsed="false">
      <c r="A25" s="62" t="s">
        <v>97</v>
      </c>
      <c r="B25" s="60" t="n">
        <v>11853</v>
      </c>
      <c r="C25" s="61" t="n">
        <v>9.24423963133641</v>
      </c>
      <c r="D25" s="60" t="n">
        <v>34005</v>
      </c>
      <c r="E25" s="61" t="n">
        <v>7.63119579667025</v>
      </c>
      <c r="F25" s="61" t="n">
        <v>2.86889395089851</v>
      </c>
      <c r="G25" s="60" t="n">
        <v>33584</v>
      </c>
      <c r="H25" s="61" t="n">
        <v>0.846795988228935</v>
      </c>
      <c r="I25" s="60" t="n">
        <v>92342</v>
      </c>
      <c r="J25" s="61" t="n">
        <v>-1.83692994578505</v>
      </c>
      <c r="K25" s="61" t="n">
        <v>2.74958313482611</v>
      </c>
    </row>
    <row r="26" customFormat="false" ht="12" hidden="false" customHeight="true" outlineLevel="0" collapsed="false">
      <c r="A26" s="62" t="s">
        <v>98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4</v>
      </c>
      <c r="B27" s="60" t="n">
        <v>44787</v>
      </c>
      <c r="C27" s="61" t="n">
        <v>14.3809377873123</v>
      </c>
      <c r="D27" s="60" t="n">
        <v>158243</v>
      </c>
      <c r="E27" s="61" t="n">
        <v>17.3561257787007</v>
      </c>
      <c r="F27" s="61" t="n">
        <v>3.53323509053967</v>
      </c>
      <c r="G27" s="60" t="n">
        <v>187998</v>
      </c>
      <c r="H27" s="61" t="n">
        <v>16.4882147371552</v>
      </c>
      <c r="I27" s="60" t="n">
        <v>527553</v>
      </c>
      <c r="J27" s="61" t="n">
        <v>17.7699842840304</v>
      </c>
      <c r="K27" s="61" t="n">
        <v>2.80616283151948</v>
      </c>
    </row>
    <row r="28" customFormat="false" ht="12" hidden="false" customHeight="true" outlineLevel="0" collapsed="false">
      <c r="A28" s="63" t="s">
        <v>96</v>
      </c>
      <c r="B28" s="60" t="n">
        <v>43544</v>
      </c>
      <c r="C28" s="61" t="n">
        <v>14.4088281660536</v>
      </c>
      <c r="D28" s="60" t="n">
        <v>152762</v>
      </c>
      <c r="E28" s="61" t="n">
        <v>17.5092307692308</v>
      </c>
      <c r="F28" s="61" t="n">
        <v>3.50822156898769</v>
      </c>
      <c r="G28" s="60" t="n">
        <v>182822</v>
      </c>
      <c r="H28" s="61" t="n">
        <v>17.7438156513451</v>
      </c>
      <c r="I28" s="60" t="n">
        <v>508539</v>
      </c>
      <c r="J28" s="61" t="n">
        <v>19.2340066353267</v>
      </c>
      <c r="K28" s="61" t="n">
        <v>2.78160724639267</v>
      </c>
    </row>
    <row r="29" customFormat="false" ht="12" hidden="false" customHeight="true" outlineLevel="0" collapsed="false">
      <c r="A29" s="63" t="s">
        <v>97</v>
      </c>
      <c r="B29" s="60" t="n">
        <v>1243</v>
      </c>
      <c r="C29" s="61" t="n">
        <v>13.4124087591241</v>
      </c>
      <c r="D29" s="60" t="n">
        <v>5481</v>
      </c>
      <c r="E29" s="61" t="n">
        <v>13.2438016528926</v>
      </c>
      <c r="F29" s="61" t="n">
        <v>4.40949316170555</v>
      </c>
      <c r="G29" s="60" t="n">
        <v>5176</v>
      </c>
      <c r="H29" s="61" t="n">
        <v>-15.3833578551578</v>
      </c>
      <c r="I29" s="60" t="n">
        <v>19014</v>
      </c>
      <c r="J29" s="61" t="n">
        <v>-11.3442439502028</v>
      </c>
      <c r="K29" s="61" t="n">
        <v>3.67349304482226</v>
      </c>
    </row>
    <row r="30" customFormat="false" ht="24" hidden="false" customHeight="true" outlineLevel="0" collapsed="false">
      <c r="A30" s="64" t="s">
        <v>105</v>
      </c>
      <c r="B30" s="60" t="n">
        <v>34936</v>
      </c>
      <c r="C30" s="61" t="n">
        <v>-2.69065790206674</v>
      </c>
      <c r="D30" s="60" t="n">
        <v>144773</v>
      </c>
      <c r="E30" s="61" t="n">
        <v>-0.0600579870219522</v>
      </c>
      <c r="F30" s="61" t="n">
        <v>4.14394893519579</v>
      </c>
      <c r="G30" s="60" t="n">
        <v>168670</v>
      </c>
      <c r="H30" s="61" t="n">
        <v>-24.1441652125421</v>
      </c>
      <c r="I30" s="60" t="n">
        <v>568622</v>
      </c>
      <c r="J30" s="61" t="n">
        <v>-17.6688114998581</v>
      </c>
      <c r="K30" s="61" t="n">
        <v>3.37121005513725</v>
      </c>
    </row>
    <row r="31" customFormat="false" ht="12" hidden="false" customHeight="true" outlineLevel="0" collapsed="false">
      <c r="A31" s="63" t="s">
        <v>96</v>
      </c>
      <c r="B31" s="60" t="n">
        <v>34597</v>
      </c>
      <c r="C31" s="61" t="n">
        <v>-2.2959615927704</v>
      </c>
      <c r="D31" s="60" t="n">
        <v>142327</v>
      </c>
      <c r="E31" s="61" t="n">
        <v>0.16115638503005</v>
      </c>
      <c r="F31" s="61" t="n">
        <v>4.11385380235281</v>
      </c>
      <c r="G31" s="60" t="n">
        <v>166292</v>
      </c>
      <c r="H31" s="61" t="n">
        <v>-24.2067073226315</v>
      </c>
      <c r="I31" s="60" t="n">
        <v>555421</v>
      </c>
      <c r="J31" s="61" t="n">
        <v>-17.8770982761348</v>
      </c>
      <c r="K31" s="61" t="n">
        <v>3.34003439732519</v>
      </c>
    </row>
    <row r="32" customFormat="false" ht="12" hidden="false" customHeight="true" outlineLevel="0" collapsed="false">
      <c r="A32" s="63" t="s">
        <v>97</v>
      </c>
      <c r="B32" s="60" t="n">
        <v>339</v>
      </c>
      <c r="C32" s="61" t="n">
        <v>-31.0975609756098</v>
      </c>
      <c r="D32" s="60" t="n">
        <v>2446</v>
      </c>
      <c r="E32" s="61" t="n">
        <v>-11.4409847936278</v>
      </c>
      <c r="F32" s="61" t="n">
        <v>7.21533923303835</v>
      </c>
      <c r="G32" s="60" t="n">
        <v>2378</v>
      </c>
      <c r="H32" s="61" t="n">
        <v>-19.4989844278944</v>
      </c>
      <c r="I32" s="60" t="n">
        <v>13201</v>
      </c>
      <c r="J32" s="61" t="n">
        <v>-7.83355442295609</v>
      </c>
      <c r="K32" s="61" t="n">
        <v>5.55130361648444</v>
      </c>
    </row>
    <row r="33" customFormat="false" ht="36" hidden="false" customHeight="true" outlineLevel="0" collapsed="false">
      <c r="A33" s="64" t="s">
        <v>106</v>
      </c>
      <c r="B33" s="60" t="n">
        <v>5629</v>
      </c>
      <c r="C33" s="61" t="n">
        <v>-4.18723404255319</v>
      </c>
      <c r="D33" s="60" t="n">
        <v>133145</v>
      </c>
      <c r="E33" s="61" t="n">
        <v>0.703399765533412</v>
      </c>
      <c r="F33" s="61" t="n">
        <v>23.6534020252265</v>
      </c>
      <c r="G33" s="60" t="n">
        <v>36504</v>
      </c>
      <c r="H33" s="61" t="n">
        <v>-0.801652218810294</v>
      </c>
      <c r="I33" s="60" t="n">
        <v>882936</v>
      </c>
      <c r="J33" s="61" t="n">
        <v>1.22882123505821</v>
      </c>
      <c r="K33" s="61" t="n">
        <v>24.1873767258383</v>
      </c>
    </row>
    <row r="34" customFormat="false" ht="12" hidden="false" customHeight="true" outlineLevel="0" collapsed="false">
      <c r="A34" s="63" t="s">
        <v>96</v>
      </c>
      <c r="B34" s="60" t="n">
        <v>5629</v>
      </c>
      <c r="C34" s="61" t="n">
        <v>-4.17092271024855</v>
      </c>
      <c r="D34" s="60" t="n">
        <v>133145</v>
      </c>
      <c r="E34" s="61" t="n">
        <v>0.729303001187765</v>
      </c>
      <c r="F34" s="61" t="n">
        <v>23.6534020252265</v>
      </c>
      <c r="G34" s="60" t="n">
        <v>36497</v>
      </c>
      <c r="H34" s="61" t="n">
        <v>-0.75594833446635</v>
      </c>
      <c r="I34" s="60" t="n">
        <v>882843</v>
      </c>
      <c r="J34" s="61" t="n">
        <v>1.27377575168714</v>
      </c>
      <c r="K34" s="61" t="n">
        <v>24.1894676274762</v>
      </c>
    </row>
    <row r="35" customFormat="false" ht="12" hidden="false" customHeight="true" outlineLevel="0" collapsed="false">
      <c r="A35" s="63" t="s">
        <v>97</v>
      </c>
      <c r="B35" s="60" t="n">
        <v>0</v>
      </c>
      <c r="C35" s="61" t="n">
        <v>-100</v>
      </c>
      <c r="D35" s="60" t="n">
        <v>0</v>
      </c>
      <c r="E35" s="61" t="n">
        <v>-100</v>
      </c>
      <c r="F35" s="61" t="s">
        <v>107</v>
      </c>
      <c r="G35" s="60" t="n">
        <v>7</v>
      </c>
      <c r="H35" s="61" t="n">
        <v>-70.8333333333333</v>
      </c>
      <c r="I35" s="60" t="n">
        <v>93</v>
      </c>
      <c r="J35" s="61" t="n">
        <v>-80.5845511482255</v>
      </c>
      <c r="K35" s="61" t="n">
        <v>13.2857142857143</v>
      </c>
    </row>
    <row r="36" customFormat="false" ht="36" hidden="false" customHeight="true" outlineLevel="0" collapsed="false">
      <c r="A36" s="64" t="s">
        <v>108</v>
      </c>
      <c r="B36" s="60" t="n">
        <v>33929</v>
      </c>
      <c r="C36" s="61" t="n">
        <v>2.90870488322718</v>
      </c>
      <c r="D36" s="60" t="n">
        <v>173146</v>
      </c>
      <c r="E36" s="61" t="n">
        <v>8.78328286191775</v>
      </c>
      <c r="F36" s="61" t="n">
        <v>5.10318606501813</v>
      </c>
      <c r="G36" s="60" t="n">
        <v>134281</v>
      </c>
      <c r="H36" s="61" t="n">
        <v>5.42923543174788</v>
      </c>
      <c r="I36" s="60" t="n">
        <v>454071</v>
      </c>
      <c r="J36" s="61" t="n">
        <v>6.34902790171514</v>
      </c>
      <c r="K36" s="61" t="n">
        <v>3.38149849941541</v>
      </c>
    </row>
    <row r="37" customFormat="false" ht="12" hidden="false" customHeight="true" outlineLevel="0" collapsed="false">
      <c r="A37" s="63" t="s">
        <v>96</v>
      </c>
      <c r="B37" s="60" t="n">
        <v>32166</v>
      </c>
      <c r="C37" s="61" t="n">
        <v>1.61106899166035</v>
      </c>
      <c r="D37" s="60" t="n">
        <v>168675</v>
      </c>
      <c r="E37" s="61" t="n">
        <v>8.81907035256927</v>
      </c>
      <c r="F37" s="61" t="n">
        <v>5.24389106509979</v>
      </c>
      <c r="G37" s="60" t="n">
        <v>124521</v>
      </c>
      <c r="H37" s="61" t="n">
        <v>4.42888292519289</v>
      </c>
      <c r="I37" s="60" t="n">
        <v>437009</v>
      </c>
      <c r="J37" s="61" t="n">
        <v>6.24111130289762</v>
      </c>
      <c r="K37" s="61" t="n">
        <v>3.5095204824889</v>
      </c>
    </row>
    <row r="38" customFormat="false" ht="12" hidden="false" customHeight="true" outlineLevel="0" collapsed="false">
      <c r="A38" s="63" t="s">
        <v>97</v>
      </c>
      <c r="B38" s="60" t="n">
        <v>1763</v>
      </c>
      <c r="C38" s="61" t="n">
        <v>34.1704718417047</v>
      </c>
      <c r="D38" s="60" t="n">
        <v>4471</v>
      </c>
      <c r="E38" s="61" t="n">
        <v>7.45013217976448</v>
      </c>
      <c r="F38" s="61" t="n">
        <v>2.53601815087918</v>
      </c>
      <c r="G38" s="60" t="n">
        <v>9760</v>
      </c>
      <c r="H38" s="61" t="n">
        <v>20.1082943637706</v>
      </c>
      <c r="I38" s="60" t="n">
        <v>17062</v>
      </c>
      <c r="J38" s="61" t="n">
        <v>9.18981185204147</v>
      </c>
      <c r="K38" s="61" t="n">
        <v>1.74815573770492</v>
      </c>
    </row>
    <row r="39" customFormat="false" ht="12" hidden="false" customHeight="true" outlineLevel="0" collapsed="false">
      <c r="A39" s="65" t="s">
        <v>109</v>
      </c>
      <c r="B39" s="60" t="n">
        <v>79545</v>
      </c>
      <c r="C39" s="61" t="n">
        <v>13.9368330587983</v>
      </c>
      <c r="D39" s="60" t="n">
        <v>269404</v>
      </c>
      <c r="E39" s="61" t="n">
        <v>18.2675423193088</v>
      </c>
      <c r="F39" s="61" t="n">
        <v>3.38681249607141</v>
      </c>
      <c r="G39" s="60" t="n">
        <v>175797</v>
      </c>
      <c r="H39" s="61" t="n">
        <v>14.6601878424211</v>
      </c>
      <c r="I39" s="60" t="n">
        <v>558044</v>
      </c>
      <c r="J39" s="61" t="n">
        <v>24.2239951560914</v>
      </c>
      <c r="K39" s="61" t="n">
        <v>3.17436588792755</v>
      </c>
    </row>
    <row r="40" customFormat="false" ht="12" hidden="false" customHeight="true" outlineLevel="0" collapsed="false">
      <c r="A40" s="63" t="s">
        <v>96</v>
      </c>
      <c r="B40" s="60" t="n">
        <v>71037</v>
      </c>
      <c r="C40" s="61" t="n">
        <v>14.8202624943428</v>
      </c>
      <c r="D40" s="60" t="n">
        <v>247797</v>
      </c>
      <c r="E40" s="61" t="n">
        <v>19.1360369239645</v>
      </c>
      <c r="F40" s="61" t="n">
        <v>3.48828075509946</v>
      </c>
      <c r="G40" s="60" t="n">
        <v>159534</v>
      </c>
      <c r="H40" s="61" t="n">
        <v>16.2453821435598</v>
      </c>
      <c r="I40" s="60" t="n">
        <v>515072</v>
      </c>
      <c r="J40" s="61" t="n">
        <v>26.5443002832722</v>
      </c>
      <c r="K40" s="61" t="n">
        <v>3.22860330713202</v>
      </c>
    </row>
    <row r="41" customFormat="false" ht="12" hidden="false" customHeight="true" outlineLevel="0" collapsed="false">
      <c r="A41" s="63" t="s">
        <v>97</v>
      </c>
      <c r="B41" s="60" t="n">
        <v>8508</v>
      </c>
      <c r="C41" s="61" t="n">
        <v>7.05926764816912</v>
      </c>
      <c r="D41" s="60" t="n">
        <v>21607</v>
      </c>
      <c r="E41" s="61" t="n">
        <v>9.14279941405263</v>
      </c>
      <c r="F41" s="61" t="n">
        <v>2.5396097790315</v>
      </c>
      <c r="G41" s="60" t="n">
        <v>16263</v>
      </c>
      <c r="H41" s="61" t="n">
        <v>1.13177041228779</v>
      </c>
      <c r="I41" s="60" t="n">
        <v>42972</v>
      </c>
      <c r="J41" s="61" t="n">
        <v>1.84145040881621</v>
      </c>
      <c r="K41" s="61" t="n">
        <v>2.64231691569821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0</v>
      </c>
      <c r="B43" s="60" t="n">
        <v>473323</v>
      </c>
      <c r="C43" s="61" t="n">
        <v>8.02441100686274</v>
      </c>
      <c r="D43" s="60" t="n">
        <v>1473527</v>
      </c>
      <c r="E43" s="61" t="n">
        <v>7.9604242726634</v>
      </c>
      <c r="F43" s="61" t="n">
        <v>3.11315317447071</v>
      </c>
      <c r="G43" s="60" t="n">
        <v>2128026</v>
      </c>
      <c r="H43" s="61" t="n">
        <v>-0.152537657000944</v>
      </c>
      <c r="I43" s="60" t="n">
        <v>5894762</v>
      </c>
      <c r="J43" s="61" t="n">
        <v>1.47603235589348</v>
      </c>
      <c r="K43" s="61" t="n">
        <v>2.77006108008079</v>
      </c>
    </row>
    <row r="44" customFormat="false" ht="10.2" hidden="false" customHeight="false" outlineLevel="0" collapsed="false">
      <c r="A44" s="62" t="s">
        <v>96</v>
      </c>
      <c r="B44" s="60" t="n">
        <v>430041</v>
      </c>
      <c r="C44" s="61" t="n">
        <v>8.56139571400081</v>
      </c>
      <c r="D44" s="60" t="n">
        <v>1379094</v>
      </c>
      <c r="E44" s="61" t="n">
        <v>8.60752435824337</v>
      </c>
      <c r="F44" s="61" t="n">
        <v>3.20688957564511</v>
      </c>
      <c r="G44" s="60" t="n">
        <v>1956521</v>
      </c>
      <c r="H44" s="61" t="n">
        <v>1.32028258552707</v>
      </c>
      <c r="I44" s="60" t="n">
        <v>5527581</v>
      </c>
      <c r="J44" s="61" t="n">
        <v>2.70786168617174</v>
      </c>
      <c r="K44" s="61" t="n">
        <v>2.8252091339679</v>
      </c>
    </row>
    <row r="45" customFormat="false" ht="10.2" hidden="false" customHeight="false" outlineLevel="0" collapsed="false">
      <c r="A45" s="62" t="s">
        <v>97</v>
      </c>
      <c r="B45" s="60" t="n">
        <v>43282</v>
      </c>
      <c r="C45" s="61" t="n">
        <v>2.96412598724902</v>
      </c>
      <c r="D45" s="60" t="n">
        <v>94433</v>
      </c>
      <c r="E45" s="61" t="n">
        <v>-0.68152417412522</v>
      </c>
      <c r="F45" s="61" t="n">
        <v>2.18180767986692</v>
      </c>
      <c r="G45" s="60" t="n">
        <v>171505</v>
      </c>
      <c r="H45" s="61" t="n">
        <v>-14.3549844944595</v>
      </c>
      <c r="I45" s="60" t="n">
        <v>367181</v>
      </c>
      <c r="J45" s="61" t="n">
        <v>-14.0435563275597</v>
      </c>
      <c r="K45" s="61" t="n">
        <v>2.1409346666278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2</v>
      </c>
      <c r="B3" s="69" t="s">
        <v>5</v>
      </c>
      <c r="C3" s="69"/>
      <c r="D3" s="69"/>
      <c r="E3" s="69"/>
      <c r="F3" s="69"/>
      <c r="G3" s="69"/>
      <c r="H3" s="70" t="s">
        <v>88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3</v>
      </c>
      <c r="G4" s="72" t="s">
        <v>114</v>
      </c>
      <c r="H4" s="72" t="s">
        <v>90</v>
      </c>
      <c r="I4" s="56" t="s">
        <v>91</v>
      </c>
      <c r="J4" s="72" t="s">
        <v>94</v>
      </c>
      <c r="K4" s="56" t="s">
        <v>91</v>
      </c>
      <c r="L4" s="72" t="s">
        <v>113</v>
      </c>
      <c r="M4" s="73" t="s">
        <v>114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5</v>
      </c>
      <c r="B6" s="76" t="n">
        <v>430041</v>
      </c>
      <c r="C6" s="77" t="n">
        <v>8.56139571400081</v>
      </c>
      <c r="D6" s="76" t="n">
        <v>1379094</v>
      </c>
      <c r="E6" s="77" t="n">
        <v>8.60752435824337</v>
      </c>
      <c r="F6" s="77" t="n">
        <v>93.5913627643063</v>
      </c>
      <c r="G6" s="77" t="n">
        <v>3.20688957564511</v>
      </c>
      <c r="H6" s="76" t="n">
        <v>1956521</v>
      </c>
      <c r="I6" s="77" t="n">
        <v>1.32028258552707</v>
      </c>
      <c r="J6" s="76" t="n">
        <v>5527581</v>
      </c>
      <c r="K6" s="77" t="n">
        <v>2.70786168617174</v>
      </c>
      <c r="L6" s="77" t="n">
        <v>93.7710631913553</v>
      </c>
      <c r="M6" s="77" t="n">
        <v>2.8252091339679</v>
      </c>
    </row>
    <row r="7" customFormat="false" ht="12" hidden="false" customHeight="true" outlineLevel="0" collapsed="false">
      <c r="A7" s="75" t="s">
        <v>97</v>
      </c>
      <c r="B7" s="76" t="n">
        <v>43282</v>
      </c>
      <c r="C7" s="77" t="n">
        <v>2.96412598724902</v>
      </c>
      <c r="D7" s="76" t="n">
        <v>94433</v>
      </c>
      <c r="E7" s="77" t="n">
        <v>-0.68152417412522</v>
      </c>
      <c r="F7" s="77" t="n">
        <v>6.40863723569368</v>
      </c>
      <c r="G7" s="77" t="n">
        <v>2.18180767986692</v>
      </c>
      <c r="H7" s="76" t="n">
        <v>171505</v>
      </c>
      <c r="I7" s="77" t="n">
        <v>-14.3549844944595</v>
      </c>
      <c r="J7" s="76" t="n">
        <v>367181</v>
      </c>
      <c r="K7" s="77" t="n">
        <v>-14.0435563275597</v>
      </c>
      <c r="L7" s="77" t="n">
        <v>6.22893680864469</v>
      </c>
      <c r="M7" s="77" t="n">
        <v>2.1409346666278</v>
      </c>
    </row>
    <row r="8" customFormat="false" ht="12" hidden="false" customHeight="true" outlineLevel="0" collapsed="false">
      <c r="A8" s="78" t="s">
        <v>116</v>
      </c>
      <c r="B8" s="76" t="n">
        <v>38109</v>
      </c>
      <c r="C8" s="77" t="n">
        <v>3.105976569898</v>
      </c>
      <c r="D8" s="76" t="n">
        <v>83308</v>
      </c>
      <c r="E8" s="77" t="n">
        <v>2.50390658644322</v>
      </c>
      <c r="F8" s="77" t="n">
        <v>88.2191606747641</v>
      </c>
      <c r="G8" s="77" t="n">
        <v>2.18604529113858</v>
      </c>
      <c r="H8" s="76" t="n">
        <v>143772</v>
      </c>
      <c r="I8" s="77" t="n">
        <v>-16.5096804915158</v>
      </c>
      <c r="J8" s="76" t="n">
        <v>305084</v>
      </c>
      <c r="K8" s="77" t="n">
        <v>-14.5822542396134</v>
      </c>
      <c r="L8" s="77" t="n">
        <v>83.0881772204989</v>
      </c>
      <c r="M8" s="77" t="n">
        <v>2.12199872019587</v>
      </c>
    </row>
    <row r="9" customFormat="false" ht="12" hidden="false" customHeight="true" outlineLevel="0" collapsed="false">
      <c r="A9" s="79" t="s">
        <v>117</v>
      </c>
      <c r="B9" s="76" t="n">
        <v>819</v>
      </c>
      <c r="C9" s="77" t="n">
        <v>-17.6884422110553</v>
      </c>
      <c r="D9" s="76" t="n">
        <v>1597</v>
      </c>
      <c r="E9" s="77" t="n">
        <v>-27.3430391264786</v>
      </c>
      <c r="F9" s="77" t="n">
        <v>1.69114610358667</v>
      </c>
      <c r="G9" s="77" t="n">
        <v>1.94993894993895</v>
      </c>
      <c r="H9" s="76" t="n">
        <v>3107</v>
      </c>
      <c r="I9" s="77" t="n">
        <v>-26.5831758034026</v>
      </c>
      <c r="J9" s="76" t="n">
        <v>6517</v>
      </c>
      <c r="K9" s="77" t="n">
        <v>-27.3710018945726</v>
      </c>
      <c r="L9" s="77" t="n">
        <v>1.77487397223713</v>
      </c>
      <c r="M9" s="77" t="n">
        <v>2.09752172513679</v>
      </c>
    </row>
    <row r="10" customFormat="false" ht="12" hidden="false" customHeight="true" outlineLevel="0" collapsed="false">
      <c r="A10" s="79" t="s">
        <v>118</v>
      </c>
      <c r="B10" s="76" t="n">
        <v>38</v>
      </c>
      <c r="C10" s="77" t="n">
        <v>-62.7450980392157</v>
      </c>
      <c r="D10" s="76" t="n">
        <v>243</v>
      </c>
      <c r="E10" s="77" t="n">
        <v>-8.30188679245283</v>
      </c>
      <c r="F10" s="77" t="n">
        <v>0.257325299418635</v>
      </c>
      <c r="G10" s="77" t="n">
        <v>6.39473684210526</v>
      </c>
      <c r="H10" s="76" t="n">
        <v>279</v>
      </c>
      <c r="I10" s="77" t="n">
        <v>-18.4210526315789</v>
      </c>
      <c r="J10" s="76" t="n">
        <v>890</v>
      </c>
      <c r="K10" s="77" t="n">
        <v>4.09356725146199</v>
      </c>
      <c r="L10" s="77" t="n">
        <v>0.242387269493792</v>
      </c>
      <c r="M10" s="77" t="n">
        <v>3.18996415770609</v>
      </c>
    </row>
    <row r="11" customFormat="false" ht="12" hidden="false" customHeight="true" outlineLevel="0" collapsed="false">
      <c r="A11" s="79" t="s">
        <v>119</v>
      </c>
      <c r="B11" s="76" t="n">
        <v>4396</v>
      </c>
      <c r="C11" s="77" t="n">
        <v>-4.39321444106133</v>
      </c>
      <c r="D11" s="76" t="n">
        <v>9789</v>
      </c>
      <c r="E11" s="77" t="n">
        <v>12.6856221940831</v>
      </c>
      <c r="F11" s="77" t="n">
        <v>10.3660796543581</v>
      </c>
      <c r="G11" s="77" t="n">
        <v>2.22679708826206</v>
      </c>
      <c r="H11" s="76" t="n">
        <v>11409</v>
      </c>
      <c r="I11" s="77" t="n">
        <v>-1.82428362447294</v>
      </c>
      <c r="J11" s="76" t="n">
        <v>24045</v>
      </c>
      <c r="K11" s="77" t="n">
        <v>5.55775055972606</v>
      </c>
      <c r="L11" s="77" t="n">
        <v>6.54854145503172</v>
      </c>
      <c r="M11" s="77" t="n">
        <v>2.10754667367867</v>
      </c>
    </row>
    <row r="12" customFormat="false" ht="12" hidden="false" customHeight="true" outlineLevel="0" collapsed="false">
      <c r="A12" s="79" t="s">
        <v>120</v>
      </c>
      <c r="B12" s="76" t="n">
        <v>233</v>
      </c>
      <c r="C12" s="77" t="n">
        <v>-25.5591054313099</v>
      </c>
      <c r="D12" s="76" t="n">
        <v>305</v>
      </c>
      <c r="E12" s="77" t="n">
        <v>-42.0152091254753</v>
      </c>
      <c r="F12" s="77" t="n">
        <v>0.322980314085119</v>
      </c>
      <c r="G12" s="77" t="n">
        <v>1.30901287553648</v>
      </c>
      <c r="H12" s="76" t="n">
        <v>888</v>
      </c>
      <c r="I12" s="77" t="n">
        <v>-45.8866544789762</v>
      </c>
      <c r="J12" s="76" t="n">
        <v>1470</v>
      </c>
      <c r="K12" s="77" t="n">
        <v>-44.1277080957811</v>
      </c>
      <c r="L12" s="77" t="n">
        <v>0.40034751253469</v>
      </c>
      <c r="M12" s="77" t="n">
        <v>1.65540540540541</v>
      </c>
    </row>
    <row r="13" customFormat="false" ht="12" hidden="false" customHeight="true" outlineLevel="0" collapsed="false">
      <c r="A13" s="79" t="s">
        <v>121</v>
      </c>
      <c r="B13" s="76" t="n">
        <v>793</v>
      </c>
      <c r="C13" s="77" t="n">
        <v>33.5016835016835</v>
      </c>
      <c r="D13" s="76" t="n">
        <v>1616</v>
      </c>
      <c r="E13" s="77" t="n">
        <v>75.6521739130435</v>
      </c>
      <c r="F13" s="77" t="n">
        <v>1.7112661887264</v>
      </c>
      <c r="G13" s="77" t="n">
        <v>2.03783102143758</v>
      </c>
      <c r="H13" s="76" t="n">
        <v>2126</v>
      </c>
      <c r="I13" s="77" t="n">
        <v>12.4272871496563</v>
      </c>
      <c r="J13" s="76" t="n">
        <v>4372</v>
      </c>
      <c r="K13" s="77" t="n">
        <v>39.0143084260731</v>
      </c>
      <c r="L13" s="77" t="n">
        <v>1.19069341823243</v>
      </c>
      <c r="M13" s="77" t="n">
        <v>2.05644402634055</v>
      </c>
    </row>
    <row r="14" customFormat="false" ht="12" hidden="false" customHeight="true" outlineLevel="0" collapsed="false">
      <c r="A14" s="79" t="s">
        <v>122</v>
      </c>
      <c r="B14" s="76" t="n">
        <v>1458</v>
      </c>
      <c r="C14" s="77" t="n">
        <v>-0.341763499658237</v>
      </c>
      <c r="D14" s="76" t="n">
        <v>3297</v>
      </c>
      <c r="E14" s="77" t="n">
        <v>18.8108108108108</v>
      </c>
      <c r="F14" s="77" t="n">
        <v>3.49136424766766</v>
      </c>
      <c r="G14" s="77" t="n">
        <v>2.26131687242798</v>
      </c>
      <c r="H14" s="76" t="n">
        <v>5922</v>
      </c>
      <c r="I14" s="77" t="n">
        <v>-6.28263965817376</v>
      </c>
      <c r="J14" s="76" t="n">
        <v>13768</v>
      </c>
      <c r="K14" s="77" t="n">
        <v>14.0395924790856</v>
      </c>
      <c r="L14" s="77" t="n">
        <v>3.74964935549497</v>
      </c>
      <c r="M14" s="77" t="n">
        <v>2.32489023978386</v>
      </c>
    </row>
    <row r="15" customFormat="false" ht="12" hidden="false" customHeight="true" outlineLevel="0" collapsed="false">
      <c r="A15" s="79" t="s">
        <v>123</v>
      </c>
      <c r="B15" s="76" t="n">
        <v>112</v>
      </c>
      <c r="C15" s="77" t="n">
        <v>-20</v>
      </c>
      <c r="D15" s="76" t="n">
        <v>236</v>
      </c>
      <c r="E15" s="77" t="n">
        <v>0.425531914893617</v>
      </c>
      <c r="F15" s="77" t="n">
        <v>0.24991263647242</v>
      </c>
      <c r="G15" s="77" t="n">
        <v>2.10714285714286</v>
      </c>
      <c r="H15" s="76" t="n">
        <v>695</v>
      </c>
      <c r="I15" s="77" t="n">
        <v>4.66867469879518</v>
      </c>
      <c r="J15" s="76" t="n">
        <v>1607</v>
      </c>
      <c r="K15" s="77" t="n">
        <v>17.4707602339181</v>
      </c>
      <c r="L15" s="77" t="n">
        <v>0.437658811321937</v>
      </c>
      <c r="M15" s="77" t="n">
        <v>2.31223021582734</v>
      </c>
    </row>
    <row r="16" customFormat="false" ht="24" hidden="false" customHeight="true" outlineLevel="0" collapsed="false">
      <c r="A16" s="80" t="s">
        <v>124</v>
      </c>
      <c r="B16" s="76" t="n">
        <v>2001</v>
      </c>
      <c r="C16" s="77" t="n">
        <v>-4.34990439770555</v>
      </c>
      <c r="D16" s="76" t="n">
        <v>4371</v>
      </c>
      <c r="E16" s="77" t="n">
        <v>2.6297252876262</v>
      </c>
      <c r="F16" s="77" t="n">
        <v>4.62867853398706</v>
      </c>
      <c r="G16" s="77" t="n">
        <v>2.18440779610195</v>
      </c>
      <c r="H16" s="76" t="n">
        <v>7988</v>
      </c>
      <c r="I16" s="77" t="n">
        <v>-25.2059925093633</v>
      </c>
      <c r="J16" s="76" t="n">
        <v>16872</v>
      </c>
      <c r="K16" s="77" t="n">
        <v>-24.2660921088069</v>
      </c>
      <c r="L16" s="77" t="n">
        <v>4.5950090010104</v>
      </c>
      <c r="M16" s="77" t="n">
        <v>2.11216825237857</v>
      </c>
    </row>
    <row r="17" customFormat="false" ht="12" hidden="false" customHeight="true" outlineLevel="0" collapsed="false">
      <c r="A17" s="79" t="s">
        <v>125</v>
      </c>
      <c r="B17" s="76" t="n">
        <v>176</v>
      </c>
      <c r="C17" s="77" t="n">
        <v>-10.2040816326531</v>
      </c>
      <c r="D17" s="76" t="n">
        <v>536</v>
      </c>
      <c r="E17" s="77" t="n">
        <v>37.0843989769821</v>
      </c>
      <c r="F17" s="77" t="n">
        <v>0.567598191310241</v>
      </c>
      <c r="G17" s="77" t="n">
        <v>3.04545454545455</v>
      </c>
      <c r="H17" s="76" t="n">
        <v>725</v>
      </c>
      <c r="I17" s="77" t="n">
        <v>-32.1796071094481</v>
      </c>
      <c r="J17" s="76" t="n">
        <v>1888</v>
      </c>
      <c r="K17" s="77" t="n">
        <v>-17.5185670598515</v>
      </c>
      <c r="L17" s="77" t="n">
        <v>0.514187825622786</v>
      </c>
      <c r="M17" s="77" t="n">
        <v>2.60413793103448</v>
      </c>
    </row>
    <row r="18" customFormat="false" ht="12" hidden="false" customHeight="true" outlineLevel="0" collapsed="false">
      <c r="A18" s="79" t="s">
        <v>126</v>
      </c>
      <c r="B18" s="76" t="n">
        <v>111</v>
      </c>
      <c r="C18" s="77" t="n">
        <v>18.0851063829787</v>
      </c>
      <c r="D18" s="76" t="n">
        <v>161</v>
      </c>
      <c r="E18" s="77" t="n">
        <v>-64.1425389755011</v>
      </c>
      <c r="F18" s="77" t="n">
        <v>0.170491247762964</v>
      </c>
      <c r="G18" s="77" t="n">
        <v>1.45045045045045</v>
      </c>
      <c r="H18" s="76" t="n">
        <v>273</v>
      </c>
      <c r="I18" s="77" t="n">
        <v>-52.1052631578947</v>
      </c>
      <c r="J18" s="76" t="n">
        <v>522</v>
      </c>
      <c r="K18" s="77" t="n">
        <v>-52.1100917431193</v>
      </c>
      <c r="L18" s="77" t="n">
        <v>0.142164218736808</v>
      </c>
      <c r="M18" s="77" t="n">
        <v>1.91208791208791</v>
      </c>
    </row>
    <row r="19" customFormat="false" ht="12" hidden="false" customHeight="true" outlineLevel="0" collapsed="false">
      <c r="A19" s="79" t="s">
        <v>127</v>
      </c>
      <c r="B19" s="76" t="n">
        <v>959</v>
      </c>
      <c r="C19" s="77" t="n">
        <v>-2.04290091930541</v>
      </c>
      <c r="D19" s="76" t="n">
        <v>2021</v>
      </c>
      <c r="E19" s="77" t="n">
        <v>-26.3215457528254</v>
      </c>
      <c r="F19" s="77" t="n">
        <v>2.14014168775746</v>
      </c>
      <c r="G19" s="77" t="n">
        <v>2.10740354535975</v>
      </c>
      <c r="H19" s="76" t="n">
        <v>4330</v>
      </c>
      <c r="I19" s="77" t="n">
        <v>-10.7952204367532</v>
      </c>
      <c r="J19" s="76" t="n">
        <v>9038</v>
      </c>
      <c r="K19" s="77" t="n">
        <v>-22.9694025398449</v>
      </c>
      <c r="L19" s="77" t="n">
        <v>2.46145633897179</v>
      </c>
      <c r="M19" s="77" t="n">
        <v>2.08729792147806</v>
      </c>
    </row>
    <row r="20" customFormat="false" ht="12" hidden="false" customHeight="true" outlineLevel="0" collapsed="false">
      <c r="A20" s="79" t="s">
        <v>128</v>
      </c>
      <c r="B20" s="76" t="n">
        <v>311</v>
      </c>
      <c r="C20" s="77" t="n">
        <v>-5.75757575757576</v>
      </c>
      <c r="D20" s="76" t="n">
        <v>426</v>
      </c>
      <c r="E20" s="77" t="n">
        <v>-16.4705882352941</v>
      </c>
      <c r="F20" s="77" t="n">
        <v>0.451113487869707</v>
      </c>
      <c r="G20" s="77" t="n">
        <v>1.36977491961415</v>
      </c>
      <c r="H20" s="76" t="n">
        <v>999</v>
      </c>
      <c r="I20" s="77" t="n">
        <v>-44.5923460898502</v>
      </c>
      <c r="J20" s="76" t="n">
        <v>1397</v>
      </c>
      <c r="K20" s="77" t="n">
        <v>-52.7721433400947</v>
      </c>
      <c r="L20" s="77" t="n">
        <v>0.380466309531267</v>
      </c>
      <c r="M20" s="77" t="n">
        <v>1.3983983983984</v>
      </c>
    </row>
    <row r="21" customFormat="false" ht="12" hidden="false" customHeight="true" outlineLevel="0" collapsed="false">
      <c r="A21" s="79" t="s">
        <v>129</v>
      </c>
      <c r="B21" s="76" t="n">
        <v>454</v>
      </c>
      <c r="C21" s="77" t="n">
        <v>-3.8135593220339</v>
      </c>
      <c r="D21" s="76" t="n">
        <v>632</v>
      </c>
      <c r="E21" s="77" t="n">
        <v>-0.940438871473354</v>
      </c>
      <c r="F21" s="77" t="n">
        <v>0.669257568858344</v>
      </c>
      <c r="G21" s="77" t="n">
        <v>1.3920704845815</v>
      </c>
      <c r="H21" s="76" t="n">
        <v>1755</v>
      </c>
      <c r="I21" s="77" t="n">
        <v>-30.4950495049505</v>
      </c>
      <c r="J21" s="76" t="n">
        <v>2420</v>
      </c>
      <c r="K21" s="77" t="n">
        <v>-33.4433443344335</v>
      </c>
      <c r="L21" s="77" t="n">
        <v>0.659075496825816</v>
      </c>
      <c r="M21" s="77" t="n">
        <v>1.37891737891738</v>
      </c>
    </row>
    <row r="22" customFormat="false" ht="12" hidden="false" customHeight="true" outlineLevel="0" collapsed="false">
      <c r="A22" s="79" t="s">
        <v>130</v>
      </c>
      <c r="B22" s="76" t="n">
        <v>150</v>
      </c>
      <c r="C22" s="77" t="n">
        <v>64.8351648351648</v>
      </c>
      <c r="D22" s="76" t="n">
        <v>546</v>
      </c>
      <c r="E22" s="77" t="n">
        <v>148.181818181818</v>
      </c>
      <c r="F22" s="77" t="n">
        <v>0.578187709804835</v>
      </c>
      <c r="G22" s="77" t="n">
        <v>3.64</v>
      </c>
      <c r="H22" s="76" t="n">
        <v>650</v>
      </c>
      <c r="I22" s="77" t="n">
        <v>47.7272727272727</v>
      </c>
      <c r="J22" s="76" t="n">
        <v>1696</v>
      </c>
      <c r="K22" s="77" t="n">
        <v>76.8508863399374</v>
      </c>
      <c r="L22" s="77" t="n">
        <v>0.461897538271316</v>
      </c>
      <c r="M22" s="77" t="n">
        <v>2.60923076923077</v>
      </c>
    </row>
    <row r="23" customFormat="false" ht="12" hidden="false" customHeight="true" outlineLevel="0" collapsed="false">
      <c r="A23" s="79" t="s">
        <v>131</v>
      </c>
      <c r="B23" s="76" t="n">
        <v>2</v>
      </c>
      <c r="C23" s="77" t="n">
        <v>-81.8181818181818</v>
      </c>
      <c r="D23" s="76" t="n">
        <v>2</v>
      </c>
      <c r="E23" s="77" t="n">
        <v>-86.6666666666667</v>
      </c>
      <c r="F23" s="77" t="n">
        <v>0.00211790369891881</v>
      </c>
      <c r="G23" s="77" t="n">
        <v>1</v>
      </c>
      <c r="H23" s="76" t="n">
        <v>40</v>
      </c>
      <c r="I23" s="77" t="n">
        <v>-18.3673469387755</v>
      </c>
      <c r="J23" s="76" t="n">
        <v>100</v>
      </c>
      <c r="K23" s="77" t="n">
        <v>-6.54205607476635</v>
      </c>
      <c r="L23" s="77" t="n">
        <v>0.0272345246622238</v>
      </c>
      <c r="M23" s="77" t="n">
        <v>2.5</v>
      </c>
    </row>
    <row r="24" customFormat="false" ht="12" hidden="false" customHeight="true" outlineLevel="0" collapsed="false">
      <c r="A24" s="79" t="s">
        <v>132</v>
      </c>
      <c r="B24" s="76" t="n">
        <v>8835</v>
      </c>
      <c r="C24" s="77" t="n">
        <v>27.618084645385</v>
      </c>
      <c r="D24" s="76" t="n">
        <v>23298</v>
      </c>
      <c r="E24" s="77" t="n">
        <v>10.1716555539793</v>
      </c>
      <c r="F24" s="77" t="n">
        <v>24.6714601887052</v>
      </c>
      <c r="G24" s="77" t="n">
        <v>2.63701188455009</v>
      </c>
      <c r="H24" s="76" t="n">
        <v>27859</v>
      </c>
      <c r="I24" s="77" t="n">
        <v>-4.83689154568745</v>
      </c>
      <c r="J24" s="76" t="n">
        <v>73589</v>
      </c>
      <c r="K24" s="77" t="n">
        <v>-8.95380199440774</v>
      </c>
      <c r="L24" s="77" t="n">
        <v>20.0416143536839</v>
      </c>
      <c r="M24" s="77" t="n">
        <v>2.64148031156897</v>
      </c>
    </row>
    <row r="25" customFormat="false" ht="12" hidden="false" customHeight="true" outlineLevel="0" collapsed="false">
      <c r="A25" s="79" t="s">
        <v>133</v>
      </c>
      <c r="B25" s="76" t="n">
        <v>1091</v>
      </c>
      <c r="C25" s="77" t="n">
        <v>-3.9612676056338</v>
      </c>
      <c r="D25" s="76" t="n">
        <v>1959</v>
      </c>
      <c r="E25" s="77" t="n">
        <v>11.0544217687075</v>
      </c>
      <c r="F25" s="77" t="n">
        <v>2.07448667309098</v>
      </c>
      <c r="G25" s="77" t="n">
        <v>1.79560036663611</v>
      </c>
      <c r="H25" s="76" t="n">
        <v>7006</v>
      </c>
      <c r="I25" s="77" t="n">
        <v>-3.55176211453745</v>
      </c>
      <c r="J25" s="76" t="n">
        <v>10320</v>
      </c>
      <c r="K25" s="77" t="n">
        <v>-5.00736377025037</v>
      </c>
      <c r="L25" s="77" t="n">
        <v>2.8106029451415</v>
      </c>
      <c r="M25" s="77" t="n">
        <v>1.4730231230374</v>
      </c>
    </row>
    <row r="26" customFormat="false" ht="12" hidden="false" customHeight="true" outlineLevel="0" collapsed="false">
      <c r="A26" s="79" t="s">
        <v>134</v>
      </c>
      <c r="B26" s="76" t="n">
        <v>1811</v>
      </c>
      <c r="C26" s="77" t="n">
        <v>18.4434270765206</v>
      </c>
      <c r="D26" s="76" t="n">
        <v>3652</v>
      </c>
      <c r="E26" s="77" t="n">
        <v>-1.6693591814755</v>
      </c>
      <c r="F26" s="77" t="n">
        <v>3.86729215422575</v>
      </c>
      <c r="G26" s="77" t="n">
        <v>2.01656543346218</v>
      </c>
      <c r="H26" s="76" t="n">
        <v>6928</v>
      </c>
      <c r="I26" s="77" t="n">
        <v>-3.95119922362401</v>
      </c>
      <c r="J26" s="76" t="n">
        <v>15112</v>
      </c>
      <c r="K26" s="77" t="n">
        <v>-7.80306265633579</v>
      </c>
      <c r="L26" s="77" t="n">
        <v>4.11568136695526</v>
      </c>
      <c r="M26" s="77" t="n">
        <v>2.18129330254042</v>
      </c>
    </row>
    <row r="27" customFormat="false" ht="12" hidden="false" customHeight="true" outlineLevel="0" collapsed="false">
      <c r="A27" s="79" t="s">
        <v>135</v>
      </c>
      <c r="B27" s="76" t="n">
        <v>3238</v>
      </c>
      <c r="C27" s="77" t="n">
        <v>-12.0347731594675</v>
      </c>
      <c r="D27" s="76" t="n">
        <v>7106</v>
      </c>
      <c r="E27" s="77" t="n">
        <v>1.9219736087206</v>
      </c>
      <c r="F27" s="77" t="n">
        <v>7.52491184225853</v>
      </c>
      <c r="G27" s="77" t="n">
        <v>2.19456454601606</v>
      </c>
      <c r="H27" s="76" t="n">
        <v>18618</v>
      </c>
      <c r="I27" s="77" t="n">
        <v>-13.6856745479833</v>
      </c>
      <c r="J27" s="76" t="n">
        <v>34749</v>
      </c>
      <c r="K27" s="77" t="n">
        <v>-15.6925540432346</v>
      </c>
      <c r="L27" s="77" t="n">
        <v>9.46372497487615</v>
      </c>
      <c r="M27" s="77" t="n">
        <v>1.86641959394135</v>
      </c>
    </row>
    <row r="28" customFormat="false" ht="12" hidden="false" customHeight="true" outlineLevel="0" collapsed="false">
      <c r="A28" s="79" t="s">
        <v>136</v>
      </c>
      <c r="B28" s="76" t="n">
        <v>168</v>
      </c>
      <c r="C28" s="77" t="n">
        <v>-44.5544554455446</v>
      </c>
      <c r="D28" s="76" t="n">
        <v>721</v>
      </c>
      <c r="E28" s="77" t="n">
        <v>-28.5431119920714</v>
      </c>
      <c r="F28" s="77" t="n">
        <v>0.763504283460231</v>
      </c>
      <c r="G28" s="77" t="n">
        <v>4.29166666666667</v>
      </c>
      <c r="H28" s="76" t="n">
        <v>991</v>
      </c>
      <c r="I28" s="77" t="n">
        <v>-11.3595706618962</v>
      </c>
      <c r="J28" s="76" t="n">
        <v>2325</v>
      </c>
      <c r="K28" s="77" t="n">
        <v>-6.47626709573612</v>
      </c>
      <c r="L28" s="77" t="n">
        <v>0.633202698396704</v>
      </c>
      <c r="M28" s="77" t="n">
        <v>2.34611503531786</v>
      </c>
    </row>
    <row r="29" customFormat="false" ht="12" hidden="false" customHeight="true" outlineLevel="0" collapsed="false">
      <c r="A29" s="79" t="s">
        <v>137</v>
      </c>
      <c r="B29" s="76" t="n">
        <v>327</v>
      </c>
      <c r="C29" s="77" t="n">
        <v>44.6902654867257</v>
      </c>
      <c r="D29" s="76" t="n">
        <v>984</v>
      </c>
      <c r="E29" s="77" t="s">
        <v>107</v>
      </c>
      <c r="F29" s="77" t="n">
        <v>1.04200861986805</v>
      </c>
      <c r="G29" s="77" t="n">
        <v>3.00917431192661</v>
      </c>
      <c r="H29" s="76" t="n">
        <v>1075</v>
      </c>
      <c r="I29" s="77" t="n">
        <v>-39.6745230078563</v>
      </c>
      <c r="J29" s="76" t="n">
        <v>3555</v>
      </c>
      <c r="K29" s="77" t="n">
        <v>-37.6534549280954</v>
      </c>
      <c r="L29" s="77" t="n">
        <v>0.968187351742056</v>
      </c>
      <c r="M29" s="77" t="n">
        <v>3.30697674418605</v>
      </c>
    </row>
    <row r="30" customFormat="false" ht="12" hidden="false" customHeight="true" outlineLevel="0" collapsed="false">
      <c r="A30" s="79" t="s">
        <v>138</v>
      </c>
      <c r="B30" s="76" t="n">
        <v>594</v>
      </c>
      <c r="C30" s="77" t="n">
        <v>-0.50251256281407</v>
      </c>
      <c r="D30" s="76" t="n">
        <v>1527</v>
      </c>
      <c r="E30" s="77" t="n">
        <v>-30.1783264746228</v>
      </c>
      <c r="F30" s="77" t="n">
        <v>1.61701947412451</v>
      </c>
      <c r="G30" s="77" t="n">
        <v>2.57070707070707</v>
      </c>
      <c r="H30" s="76" t="n">
        <v>3542</v>
      </c>
      <c r="I30" s="77" t="n">
        <v>-17.8190255220418</v>
      </c>
      <c r="J30" s="76" t="n">
        <v>8427</v>
      </c>
      <c r="K30" s="77" t="n">
        <v>-15.687843921961</v>
      </c>
      <c r="L30" s="77" t="n">
        <v>2.2950533932856</v>
      </c>
      <c r="M30" s="77" t="n">
        <v>2.37916431394692</v>
      </c>
    </row>
    <row r="31" customFormat="false" ht="12" hidden="false" customHeight="true" outlineLevel="0" collapsed="false">
      <c r="A31" s="79" t="s">
        <v>139</v>
      </c>
      <c r="B31" s="76" t="n">
        <v>4588</v>
      </c>
      <c r="C31" s="77" t="n">
        <v>12.9770992366412</v>
      </c>
      <c r="D31" s="76" t="n">
        <v>6806</v>
      </c>
      <c r="E31" s="77" t="n">
        <v>-1.31941423807453</v>
      </c>
      <c r="F31" s="77" t="n">
        <v>7.20722628742071</v>
      </c>
      <c r="G31" s="77" t="n">
        <v>1.48343504795118</v>
      </c>
      <c r="H31" s="76" t="n">
        <v>12958</v>
      </c>
      <c r="I31" s="77" t="n">
        <v>-3.82959774380288</v>
      </c>
      <c r="J31" s="76" t="n">
        <v>21250</v>
      </c>
      <c r="K31" s="77" t="n">
        <v>-9.18415316893884</v>
      </c>
      <c r="L31" s="77" t="n">
        <v>5.78733649072256</v>
      </c>
      <c r="M31" s="77" t="n">
        <v>1.63991356690847</v>
      </c>
    </row>
    <row r="32" customFormat="false" ht="12" hidden="false" customHeight="true" outlineLevel="0" collapsed="false">
      <c r="A32" s="79" t="s">
        <v>140</v>
      </c>
      <c r="B32" s="76" t="n">
        <v>2432</v>
      </c>
      <c r="C32" s="77" t="n">
        <v>16.3079866092779</v>
      </c>
      <c r="D32" s="76" t="n">
        <v>5052</v>
      </c>
      <c r="E32" s="77" t="n">
        <v>18.0098107918711</v>
      </c>
      <c r="F32" s="77" t="n">
        <v>5.34982474346892</v>
      </c>
      <c r="G32" s="77" t="n">
        <v>2.07730263157895</v>
      </c>
      <c r="H32" s="76" t="n">
        <v>7054</v>
      </c>
      <c r="I32" s="77" t="n">
        <v>-9.03932946486138</v>
      </c>
      <c r="J32" s="76" t="n">
        <v>15320</v>
      </c>
      <c r="K32" s="77" t="n">
        <v>-5.65921546893282</v>
      </c>
      <c r="L32" s="77" t="n">
        <v>4.17232917825269</v>
      </c>
      <c r="M32" s="77" t="n">
        <v>2.17181740856252</v>
      </c>
    </row>
    <row r="33" customFormat="false" ht="24" hidden="false" customHeight="true" outlineLevel="0" collapsed="false">
      <c r="A33" s="80" t="s">
        <v>141</v>
      </c>
      <c r="B33" s="76" t="n">
        <v>137</v>
      </c>
      <c r="C33" s="77" t="n">
        <v>3.00751879699248</v>
      </c>
      <c r="D33" s="76" t="n">
        <v>378</v>
      </c>
      <c r="E33" s="77" t="n">
        <v>18.8679245283019</v>
      </c>
      <c r="F33" s="77" t="n">
        <v>0.400283799095655</v>
      </c>
      <c r="G33" s="77" t="n">
        <v>2.75912408759124</v>
      </c>
      <c r="H33" s="76" t="n">
        <v>652</v>
      </c>
      <c r="I33" s="77" t="n">
        <v>-27.3132664437012</v>
      </c>
      <c r="J33" s="76" t="n">
        <v>2015</v>
      </c>
      <c r="K33" s="77" t="n">
        <v>0.699650174912544</v>
      </c>
      <c r="L33" s="77" t="n">
        <v>0.54877567194381</v>
      </c>
      <c r="M33" s="77" t="n">
        <v>3.09049079754601</v>
      </c>
    </row>
    <row r="34" customFormat="false" ht="12" hidden="false" customHeight="true" outlineLevel="0" collapsed="false">
      <c r="A34" s="79" t="s">
        <v>142</v>
      </c>
      <c r="B34" s="76" t="n">
        <v>48</v>
      </c>
      <c r="C34" s="77" t="n">
        <v>-33.3333333333333</v>
      </c>
      <c r="D34" s="76" t="n">
        <v>161</v>
      </c>
      <c r="E34" s="77" t="n">
        <v>-44.8630136986301</v>
      </c>
      <c r="F34" s="77" t="n">
        <v>0.170491247762964</v>
      </c>
      <c r="G34" s="77" t="n">
        <v>3.35416666666667</v>
      </c>
      <c r="H34" s="76" t="n">
        <v>433</v>
      </c>
      <c r="I34" s="77" t="n">
        <v>-12.7016129032258</v>
      </c>
      <c r="J34" s="76" t="n">
        <v>983</v>
      </c>
      <c r="K34" s="77" t="n">
        <v>-27.239082161362</v>
      </c>
      <c r="L34" s="77" t="n">
        <v>0.26771537742966</v>
      </c>
      <c r="M34" s="77" t="n">
        <v>2.270207852194</v>
      </c>
    </row>
    <row r="35" customFormat="false" ht="12" hidden="false" customHeight="true" outlineLevel="0" collapsed="false">
      <c r="A35" s="79" t="s">
        <v>143</v>
      </c>
      <c r="B35" s="76" t="n">
        <v>526</v>
      </c>
      <c r="C35" s="77" t="n">
        <v>-23.546511627907</v>
      </c>
      <c r="D35" s="76" t="n">
        <v>1133</v>
      </c>
      <c r="E35" s="77" t="n">
        <v>-50.5671902268761</v>
      </c>
      <c r="F35" s="77" t="n">
        <v>1.19979244543751</v>
      </c>
      <c r="G35" s="77" t="n">
        <v>2.15399239543726</v>
      </c>
      <c r="H35" s="76" t="n">
        <v>2257</v>
      </c>
      <c r="I35" s="77" t="n">
        <v>-32.485791205504</v>
      </c>
      <c r="J35" s="76" t="n">
        <v>4857</v>
      </c>
      <c r="K35" s="77" t="n">
        <v>-48.2030500159966</v>
      </c>
      <c r="L35" s="77" t="n">
        <v>1.32278086284421</v>
      </c>
      <c r="M35" s="77" t="n">
        <v>2.15197164377492</v>
      </c>
    </row>
    <row r="36" customFormat="false" ht="24" hidden="false" customHeight="true" outlineLevel="0" collapsed="false">
      <c r="A36" s="80" t="s">
        <v>144</v>
      </c>
      <c r="B36" s="76" t="n">
        <v>1668</v>
      </c>
      <c r="C36" s="77" t="n">
        <v>-13.9318885448916</v>
      </c>
      <c r="D36" s="76" t="n">
        <v>3062</v>
      </c>
      <c r="E36" s="77" t="n">
        <v>7.93091293620021</v>
      </c>
      <c r="F36" s="77" t="n">
        <v>3.2425105630447</v>
      </c>
      <c r="G36" s="77" t="n">
        <v>1.83573141486811</v>
      </c>
      <c r="H36" s="76" t="n">
        <v>8437</v>
      </c>
      <c r="I36" s="77" t="n">
        <v>-51.6725856340933</v>
      </c>
      <c r="J36" s="76" t="n">
        <v>14927</v>
      </c>
      <c r="K36" s="77" t="n">
        <v>-36.263877028181</v>
      </c>
      <c r="L36" s="77" t="n">
        <v>4.06529749633015</v>
      </c>
      <c r="M36" s="77" t="n">
        <v>1.76923076923077</v>
      </c>
    </row>
    <row r="37" customFormat="false" ht="12" hidden="false" customHeight="true" outlineLevel="0" collapsed="false">
      <c r="A37" s="79" t="s">
        <v>145</v>
      </c>
      <c r="B37" s="76" t="n">
        <v>68</v>
      </c>
      <c r="C37" s="77" t="n">
        <v>-21.8390804597701</v>
      </c>
      <c r="D37" s="76" t="n">
        <v>127</v>
      </c>
      <c r="E37" s="77" t="n">
        <v>-44.2982456140351</v>
      </c>
      <c r="F37" s="77" t="n">
        <v>0.134486884881344</v>
      </c>
      <c r="G37" s="77" t="n">
        <v>1.86764705882353</v>
      </c>
      <c r="H37" s="76" t="n">
        <v>448</v>
      </c>
      <c r="I37" s="77" t="n">
        <v>3.7037037037037</v>
      </c>
      <c r="J37" s="76" t="n">
        <v>1135</v>
      </c>
      <c r="K37" s="77" t="n">
        <v>-12.2196442382057</v>
      </c>
      <c r="L37" s="77" t="n">
        <v>0.30911185491624</v>
      </c>
      <c r="M37" s="77" t="n">
        <v>2.53348214285714</v>
      </c>
    </row>
    <row r="38" customFormat="false" ht="12" hidden="false" customHeight="true" outlineLevel="0" collapsed="false">
      <c r="A38" s="79" t="s">
        <v>146</v>
      </c>
      <c r="B38" s="76" t="n">
        <v>147</v>
      </c>
      <c r="C38" s="77" t="n">
        <v>-65.4929577464789</v>
      </c>
      <c r="D38" s="76" t="n">
        <v>431</v>
      </c>
      <c r="E38" s="77" t="n">
        <v>-25.4325259515571</v>
      </c>
      <c r="F38" s="77" t="n">
        <v>0.456408247117004</v>
      </c>
      <c r="G38" s="77" t="n">
        <v>2.93197278911565</v>
      </c>
      <c r="H38" s="76" t="n">
        <v>553</v>
      </c>
      <c r="I38" s="77" t="n">
        <v>-72.2668004012036</v>
      </c>
      <c r="J38" s="76" t="n">
        <v>1298</v>
      </c>
      <c r="K38" s="77" t="n">
        <v>-52.9369108049311</v>
      </c>
      <c r="L38" s="77" t="n">
        <v>0.353504130115665</v>
      </c>
      <c r="M38" s="77" t="n">
        <v>2.34719710669078</v>
      </c>
    </row>
    <row r="39" customFormat="false" ht="12" hidden="false" customHeight="true" outlineLevel="0" collapsed="false">
      <c r="A39" s="79" t="s">
        <v>147</v>
      </c>
      <c r="B39" s="76" t="n">
        <v>138</v>
      </c>
      <c r="C39" s="77" t="n">
        <v>-41.7721518987342</v>
      </c>
      <c r="D39" s="76" t="n">
        <v>271</v>
      </c>
      <c r="E39" s="77" t="n">
        <v>-50.0920810313076</v>
      </c>
      <c r="F39" s="77" t="n">
        <v>0.286975951203499</v>
      </c>
      <c r="G39" s="77" t="n">
        <v>1.96376811594203</v>
      </c>
      <c r="H39" s="76" t="n">
        <v>1221</v>
      </c>
      <c r="I39" s="77" t="n">
        <v>-28.4290738569754</v>
      </c>
      <c r="J39" s="76" t="n">
        <v>2608</v>
      </c>
      <c r="K39" s="77" t="n">
        <v>-46.0934270359653</v>
      </c>
      <c r="L39" s="77" t="n">
        <v>0.710276403190797</v>
      </c>
      <c r="M39" s="77" t="n">
        <v>2.13595413595414</v>
      </c>
    </row>
    <row r="40" customFormat="false" ht="12" hidden="false" customHeight="true" outlineLevel="0" collapsed="false">
      <c r="A40" s="79" t="s">
        <v>148</v>
      </c>
      <c r="B40" s="76" t="n">
        <v>3</v>
      </c>
      <c r="C40" s="77" t="n">
        <v>-70</v>
      </c>
      <c r="D40" s="76" t="n">
        <v>5</v>
      </c>
      <c r="E40" s="77" t="n">
        <v>-50</v>
      </c>
      <c r="F40" s="77" t="n">
        <v>0.00529475924729703</v>
      </c>
      <c r="G40" s="77" t="n">
        <v>1.66666666666667</v>
      </c>
      <c r="H40" s="76" t="n">
        <v>32</v>
      </c>
      <c r="I40" s="77" t="n">
        <v>6.66666666666667</v>
      </c>
      <c r="J40" s="76" t="n">
        <v>54</v>
      </c>
      <c r="K40" s="77" t="n">
        <v>-5.26315789473684</v>
      </c>
      <c r="L40" s="77" t="n">
        <v>0.0147066433176009</v>
      </c>
      <c r="M40" s="77" t="n">
        <v>1.6875</v>
      </c>
    </row>
    <row r="41" customFormat="false" ht="24" hidden="false" customHeight="true" outlineLevel="0" collapsed="false">
      <c r="A41" s="80" t="s">
        <v>149</v>
      </c>
      <c r="B41" s="76" t="n">
        <v>277</v>
      </c>
      <c r="C41" s="77" t="n">
        <v>-21.5297450424929</v>
      </c>
      <c r="D41" s="76" t="n">
        <v>857</v>
      </c>
      <c r="E41" s="77" t="n">
        <v>-17.5961538461538</v>
      </c>
      <c r="F41" s="77" t="n">
        <v>0.90752173498671</v>
      </c>
      <c r="G41" s="77" t="n">
        <v>3.09386281588448</v>
      </c>
      <c r="H41" s="76" t="n">
        <v>2522</v>
      </c>
      <c r="I41" s="77" t="n">
        <v>-25.4948301329394</v>
      </c>
      <c r="J41" s="76" t="n">
        <v>5958</v>
      </c>
      <c r="K41" s="77" t="n">
        <v>-26.2532491645006</v>
      </c>
      <c r="L41" s="77" t="n">
        <v>1.62263297937529</v>
      </c>
      <c r="M41" s="77" t="n">
        <v>2.3624107850912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0</v>
      </c>
      <c r="B43" s="76" t="n">
        <v>100</v>
      </c>
      <c r="C43" s="77" t="n">
        <v>-1.96078431372549</v>
      </c>
      <c r="D43" s="76" t="n">
        <v>426</v>
      </c>
      <c r="E43" s="77" t="n">
        <v>-20.5223880597015</v>
      </c>
      <c r="F43" s="77" t="n">
        <v>0.451113487869707</v>
      </c>
      <c r="G43" s="77" t="n">
        <v>4.26</v>
      </c>
      <c r="H43" s="76" t="n">
        <v>411</v>
      </c>
      <c r="I43" s="77" t="n">
        <v>-35.78125</v>
      </c>
      <c r="J43" s="76" t="n">
        <v>2189</v>
      </c>
      <c r="K43" s="77" t="n">
        <v>-39.8461115691124</v>
      </c>
      <c r="L43" s="77" t="n">
        <v>0.596163744856079</v>
      </c>
      <c r="M43" s="77" t="n">
        <v>5.32603406326034</v>
      </c>
    </row>
    <row r="44" customFormat="false" ht="12" hidden="false" customHeight="true" outlineLevel="0" collapsed="false">
      <c r="A44" s="79" t="s">
        <v>151</v>
      </c>
      <c r="B44" s="76" t="n">
        <v>24</v>
      </c>
      <c r="C44" s="77" t="n">
        <v>-42.8571428571429</v>
      </c>
      <c r="D44" s="76" t="n">
        <v>89</v>
      </c>
      <c r="E44" s="77" t="n">
        <v>-34.0740740740741</v>
      </c>
      <c r="F44" s="77" t="n">
        <v>0.0942467146018871</v>
      </c>
      <c r="G44" s="77" t="n">
        <v>3.70833333333333</v>
      </c>
      <c r="H44" s="76" t="n">
        <v>132</v>
      </c>
      <c r="I44" s="77" t="n">
        <v>-37.4407582938389</v>
      </c>
      <c r="J44" s="76" t="n">
        <v>399</v>
      </c>
      <c r="K44" s="77" t="n">
        <v>-49.171974522293</v>
      </c>
      <c r="L44" s="77" t="n">
        <v>0.108665753402273</v>
      </c>
      <c r="M44" s="77" t="n">
        <v>3.02272727272727</v>
      </c>
    </row>
    <row r="45" customFormat="false" ht="24" hidden="false" customHeight="true" outlineLevel="0" collapsed="false">
      <c r="A45" s="80" t="s">
        <v>152</v>
      </c>
      <c r="B45" s="76" t="n">
        <v>76</v>
      </c>
      <c r="C45" s="77" t="n">
        <v>26.6666666666667</v>
      </c>
      <c r="D45" s="76" t="n">
        <v>337</v>
      </c>
      <c r="E45" s="77" t="n">
        <v>-15.9600997506234</v>
      </c>
      <c r="F45" s="77" t="n">
        <v>0.35686677326782</v>
      </c>
      <c r="G45" s="77" t="n">
        <v>4.43421052631579</v>
      </c>
      <c r="H45" s="76" t="n">
        <v>279</v>
      </c>
      <c r="I45" s="77" t="n">
        <v>-34.965034965035</v>
      </c>
      <c r="J45" s="76" t="n">
        <v>1790</v>
      </c>
      <c r="K45" s="77" t="n">
        <v>-37.281009110021</v>
      </c>
      <c r="L45" s="77" t="n">
        <v>0.487497991453806</v>
      </c>
      <c r="M45" s="77" t="n">
        <v>6.415770609319</v>
      </c>
    </row>
    <row r="46" customFormat="false" ht="12" hidden="false" customHeight="true" outlineLevel="0" collapsed="false">
      <c r="A46" s="78" t="s">
        <v>153</v>
      </c>
      <c r="B46" s="76" t="n">
        <v>1158</v>
      </c>
      <c r="C46" s="77" t="n">
        <v>39.8550724637681</v>
      </c>
      <c r="D46" s="76" t="n">
        <v>2543</v>
      </c>
      <c r="E46" s="77" t="n">
        <v>-16.9768201110023</v>
      </c>
      <c r="F46" s="77" t="n">
        <v>2.69291455317527</v>
      </c>
      <c r="G46" s="77" t="n">
        <v>2.19602763385147</v>
      </c>
      <c r="H46" s="76" t="n">
        <v>7168</v>
      </c>
      <c r="I46" s="77" t="n">
        <v>16.1373946856773</v>
      </c>
      <c r="J46" s="76" t="n">
        <v>17747</v>
      </c>
      <c r="K46" s="77" t="n">
        <v>2.10574765548588</v>
      </c>
      <c r="L46" s="77" t="n">
        <v>4.83331109180486</v>
      </c>
      <c r="M46" s="77" t="n">
        <v>2.47586495535714</v>
      </c>
    </row>
    <row r="47" customFormat="false" ht="24" hidden="false" customHeight="true" outlineLevel="0" collapsed="false">
      <c r="A47" s="80" t="s">
        <v>154</v>
      </c>
      <c r="B47" s="76" t="n">
        <v>69</v>
      </c>
      <c r="C47" s="77" t="s">
        <v>107</v>
      </c>
      <c r="D47" s="76" t="n">
        <v>322</v>
      </c>
      <c r="E47" s="77" t="n">
        <v>-41.7721518987342</v>
      </c>
      <c r="F47" s="77" t="n">
        <v>0.340982495525928</v>
      </c>
      <c r="G47" s="77" t="n">
        <v>4.66666666666667</v>
      </c>
      <c r="H47" s="76" t="n">
        <v>256</v>
      </c>
      <c r="I47" s="77" t="n">
        <v>-9.21985815602837</v>
      </c>
      <c r="J47" s="76" t="n">
        <v>913</v>
      </c>
      <c r="K47" s="77" t="n">
        <v>-63.8844936708861</v>
      </c>
      <c r="L47" s="77" t="n">
        <v>0.248651210166103</v>
      </c>
      <c r="M47" s="77" t="n">
        <v>3.56640625</v>
      </c>
    </row>
    <row r="48" customFormat="false" ht="24" hidden="false" customHeight="true" outlineLevel="0" collapsed="false">
      <c r="A48" s="80" t="s">
        <v>155</v>
      </c>
      <c r="B48" s="76" t="n">
        <v>239</v>
      </c>
      <c r="C48" s="77" t="n">
        <v>-36.096256684492</v>
      </c>
      <c r="D48" s="76" t="n">
        <v>680</v>
      </c>
      <c r="E48" s="77" t="n">
        <v>-7.23055934515689</v>
      </c>
      <c r="F48" s="77" t="n">
        <v>0.720087257632395</v>
      </c>
      <c r="G48" s="77" t="n">
        <v>2.84518828451883</v>
      </c>
      <c r="H48" s="76" t="n">
        <v>2220</v>
      </c>
      <c r="I48" s="77" t="n">
        <v>-15.4929577464789</v>
      </c>
      <c r="J48" s="76" t="n">
        <v>4677</v>
      </c>
      <c r="K48" s="77" t="n">
        <v>-21.0366368394395</v>
      </c>
      <c r="L48" s="77" t="n">
        <v>1.27375871845221</v>
      </c>
      <c r="M48" s="77" t="n">
        <v>2.10675675675676</v>
      </c>
    </row>
    <row r="49" customFormat="false" ht="12" hidden="false" customHeight="true" outlineLevel="0" collapsed="false">
      <c r="A49" s="79" t="s">
        <v>156</v>
      </c>
      <c r="B49" s="76" t="n">
        <v>23</v>
      </c>
      <c r="C49" s="77" t="n">
        <v>91.6666666666667</v>
      </c>
      <c r="D49" s="76" t="n">
        <v>129</v>
      </c>
      <c r="E49" s="77" t="n">
        <v>44.9438202247191</v>
      </c>
      <c r="F49" s="77" t="n">
        <v>0.136604788580263</v>
      </c>
      <c r="G49" s="77" t="n">
        <v>5.60869565217391</v>
      </c>
      <c r="H49" s="76" t="n">
        <v>111</v>
      </c>
      <c r="I49" s="77" t="n">
        <v>-43.9393939393939</v>
      </c>
      <c r="J49" s="76" t="n">
        <v>721</v>
      </c>
      <c r="K49" s="77" t="n">
        <v>-31.3333333333333</v>
      </c>
      <c r="L49" s="77" t="n">
        <v>0.196360922814634</v>
      </c>
      <c r="M49" s="77" t="n">
        <v>6.4954954954955</v>
      </c>
    </row>
    <row r="50" customFormat="false" ht="12" hidden="false" customHeight="true" outlineLevel="0" collapsed="false">
      <c r="A50" s="79" t="s">
        <v>157</v>
      </c>
      <c r="B50" s="76" t="n">
        <v>127</v>
      </c>
      <c r="C50" s="77" t="n">
        <v>0.793650793650794</v>
      </c>
      <c r="D50" s="76" t="n">
        <v>252</v>
      </c>
      <c r="E50" s="77" t="n">
        <v>-15.7190635451505</v>
      </c>
      <c r="F50" s="77" t="n">
        <v>0.26685586606377</v>
      </c>
      <c r="G50" s="77" t="n">
        <v>1.98425196850394</v>
      </c>
      <c r="H50" s="76" t="n">
        <v>589</v>
      </c>
      <c r="I50" s="77" t="n">
        <v>22.7083333333333</v>
      </c>
      <c r="J50" s="76" t="n">
        <v>1426</v>
      </c>
      <c r="K50" s="77" t="n">
        <v>39.1219512195122</v>
      </c>
      <c r="L50" s="77" t="n">
        <v>0.388364321683312</v>
      </c>
      <c r="M50" s="77" t="n">
        <v>2.42105263157895</v>
      </c>
    </row>
    <row r="51" customFormat="false" ht="12" hidden="false" customHeight="true" outlineLevel="0" collapsed="false">
      <c r="A51" s="79" t="s">
        <v>158</v>
      </c>
      <c r="B51" s="76" t="n">
        <v>422</v>
      </c>
      <c r="C51" s="77" t="s">
        <v>107</v>
      </c>
      <c r="D51" s="76" t="n">
        <v>665</v>
      </c>
      <c r="E51" s="77" t="n">
        <v>70.076726342711</v>
      </c>
      <c r="F51" s="77" t="n">
        <v>0.704202979890504</v>
      </c>
      <c r="G51" s="77" t="n">
        <v>1.57582938388626</v>
      </c>
      <c r="H51" s="76" t="n">
        <v>1975</v>
      </c>
      <c r="I51" s="77" t="n">
        <v>118.232044198895</v>
      </c>
      <c r="J51" s="76" t="n">
        <v>3422</v>
      </c>
      <c r="K51" s="77" t="n">
        <v>73.4414597060314</v>
      </c>
      <c r="L51" s="77" t="n">
        <v>0.931965433941299</v>
      </c>
      <c r="M51" s="77" t="n">
        <v>1.7326582278481</v>
      </c>
    </row>
    <row r="52" customFormat="false" ht="12" hidden="false" customHeight="true" outlineLevel="0" collapsed="false">
      <c r="A52" s="79" t="s">
        <v>159</v>
      </c>
      <c r="B52" s="76" t="n">
        <v>31</v>
      </c>
      <c r="C52" s="77" t="n">
        <v>14.8148148148148</v>
      </c>
      <c r="D52" s="76" t="n">
        <v>56</v>
      </c>
      <c r="E52" s="77" t="n">
        <v>-43.4343434343434</v>
      </c>
      <c r="F52" s="77" t="n">
        <v>0.0593013035697267</v>
      </c>
      <c r="G52" s="77" t="n">
        <v>1.80645161290323</v>
      </c>
      <c r="H52" s="76" t="n">
        <v>369</v>
      </c>
      <c r="I52" s="77" t="n">
        <v>31.3167259786477</v>
      </c>
      <c r="J52" s="76" t="n">
        <v>693</v>
      </c>
      <c r="K52" s="77" t="n">
        <v>3.89805097451274</v>
      </c>
      <c r="L52" s="77" t="n">
        <v>0.188735255909211</v>
      </c>
      <c r="M52" s="77" t="n">
        <v>1.8780487804878</v>
      </c>
    </row>
    <row r="53" customFormat="false" ht="12" hidden="false" customHeight="true" outlineLevel="0" collapsed="false">
      <c r="A53" s="79" t="s">
        <v>160</v>
      </c>
      <c r="B53" s="76" t="n">
        <v>3</v>
      </c>
      <c r="C53" s="77" t="n">
        <v>-92.3076923076923</v>
      </c>
      <c r="D53" s="76" t="n">
        <v>5</v>
      </c>
      <c r="E53" s="77" t="n">
        <v>-96.5277777777778</v>
      </c>
      <c r="F53" s="77" t="n">
        <v>0.00529475924729703</v>
      </c>
      <c r="G53" s="77" t="n">
        <v>1.66666666666667</v>
      </c>
      <c r="H53" s="76" t="n">
        <v>26</v>
      </c>
      <c r="I53" s="77" t="n">
        <v>-74.5098039215686</v>
      </c>
      <c r="J53" s="76" t="n">
        <v>75</v>
      </c>
      <c r="K53" s="77" t="n">
        <v>-78.6324786324786</v>
      </c>
      <c r="L53" s="77" t="n">
        <v>0.0204258934966679</v>
      </c>
      <c r="M53" s="77" t="n">
        <v>2.88461538461538</v>
      </c>
    </row>
    <row r="54" customFormat="false" ht="24" hidden="false" customHeight="true" outlineLevel="0" collapsed="false">
      <c r="A54" s="80" t="s">
        <v>161</v>
      </c>
      <c r="B54" s="76" t="n">
        <v>244</v>
      </c>
      <c r="C54" s="77" t="n">
        <v>115.929203539823</v>
      </c>
      <c r="D54" s="76" t="n">
        <v>434</v>
      </c>
      <c r="E54" s="77" t="n">
        <v>-42.5165562913907</v>
      </c>
      <c r="F54" s="77" t="n">
        <v>0.459585102665382</v>
      </c>
      <c r="G54" s="77" t="n">
        <v>1.77868852459016</v>
      </c>
      <c r="H54" s="76" t="n">
        <v>1622</v>
      </c>
      <c r="I54" s="77" t="n">
        <v>25.0578257517348</v>
      </c>
      <c r="J54" s="76" t="n">
        <v>5820</v>
      </c>
      <c r="K54" s="77" t="n">
        <v>50.6211180124224</v>
      </c>
      <c r="L54" s="77" t="n">
        <v>1.58504933534143</v>
      </c>
      <c r="M54" s="77" t="n">
        <v>3.58816276202219</v>
      </c>
    </row>
    <row r="55" customFormat="false" ht="12" hidden="false" customHeight="true" outlineLevel="0" collapsed="false">
      <c r="A55" s="78" t="s">
        <v>162</v>
      </c>
      <c r="B55" s="76" t="n">
        <v>1545</v>
      </c>
      <c r="C55" s="77" t="n">
        <v>11.7136659436009</v>
      </c>
      <c r="D55" s="76" t="n">
        <v>4052</v>
      </c>
      <c r="E55" s="77" t="n">
        <v>-12.5970664365833</v>
      </c>
      <c r="F55" s="77" t="n">
        <v>4.29087289400951</v>
      </c>
      <c r="G55" s="77" t="n">
        <v>2.62265372168285</v>
      </c>
      <c r="H55" s="76" t="n">
        <v>5809</v>
      </c>
      <c r="I55" s="77" t="n">
        <v>-11.971510834975</v>
      </c>
      <c r="J55" s="76" t="n">
        <v>15788</v>
      </c>
      <c r="K55" s="77" t="n">
        <v>-18.7692940934349</v>
      </c>
      <c r="L55" s="77" t="n">
        <v>4.2997867536719</v>
      </c>
      <c r="M55" s="77" t="n">
        <v>2.71785160957135</v>
      </c>
    </row>
    <row r="56" customFormat="false" ht="12" hidden="false" customHeight="true" outlineLevel="0" collapsed="false">
      <c r="A56" s="79" t="s">
        <v>163</v>
      </c>
      <c r="B56" s="76" t="n">
        <v>408</v>
      </c>
      <c r="C56" s="77" t="n">
        <v>100</v>
      </c>
      <c r="D56" s="76" t="n">
        <v>972</v>
      </c>
      <c r="E56" s="77" t="n">
        <v>22.1105527638191</v>
      </c>
      <c r="F56" s="77" t="n">
        <v>1.02930119767454</v>
      </c>
      <c r="G56" s="77" t="n">
        <v>2.38235294117647</v>
      </c>
      <c r="H56" s="76" t="n">
        <v>889</v>
      </c>
      <c r="I56" s="77" t="n">
        <v>4.34272300469484</v>
      </c>
      <c r="J56" s="76" t="n">
        <v>2778</v>
      </c>
      <c r="K56" s="77" t="n">
        <v>3.65671641791045</v>
      </c>
      <c r="L56" s="77" t="n">
        <v>0.756575095116577</v>
      </c>
      <c r="M56" s="77" t="n">
        <v>3.12485939257593</v>
      </c>
    </row>
    <row r="57" customFormat="false" ht="12" hidden="false" customHeight="true" outlineLevel="0" collapsed="false">
      <c r="A57" s="79" t="s">
        <v>164</v>
      </c>
      <c r="B57" s="76" t="n">
        <v>870</v>
      </c>
      <c r="C57" s="77" t="n">
        <v>-11.4052953156823</v>
      </c>
      <c r="D57" s="76" t="n">
        <v>2220</v>
      </c>
      <c r="E57" s="77" t="n">
        <v>-33.9875111507583</v>
      </c>
      <c r="F57" s="77" t="n">
        <v>2.35087310579988</v>
      </c>
      <c r="G57" s="77" t="n">
        <v>2.55172413793103</v>
      </c>
      <c r="H57" s="76" t="n">
        <v>4037</v>
      </c>
      <c r="I57" s="77" t="n">
        <v>-14.7592905405405</v>
      </c>
      <c r="J57" s="76" t="n">
        <v>10602</v>
      </c>
      <c r="K57" s="77" t="n">
        <v>-24.8138429898589</v>
      </c>
      <c r="L57" s="77" t="n">
        <v>2.88740430468897</v>
      </c>
      <c r="M57" s="77" t="n">
        <v>2.62620757988605</v>
      </c>
    </row>
    <row r="58" customFormat="false" ht="24" hidden="false" customHeight="true" outlineLevel="0" collapsed="false">
      <c r="A58" s="80" t="s">
        <v>165</v>
      </c>
      <c r="B58" s="76" t="n">
        <v>28</v>
      </c>
      <c r="C58" s="77" t="n">
        <v>-39.1304347826087</v>
      </c>
      <c r="D58" s="76" t="n">
        <v>105</v>
      </c>
      <c r="E58" s="77" t="n">
        <v>7.14285714285714</v>
      </c>
      <c r="F58" s="77" t="n">
        <v>0.111189944193238</v>
      </c>
      <c r="G58" s="77" t="n">
        <v>3.75</v>
      </c>
      <c r="H58" s="76" t="n">
        <v>176</v>
      </c>
      <c r="I58" s="77" t="n">
        <v>-12.4378109452736</v>
      </c>
      <c r="J58" s="76" t="n">
        <v>412</v>
      </c>
      <c r="K58" s="77" t="n">
        <v>-11.2068965517241</v>
      </c>
      <c r="L58" s="77" t="n">
        <v>0.112206241608362</v>
      </c>
      <c r="M58" s="77" t="n">
        <v>2.34090909090909</v>
      </c>
    </row>
    <row r="59" customFormat="false" ht="12" hidden="false" customHeight="true" outlineLevel="0" collapsed="false">
      <c r="A59" s="79" t="s">
        <v>166</v>
      </c>
      <c r="B59" s="76" t="n">
        <v>73</v>
      </c>
      <c r="C59" s="77" t="n">
        <v>-15.1162790697674</v>
      </c>
      <c r="D59" s="76" t="n">
        <v>189</v>
      </c>
      <c r="E59" s="77" t="n">
        <v>24.3421052631579</v>
      </c>
      <c r="F59" s="77" t="n">
        <v>0.200141899547828</v>
      </c>
      <c r="G59" s="77" t="n">
        <v>2.58904109589041</v>
      </c>
      <c r="H59" s="76" t="n">
        <v>268</v>
      </c>
      <c r="I59" s="77" t="n">
        <v>-25.9668508287293</v>
      </c>
      <c r="J59" s="76" t="n">
        <v>644</v>
      </c>
      <c r="K59" s="77" t="n">
        <v>-29.3859649122807</v>
      </c>
      <c r="L59" s="77" t="n">
        <v>0.175390338824721</v>
      </c>
      <c r="M59" s="77" t="n">
        <v>2.40298507462687</v>
      </c>
    </row>
    <row r="60" customFormat="false" ht="24" hidden="false" customHeight="true" outlineLevel="0" collapsed="false">
      <c r="A60" s="80" t="s">
        <v>167</v>
      </c>
      <c r="B60" s="76" t="n">
        <v>166</v>
      </c>
      <c r="C60" s="77" t="s">
        <v>107</v>
      </c>
      <c r="D60" s="76" t="n">
        <v>566</v>
      </c>
      <c r="E60" s="77" t="n">
        <v>149.339207048458</v>
      </c>
      <c r="F60" s="77" t="n">
        <v>0.599366746794023</v>
      </c>
      <c r="G60" s="77" t="n">
        <v>3.40963855421687</v>
      </c>
      <c r="H60" s="76" t="n">
        <v>439</v>
      </c>
      <c r="I60" s="77" t="n">
        <v>-2.00892857142857</v>
      </c>
      <c r="J60" s="76" t="n">
        <v>1352</v>
      </c>
      <c r="K60" s="77" t="n">
        <v>5.70758405003909</v>
      </c>
      <c r="L60" s="77" t="n">
        <v>0.368210773433266</v>
      </c>
      <c r="M60" s="77" t="n">
        <v>3.07972665148064</v>
      </c>
    </row>
    <row r="61" customFormat="false" ht="23.25" hidden="false" customHeight="true" outlineLevel="0" collapsed="false">
      <c r="A61" s="81" t="s">
        <v>168</v>
      </c>
      <c r="B61" s="76" t="n">
        <v>240</v>
      </c>
      <c r="C61" s="77" t="n">
        <v>-14.2857142857143</v>
      </c>
      <c r="D61" s="76" t="n">
        <v>491</v>
      </c>
      <c r="E61" s="77" t="n">
        <v>-39.3827160493827</v>
      </c>
      <c r="F61" s="77" t="n">
        <v>0.519945358084568</v>
      </c>
      <c r="G61" s="77" t="n">
        <v>2.04583333333333</v>
      </c>
      <c r="H61" s="76" t="n">
        <v>730</v>
      </c>
      <c r="I61" s="77" t="n">
        <v>-12.9916567342074</v>
      </c>
      <c r="J61" s="76" t="n">
        <v>1671</v>
      </c>
      <c r="K61" s="77" t="n">
        <v>-16.408204102051</v>
      </c>
      <c r="L61" s="77" t="n">
        <v>0.45508890710576</v>
      </c>
      <c r="M61" s="77" t="n">
        <v>2.28904109589041</v>
      </c>
    </row>
    <row r="62" customFormat="false" ht="12" hidden="false" customHeight="true" outlineLevel="0" collapsed="false">
      <c r="A62" s="79" t="s">
        <v>169</v>
      </c>
      <c r="B62" s="76" t="n">
        <v>177</v>
      </c>
      <c r="C62" s="77" t="n">
        <v>-21.6814159292035</v>
      </c>
      <c r="D62" s="76" t="n">
        <v>343</v>
      </c>
      <c r="E62" s="77" t="n">
        <v>-48.1089258698941</v>
      </c>
      <c r="F62" s="77" t="n">
        <v>0.363220484364576</v>
      </c>
      <c r="G62" s="77" t="n">
        <v>1.93785310734463</v>
      </c>
      <c r="H62" s="76" t="n">
        <v>578</v>
      </c>
      <c r="I62" s="77" t="n">
        <v>-19.2737430167598</v>
      </c>
      <c r="J62" s="76" t="n">
        <v>1342</v>
      </c>
      <c r="K62" s="77" t="n">
        <v>-21.7492711370262</v>
      </c>
      <c r="L62" s="77" t="n">
        <v>0.365487320967044</v>
      </c>
      <c r="M62" s="77" t="n">
        <v>2.32179930795848</v>
      </c>
    </row>
    <row r="63" customFormat="false" ht="24" hidden="false" customHeight="true" outlineLevel="0" collapsed="false">
      <c r="A63" s="80" t="s">
        <v>170</v>
      </c>
      <c r="B63" s="76" t="n">
        <v>63</v>
      </c>
      <c r="C63" s="77" t="n">
        <v>16.6666666666667</v>
      </c>
      <c r="D63" s="76" t="n">
        <v>148</v>
      </c>
      <c r="E63" s="77" t="n">
        <v>-0.671140939597316</v>
      </c>
      <c r="F63" s="77" t="n">
        <v>0.156724873719992</v>
      </c>
      <c r="G63" s="77" t="n">
        <v>2.34920634920635</v>
      </c>
      <c r="H63" s="76" t="n">
        <v>152</v>
      </c>
      <c r="I63" s="77" t="n">
        <v>23.5772357723577</v>
      </c>
      <c r="J63" s="76" t="n">
        <v>329</v>
      </c>
      <c r="K63" s="77" t="n">
        <v>15.8450704225352</v>
      </c>
      <c r="L63" s="77" t="n">
        <v>0.0896015861387163</v>
      </c>
      <c r="M63" s="77" t="n">
        <v>2.16447368421053</v>
      </c>
    </row>
    <row r="64" customFormat="false" ht="24" hidden="false" customHeight="true" outlineLevel="0" collapsed="false">
      <c r="A64" s="82" t="s">
        <v>171</v>
      </c>
      <c r="B64" s="76" t="n">
        <v>2130</v>
      </c>
      <c r="C64" s="77" t="n">
        <v>-14.1821112006446</v>
      </c>
      <c r="D64" s="76" t="n">
        <v>3613</v>
      </c>
      <c r="E64" s="77" t="n">
        <v>-24.1444467772412</v>
      </c>
      <c r="F64" s="77" t="n">
        <v>3.82599303209683</v>
      </c>
      <c r="G64" s="77" t="n">
        <v>1.6962441314554</v>
      </c>
      <c r="H64" s="76" t="n">
        <v>13615</v>
      </c>
      <c r="I64" s="77" t="n">
        <v>-1.33342995869266</v>
      </c>
      <c r="J64" s="76" t="n">
        <v>24702</v>
      </c>
      <c r="K64" s="77" t="n">
        <v>-10.3343134052053</v>
      </c>
      <c r="L64" s="77" t="n">
        <v>6.72747228206252</v>
      </c>
      <c r="M64" s="77" t="n">
        <v>1.81432243848696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2</v>
      </c>
      <c r="B66" s="76" t="n">
        <v>473323</v>
      </c>
      <c r="C66" s="77" t="n">
        <v>8.02441100686274</v>
      </c>
      <c r="D66" s="76" t="n">
        <v>1473527</v>
      </c>
      <c r="E66" s="77" t="n">
        <v>7.9604242726634</v>
      </c>
      <c r="F66" s="84" t="n">
        <v>100</v>
      </c>
      <c r="G66" s="77" t="n">
        <v>3.11315317447071</v>
      </c>
      <c r="H66" s="76" t="n">
        <v>2128026</v>
      </c>
      <c r="I66" s="77" t="n">
        <v>-0.152537657000944</v>
      </c>
      <c r="J66" s="76" t="n">
        <v>5894762</v>
      </c>
      <c r="K66" s="77" t="n">
        <v>1.47603235589348</v>
      </c>
      <c r="L66" s="84" t="n">
        <v>100</v>
      </c>
      <c r="M66" s="77" t="n">
        <v>2.77006108008079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3</v>
      </c>
    </row>
    <row r="69" customFormat="false" ht="21" hidden="false" customHeight="true" outlineLevel="0" collapsed="false">
      <c r="A69" s="86" t="s">
        <v>174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Juli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8.33"/>
    <col collapsed="false" customWidth="true" hidden="false" outlineLevel="0" max="5" min="5" style="16" width="7.88"/>
    <col collapsed="false" customWidth="true" hidden="false" outlineLevel="0" max="6" min="6" style="16" width="8.33"/>
    <col collapsed="false" customWidth="true" hidden="false" outlineLevel="0" max="7" min="7" style="16" width="7.88"/>
    <col collapsed="false" customWidth="true" hidden="false" outlineLevel="0" max="8" min="8" style="16" width="8.33"/>
    <col collapsed="false" customWidth="true" hidden="false" outlineLevel="0" max="9" min="9" style="16" width="7.88"/>
    <col collapsed="false" customWidth="true" hidden="false" outlineLevel="0" max="10" min="10" style="16" width="5.87"/>
    <col collapsed="false" customWidth="true" hidden="false" outlineLevel="0" max="11" min="11" style="16" width="9.33"/>
    <col collapsed="false" customWidth="true" hidden="false" outlineLevel="0" max="12" min="12" style="16" width="6.66"/>
    <col collapsed="false" customWidth="true" hidden="false" outlineLevel="0" max="13" min="13" style="16" width="9.55"/>
    <col collapsed="false" customWidth="true" hidden="false" outlineLevel="0" max="14" min="14" style="16" width="6.66"/>
    <col collapsed="false" customWidth="true" hidden="false" outlineLevel="0" max="15" min="15" style="16" width="7.1"/>
    <col collapsed="false" customWidth="false" hidden="false" outlineLevel="0" max="257" min="16" style="16" width="11.55"/>
  </cols>
  <sheetData>
    <row r="1" customFormat="false" ht="27" hidden="false" customHeight="true" outlineLevel="0" collapsed="false">
      <c r="A1" s="51" t="s">
        <v>175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6</v>
      </c>
      <c r="B3" s="88"/>
      <c r="C3" s="88"/>
      <c r="D3" s="69" t="s">
        <v>5</v>
      </c>
      <c r="E3" s="69"/>
      <c r="F3" s="69"/>
      <c r="G3" s="69"/>
      <c r="H3" s="69"/>
      <c r="I3" s="69"/>
      <c r="J3" s="69"/>
      <c r="K3" s="73" t="s">
        <v>88</v>
      </c>
    </row>
    <row r="4" customFormat="false" ht="36" hidden="false" customHeight="true" outlineLevel="0" collapsed="false">
      <c r="A4" s="88"/>
      <c r="B4" s="88"/>
      <c r="C4" s="88"/>
      <c r="D4" s="72" t="s">
        <v>177</v>
      </c>
      <c r="E4" s="72" t="s">
        <v>178</v>
      </c>
      <c r="F4" s="72" t="s">
        <v>179</v>
      </c>
      <c r="G4" s="72" t="s">
        <v>178</v>
      </c>
      <c r="H4" s="72" t="s">
        <v>180</v>
      </c>
      <c r="I4" s="72" t="s">
        <v>178</v>
      </c>
      <c r="J4" s="73" t="s">
        <v>181</v>
      </c>
      <c r="K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65</v>
      </c>
      <c r="E7" s="93" t="n">
        <v>-2.58620689655172</v>
      </c>
      <c r="F7" s="94" t="n">
        <v>9515</v>
      </c>
      <c r="G7" s="93" t="n">
        <v>-3.68458345986436</v>
      </c>
      <c r="H7" s="94" t="n">
        <v>4985</v>
      </c>
      <c r="I7" s="93" t="n">
        <v>-3.09097978227061</v>
      </c>
      <c r="J7" s="61" t="n">
        <v>32.6150528388288</v>
      </c>
      <c r="K7" s="93" t="n">
        <v>23.1593899714614</v>
      </c>
    </row>
    <row r="8" s="75" customFormat="true" ht="12" hidden="false" customHeight="true" outlineLevel="0" collapsed="false">
      <c r="A8" s="95" t="n">
        <v>30</v>
      </c>
      <c r="B8" s="96" t="s">
        <v>184</v>
      </c>
      <c r="C8" s="91" t="n">
        <v>99</v>
      </c>
      <c r="D8" s="92" t="n">
        <v>328</v>
      </c>
      <c r="E8" s="93" t="n">
        <v>1.54798761609907</v>
      </c>
      <c r="F8" s="94" t="n">
        <v>16439</v>
      </c>
      <c r="G8" s="93" t="n">
        <v>1.41270820481184</v>
      </c>
      <c r="H8" s="94" t="n">
        <v>8548</v>
      </c>
      <c r="I8" s="93" t="n">
        <v>1.29162223012205</v>
      </c>
      <c r="J8" s="61" t="n">
        <v>40.881455984112</v>
      </c>
      <c r="K8" s="93" t="n">
        <v>29.405739353344</v>
      </c>
    </row>
    <row r="9" s="75" customFormat="true" ht="12" hidden="false" customHeight="true" outlineLevel="0" collapsed="false">
      <c r="A9" s="95" t="n">
        <v>100</v>
      </c>
      <c r="B9" s="96" t="s">
        <v>184</v>
      </c>
      <c r="C9" s="91" t="n">
        <v>249</v>
      </c>
      <c r="D9" s="92" t="n">
        <v>69</v>
      </c>
      <c r="E9" s="93" t="n">
        <v>0</v>
      </c>
      <c r="F9" s="94" t="n">
        <v>10249</v>
      </c>
      <c r="G9" s="93" t="n">
        <v>0.945533339899537</v>
      </c>
      <c r="H9" s="94" t="n">
        <v>5337</v>
      </c>
      <c r="I9" s="93" t="n">
        <v>0.831286604949934</v>
      </c>
      <c r="J9" s="61" t="n">
        <v>44.990699328652</v>
      </c>
      <c r="K9" s="93" t="n">
        <v>34.3526292822938</v>
      </c>
    </row>
    <row r="10" s="75" customFormat="true" ht="12" hidden="false" customHeight="true" outlineLevel="0" collapsed="false">
      <c r="A10" s="95" t="n">
        <v>250</v>
      </c>
      <c r="B10" s="96" t="s">
        <v>184</v>
      </c>
      <c r="C10" s="91" t="n">
        <v>499</v>
      </c>
      <c r="D10" s="92" t="n">
        <v>19</v>
      </c>
      <c r="E10" s="93" t="n">
        <v>-5</v>
      </c>
      <c r="F10" s="94" t="n">
        <v>6425</v>
      </c>
      <c r="G10" s="93" t="n">
        <v>-2.41494532199271</v>
      </c>
      <c r="H10" s="94" t="n">
        <v>3620</v>
      </c>
      <c r="I10" s="93" t="n">
        <v>-0.0552181115405853</v>
      </c>
      <c r="J10" s="61" t="n">
        <v>46.9160286180495</v>
      </c>
      <c r="K10" s="93" t="n">
        <v>35.8344486145729</v>
      </c>
    </row>
    <row r="11" s="75" customFormat="true" ht="12" hidden="false" customHeight="true" outlineLevel="0" collapsed="false">
      <c r="A11" s="95" t="n">
        <v>500</v>
      </c>
      <c r="B11" s="96" t="s">
        <v>185</v>
      </c>
      <c r="C11" s="91" t="s">
        <v>186</v>
      </c>
      <c r="D11" s="92" t="n">
        <v>5</v>
      </c>
      <c r="E11" s="93" t="n">
        <v>0</v>
      </c>
      <c r="F11" s="94" t="n">
        <v>3131</v>
      </c>
      <c r="G11" s="93" t="n">
        <v>1.62284972411555</v>
      </c>
      <c r="H11" s="94" t="n">
        <v>1668</v>
      </c>
      <c r="I11" s="93" t="n">
        <v>3.21782178217822</v>
      </c>
      <c r="J11" s="61" t="n">
        <v>56.1780735825924</v>
      </c>
      <c r="K11" s="93" t="n">
        <v>38.2453316259502</v>
      </c>
    </row>
    <row r="12" s="75" customFormat="true" ht="12" hidden="false" customHeight="true" outlineLevel="0" collapsed="false">
      <c r="B12" s="90"/>
      <c r="C12" s="91" t="s">
        <v>187</v>
      </c>
      <c r="D12" s="92" t="n">
        <v>986</v>
      </c>
      <c r="E12" s="93" t="n">
        <v>-1.10330992978937</v>
      </c>
      <c r="F12" s="94" t="n">
        <v>45759</v>
      </c>
      <c r="G12" s="93" t="n">
        <v>-0.32239092077461</v>
      </c>
      <c r="H12" s="94" t="n">
        <v>24158</v>
      </c>
      <c r="I12" s="93" t="n">
        <v>0.182466616903044</v>
      </c>
      <c r="J12" s="61" t="n">
        <v>41.9895212560939</v>
      </c>
      <c r="K12" s="93" t="n">
        <v>30.7808039568559</v>
      </c>
    </row>
    <row r="13" s="75" customFormat="true" ht="4.95" hidden="false" customHeight="true" outlineLevel="0" collapsed="false">
      <c r="B13" s="90"/>
      <c r="C13" s="91"/>
      <c r="D13" s="92"/>
      <c r="E13" s="93"/>
      <c r="F13" s="94"/>
      <c r="G13" s="93"/>
      <c r="H13" s="94"/>
      <c r="I13" s="93"/>
      <c r="J13" s="61"/>
      <c r="K13" s="97"/>
    </row>
    <row r="14" s="75" customFormat="true" ht="12" hidden="false" customHeight="true" outlineLevel="0" collapsed="false">
      <c r="A14" s="62" t="s">
        <v>98</v>
      </c>
      <c r="B14" s="98"/>
      <c r="C14" s="99"/>
      <c r="D14" s="92"/>
      <c r="E14" s="93"/>
      <c r="F14" s="94"/>
      <c r="G14" s="93"/>
      <c r="H14" s="94"/>
      <c r="I14" s="93"/>
      <c r="J14" s="61"/>
      <c r="K14" s="29"/>
    </row>
    <row r="15" customFormat="false" ht="12" hidden="false" customHeight="true" outlineLevel="0" collapsed="false">
      <c r="A15" s="62" t="s">
        <v>99</v>
      </c>
      <c r="B15" s="62"/>
      <c r="C15" s="100"/>
      <c r="D15" s="92"/>
      <c r="E15" s="93"/>
      <c r="F15" s="94"/>
      <c r="G15" s="93"/>
      <c r="H15" s="94"/>
      <c r="I15" s="93"/>
      <c r="J15" s="61"/>
      <c r="K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35</v>
      </c>
      <c r="E16" s="93" t="n">
        <v>-10</v>
      </c>
      <c r="F16" s="94" t="n">
        <v>2699</v>
      </c>
      <c r="G16" s="93" t="n">
        <v>-11.797385620915</v>
      </c>
      <c r="H16" s="94" t="n">
        <v>1510</v>
      </c>
      <c r="I16" s="93" t="n">
        <v>-11.01944608132</v>
      </c>
      <c r="J16" s="61" t="n">
        <v>36.0917164385373</v>
      </c>
      <c r="K16" s="93" t="n">
        <v>26.4155306718598</v>
      </c>
    </row>
    <row r="17" customFormat="false" ht="12" hidden="false" customHeight="true" outlineLevel="0" collapsed="false">
      <c r="A17" s="95" t="n">
        <v>30</v>
      </c>
      <c r="B17" s="96" t="s">
        <v>184</v>
      </c>
      <c r="C17" s="91" t="n">
        <v>99</v>
      </c>
      <c r="D17" s="92" t="n">
        <v>231</v>
      </c>
      <c r="E17" s="93" t="n">
        <v>2.21238938053097</v>
      </c>
      <c r="F17" s="94" t="n">
        <v>12095</v>
      </c>
      <c r="G17" s="93" t="n">
        <v>1.33210455764075</v>
      </c>
      <c r="H17" s="94" t="n">
        <v>6462</v>
      </c>
      <c r="I17" s="93" t="n">
        <v>1.30114437999686</v>
      </c>
      <c r="J17" s="61" t="n">
        <v>42.5460520349318</v>
      </c>
      <c r="K17" s="93" t="n">
        <v>30.4185562227695</v>
      </c>
    </row>
    <row r="18" customFormat="false" ht="12" hidden="false" customHeight="true" outlineLevel="0" collapsed="false">
      <c r="A18" s="95" t="n">
        <v>100</v>
      </c>
      <c r="B18" s="96" t="s">
        <v>184</v>
      </c>
      <c r="C18" s="91" t="n">
        <v>249</v>
      </c>
      <c r="D18" s="92" t="n">
        <v>59</v>
      </c>
      <c r="E18" s="93" t="n">
        <v>1.72413793103448</v>
      </c>
      <c r="F18" s="94" t="n">
        <v>8686</v>
      </c>
      <c r="G18" s="93" t="n">
        <v>1.04699860400186</v>
      </c>
      <c r="H18" s="94" t="n">
        <v>4540</v>
      </c>
      <c r="I18" s="93" t="n">
        <v>0.844069302532208</v>
      </c>
      <c r="J18" s="61" t="n">
        <v>45.7291303023776</v>
      </c>
      <c r="K18" s="93" t="n">
        <v>34.8074955178251</v>
      </c>
    </row>
    <row r="19" customFormat="false" ht="12" hidden="false" customHeight="true" outlineLevel="0" collapsed="false">
      <c r="A19" s="95" t="n">
        <v>250</v>
      </c>
      <c r="B19" s="96" t="s">
        <v>184</v>
      </c>
      <c r="C19" s="91" t="n">
        <v>499</v>
      </c>
      <c r="D19" s="92" t="n">
        <v>19</v>
      </c>
      <c r="E19" s="93" t="n">
        <v>0</v>
      </c>
      <c r="F19" s="94" t="n">
        <v>6425</v>
      </c>
      <c r="G19" s="93" t="n">
        <v>0.800125509883903</v>
      </c>
      <c r="H19" s="94" t="n">
        <v>3620</v>
      </c>
      <c r="I19" s="93" t="n">
        <v>2.92863235712255</v>
      </c>
      <c r="J19" s="61" t="n">
        <v>46.9160286180495</v>
      </c>
      <c r="K19" s="93" t="n">
        <v>35.8344486145729</v>
      </c>
    </row>
    <row r="20" customFormat="false" ht="12" hidden="false" customHeight="true" outlineLevel="0" collapsed="false">
      <c r="A20" s="95" t="n">
        <v>500</v>
      </c>
      <c r="B20" s="96" t="s">
        <v>185</v>
      </c>
      <c r="C20" s="91" t="s">
        <v>186</v>
      </c>
      <c r="D20" s="92" t="n">
        <v>5</v>
      </c>
      <c r="E20" s="93" t="n">
        <v>0</v>
      </c>
      <c r="F20" s="94" t="n">
        <v>3131</v>
      </c>
      <c r="G20" s="93" t="n">
        <v>1.62284972411555</v>
      </c>
      <c r="H20" s="94" t="n">
        <v>1668</v>
      </c>
      <c r="I20" s="93" t="n">
        <v>3.21782178217822</v>
      </c>
      <c r="J20" s="61" t="n">
        <v>56.1780735825924</v>
      </c>
      <c r="K20" s="93" t="n">
        <v>38.2453316259502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49</v>
      </c>
      <c r="E21" s="93" t="n">
        <v>-1.96506550218341</v>
      </c>
      <c r="F21" s="94" t="n">
        <v>33036</v>
      </c>
      <c r="G21" s="93" t="n">
        <v>-0.0332859261052441</v>
      </c>
      <c r="H21" s="94" t="n">
        <v>17800</v>
      </c>
      <c r="I21" s="93" t="n">
        <v>0.50251256281407</v>
      </c>
      <c r="J21" s="61" t="n">
        <v>45.0015972771066</v>
      </c>
      <c r="K21" s="93" t="n">
        <v>33.0445802855739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4"/>
      <c r="G22" s="93"/>
      <c r="H22" s="94"/>
      <c r="I22" s="93"/>
      <c r="J22" s="61"/>
      <c r="K22" s="101"/>
    </row>
    <row r="23" customFormat="false" ht="12" hidden="false" customHeight="true" outlineLevel="0" collapsed="false">
      <c r="A23" s="62" t="s">
        <v>100</v>
      </c>
      <c r="B23" s="62"/>
      <c r="C23" s="100"/>
      <c r="D23" s="92"/>
      <c r="E23" s="93"/>
      <c r="F23" s="94"/>
      <c r="G23" s="93"/>
      <c r="H23" s="94"/>
      <c r="I23" s="93"/>
      <c r="J23" s="61"/>
      <c r="K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4</v>
      </c>
      <c r="E24" s="93" t="n">
        <v>-10.2040816326531</v>
      </c>
      <c r="F24" s="94" t="n">
        <v>920</v>
      </c>
      <c r="G24" s="93" t="n">
        <v>-10.3313840155945</v>
      </c>
      <c r="H24" s="94" t="n">
        <v>493</v>
      </c>
      <c r="I24" s="93" t="n">
        <v>-9.04059040590406</v>
      </c>
      <c r="J24" s="61" t="n">
        <v>34.3571224256293</v>
      </c>
      <c r="K24" s="93" t="n">
        <v>24.9833846897468</v>
      </c>
    </row>
    <row r="25" customFormat="false" ht="12" hidden="false" customHeight="true" outlineLevel="0" collapsed="false">
      <c r="A25" s="95" t="n">
        <v>30</v>
      </c>
      <c r="B25" s="96" t="s">
        <v>185</v>
      </c>
      <c r="C25" s="91" t="s">
        <v>186</v>
      </c>
      <c r="D25" s="92" t="n">
        <v>41</v>
      </c>
      <c r="E25" s="93" t="n">
        <v>0</v>
      </c>
      <c r="F25" s="94" t="n">
        <v>3134</v>
      </c>
      <c r="G25" s="93" t="n">
        <v>2.72041953457883</v>
      </c>
      <c r="H25" s="94" t="n">
        <v>1620</v>
      </c>
      <c r="I25" s="93" t="n">
        <v>0.997506234413965</v>
      </c>
      <c r="J25" s="61" t="n">
        <v>38.0818082631698</v>
      </c>
      <c r="K25" s="93" t="n">
        <v>30.9524930626185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85</v>
      </c>
      <c r="E26" s="93" t="n">
        <v>-5.55555555555556</v>
      </c>
      <c r="F26" s="94" t="n">
        <v>4054</v>
      </c>
      <c r="G26" s="93" t="n">
        <v>-0.564140299239637</v>
      </c>
      <c r="H26" s="94" t="n">
        <v>2113</v>
      </c>
      <c r="I26" s="93" t="n">
        <v>-1.53774464119292</v>
      </c>
      <c r="J26" s="61" t="n">
        <v>37.2492447371366</v>
      </c>
      <c r="K26" s="93" t="n">
        <v>29.625886089779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4" t="n">
        <v>0</v>
      </c>
      <c r="G27" s="93"/>
      <c r="H27" s="94"/>
      <c r="I27" s="93"/>
      <c r="J27" s="61" t="n">
        <v>0</v>
      </c>
      <c r="K27" s="93" t="n">
        <v>0</v>
      </c>
    </row>
    <row r="28" customFormat="false" ht="12" hidden="false" customHeight="true" outlineLevel="0" collapsed="false">
      <c r="A28" s="62" t="s">
        <v>101</v>
      </c>
      <c r="B28" s="62"/>
      <c r="C28" s="100"/>
      <c r="D28" s="92"/>
      <c r="E28" s="93"/>
      <c r="F28" s="94"/>
      <c r="G28" s="93"/>
      <c r="H28" s="94"/>
      <c r="I28" s="93"/>
      <c r="J28" s="61"/>
      <c r="K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92</v>
      </c>
      <c r="E29" s="93" t="n">
        <v>0</v>
      </c>
      <c r="F29" s="94" t="n">
        <v>3022</v>
      </c>
      <c r="G29" s="93" t="n">
        <v>1.23953098827471</v>
      </c>
      <c r="H29" s="94" t="n">
        <v>1555</v>
      </c>
      <c r="I29" s="93" t="n">
        <v>1.30293159609121</v>
      </c>
      <c r="J29" s="61" t="n">
        <v>27.2832493837745</v>
      </c>
      <c r="K29" s="93" t="n">
        <v>19.6445808766431</v>
      </c>
    </row>
    <row r="30" customFormat="false" ht="12" hidden="false" customHeight="true" outlineLevel="0" collapsed="false">
      <c r="A30" s="95" t="n">
        <v>30</v>
      </c>
      <c r="B30" s="96" t="s">
        <v>185</v>
      </c>
      <c r="C30" s="91" t="s">
        <v>186</v>
      </c>
      <c r="D30" s="92" t="n">
        <v>37</v>
      </c>
      <c r="E30" s="93" t="n">
        <v>-2.63157894736842</v>
      </c>
      <c r="F30" s="94" t="n">
        <v>1453</v>
      </c>
      <c r="G30" s="93" t="n">
        <v>-3.71106693174288</v>
      </c>
      <c r="H30" s="94" t="n">
        <v>675</v>
      </c>
      <c r="I30" s="93" t="n">
        <v>-2.73775216138329</v>
      </c>
      <c r="J30" s="61" t="n">
        <v>33.1927269498035</v>
      </c>
      <c r="K30" s="93" t="n">
        <v>21.2998520819206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29</v>
      </c>
      <c r="E31" s="93" t="n">
        <v>-0.434782608695652</v>
      </c>
      <c r="F31" s="94" t="n">
        <v>4475</v>
      </c>
      <c r="G31" s="93" t="n">
        <v>-0.422785936804628</v>
      </c>
      <c r="H31" s="94" t="n">
        <v>2230</v>
      </c>
      <c r="I31" s="93" t="n">
        <v>0.0448631673396142</v>
      </c>
      <c r="J31" s="61" t="n">
        <v>29.207172956134</v>
      </c>
      <c r="K31" s="93" t="n">
        <v>20.1747732336987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4" t="n">
        <v>0</v>
      </c>
      <c r="G32" s="93"/>
      <c r="H32" s="94"/>
      <c r="I32" s="93"/>
      <c r="J32" s="61" t="n">
        <v>0</v>
      </c>
      <c r="K32" s="93" t="n">
        <v>0</v>
      </c>
    </row>
    <row r="33" customFormat="false" ht="12" hidden="false" customHeight="true" outlineLevel="0" collapsed="false">
      <c r="A33" s="62" t="s">
        <v>102</v>
      </c>
      <c r="B33" s="62"/>
      <c r="C33" s="100"/>
      <c r="D33" s="92"/>
      <c r="E33" s="93"/>
      <c r="F33" s="94"/>
      <c r="G33" s="93"/>
      <c r="H33" s="94"/>
      <c r="I33" s="93"/>
      <c r="J33" s="61"/>
      <c r="K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94</v>
      </c>
      <c r="E34" s="93" t="n">
        <v>2.64550264550265</v>
      </c>
      <c r="F34" s="94" t="n">
        <v>2874</v>
      </c>
      <c r="G34" s="93" t="n">
        <v>2.35042735042735</v>
      </c>
      <c r="H34" s="94" t="n">
        <v>1427</v>
      </c>
      <c r="I34" s="93" t="n">
        <v>4.16058394160584</v>
      </c>
      <c r="J34" s="61" t="n">
        <v>34.4157163825223</v>
      </c>
      <c r="K34" s="93" t="n">
        <v>23.0168519095178</v>
      </c>
    </row>
    <row r="35" customFormat="false" ht="12" hidden="false" customHeight="true" outlineLevel="0" collapsed="false">
      <c r="A35" s="95" t="n">
        <v>30</v>
      </c>
      <c r="B35" s="96" t="s">
        <v>185</v>
      </c>
      <c r="C35" s="91" t="s">
        <v>186</v>
      </c>
      <c r="D35" s="92" t="n">
        <v>29</v>
      </c>
      <c r="E35" s="93" t="n">
        <v>-3.33333333333333</v>
      </c>
      <c r="F35" s="94" t="n">
        <v>1320</v>
      </c>
      <c r="G35" s="93" t="n">
        <v>-10.8710330857529</v>
      </c>
      <c r="H35" s="94" t="n">
        <v>588</v>
      </c>
      <c r="I35" s="93" t="n">
        <v>-10.6382978723404</v>
      </c>
      <c r="J35" s="61" t="n">
        <v>40.7478005865103</v>
      </c>
      <c r="K35" s="93" t="n">
        <v>27.7479698659622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23</v>
      </c>
      <c r="E36" s="93" t="n">
        <v>1.82648401826484</v>
      </c>
      <c r="F36" s="94" t="n">
        <v>4194</v>
      </c>
      <c r="G36" s="93" t="n">
        <v>-2.2149685241315</v>
      </c>
      <c r="H36" s="94" t="n">
        <v>2015</v>
      </c>
      <c r="I36" s="93" t="n">
        <v>-0.641025641025641</v>
      </c>
      <c r="J36" s="61" t="n">
        <v>36.4167117151904</v>
      </c>
      <c r="K36" s="93" t="n">
        <v>24.4727562635785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4" t="n">
        <v>0</v>
      </c>
      <c r="G37" s="93"/>
      <c r="H37" s="94"/>
      <c r="I37" s="93"/>
      <c r="J37" s="61" t="n">
        <v>0</v>
      </c>
      <c r="K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4"/>
      <c r="G38" s="93"/>
      <c r="H38" s="94"/>
      <c r="I38" s="93"/>
      <c r="J38" s="61"/>
      <c r="K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61</v>
      </c>
      <c r="E39" s="93" t="n">
        <v>2.54777070063694</v>
      </c>
      <c r="F39" s="94" t="n">
        <v>3005</v>
      </c>
      <c r="G39" s="93" t="n">
        <v>3.72799447704522</v>
      </c>
      <c r="H39" s="104" t="s">
        <v>42</v>
      </c>
      <c r="I39" s="104" t="s">
        <v>189</v>
      </c>
      <c r="J39" s="61" t="n">
        <v>42.4024475336804</v>
      </c>
      <c r="K39" s="93" t="n">
        <v>21.8875587739017</v>
      </c>
    </row>
    <row r="40" customFormat="false" ht="10.2" hidden="false" customHeight="true" outlineLevel="0" collapsed="false">
      <c r="A40" s="95" t="n">
        <v>30</v>
      </c>
      <c r="B40" s="96" t="s">
        <v>184</v>
      </c>
      <c r="C40" s="91" t="n">
        <v>99</v>
      </c>
      <c r="D40" s="92" t="n">
        <v>193</v>
      </c>
      <c r="E40" s="93" t="n">
        <v>3.76344086021505</v>
      </c>
      <c r="F40" s="94" t="n">
        <v>10279</v>
      </c>
      <c r="G40" s="93" t="n">
        <v>4.84496124031008</v>
      </c>
      <c r="H40" s="104" t="s">
        <v>42</v>
      </c>
      <c r="I40" s="104" t="s">
        <v>189</v>
      </c>
      <c r="J40" s="61" t="n">
        <v>48.3074308147481</v>
      </c>
      <c r="K40" s="93" t="n">
        <v>29.4149754742361</v>
      </c>
    </row>
    <row r="41" customFormat="false" ht="10.2" hidden="false" customHeight="true" outlineLevel="0" collapsed="false">
      <c r="A41" s="95" t="n">
        <v>100</v>
      </c>
      <c r="B41" s="96" t="s">
        <v>185</v>
      </c>
      <c r="C41" s="91" t="s">
        <v>186</v>
      </c>
      <c r="D41" s="92" t="n">
        <v>82</v>
      </c>
      <c r="E41" s="93" t="n">
        <v>2.5</v>
      </c>
      <c r="F41" s="94" t="n">
        <v>20659</v>
      </c>
      <c r="G41" s="93" t="n">
        <v>5.7050757265657</v>
      </c>
      <c r="H41" s="104" t="s">
        <v>42</v>
      </c>
      <c r="I41" s="104" t="s">
        <v>189</v>
      </c>
      <c r="J41" s="61" t="n">
        <v>65.2450812613601</v>
      </c>
      <c r="K41" s="93" t="n">
        <v>46.5207381162904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436</v>
      </c>
      <c r="E42" s="93" t="n">
        <v>3.07328605200946</v>
      </c>
      <c r="F42" s="94" t="n">
        <v>33943</v>
      </c>
      <c r="G42" s="93" t="n">
        <v>5.26593270274461</v>
      </c>
      <c r="H42" s="104" t="s">
        <v>42</v>
      </c>
      <c r="I42" s="104" t="s">
        <v>189</v>
      </c>
      <c r="J42" s="61" t="n">
        <v>58.1204041005272</v>
      </c>
      <c r="K42" s="93" t="n">
        <v>39.4462696233755</v>
      </c>
    </row>
    <row r="43" customFormat="false" ht="4.95" hidden="false" customHeight="true" outlineLevel="0" collapsed="false">
      <c r="A43" s="75"/>
      <c r="B43" s="90"/>
      <c r="C43" s="105"/>
      <c r="D43" s="92" t="n">
        <v>0</v>
      </c>
      <c r="E43" s="93"/>
      <c r="F43" s="94" t="n">
        <v>0</v>
      </c>
      <c r="G43" s="93"/>
      <c r="H43" s="104"/>
      <c r="I43" s="104" t="s">
        <v>189</v>
      </c>
      <c r="J43" s="61" t="n">
        <v>0</v>
      </c>
      <c r="K43" s="93" t="n">
        <v>0</v>
      </c>
    </row>
    <row r="44" customFormat="false" ht="10.2" hidden="false" customHeight="true" outlineLevel="0" collapsed="false">
      <c r="A44" s="62" t="s">
        <v>98</v>
      </c>
      <c r="B44" s="85"/>
      <c r="C44" s="85"/>
      <c r="D44" s="92"/>
      <c r="E44" s="93"/>
      <c r="F44" s="94"/>
      <c r="G44" s="93"/>
      <c r="H44" s="104"/>
      <c r="I44" s="104" t="s">
        <v>189</v>
      </c>
      <c r="J44" s="61"/>
      <c r="K44" s="93"/>
    </row>
    <row r="45" customFormat="false" ht="12" hidden="false" customHeight="true" outlineLevel="0" collapsed="false">
      <c r="A45" s="65" t="s">
        <v>190</v>
      </c>
      <c r="B45" s="64"/>
      <c r="C45" s="64"/>
      <c r="D45" s="92" t="n">
        <v>107</v>
      </c>
      <c r="E45" s="93" t="n">
        <v>7</v>
      </c>
      <c r="F45" s="94" t="n">
        <v>9875</v>
      </c>
      <c r="G45" s="93" t="n">
        <v>10.2120535714286</v>
      </c>
      <c r="H45" s="104" t="s">
        <v>42</v>
      </c>
      <c r="I45" s="104" t="s">
        <v>189</v>
      </c>
      <c r="J45" s="61" t="n">
        <v>51.7602535628657</v>
      </c>
      <c r="K45" s="93" t="n">
        <v>31.3010370727244</v>
      </c>
    </row>
    <row r="46" customFormat="false" ht="24" hidden="false" customHeight="true" outlineLevel="0" collapsed="false">
      <c r="A46" s="106" t="s">
        <v>191</v>
      </c>
      <c r="B46" s="106"/>
      <c r="C46" s="106"/>
      <c r="D46" s="92" t="n">
        <v>111</v>
      </c>
      <c r="E46" s="93" t="n">
        <v>-2.63157894736842</v>
      </c>
      <c r="F46" s="94" t="n">
        <v>9873</v>
      </c>
      <c r="G46" s="93" t="n">
        <v>2.18381287518112</v>
      </c>
      <c r="H46" s="104" t="s">
        <v>42</v>
      </c>
      <c r="I46" s="104" t="s">
        <v>189</v>
      </c>
      <c r="J46" s="61" t="n">
        <v>47.8453988135565</v>
      </c>
      <c r="K46" s="93" t="n">
        <v>29.6445090441971</v>
      </c>
    </row>
    <row r="47" customFormat="false" ht="24" hidden="false" customHeight="true" outlineLevel="0" collapsed="false">
      <c r="A47" s="106" t="s">
        <v>192</v>
      </c>
      <c r="B47" s="106"/>
      <c r="C47" s="106"/>
      <c r="D47" s="92" t="n">
        <v>196</v>
      </c>
      <c r="E47" s="93" t="n">
        <v>4.81283422459893</v>
      </c>
      <c r="F47" s="94" t="n">
        <v>9791</v>
      </c>
      <c r="G47" s="93" t="n">
        <v>5.99761827433149</v>
      </c>
      <c r="H47" s="104" t="s">
        <v>42</v>
      </c>
      <c r="I47" s="104" t="s">
        <v>189</v>
      </c>
      <c r="J47" s="61" t="n">
        <v>57.0458057267866</v>
      </c>
      <c r="K47" s="93" t="n">
        <v>27.9162888207827</v>
      </c>
    </row>
    <row r="48" customFormat="false" ht="24" hidden="false" customHeight="true" outlineLevel="0" collapsed="false">
      <c r="A48" s="106" t="s">
        <v>193</v>
      </c>
      <c r="B48" s="106"/>
      <c r="C48" s="106"/>
      <c r="D48" s="92" t="n">
        <v>22</v>
      </c>
      <c r="E48" s="93" t="n">
        <v>0</v>
      </c>
      <c r="F48" s="94" t="n">
        <v>4404</v>
      </c>
      <c r="G48" s="93" t="n">
        <v>0.410396716826265</v>
      </c>
      <c r="H48" s="104" t="s">
        <v>42</v>
      </c>
      <c r="I48" s="104" t="s">
        <v>189</v>
      </c>
      <c r="J48" s="61" t="n">
        <v>97.5249772933697</v>
      </c>
      <c r="K48" s="93" t="n">
        <v>94.1048572497434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4" t="n">
        <v>0</v>
      </c>
      <c r="G49" s="93"/>
      <c r="H49" s="104"/>
      <c r="I49" s="104" t="s">
        <v>189</v>
      </c>
      <c r="J49" s="61" t="n">
        <v>0</v>
      </c>
      <c r="K49" s="93" t="n">
        <v>0</v>
      </c>
    </row>
    <row r="50" customFormat="false" ht="12" hidden="false" customHeight="true" outlineLevel="0" collapsed="false">
      <c r="A50" s="50" t="s">
        <v>194</v>
      </c>
      <c r="B50" s="50"/>
      <c r="C50" s="50"/>
      <c r="D50" s="92"/>
      <c r="E50" s="93"/>
      <c r="F50" s="94"/>
      <c r="G50" s="93"/>
      <c r="H50" s="104" t="s">
        <v>42</v>
      </c>
      <c r="I50" s="104" t="s">
        <v>189</v>
      </c>
      <c r="J50" s="61"/>
      <c r="K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726</v>
      </c>
      <c r="E51" s="93" t="n">
        <v>-1.49253731343284</v>
      </c>
      <c r="F51" s="94" t="n">
        <v>12520</v>
      </c>
      <c r="G51" s="93" t="n">
        <v>-2.00375704445836</v>
      </c>
      <c r="H51" s="104" t="s">
        <v>42</v>
      </c>
      <c r="I51" s="104" t="s">
        <v>189</v>
      </c>
      <c r="J51" s="61" t="n">
        <v>34.9757648569712</v>
      </c>
      <c r="K51" s="93" t="n">
        <v>22.8825243707096</v>
      </c>
    </row>
    <row r="52" customFormat="false" ht="12" hidden="false" customHeight="true" outlineLevel="0" collapsed="false">
      <c r="A52" s="95" t="n">
        <v>30</v>
      </c>
      <c r="B52" s="96" t="s">
        <v>184</v>
      </c>
      <c r="C52" s="91" t="n">
        <v>99</v>
      </c>
      <c r="D52" s="92" t="n">
        <v>521</v>
      </c>
      <c r="E52" s="93" t="n">
        <v>2.35756385068762</v>
      </c>
      <c r="F52" s="94" t="n">
        <v>26718</v>
      </c>
      <c r="G52" s="93" t="n">
        <v>2.70623510417468</v>
      </c>
      <c r="H52" s="104" t="s">
        <v>42</v>
      </c>
      <c r="I52" s="104" t="s">
        <v>189</v>
      </c>
      <c r="J52" s="61" t="n">
        <v>43.720262087609</v>
      </c>
      <c r="K52" s="93" t="n">
        <v>29.4089345364736</v>
      </c>
    </row>
    <row r="53" customFormat="false" ht="12" hidden="false" customHeight="true" outlineLevel="0" collapsed="false">
      <c r="A53" s="95" t="n">
        <v>100</v>
      </c>
      <c r="B53" s="96" t="s">
        <v>184</v>
      </c>
      <c r="C53" s="91" t="n">
        <v>249</v>
      </c>
      <c r="D53" s="92" t="n">
        <v>129</v>
      </c>
      <c r="E53" s="93" t="n">
        <v>1.5748031496063</v>
      </c>
      <c r="F53" s="94" t="n">
        <v>19936</v>
      </c>
      <c r="G53" s="93" t="n">
        <v>2.07885304659498</v>
      </c>
      <c r="H53" s="104" t="s">
        <v>42</v>
      </c>
      <c r="I53" s="104" t="s">
        <v>189</v>
      </c>
      <c r="J53" s="61" t="n">
        <v>55.3284874869622</v>
      </c>
      <c r="K53" s="93" t="n">
        <v>42.7098939652178</v>
      </c>
    </row>
    <row r="54" customFormat="false" ht="12" hidden="false" customHeight="true" outlineLevel="0" collapsed="false">
      <c r="A54" s="95" t="n">
        <v>250</v>
      </c>
      <c r="B54" s="96" t="s">
        <v>184</v>
      </c>
      <c r="C54" s="91" t="n">
        <v>499</v>
      </c>
      <c r="D54" s="92" t="n">
        <v>33</v>
      </c>
      <c r="E54" s="93" t="n">
        <v>-2.94117647058824</v>
      </c>
      <c r="F54" s="94" t="n">
        <v>11465</v>
      </c>
      <c r="G54" s="93" t="n">
        <v>3.08397770185219</v>
      </c>
      <c r="H54" s="104" t="s">
        <v>42</v>
      </c>
      <c r="I54" s="104" t="s">
        <v>189</v>
      </c>
      <c r="J54" s="61" t="n">
        <v>51.8984848698001</v>
      </c>
      <c r="K54" s="93" t="n">
        <v>37.40510747528</v>
      </c>
    </row>
    <row r="55" customFormat="false" ht="12" hidden="false" customHeight="true" outlineLevel="0" collapsed="false">
      <c r="A55" s="95" t="n">
        <v>500</v>
      </c>
      <c r="B55" s="96" t="s">
        <v>185</v>
      </c>
      <c r="C55" s="91" t="s">
        <v>186</v>
      </c>
      <c r="D55" s="92" t="n">
        <v>13</v>
      </c>
      <c r="E55" s="93" t="n">
        <v>0</v>
      </c>
      <c r="F55" s="94" t="n">
        <v>9063</v>
      </c>
      <c r="G55" s="93" t="n">
        <v>4.05281285878301</v>
      </c>
      <c r="H55" s="104" t="s">
        <v>42</v>
      </c>
      <c r="I55" s="104" t="s">
        <v>189</v>
      </c>
      <c r="J55" s="61" t="n">
        <v>64.8909248166063</v>
      </c>
      <c r="K55" s="93" t="n">
        <v>40.8919015901054</v>
      </c>
    </row>
    <row r="56" customFormat="false" ht="12" hidden="false" customHeight="true" outlineLevel="0" collapsed="false">
      <c r="A56" s="95"/>
      <c r="B56" s="90"/>
      <c r="C56" s="91" t="s">
        <v>187</v>
      </c>
      <c r="D56" s="92" t="n">
        <v>1422</v>
      </c>
      <c r="E56" s="93" t="n">
        <v>0.140845070422535</v>
      </c>
      <c r="F56" s="94" t="n">
        <v>79702</v>
      </c>
      <c r="G56" s="93" t="n">
        <v>1.98331456648582</v>
      </c>
      <c r="H56" s="104" t="s">
        <v>42</v>
      </c>
      <c r="I56" s="104" t="s">
        <v>189</v>
      </c>
      <c r="J56" s="61" t="n">
        <v>48.85009138172</v>
      </c>
      <c r="K56" s="93" t="n">
        <v>34.2069043141243</v>
      </c>
    </row>
    <row r="57" customFormat="false" ht="5.4" hidden="false" customHeight="true" outlineLevel="0" collapsed="false">
      <c r="A57" s="95"/>
      <c r="B57" s="90"/>
      <c r="C57" s="105"/>
      <c r="D57" s="92"/>
      <c r="E57" s="93"/>
      <c r="F57" s="94"/>
      <c r="G57" s="93"/>
      <c r="H57" s="94"/>
      <c r="I57" s="93"/>
      <c r="J57" s="61"/>
      <c r="K57" s="93"/>
    </row>
    <row r="58" customFormat="false" ht="12" hidden="false" customHeight="true" outlineLevel="0" collapsed="false">
      <c r="A58" s="50" t="s">
        <v>109</v>
      </c>
      <c r="B58" s="58"/>
      <c r="C58" s="105"/>
      <c r="D58" s="92" t="n">
        <v>183</v>
      </c>
      <c r="E58" s="93" t="n">
        <v>6.3953488372093</v>
      </c>
      <c r="F58" s="94" t="n">
        <v>42572</v>
      </c>
      <c r="G58" s="93" t="n">
        <v>2.26770442971077</v>
      </c>
      <c r="H58" s="94" t="n">
        <v>10643</v>
      </c>
      <c r="I58" s="93" t="n">
        <v>2.26770442971077</v>
      </c>
      <c r="J58" s="61" t="n">
        <v>20.4468798858513</v>
      </c>
      <c r="K58" s="93" t="n">
        <v>9.14843026626063</v>
      </c>
    </row>
    <row r="59" customFormat="false" ht="12" hidden="false" customHeight="true" outlineLevel="0" collapsed="false">
      <c r="A59" s="98" t="s">
        <v>195</v>
      </c>
      <c r="B59" s="98"/>
      <c r="C59" s="105"/>
      <c r="D59" s="92" t="n">
        <v>1605</v>
      </c>
      <c r="E59" s="93" t="n">
        <v>0.816582914572864</v>
      </c>
      <c r="F59" s="94" t="n">
        <v>122274</v>
      </c>
      <c r="G59" s="93" t="n">
        <v>2.08215060945066</v>
      </c>
      <c r="H59" s="104" t="s">
        <v>42</v>
      </c>
      <c r="I59" s="104" t="s">
        <v>189</v>
      </c>
      <c r="J59" s="61" t="n">
        <v>38.9562764456982</v>
      </c>
      <c r="K59" s="93" t="n">
        <v>27.1633285143935</v>
      </c>
    </row>
    <row r="60" customFormat="false" ht="6" hidden="false" customHeight="true" outlineLevel="0" collapsed="false">
      <c r="A60" s="85" t="s">
        <v>173</v>
      </c>
      <c r="B60" s="85"/>
      <c r="C60" s="85"/>
      <c r="D60" s="0"/>
      <c r="E60" s="0"/>
      <c r="F60" s="0"/>
      <c r="G60" s="0"/>
      <c r="H60" s="0"/>
      <c r="I60" s="0"/>
      <c r="J60" s="0"/>
      <c r="K60" s="0"/>
    </row>
    <row r="61" customFormat="false" ht="12" hidden="false" customHeight="true" outlineLevel="0" collapsed="false">
      <c r="A61" s="86" t="s">
        <v>196</v>
      </c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0"/>
      <c r="M61" s="0"/>
      <c r="N61" s="0"/>
      <c r="O61" s="0"/>
      <c r="P61" s="0"/>
      <c r="Q61" s="0"/>
      <c r="R61" s="0"/>
    </row>
    <row r="62" customFormat="false" ht="12" hidden="false" customHeight="true" outlineLevel="0" collapsed="false">
      <c r="A62" s="86" t="s">
        <v>197</v>
      </c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107"/>
      <c r="M62" s="107"/>
      <c r="N62" s="107"/>
      <c r="O62" s="107"/>
      <c r="P62" s="107"/>
      <c r="Q62" s="107"/>
      <c r="R62" s="107"/>
    </row>
  </sheetData>
  <mergeCells count="10">
    <mergeCell ref="A1:K1"/>
    <mergeCell ref="A3:C4"/>
    <mergeCell ref="D3:J3"/>
    <mergeCell ref="J4:K4"/>
    <mergeCell ref="A6:C6"/>
    <mergeCell ref="A46:C46"/>
    <mergeCell ref="A47:C47"/>
    <mergeCell ref="A48:C48"/>
    <mergeCell ref="A61:K61"/>
    <mergeCell ref="A62:K62"/>
  </mergeCells>
  <hyperlinks>
    <hyperlink ref="A1" location="Inhaltsverzeichnis!A20" display="3  Beherbergungsbetriebe, Bettenangebot, Zimmerangebot und Bettenauslastung im Land Brandenburg&#10;    im Juli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9</v>
      </c>
      <c r="B3" s="69" t="s">
        <v>5</v>
      </c>
      <c r="C3" s="69"/>
      <c r="D3" s="69"/>
      <c r="E3" s="69"/>
      <c r="F3" s="69"/>
      <c r="G3" s="70" t="s">
        <v>88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0</v>
      </c>
      <c r="C4" s="56" t="s">
        <v>91</v>
      </c>
      <c r="D4" s="72" t="s">
        <v>94</v>
      </c>
      <c r="E4" s="56" t="s">
        <v>91</v>
      </c>
      <c r="F4" s="72" t="s">
        <v>114</v>
      </c>
      <c r="G4" s="72" t="s">
        <v>90</v>
      </c>
      <c r="H4" s="56" t="s">
        <v>91</v>
      </c>
      <c r="I4" s="72" t="s">
        <v>94</v>
      </c>
      <c r="J4" s="56" t="s">
        <v>91</v>
      </c>
      <c r="K4" s="73" t="s">
        <v>114</v>
      </c>
    </row>
    <row r="6" customFormat="false" ht="12" hidden="false" customHeight="true" outlineLevel="0" collapsed="false">
      <c r="A6" s="75" t="s">
        <v>200</v>
      </c>
      <c r="B6" s="108"/>
      <c r="C6" s="109"/>
      <c r="D6" s="108"/>
      <c r="E6" s="109"/>
      <c r="G6" s="108"/>
      <c r="H6" s="109"/>
      <c r="I6" s="108"/>
      <c r="J6" s="109"/>
      <c r="K6" s="109"/>
    </row>
    <row r="7" customFormat="false" ht="12" hidden="false" customHeight="true" outlineLevel="0" collapsed="false">
      <c r="A7" s="62" t="s">
        <v>201</v>
      </c>
      <c r="B7" s="60" t="n">
        <v>7572</v>
      </c>
      <c r="C7" s="61" t="n">
        <v>43.4906196702672</v>
      </c>
      <c r="D7" s="60" t="n">
        <v>24837</v>
      </c>
      <c r="E7" s="61" t="n">
        <v>35.1232250693651</v>
      </c>
      <c r="F7" s="61" t="n">
        <v>3.28011093502377</v>
      </c>
      <c r="G7" s="60" t="n">
        <v>33215</v>
      </c>
      <c r="H7" s="61" t="n">
        <v>18.3460414736692</v>
      </c>
      <c r="I7" s="60" t="n">
        <v>82056</v>
      </c>
      <c r="J7" s="61" t="n">
        <v>15.5669478754419</v>
      </c>
      <c r="K7" s="61" t="n">
        <v>2.47045009784736</v>
      </c>
    </row>
    <row r="8" customFormat="false" ht="12" hidden="false" customHeight="true" outlineLevel="0" collapsed="false">
      <c r="A8" s="62" t="s">
        <v>202</v>
      </c>
      <c r="B8" s="60" t="n">
        <v>12207</v>
      </c>
      <c r="C8" s="61" t="n">
        <v>12.891889392398</v>
      </c>
      <c r="D8" s="60" t="n">
        <v>22704</v>
      </c>
      <c r="E8" s="61" t="n">
        <v>-7.12970916676893</v>
      </c>
      <c r="F8" s="61" t="n">
        <v>1.85991644138609</v>
      </c>
      <c r="G8" s="60" t="n">
        <v>69938</v>
      </c>
      <c r="H8" s="61" t="n">
        <v>4.17051446274837</v>
      </c>
      <c r="I8" s="60" t="n">
        <v>124361</v>
      </c>
      <c r="J8" s="61" t="n">
        <v>1.96700611665929</v>
      </c>
      <c r="K8" s="61" t="n">
        <v>1.77816065658154</v>
      </c>
      <c r="L8" s="0"/>
      <c r="M8" s="0"/>
    </row>
    <row r="9" customFormat="false" ht="12" hidden="false" customHeight="true" outlineLevel="0" collapsed="false">
      <c r="A9" s="62" t="s">
        <v>203</v>
      </c>
      <c r="B9" s="60" t="n">
        <v>11253</v>
      </c>
      <c r="C9" s="61" t="n">
        <v>-1.13336847654191</v>
      </c>
      <c r="D9" s="60" t="n">
        <v>31330</v>
      </c>
      <c r="E9" s="61" t="n">
        <v>8.03448275862069</v>
      </c>
      <c r="F9" s="61" t="n">
        <v>2.7841464498356</v>
      </c>
      <c r="G9" s="60" t="n">
        <v>38012</v>
      </c>
      <c r="H9" s="61" t="n">
        <v>-12.8604832424006</v>
      </c>
      <c r="I9" s="60" t="n">
        <v>87091</v>
      </c>
      <c r="J9" s="61" t="n">
        <v>-8.22962877103508</v>
      </c>
      <c r="K9" s="61" t="n">
        <v>2.29114490161002</v>
      </c>
    </row>
    <row r="10" customFormat="false" ht="12" hidden="false" customHeight="true" outlineLevel="0" collapsed="false">
      <c r="A10" s="62" t="s">
        <v>20</v>
      </c>
      <c r="B10" s="60" t="n">
        <v>36466</v>
      </c>
      <c r="C10" s="61" t="n">
        <v>7.97062829395393</v>
      </c>
      <c r="D10" s="60" t="n">
        <v>91643</v>
      </c>
      <c r="E10" s="61" t="n">
        <v>11.4620708108831</v>
      </c>
      <c r="F10" s="61" t="n">
        <v>2.51310810069654</v>
      </c>
      <c r="G10" s="60" t="n">
        <v>196853</v>
      </c>
      <c r="H10" s="61" t="n">
        <v>-5.61958825165169</v>
      </c>
      <c r="I10" s="60" t="n">
        <v>465928</v>
      </c>
      <c r="J10" s="61" t="n">
        <v>-0.309174898849527</v>
      </c>
      <c r="K10" s="61" t="n">
        <v>2.36688290247037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4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5</v>
      </c>
      <c r="B13" s="60" t="n">
        <v>30263</v>
      </c>
      <c r="C13" s="61" t="n">
        <v>6.41746958295239</v>
      </c>
      <c r="D13" s="60" t="n">
        <v>103999</v>
      </c>
      <c r="E13" s="61" t="n">
        <v>1.33194325356614</v>
      </c>
      <c r="F13" s="61" t="n">
        <v>3.43650662525196</v>
      </c>
      <c r="G13" s="60" t="n">
        <v>124503</v>
      </c>
      <c r="H13" s="61" t="n">
        <v>-0.522543685131475</v>
      </c>
      <c r="I13" s="60" t="n">
        <v>426963</v>
      </c>
      <c r="J13" s="61" t="n">
        <v>0.283260169533325</v>
      </c>
      <c r="K13" s="61" t="n">
        <v>3.42933905207103</v>
      </c>
    </row>
    <row r="14" customFormat="false" ht="12" hidden="false" customHeight="true" outlineLevel="0" collapsed="false">
      <c r="A14" s="62" t="s">
        <v>206</v>
      </c>
      <c r="B14" s="60" t="n">
        <v>62563</v>
      </c>
      <c r="C14" s="61" t="n">
        <v>12.7098796569864</v>
      </c>
      <c r="D14" s="60" t="n">
        <v>179157</v>
      </c>
      <c r="E14" s="61" t="n">
        <v>14.7258278315328</v>
      </c>
      <c r="F14" s="61" t="n">
        <v>2.86362546553075</v>
      </c>
      <c r="G14" s="60" t="n">
        <v>273277</v>
      </c>
      <c r="H14" s="61" t="n">
        <v>9.07824518127353</v>
      </c>
      <c r="I14" s="60" t="n">
        <v>654301</v>
      </c>
      <c r="J14" s="61" t="n">
        <v>6.46657771413694</v>
      </c>
      <c r="K14" s="61" t="n">
        <v>2.39427760111535</v>
      </c>
    </row>
    <row r="15" customFormat="false" ht="12" hidden="false" customHeight="true" outlineLevel="0" collapsed="false">
      <c r="A15" s="62" t="s">
        <v>207</v>
      </c>
      <c r="B15" s="60" t="n">
        <v>7425</v>
      </c>
      <c r="C15" s="61" t="n">
        <v>14.4420468557337</v>
      </c>
      <c r="D15" s="60" t="n">
        <v>29555</v>
      </c>
      <c r="E15" s="61" t="n">
        <v>15.792979156872</v>
      </c>
      <c r="F15" s="61" t="n">
        <v>3.98047138047138</v>
      </c>
      <c r="G15" s="60" t="n">
        <v>29159</v>
      </c>
      <c r="H15" s="61" t="n">
        <v>2.80284868142716</v>
      </c>
      <c r="I15" s="60" t="n">
        <v>126610</v>
      </c>
      <c r="J15" s="61" t="n">
        <v>2.46429004977138</v>
      </c>
      <c r="K15" s="61" t="n">
        <v>4.34205562605028</v>
      </c>
    </row>
    <row r="16" customFormat="false" ht="12" hidden="false" customHeight="true" outlineLevel="0" collapsed="false">
      <c r="A16" s="62" t="s">
        <v>208</v>
      </c>
      <c r="B16" s="60" t="n">
        <v>10191</v>
      </c>
      <c r="C16" s="61" t="n">
        <v>12.9196675900277</v>
      </c>
      <c r="D16" s="60" t="n">
        <v>28154</v>
      </c>
      <c r="E16" s="61" t="n">
        <v>19.8654632152589</v>
      </c>
      <c r="F16" s="61" t="n">
        <v>2.76263369639878</v>
      </c>
      <c r="G16" s="60" t="n">
        <v>44462</v>
      </c>
      <c r="H16" s="61" t="n">
        <v>0.910101904178298</v>
      </c>
      <c r="I16" s="60" t="n">
        <v>110674</v>
      </c>
      <c r="J16" s="61" t="n">
        <v>2.79955415195987</v>
      </c>
      <c r="K16" s="61" t="n">
        <v>2.48918177319959</v>
      </c>
    </row>
    <row r="17" customFormat="false" ht="12" hidden="false" customHeight="true" outlineLevel="0" collapsed="false">
      <c r="A17" s="62" t="s">
        <v>209</v>
      </c>
      <c r="B17" s="60" t="n">
        <v>24035</v>
      </c>
      <c r="C17" s="61" t="n">
        <v>-0.282122557358005</v>
      </c>
      <c r="D17" s="60" t="n">
        <v>79733</v>
      </c>
      <c r="E17" s="61" t="n">
        <v>-1.1100362157067</v>
      </c>
      <c r="F17" s="61" t="n">
        <v>3.3173705013522</v>
      </c>
      <c r="G17" s="60" t="n">
        <v>118415</v>
      </c>
      <c r="H17" s="61" t="n">
        <v>-2.89395132191826</v>
      </c>
      <c r="I17" s="60" t="n">
        <v>422878</v>
      </c>
      <c r="J17" s="61" t="n">
        <v>-0.604069122430943</v>
      </c>
      <c r="K17" s="61" t="n">
        <v>3.57115230333995</v>
      </c>
    </row>
    <row r="18" customFormat="false" ht="12" hidden="false" customHeight="true" outlineLevel="0" collapsed="false">
      <c r="A18" s="62" t="s">
        <v>210</v>
      </c>
      <c r="B18" s="60" t="n">
        <v>23960</v>
      </c>
      <c r="C18" s="61" t="n">
        <v>10.5013143937647</v>
      </c>
      <c r="D18" s="60" t="n">
        <v>51892</v>
      </c>
      <c r="E18" s="61" t="n">
        <v>1.54195366311835</v>
      </c>
      <c r="F18" s="61" t="n">
        <v>2.16577629382304</v>
      </c>
      <c r="G18" s="60" t="n">
        <v>105851</v>
      </c>
      <c r="H18" s="61" t="n">
        <v>-0.248786693681383</v>
      </c>
      <c r="I18" s="60" t="n">
        <v>208330</v>
      </c>
      <c r="J18" s="61" t="n">
        <v>-2.73770507110377</v>
      </c>
      <c r="K18" s="61" t="n">
        <v>1.96814390038828</v>
      </c>
    </row>
    <row r="19" customFormat="false" ht="12" hidden="false" customHeight="true" outlineLevel="0" collapsed="false">
      <c r="A19" s="62" t="s">
        <v>211</v>
      </c>
      <c r="B19" s="60" t="n">
        <v>27532</v>
      </c>
      <c r="C19" s="61" t="n">
        <v>0.709634940376033</v>
      </c>
      <c r="D19" s="60" t="n">
        <v>99711</v>
      </c>
      <c r="E19" s="61" t="n">
        <v>6.19415304329304</v>
      </c>
      <c r="F19" s="61" t="n">
        <v>3.62164027313671</v>
      </c>
      <c r="G19" s="60" t="n">
        <v>108962</v>
      </c>
      <c r="H19" s="61" t="n">
        <v>-8.55210151738955</v>
      </c>
      <c r="I19" s="60" t="n">
        <v>303559</v>
      </c>
      <c r="J19" s="61" t="n">
        <v>0.244370399479557</v>
      </c>
      <c r="K19" s="61" t="n">
        <v>2.78591619096566</v>
      </c>
    </row>
    <row r="20" customFormat="false" ht="12" hidden="false" customHeight="true" outlineLevel="0" collapsed="false">
      <c r="A20" s="78" t="s">
        <v>212</v>
      </c>
      <c r="B20" s="60" t="n">
        <v>45999</v>
      </c>
      <c r="C20" s="61" t="n">
        <v>14.3741608235119</v>
      </c>
      <c r="D20" s="60" t="n">
        <v>167083</v>
      </c>
      <c r="E20" s="61" t="n">
        <v>16.9565795644657</v>
      </c>
      <c r="F20" s="61" t="n">
        <v>3.63231809387161</v>
      </c>
      <c r="G20" s="60" t="n">
        <v>206762</v>
      </c>
      <c r="H20" s="61" t="n">
        <v>5.00863382427628</v>
      </c>
      <c r="I20" s="60" t="n">
        <v>621865</v>
      </c>
      <c r="J20" s="61" t="n">
        <v>7.39363649551336</v>
      </c>
      <c r="K20" s="61" t="n">
        <v>3.0076367997988</v>
      </c>
    </row>
    <row r="21" customFormat="false" ht="12" hidden="false" customHeight="true" outlineLevel="0" collapsed="false">
      <c r="A21" s="62" t="s">
        <v>213</v>
      </c>
      <c r="B21" s="60" t="n">
        <v>37834</v>
      </c>
      <c r="C21" s="61" t="n">
        <v>7.52877646724456</v>
      </c>
      <c r="D21" s="60" t="n">
        <v>149007</v>
      </c>
      <c r="E21" s="61" t="n">
        <v>5.62553607757796</v>
      </c>
      <c r="F21" s="61" t="n">
        <v>3.93844161336364</v>
      </c>
      <c r="G21" s="60" t="n">
        <v>151787</v>
      </c>
      <c r="H21" s="61" t="n">
        <v>1.08485728366121</v>
      </c>
      <c r="I21" s="60" t="n">
        <v>533714</v>
      </c>
      <c r="J21" s="61" t="n">
        <v>1.84934630731857</v>
      </c>
      <c r="K21" s="61" t="n">
        <v>3.51620362745163</v>
      </c>
    </row>
    <row r="22" customFormat="false" ht="12" hidden="false" customHeight="true" outlineLevel="0" collapsed="false">
      <c r="A22" s="62" t="s">
        <v>214</v>
      </c>
      <c r="B22" s="60" t="n">
        <v>37949</v>
      </c>
      <c r="C22" s="61" t="n">
        <v>1.9915072027521</v>
      </c>
      <c r="D22" s="60" t="n">
        <v>117647</v>
      </c>
      <c r="E22" s="61" t="n">
        <v>2.4656842251951</v>
      </c>
      <c r="F22" s="61" t="n">
        <v>3.10013439089304</v>
      </c>
      <c r="G22" s="60" t="n">
        <v>178385</v>
      </c>
      <c r="H22" s="61" t="n">
        <v>-10.1832737525804</v>
      </c>
      <c r="I22" s="60" t="n">
        <v>516262</v>
      </c>
      <c r="J22" s="61" t="n">
        <v>-8.17536008651325</v>
      </c>
      <c r="K22" s="61" t="n">
        <v>2.89408862852818</v>
      </c>
    </row>
    <row r="23" customFormat="false" ht="12" hidden="false" customHeight="true" outlineLevel="0" collapsed="false">
      <c r="A23" s="62" t="s">
        <v>215</v>
      </c>
      <c r="B23" s="60" t="n">
        <v>11099</v>
      </c>
      <c r="C23" s="61" t="n">
        <v>10.448800875709</v>
      </c>
      <c r="D23" s="60" t="n">
        <v>33269</v>
      </c>
      <c r="E23" s="61" t="n">
        <v>9.06080970332732</v>
      </c>
      <c r="F23" s="61" t="n">
        <v>2.99747725020272</v>
      </c>
      <c r="G23" s="60" t="n">
        <v>54330</v>
      </c>
      <c r="H23" s="61" t="n">
        <v>3.80999694283094</v>
      </c>
      <c r="I23" s="60" t="n">
        <v>140877</v>
      </c>
      <c r="J23" s="61" t="n">
        <v>7.05590005471457</v>
      </c>
      <c r="K23" s="61" t="n">
        <v>2.59298729983435</v>
      </c>
    </row>
    <row r="24" customFormat="false" ht="12" hidden="false" customHeight="true" outlineLevel="0" collapsed="false">
      <c r="A24" s="62" t="s">
        <v>216</v>
      </c>
      <c r="B24" s="60" t="n">
        <v>24364</v>
      </c>
      <c r="C24" s="61" t="n">
        <v>0.308781753056939</v>
      </c>
      <c r="D24" s="60" t="n">
        <v>71700</v>
      </c>
      <c r="E24" s="61" t="n">
        <v>4.70821893802208</v>
      </c>
      <c r="F24" s="61" t="n">
        <v>2.94286652438023</v>
      </c>
      <c r="G24" s="60" t="n">
        <v>113882</v>
      </c>
      <c r="H24" s="61" t="n">
        <v>4.88496748880989</v>
      </c>
      <c r="I24" s="60" t="n">
        <v>320524</v>
      </c>
      <c r="J24" s="61" t="n">
        <v>4.75359420090921</v>
      </c>
      <c r="K24" s="61" t="n">
        <v>2.81452731774995</v>
      </c>
    </row>
    <row r="25" customFormat="false" ht="12" hidden="false" customHeight="true" outlineLevel="0" collapsed="false">
      <c r="A25" s="62" t="s">
        <v>217</v>
      </c>
      <c r="B25" s="60" t="n">
        <v>27014</v>
      </c>
      <c r="C25" s="61" t="n">
        <v>19.6156571023734</v>
      </c>
      <c r="D25" s="60" t="n">
        <v>60640</v>
      </c>
      <c r="E25" s="61" t="n">
        <v>12.2713471080501</v>
      </c>
      <c r="F25" s="61" t="n">
        <v>2.24476197527208</v>
      </c>
      <c r="G25" s="60" t="n">
        <v>133520</v>
      </c>
      <c r="H25" s="61" t="n">
        <v>0.16955001725509</v>
      </c>
      <c r="I25" s="60" t="n">
        <v>287919</v>
      </c>
      <c r="J25" s="61" t="n">
        <v>-3.20033082524761</v>
      </c>
      <c r="K25" s="61" t="n">
        <v>2.15637357699221</v>
      </c>
    </row>
    <row r="26" customFormat="false" ht="12" hidden="false" customHeight="true" outlineLevel="0" collapsed="false">
      <c r="A26" s="62" t="s">
        <v>218</v>
      </c>
      <c r="B26" s="60" t="n">
        <v>35597</v>
      </c>
      <c r="C26" s="61" t="n">
        <v>2.28729059509784</v>
      </c>
      <c r="D26" s="60" t="n">
        <v>131466</v>
      </c>
      <c r="E26" s="61" t="n">
        <v>4.62123683938277</v>
      </c>
      <c r="F26" s="61" t="n">
        <v>3.69317639126893</v>
      </c>
      <c r="G26" s="60" t="n">
        <v>146713</v>
      </c>
      <c r="H26" s="61" t="n">
        <v>-1.31965696990079</v>
      </c>
      <c r="I26" s="60" t="n">
        <v>460850</v>
      </c>
      <c r="J26" s="61" t="n">
        <v>4.86566681912408</v>
      </c>
      <c r="K26" s="61" t="n">
        <v>3.14116676777109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9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5</v>
      </c>
      <c r="B29" s="60" t="n">
        <v>13195</v>
      </c>
      <c r="C29" s="61" t="n">
        <v>7.27642276422764</v>
      </c>
      <c r="D29" s="60" t="n">
        <v>40027</v>
      </c>
      <c r="E29" s="61" t="n">
        <v>8.12847803771138</v>
      </c>
      <c r="F29" s="61" t="n">
        <v>3.03349753694581</v>
      </c>
      <c r="G29" s="60" t="n">
        <v>62526</v>
      </c>
      <c r="H29" s="61" t="n">
        <v>1.02110059133357</v>
      </c>
      <c r="I29" s="60" t="n">
        <v>160746</v>
      </c>
      <c r="J29" s="61" t="n">
        <v>4.79220313569543</v>
      </c>
      <c r="K29" s="61" t="n">
        <v>2.57086651952788</v>
      </c>
    </row>
    <row r="30" customFormat="false" ht="12" hidden="false" customHeight="true" outlineLevel="0" collapsed="false">
      <c r="A30" s="62" t="s">
        <v>220</v>
      </c>
      <c r="B30" s="60" t="n">
        <v>59698</v>
      </c>
      <c r="C30" s="61" t="n">
        <v>9.30296427852134</v>
      </c>
      <c r="D30" s="60" t="n">
        <v>194141</v>
      </c>
      <c r="E30" s="61" t="n">
        <v>4.56690114293717</v>
      </c>
      <c r="F30" s="61" t="n">
        <v>3.25205199504171</v>
      </c>
      <c r="G30" s="60" t="n">
        <v>249442</v>
      </c>
      <c r="H30" s="61" t="n">
        <v>1.10532395679225</v>
      </c>
      <c r="I30" s="60" t="n">
        <v>722175</v>
      </c>
      <c r="J30" s="61" t="n">
        <v>0.804143972619184</v>
      </c>
      <c r="K30" s="61" t="n">
        <v>2.89516200158754</v>
      </c>
    </row>
    <row r="31" customFormat="false" ht="12" hidden="false" customHeight="true" outlineLevel="0" collapsed="false">
      <c r="A31" s="62" t="s">
        <v>218</v>
      </c>
      <c r="B31" s="60" t="n">
        <v>35597</v>
      </c>
      <c r="C31" s="61" t="n">
        <v>2.28729059509784</v>
      </c>
      <c r="D31" s="60" t="n">
        <v>131466</v>
      </c>
      <c r="E31" s="61" t="n">
        <v>4.62123683938277</v>
      </c>
      <c r="F31" s="61" t="n">
        <v>3.69317639126893</v>
      </c>
      <c r="G31" s="60" t="n">
        <v>146713</v>
      </c>
      <c r="H31" s="61" t="n">
        <v>-1.31965696990079</v>
      </c>
      <c r="I31" s="60" t="n">
        <v>460850</v>
      </c>
      <c r="J31" s="61" t="n">
        <v>4.86566681912408</v>
      </c>
      <c r="K31" s="61" t="n">
        <v>3.14116676777109</v>
      </c>
    </row>
    <row r="32" customFormat="false" ht="12" hidden="false" customHeight="true" outlineLevel="0" collapsed="false">
      <c r="A32" s="62" t="s">
        <v>221</v>
      </c>
      <c r="B32" s="60" t="n">
        <v>30263</v>
      </c>
      <c r="C32" s="61" t="n">
        <v>6.41746958295239</v>
      </c>
      <c r="D32" s="60" t="n">
        <v>103999</v>
      </c>
      <c r="E32" s="61" t="n">
        <v>1.33194325356614</v>
      </c>
      <c r="F32" s="61" t="n">
        <v>3.43650662525196</v>
      </c>
      <c r="G32" s="60" t="n">
        <v>124503</v>
      </c>
      <c r="H32" s="61" t="n">
        <v>-0.522543685131475</v>
      </c>
      <c r="I32" s="60" t="n">
        <v>426963</v>
      </c>
      <c r="J32" s="61" t="n">
        <v>0.283260169533325</v>
      </c>
      <c r="K32" s="61" t="n">
        <v>3.42933905207103</v>
      </c>
    </row>
    <row r="33" customFormat="false" ht="12" hidden="false" customHeight="true" outlineLevel="0" collapsed="false">
      <c r="A33" s="62" t="s">
        <v>209</v>
      </c>
      <c r="B33" s="60" t="n">
        <v>24035</v>
      </c>
      <c r="C33" s="61" t="n">
        <v>-0.282122557358005</v>
      </c>
      <c r="D33" s="60" t="n">
        <v>79733</v>
      </c>
      <c r="E33" s="61" t="n">
        <v>-1.1100362157067</v>
      </c>
      <c r="F33" s="61" t="n">
        <v>3.3173705013522</v>
      </c>
      <c r="G33" s="60" t="n">
        <v>118415</v>
      </c>
      <c r="H33" s="61" t="n">
        <v>-2.89395132191826</v>
      </c>
      <c r="I33" s="60" t="n">
        <v>422878</v>
      </c>
      <c r="J33" s="61" t="n">
        <v>-0.604069122430943</v>
      </c>
      <c r="K33" s="61" t="n">
        <v>3.57115230333995</v>
      </c>
    </row>
    <row r="34" customFormat="false" ht="12" hidden="false" customHeight="true" outlineLevel="0" collapsed="false">
      <c r="A34" s="62" t="s">
        <v>222</v>
      </c>
      <c r="B34" s="60" t="n">
        <v>57252</v>
      </c>
      <c r="C34" s="61" t="n">
        <v>10.953488372093</v>
      </c>
      <c r="D34" s="60" t="n">
        <v>198413</v>
      </c>
      <c r="E34" s="61" t="n">
        <v>15.4510383512065</v>
      </c>
      <c r="F34" s="61" t="n">
        <v>3.46560818836023</v>
      </c>
      <c r="G34" s="60" t="n">
        <v>244774</v>
      </c>
      <c r="H34" s="61" t="n">
        <v>1.76782165456798</v>
      </c>
      <c r="I34" s="60" t="n">
        <v>708956</v>
      </c>
      <c r="J34" s="61" t="n">
        <v>5.19368561309172</v>
      </c>
      <c r="K34" s="61" t="n">
        <v>2.89636971246946</v>
      </c>
    </row>
    <row r="35" customFormat="false" ht="12" hidden="false" customHeight="true" outlineLevel="0" collapsed="false">
      <c r="A35" s="62" t="s">
        <v>223</v>
      </c>
      <c r="B35" s="60" t="n">
        <v>40802</v>
      </c>
      <c r="C35" s="61" t="n">
        <v>16.6337935568705</v>
      </c>
      <c r="D35" s="60" t="n">
        <v>108956</v>
      </c>
      <c r="E35" s="61" t="n">
        <v>20.9681358943044</v>
      </c>
      <c r="F35" s="61" t="n">
        <v>2.67035929611294</v>
      </c>
      <c r="G35" s="60" t="n">
        <v>192468</v>
      </c>
      <c r="H35" s="61" t="n">
        <v>14.4158175700579</v>
      </c>
      <c r="I35" s="60" t="n">
        <v>411372</v>
      </c>
      <c r="J35" s="61" t="n">
        <v>13.098177219366</v>
      </c>
      <c r="K35" s="61" t="n">
        <v>2.13735270278696</v>
      </c>
    </row>
    <row r="36" customFormat="false" ht="12" hidden="false" customHeight="true" outlineLevel="0" collapsed="false">
      <c r="A36" s="62" t="s">
        <v>224</v>
      </c>
      <c r="B36" s="60" t="n">
        <v>63930</v>
      </c>
      <c r="C36" s="61" t="n">
        <v>5.71485266395476</v>
      </c>
      <c r="D36" s="60" t="n">
        <v>174992</v>
      </c>
      <c r="E36" s="61" t="n">
        <v>3.06742684823069</v>
      </c>
      <c r="F36" s="61" t="n">
        <v>2.73724386047239</v>
      </c>
      <c r="G36" s="60" t="n">
        <v>288504</v>
      </c>
      <c r="H36" s="61" t="n">
        <v>0.173608699879168</v>
      </c>
      <c r="I36" s="60" t="n">
        <v>738000</v>
      </c>
      <c r="J36" s="61" t="n">
        <v>0.625432055335807</v>
      </c>
      <c r="K36" s="61" t="n">
        <v>2.55802345894684</v>
      </c>
    </row>
    <row r="37" customFormat="false" ht="12" hidden="false" customHeight="true" outlineLevel="0" collapsed="false">
      <c r="A37" s="62" t="s">
        <v>225</v>
      </c>
      <c r="B37" s="60" t="n">
        <v>21934</v>
      </c>
      <c r="C37" s="61" t="n">
        <v>-2.47654617402517</v>
      </c>
      <c r="D37" s="60" t="n">
        <v>89324</v>
      </c>
      <c r="E37" s="61" t="n">
        <v>7.45744360902256</v>
      </c>
      <c r="F37" s="61" t="n">
        <v>4.0723990152275</v>
      </c>
      <c r="G37" s="60" t="n">
        <v>85087</v>
      </c>
      <c r="H37" s="61" t="n">
        <v>-4.58852420412877</v>
      </c>
      <c r="I37" s="60" t="n">
        <v>253373</v>
      </c>
      <c r="J37" s="61" t="n">
        <v>2.09366701990918</v>
      </c>
      <c r="K37" s="61" t="n">
        <v>2.97781094644305</v>
      </c>
    </row>
    <row r="38" customFormat="false" ht="12" hidden="false" customHeight="true" outlineLevel="0" collapsed="false">
      <c r="A38" s="62" t="s">
        <v>226</v>
      </c>
      <c r="B38" s="60" t="n">
        <v>7425</v>
      </c>
      <c r="C38" s="61" t="n">
        <v>14.4420468557337</v>
      </c>
      <c r="D38" s="60" t="n">
        <v>29555</v>
      </c>
      <c r="E38" s="61" t="n">
        <v>15.792979156872</v>
      </c>
      <c r="F38" s="61" t="n">
        <v>3.98047138047138</v>
      </c>
      <c r="G38" s="60" t="n">
        <v>29159</v>
      </c>
      <c r="H38" s="61" t="n">
        <v>2.80284868142716</v>
      </c>
      <c r="I38" s="60" t="n">
        <v>126610</v>
      </c>
      <c r="J38" s="61" t="n">
        <v>2.46429004977138</v>
      </c>
      <c r="K38" s="61" t="n">
        <v>4.34205562605028</v>
      </c>
    </row>
    <row r="39" customFormat="false" ht="12" hidden="false" customHeight="true" outlineLevel="0" collapsed="false">
      <c r="A39" s="62" t="s">
        <v>227</v>
      </c>
      <c r="B39" s="60" t="n">
        <v>43720</v>
      </c>
      <c r="C39" s="61" t="n">
        <v>11.1845786073954</v>
      </c>
      <c r="D39" s="60" t="n">
        <v>109110</v>
      </c>
      <c r="E39" s="61" t="n">
        <v>4.48947539790466</v>
      </c>
      <c r="F39" s="61" t="n">
        <v>2.49565416285453</v>
      </c>
      <c r="G39" s="60" t="n">
        <v>224769</v>
      </c>
      <c r="H39" s="61" t="n">
        <v>-6.13348590137645</v>
      </c>
      <c r="I39" s="60" t="n">
        <v>554912</v>
      </c>
      <c r="J39" s="61" t="n">
        <v>-7.48567884603843</v>
      </c>
      <c r="K39" s="61" t="n">
        <v>2.46881020069494</v>
      </c>
    </row>
    <row r="40" customFormat="false" ht="12" hidden="false" customHeight="true" outlineLevel="0" collapsed="false">
      <c r="A40" s="62" t="s">
        <v>208</v>
      </c>
      <c r="B40" s="60" t="n">
        <v>39006</v>
      </c>
      <c r="C40" s="61" t="n">
        <v>12.1764638214655</v>
      </c>
      <c r="D40" s="60" t="n">
        <v>122168</v>
      </c>
      <c r="E40" s="61" t="n">
        <v>14.9545989179017</v>
      </c>
      <c r="F40" s="61" t="n">
        <v>3.13203096959442</v>
      </c>
      <c r="G40" s="60" t="n">
        <v>164813</v>
      </c>
      <c r="H40" s="61" t="n">
        <v>0.144614917210998</v>
      </c>
      <c r="I40" s="60" t="n">
        <v>441999</v>
      </c>
      <c r="J40" s="61" t="n">
        <v>0.79449961802903</v>
      </c>
      <c r="K40" s="61" t="n">
        <v>2.68182121555945</v>
      </c>
    </row>
    <row r="41" customFormat="false" ht="12" hidden="false" customHeight="true" outlineLevel="0" collapsed="false">
      <c r="A41" s="62" t="s">
        <v>20</v>
      </c>
      <c r="B41" s="60" t="n">
        <v>36466</v>
      </c>
      <c r="C41" s="61" t="n">
        <v>7.97062829395393</v>
      </c>
      <c r="D41" s="60" t="n">
        <v>91643</v>
      </c>
      <c r="E41" s="61" t="n">
        <v>11.4620708108831</v>
      </c>
      <c r="F41" s="61" t="n">
        <v>2.51310810069654</v>
      </c>
      <c r="G41" s="60" t="n">
        <v>196853</v>
      </c>
      <c r="H41" s="61" t="n">
        <v>-5.61958825165169</v>
      </c>
      <c r="I41" s="60" t="n">
        <v>465928</v>
      </c>
      <c r="J41" s="61" t="n">
        <v>-0.309174898849527</v>
      </c>
      <c r="K41" s="61" t="n">
        <v>2.36688290247037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8</v>
      </c>
      <c r="B43" s="60" t="n">
        <v>473323</v>
      </c>
      <c r="C43" s="61" t="n">
        <v>8.02441100686274</v>
      </c>
      <c r="D43" s="60" t="n">
        <v>1473527</v>
      </c>
      <c r="E43" s="61" t="n">
        <v>7.9604242726634</v>
      </c>
      <c r="F43" s="61" t="n">
        <v>3.11315317447071</v>
      </c>
      <c r="G43" s="60" t="n">
        <v>2128026</v>
      </c>
      <c r="H43" s="61" t="n">
        <v>-0.152537657000944</v>
      </c>
      <c r="I43" s="60" t="n">
        <v>5894762</v>
      </c>
      <c r="J43" s="61" t="n">
        <v>1.47603235589348</v>
      </c>
      <c r="K43" s="61" t="n">
        <v>2.7700610800807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7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8:43:30Z</dcterms:created>
  <dc:creator>Manfred Stegmann</dc:creator>
  <dc:description/>
  <dc:language>en-US</dc:language>
  <cp:lastModifiedBy>FWE</cp:lastModifiedBy>
  <cp:lastPrinted>2009-10-12T07:50:32Z</cp:lastPrinted>
  <dcterms:modified xsi:type="dcterms:W3CDTF">2009-10-12T07:55:00Z</dcterms:modified>
  <cp:revision>0</cp:revision>
  <dc:subject/>
  <dc:title/>
</cp:coreProperties>
</file>