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uni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09 nach Betriebsarten und Herkunft ……………………………………………………………...……………….</t>
  </si>
  <si>
    <t xml:space="preserve">Brandenburg im Juni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Juni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n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ni 2009 nach Verwaltungsbezirken</t>
  </si>
  <si>
    <t xml:space="preserve">Beherbergungsbetriebe sowie deren Gästebetten und Bettenauslastung im Land Brandenburg</t>
  </si>
  <si>
    <t xml:space="preserve">im Juni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uni 2009 nach Gemeindegruppen …………………………………………………………………......................</t>
  </si>
  <si>
    <t xml:space="preserve">im Juni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Juni 2009 nach Betriebsarten und Herkunft</t>
  </si>
  <si>
    <t xml:space="preserve"> </t>
  </si>
  <si>
    <t xml:space="preserve">Betriebsart
—
Wohnsitz der Gäste</t>
  </si>
  <si>
    <t xml:space="preserve">Januar bis Jun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un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Juni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ni 2009 nach Verwaltungsbezirken und Reisegebieten</t>
  </si>
  <si>
    <t xml:space="preserve">6  Gäste mit Wohnsitz im Ausland sowie deren Übernachtungen und Aufenthaltsdauer in den Beherbergungs-
     betrieben des Landes Brandenburg im Juni 2009 nach Verwaltungsbezirken und Reisegebieten</t>
  </si>
  <si>
    <t xml:space="preserve">7  Beherbergungsbetriebe sowie deren Gästebetten und Bettenauslastung im Land Brandenburg
    im Juni 2009 nach Verwaltungsbezirken und Reisegebieten</t>
  </si>
  <si>
    <t xml:space="preserve">Januar bis
Juni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Jun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Juni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3991011"/>
        <c:axId val="507330"/>
      </c:barChart>
      <c:catAx>
        <c:axId val="83991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0"/>
        <c:crossesAt val="0"/>
        <c:auto val="1"/>
        <c:lblAlgn val="ctr"/>
        <c:lblOffset val="100"/>
        <c:noMultiLvlLbl val="0"/>
      </c:catAx>
      <c:valAx>
        <c:axId val="507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8474376"/>
        <c:axId val="32344326"/>
      </c:barChart>
      <c:catAx>
        <c:axId val="98474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326"/>
        <c:crossesAt val="0"/>
        <c:auto val="1"/>
        <c:lblAlgn val="ctr"/>
        <c:lblOffset val="100"/>
        <c:noMultiLvlLbl val="0"/>
      </c:catAx>
      <c:valAx>
        <c:axId val="32344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37416383"/>
        <c:axId val="31808411"/>
      </c:barChart>
      <c:catAx>
        <c:axId val="374163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411"/>
        <c:crossesAt val="0"/>
        <c:auto val="1"/>
        <c:lblAlgn val="ctr"/>
        <c:lblOffset val="100"/>
        <c:noMultiLvlLbl val="0"/>
      </c:catAx>
      <c:valAx>
        <c:axId val="31808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3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847</v>
      </c>
      <c r="C7" s="61" t="n">
        <v>42.6755574077933</v>
      </c>
      <c r="D7" s="60" t="n">
        <v>16290</v>
      </c>
      <c r="E7" s="61" t="n">
        <v>57.2090330052114</v>
      </c>
      <c r="F7" s="61" t="n">
        <v>2.37914415072294</v>
      </c>
      <c r="G7" s="60" t="n">
        <v>24126</v>
      </c>
      <c r="H7" s="61" t="n">
        <v>14.455144930974</v>
      </c>
      <c r="I7" s="60" t="n">
        <v>52027</v>
      </c>
      <c r="J7" s="61" t="n">
        <v>12.7028139419015</v>
      </c>
      <c r="K7" s="61" t="n">
        <v>2.1564701981265</v>
      </c>
    </row>
    <row r="8" customFormat="false" ht="12" hidden="false" customHeight="true" outlineLevel="0" collapsed="false">
      <c r="A8" s="62" t="s">
        <v>201</v>
      </c>
      <c r="B8" s="60" t="n">
        <v>11269</v>
      </c>
      <c r="C8" s="61" t="n">
        <v>9.57798521975885</v>
      </c>
      <c r="D8" s="60" t="n">
        <v>19760</v>
      </c>
      <c r="E8" s="61" t="n">
        <v>8.2087508898746</v>
      </c>
      <c r="F8" s="61" t="n">
        <v>1.75348300647795</v>
      </c>
      <c r="G8" s="60" t="n">
        <v>52409</v>
      </c>
      <c r="H8" s="61" t="n">
        <v>3.04561541486433</v>
      </c>
      <c r="I8" s="60" t="n">
        <v>90604</v>
      </c>
      <c r="J8" s="61" t="n">
        <v>3.56044759912675</v>
      </c>
      <c r="K8" s="61" t="n">
        <v>1.7287870403938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5887</v>
      </c>
      <c r="C9" s="61" t="n">
        <v>-22.109023551204</v>
      </c>
      <c r="D9" s="60" t="n">
        <v>12664</v>
      </c>
      <c r="E9" s="61" t="n">
        <v>-15.2682992104911</v>
      </c>
      <c r="F9" s="61" t="n">
        <v>2.15118056735179</v>
      </c>
      <c r="G9" s="60" t="n">
        <v>22679</v>
      </c>
      <c r="H9" s="61" t="n">
        <v>-16.4770006997385</v>
      </c>
      <c r="I9" s="60" t="n">
        <v>45082</v>
      </c>
      <c r="J9" s="61" t="n">
        <v>-17.4292098611671</v>
      </c>
      <c r="K9" s="61" t="n">
        <v>1.98783015124124</v>
      </c>
    </row>
    <row r="10" customFormat="false" ht="12" hidden="false" customHeight="true" outlineLevel="0" collapsed="false">
      <c r="A10" s="62" t="s">
        <v>20</v>
      </c>
      <c r="B10" s="60" t="n">
        <v>33321</v>
      </c>
      <c r="C10" s="61" t="n">
        <v>5.40284060354917</v>
      </c>
      <c r="D10" s="60" t="n">
        <v>74297</v>
      </c>
      <c r="E10" s="61" t="n">
        <v>9.44377338479215</v>
      </c>
      <c r="F10" s="61" t="n">
        <v>2.22973500195072</v>
      </c>
      <c r="G10" s="60" t="n">
        <v>144798</v>
      </c>
      <c r="H10" s="61" t="n">
        <v>-7.19623652468178</v>
      </c>
      <c r="I10" s="60" t="n">
        <v>337519</v>
      </c>
      <c r="J10" s="61" t="n">
        <v>-1.68309073484476</v>
      </c>
      <c r="K10" s="61" t="n">
        <v>2.3309645160844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6828</v>
      </c>
      <c r="C13" s="61" t="n">
        <v>3.66706596081765</v>
      </c>
      <c r="D13" s="60" t="n">
        <v>79762</v>
      </c>
      <c r="E13" s="61" t="n">
        <v>-0.203941194870191</v>
      </c>
      <c r="F13" s="61" t="n">
        <v>2.97308781869688</v>
      </c>
      <c r="G13" s="60" t="n">
        <v>87237</v>
      </c>
      <c r="H13" s="61" t="n">
        <v>-1.7512838994504</v>
      </c>
      <c r="I13" s="60" t="n">
        <v>306566</v>
      </c>
      <c r="J13" s="61" t="n">
        <v>-0.109155721226063</v>
      </c>
      <c r="K13" s="61" t="n">
        <v>3.51417403166088</v>
      </c>
    </row>
    <row r="14" customFormat="false" ht="12" hidden="false" customHeight="true" outlineLevel="0" collapsed="false">
      <c r="A14" s="62" t="s">
        <v>205</v>
      </c>
      <c r="B14" s="60" t="n">
        <v>47792</v>
      </c>
      <c r="C14" s="61" t="n">
        <v>17.174589942874</v>
      </c>
      <c r="D14" s="60" t="n">
        <v>114315</v>
      </c>
      <c r="E14" s="61" t="n">
        <v>16.564698684613</v>
      </c>
      <c r="F14" s="61" t="n">
        <v>2.39192751925008</v>
      </c>
      <c r="G14" s="60" t="n">
        <v>184396</v>
      </c>
      <c r="H14" s="61" t="n">
        <v>9.99325948593141</v>
      </c>
      <c r="I14" s="60" t="n">
        <v>432600</v>
      </c>
      <c r="J14" s="61" t="n">
        <v>5.94813292743557</v>
      </c>
      <c r="K14" s="61" t="n">
        <v>2.34603787500813</v>
      </c>
    </row>
    <row r="15" customFormat="false" ht="12" hidden="false" customHeight="true" outlineLevel="0" collapsed="false">
      <c r="A15" s="62" t="s">
        <v>206</v>
      </c>
      <c r="B15" s="60" t="n">
        <v>5483</v>
      </c>
      <c r="C15" s="61" t="n">
        <v>0.697887970615243</v>
      </c>
      <c r="D15" s="60" t="n">
        <v>20726</v>
      </c>
      <c r="E15" s="61" t="n">
        <v>3.87931034482759</v>
      </c>
      <c r="F15" s="61" t="n">
        <v>3.78004741929601</v>
      </c>
      <c r="G15" s="60" t="n">
        <v>21108</v>
      </c>
      <c r="H15" s="61" t="n">
        <v>-1.14737975928441</v>
      </c>
      <c r="I15" s="60" t="n">
        <v>95899</v>
      </c>
      <c r="J15" s="61" t="n">
        <v>-0.271422628951747</v>
      </c>
      <c r="K15" s="61" t="n">
        <v>4.54325374265681</v>
      </c>
    </row>
    <row r="16" customFormat="false" ht="12" hidden="false" customHeight="true" outlineLevel="0" collapsed="false">
      <c r="A16" s="62" t="s">
        <v>207</v>
      </c>
      <c r="B16" s="60" t="n">
        <v>8890</v>
      </c>
      <c r="C16" s="61" t="n">
        <v>5.43168880455408</v>
      </c>
      <c r="D16" s="60" t="n">
        <v>21531</v>
      </c>
      <c r="E16" s="61" t="n">
        <v>13.8905051573658</v>
      </c>
      <c r="F16" s="61" t="n">
        <v>2.42193475815523</v>
      </c>
      <c r="G16" s="60" t="n">
        <v>33233</v>
      </c>
      <c r="H16" s="61" t="n">
        <v>-2.53108869075551</v>
      </c>
      <c r="I16" s="60" t="n">
        <v>80106</v>
      </c>
      <c r="J16" s="61" t="n">
        <v>-2.05893140970779</v>
      </c>
      <c r="K16" s="61" t="n">
        <v>2.41043541058586</v>
      </c>
    </row>
    <row r="17" customFormat="false" ht="12" hidden="false" customHeight="true" outlineLevel="0" collapsed="false">
      <c r="A17" s="62" t="s">
        <v>208</v>
      </c>
      <c r="B17" s="60" t="n">
        <v>21712</v>
      </c>
      <c r="C17" s="61" t="n">
        <v>-2.33897085282476</v>
      </c>
      <c r="D17" s="60" t="n">
        <v>70102</v>
      </c>
      <c r="E17" s="61" t="n">
        <v>-1.43831282952548</v>
      </c>
      <c r="F17" s="61" t="n">
        <v>3.22872144436256</v>
      </c>
      <c r="G17" s="60" t="n">
        <v>89876</v>
      </c>
      <c r="H17" s="61" t="n">
        <v>-1.23950595578216</v>
      </c>
      <c r="I17" s="60" t="n">
        <v>331987</v>
      </c>
      <c r="J17" s="61" t="n">
        <v>0.673202594559189</v>
      </c>
      <c r="K17" s="61" t="n">
        <v>3.69383372646758</v>
      </c>
    </row>
    <row r="18" customFormat="false" ht="12" hidden="false" customHeight="true" outlineLevel="0" collapsed="false">
      <c r="A18" s="62" t="s">
        <v>209</v>
      </c>
      <c r="B18" s="60" t="n">
        <v>18053</v>
      </c>
      <c r="C18" s="61" t="n">
        <v>4.37070012140834</v>
      </c>
      <c r="D18" s="60" t="n">
        <v>34818</v>
      </c>
      <c r="E18" s="61" t="n">
        <v>4.60567823343849</v>
      </c>
      <c r="F18" s="61" t="n">
        <v>1.92865451725475</v>
      </c>
      <c r="G18" s="60" t="n">
        <v>74440</v>
      </c>
      <c r="H18" s="61" t="n">
        <v>-3.52639286686279</v>
      </c>
      <c r="I18" s="60" t="n">
        <v>141404</v>
      </c>
      <c r="J18" s="61" t="n">
        <v>-4.17251170702286</v>
      </c>
      <c r="K18" s="61" t="n">
        <v>1.89957012358947</v>
      </c>
    </row>
    <row r="19" customFormat="false" ht="12" hidden="false" customHeight="true" outlineLevel="0" collapsed="false">
      <c r="A19" s="62" t="s">
        <v>210</v>
      </c>
      <c r="B19" s="60" t="n">
        <v>23716</v>
      </c>
      <c r="C19" s="61" t="n">
        <v>-1.14214255939975</v>
      </c>
      <c r="D19" s="60" t="n">
        <v>65449</v>
      </c>
      <c r="E19" s="61" t="n">
        <v>7.81484226999424</v>
      </c>
      <c r="F19" s="61" t="n">
        <v>2.75969809411368</v>
      </c>
      <c r="G19" s="60" t="n">
        <v>74747</v>
      </c>
      <c r="H19" s="61" t="n">
        <v>-1.94800083954245</v>
      </c>
      <c r="I19" s="60" t="n">
        <v>190020</v>
      </c>
      <c r="J19" s="61" t="n">
        <v>3.5221050911171</v>
      </c>
      <c r="K19" s="61" t="n">
        <v>2.54217560570993</v>
      </c>
    </row>
    <row r="20" customFormat="false" ht="12" hidden="false" customHeight="true" outlineLevel="0" collapsed="false">
      <c r="A20" s="78" t="s">
        <v>211</v>
      </c>
      <c r="B20" s="60" t="n">
        <v>39910</v>
      </c>
      <c r="C20" s="61" t="n">
        <v>3.37235806050559</v>
      </c>
      <c r="D20" s="60" t="n">
        <v>114177</v>
      </c>
      <c r="E20" s="61" t="n">
        <v>11.0239206534422</v>
      </c>
      <c r="F20" s="61" t="n">
        <v>2.86086193936357</v>
      </c>
      <c r="G20" s="60" t="n">
        <v>156683</v>
      </c>
      <c r="H20" s="61" t="n">
        <v>3.42726630624922</v>
      </c>
      <c r="I20" s="60" t="n">
        <v>442499</v>
      </c>
      <c r="J20" s="61" t="n">
        <v>5.12213200043712</v>
      </c>
      <c r="K20" s="61" t="n">
        <v>2.82416726766784</v>
      </c>
    </row>
    <row r="21" customFormat="false" ht="12" hidden="false" customHeight="true" outlineLevel="0" collapsed="false">
      <c r="A21" s="62" t="s">
        <v>212</v>
      </c>
      <c r="B21" s="60" t="n">
        <v>30612</v>
      </c>
      <c r="C21" s="61" t="n">
        <v>6.00457095366715</v>
      </c>
      <c r="D21" s="60" t="n">
        <v>99721</v>
      </c>
      <c r="E21" s="61" t="n">
        <v>11.5672059251303</v>
      </c>
      <c r="F21" s="61" t="n">
        <v>3.25757872729649</v>
      </c>
      <c r="G21" s="60" t="n">
        <v>111448</v>
      </c>
      <c r="H21" s="61" t="n">
        <v>0.964822481722729</v>
      </c>
      <c r="I21" s="60" t="n">
        <v>379422</v>
      </c>
      <c r="J21" s="61" t="n">
        <v>1.46953817188917</v>
      </c>
      <c r="K21" s="61" t="n">
        <v>3.40447562989017</v>
      </c>
    </row>
    <row r="22" customFormat="false" ht="12" hidden="false" customHeight="true" outlineLevel="0" collapsed="false">
      <c r="A22" s="62" t="s">
        <v>213</v>
      </c>
      <c r="B22" s="60" t="n">
        <v>31182</v>
      </c>
      <c r="C22" s="61" t="n">
        <v>-3.05008861113702</v>
      </c>
      <c r="D22" s="60" t="n">
        <v>89932</v>
      </c>
      <c r="E22" s="61" t="n">
        <v>2.12814281496287</v>
      </c>
      <c r="F22" s="61" t="n">
        <v>2.88409980116734</v>
      </c>
      <c r="G22" s="60" t="n">
        <v>124912</v>
      </c>
      <c r="H22" s="61" t="n">
        <v>-12.2075329805104</v>
      </c>
      <c r="I22" s="60" t="n">
        <v>367851</v>
      </c>
      <c r="J22" s="61" t="n">
        <v>-9.50440975681759</v>
      </c>
      <c r="K22" s="61" t="n">
        <v>2.94488119636224</v>
      </c>
    </row>
    <row r="23" customFormat="false" ht="12" hidden="false" customHeight="true" outlineLevel="0" collapsed="false">
      <c r="A23" s="62" t="s">
        <v>214</v>
      </c>
      <c r="B23" s="60" t="n">
        <v>10151</v>
      </c>
      <c r="C23" s="61" t="n">
        <v>16.4105504587156</v>
      </c>
      <c r="D23" s="60" t="n">
        <v>26214</v>
      </c>
      <c r="E23" s="61" t="n">
        <v>22.5067763342368</v>
      </c>
      <c r="F23" s="61" t="n">
        <v>2.5824056743178</v>
      </c>
      <c r="G23" s="60" t="n">
        <v>41860</v>
      </c>
      <c r="H23" s="61" t="n">
        <v>3.52161440300722</v>
      </c>
      <c r="I23" s="60" t="n">
        <v>103994</v>
      </c>
      <c r="J23" s="61" t="n">
        <v>7.90221834858578</v>
      </c>
      <c r="K23" s="61" t="n">
        <v>2.4843287147635</v>
      </c>
    </row>
    <row r="24" customFormat="false" ht="12" hidden="false" customHeight="true" outlineLevel="0" collapsed="false">
      <c r="A24" s="62" t="s">
        <v>215</v>
      </c>
      <c r="B24" s="60" t="n">
        <v>20390</v>
      </c>
      <c r="C24" s="61" t="n">
        <v>-1.74441017733231</v>
      </c>
      <c r="D24" s="60" t="n">
        <v>53820</v>
      </c>
      <c r="E24" s="61" t="n">
        <v>-0.671785028790787</v>
      </c>
      <c r="F24" s="61" t="n">
        <v>2.63952918097106</v>
      </c>
      <c r="G24" s="60" t="n">
        <v>86353</v>
      </c>
      <c r="H24" s="61" t="n">
        <v>5.39465172763111</v>
      </c>
      <c r="I24" s="60" t="n">
        <v>240767</v>
      </c>
      <c r="J24" s="61" t="n">
        <v>4.29586311457657</v>
      </c>
      <c r="K24" s="61" t="n">
        <v>2.78817180642248</v>
      </c>
    </row>
    <row r="25" customFormat="false" ht="12" hidden="false" customHeight="true" outlineLevel="0" collapsed="false">
      <c r="A25" s="62" t="s">
        <v>216</v>
      </c>
      <c r="B25" s="60" t="n">
        <v>20135</v>
      </c>
      <c r="C25" s="61" t="n">
        <v>12.0790425827999</v>
      </c>
      <c r="D25" s="60" t="n">
        <v>44153</v>
      </c>
      <c r="E25" s="61" t="n">
        <v>9.89620927396272</v>
      </c>
      <c r="F25" s="61" t="n">
        <v>2.19284827414949</v>
      </c>
      <c r="G25" s="60" t="n">
        <v>87788</v>
      </c>
      <c r="H25" s="61" t="n">
        <v>1.34139865629257</v>
      </c>
      <c r="I25" s="60" t="n">
        <v>187065</v>
      </c>
      <c r="J25" s="61" t="n">
        <v>-2.7986344576022</v>
      </c>
      <c r="K25" s="61" t="n">
        <v>2.13087210097052</v>
      </c>
    </row>
    <row r="26" customFormat="false" ht="12" hidden="false" customHeight="true" outlineLevel="0" collapsed="false">
      <c r="A26" s="62" t="s">
        <v>217</v>
      </c>
      <c r="B26" s="60" t="n">
        <v>29147</v>
      </c>
      <c r="C26" s="61" t="n">
        <v>2.23071796850338</v>
      </c>
      <c r="D26" s="60" t="n">
        <v>83996</v>
      </c>
      <c r="E26" s="61" t="n">
        <v>7.12682379349046</v>
      </c>
      <c r="F26" s="61" t="n">
        <v>2.88180601777198</v>
      </c>
      <c r="G26" s="60" t="n">
        <v>108387</v>
      </c>
      <c r="H26" s="61" t="n">
        <v>-1.77888536474853</v>
      </c>
      <c r="I26" s="60" t="n">
        <v>323075</v>
      </c>
      <c r="J26" s="61" t="n">
        <v>5.77744745914763</v>
      </c>
      <c r="K26" s="61" t="n">
        <v>2.98075414948287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578</v>
      </c>
      <c r="C29" s="61" t="n">
        <v>13.4986766003333</v>
      </c>
      <c r="D29" s="60" t="n">
        <v>29390</v>
      </c>
      <c r="E29" s="61" t="n">
        <v>19.9836701367626</v>
      </c>
      <c r="F29" s="61" t="n">
        <v>2.5384349628606</v>
      </c>
      <c r="G29" s="60" t="n">
        <v>47493</v>
      </c>
      <c r="H29" s="61" t="n">
        <v>2.16404586228408</v>
      </c>
      <c r="I29" s="60" t="n">
        <v>116510</v>
      </c>
      <c r="J29" s="61" t="n">
        <v>6.31638500565756</v>
      </c>
      <c r="K29" s="61" t="n">
        <v>2.45320363000863</v>
      </c>
    </row>
    <row r="30" customFormat="false" ht="12" hidden="false" customHeight="true" outlineLevel="0" collapsed="false">
      <c r="A30" s="62" t="s">
        <v>219</v>
      </c>
      <c r="B30" s="60" t="n">
        <v>47238</v>
      </c>
      <c r="C30" s="61" t="n">
        <v>5.6920391998926</v>
      </c>
      <c r="D30" s="60" t="n">
        <v>131363</v>
      </c>
      <c r="E30" s="61" t="n">
        <v>9.86284184996237</v>
      </c>
      <c r="F30" s="61" t="n">
        <v>2.78087556628138</v>
      </c>
      <c r="G30" s="60" t="n">
        <v>180255</v>
      </c>
      <c r="H30" s="61" t="n">
        <v>-0.682119971569151</v>
      </c>
      <c r="I30" s="60" t="n">
        <v>508310</v>
      </c>
      <c r="J30" s="61" t="n">
        <v>0.00629576727696261</v>
      </c>
      <c r="K30" s="61" t="n">
        <v>2.8199495159635</v>
      </c>
    </row>
    <row r="31" customFormat="false" ht="12" hidden="false" customHeight="true" outlineLevel="0" collapsed="false">
      <c r="A31" s="62" t="s">
        <v>217</v>
      </c>
      <c r="B31" s="60" t="n">
        <v>29147</v>
      </c>
      <c r="C31" s="61" t="n">
        <v>2.23071796850338</v>
      </c>
      <c r="D31" s="60" t="n">
        <v>83996</v>
      </c>
      <c r="E31" s="61" t="n">
        <v>7.12682379349046</v>
      </c>
      <c r="F31" s="61" t="n">
        <v>2.88180601777198</v>
      </c>
      <c r="G31" s="60" t="n">
        <v>108387</v>
      </c>
      <c r="H31" s="61" t="n">
        <v>-1.77888536474853</v>
      </c>
      <c r="I31" s="60" t="n">
        <v>323075</v>
      </c>
      <c r="J31" s="61" t="n">
        <v>5.77744745914763</v>
      </c>
      <c r="K31" s="61" t="n">
        <v>2.98075414948287</v>
      </c>
    </row>
    <row r="32" customFormat="false" ht="12" hidden="false" customHeight="true" outlineLevel="0" collapsed="false">
      <c r="A32" s="62" t="s">
        <v>220</v>
      </c>
      <c r="B32" s="60" t="n">
        <v>26828</v>
      </c>
      <c r="C32" s="61" t="n">
        <v>3.66706596081765</v>
      </c>
      <c r="D32" s="60" t="n">
        <v>79762</v>
      </c>
      <c r="E32" s="61" t="n">
        <v>-0.203941194870191</v>
      </c>
      <c r="F32" s="61" t="n">
        <v>2.97308781869688</v>
      </c>
      <c r="G32" s="60" t="n">
        <v>87237</v>
      </c>
      <c r="H32" s="61" t="n">
        <v>-1.7512838994504</v>
      </c>
      <c r="I32" s="60" t="n">
        <v>306566</v>
      </c>
      <c r="J32" s="61" t="n">
        <v>-0.109155721226063</v>
      </c>
      <c r="K32" s="61" t="n">
        <v>3.51417403166088</v>
      </c>
    </row>
    <row r="33" customFormat="false" ht="12" hidden="false" customHeight="true" outlineLevel="0" collapsed="false">
      <c r="A33" s="62" t="s">
        <v>208</v>
      </c>
      <c r="B33" s="60" t="n">
        <v>21712</v>
      </c>
      <c r="C33" s="61" t="n">
        <v>-2.33897085282476</v>
      </c>
      <c r="D33" s="60" t="n">
        <v>70102</v>
      </c>
      <c r="E33" s="61" t="n">
        <v>-1.43831282952548</v>
      </c>
      <c r="F33" s="61" t="n">
        <v>3.22872144436256</v>
      </c>
      <c r="G33" s="60" t="n">
        <v>89876</v>
      </c>
      <c r="H33" s="61" t="n">
        <v>-1.23950595578216</v>
      </c>
      <c r="I33" s="60" t="n">
        <v>331987</v>
      </c>
      <c r="J33" s="61" t="n">
        <v>0.673202594559189</v>
      </c>
      <c r="K33" s="61" t="n">
        <v>3.69383372646758</v>
      </c>
    </row>
    <row r="34" customFormat="false" ht="12" hidden="false" customHeight="true" outlineLevel="0" collapsed="false">
      <c r="A34" s="62" t="s">
        <v>221</v>
      </c>
      <c r="B34" s="60" t="n">
        <v>45797</v>
      </c>
      <c r="C34" s="61" t="n">
        <v>-0.799289520426288</v>
      </c>
      <c r="D34" s="60" t="n">
        <v>126841</v>
      </c>
      <c r="E34" s="61" t="n">
        <v>7.6876708607135</v>
      </c>
      <c r="F34" s="61" t="n">
        <v>2.76963556564841</v>
      </c>
      <c r="G34" s="60" t="n">
        <v>179362</v>
      </c>
      <c r="H34" s="61" t="n">
        <v>0.401916661068942</v>
      </c>
      <c r="I34" s="60" t="n">
        <v>487581</v>
      </c>
      <c r="J34" s="61" t="n">
        <v>2.53293126072474</v>
      </c>
      <c r="K34" s="61" t="n">
        <v>2.71841861709838</v>
      </c>
    </row>
    <row r="35" customFormat="false" ht="12" hidden="false" customHeight="true" outlineLevel="0" collapsed="false">
      <c r="A35" s="62" t="s">
        <v>222</v>
      </c>
      <c r="B35" s="60" t="n">
        <v>33051</v>
      </c>
      <c r="C35" s="61" t="n">
        <v>26.0478242629953</v>
      </c>
      <c r="D35" s="60" t="n">
        <v>71205</v>
      </c>
      <c r="E35" s="61" t="n">
        <v>24.8794261561936</v>
      </c>
      <c r="F35" s="61" t="n">
        <v>2.15439774893347</v>
      </c>
      <c r="G35" s="60" t="n">
        <v>130015</v>
      </c>
      <c r="H35" s="61" t="n">
        <v>16.600152459531</v>
      </c>
      <c r="I35" s="60" t="n">
        <v>269036</v>
      </c>
      <c r="J35" s="61" t="n">
        <v>14.485840124258</v>
      </c>
      <c r="K35" s="61" t="n">
        <v>2.06926893050802</v>
      </c>
    </row>
    <row r="36" customFormat="false" ht="12" hidden="false" customHeight="true" outlineLevel="0" collapsed="false">
      <c r="A36" s="62" t="s">
        <v>223</v>
      </c>
      <c r="B36" s="60" t="n">
        <v>53145</v>
      </c>
      <c r="C36" s="61" t="n">
        <v>2.88053893954353</v>
      </c>
      <c r="D36" s="60" t="n">
        <v>132810</v>
      </c>
      <c r="E36" s="61" t="n">
        <v>3.67114989813203</v>
      </c>
      <c r="F36" s="61" t="n">
        <v>2.49901213660739</v>
      </c>
      <c r="G36" s="60" t="n">
        <v>208903</v>
      </c>
      <c r="H36" s="61" t="n">
        <v>2.76512431007172</v>
      </c>
      <c r="I36" s="60" t="n">
        <v>530724</v>
      </c>
      <c r="J36" s="61" t="n">
        <v>1.57513770493058</v>
      </c>
      <c r="K36" s="61" t="n">
        <v>2.54052837919992</v>
      </c>
    </row>
    <row r="37" customFormat="false" ht="12" hidden="false" customHeight="true" outlineLevel="0" collapsed="false">
      <c r="A37" s="62" t="s">
        <v>224</v>
      </c>
      <c r="B37" s="60" t="n">
        <v>16971</v>
      </c>
      <c r="C37" s="61" t="n">
        <v>-5.37496515193755</v>
      </c>
      <c r="D37" s="60" t="n">
        <v>49329</v>
      </c>
      <c r="E37" s="61" t="n">
        <v>7.01826701956871</v>
      </c>
      <c r="F37" s="61" t="n">
        <v>2.90666430970479</v>
      </c>
      <c r="G37" s="60" t="n">
        <v>58987</v>
      </c>
      <c r="H37" s="61" t="n">
        <v>-4.67671821722338</v>
      </c>
      <c r="I37" s="60" t="n">
        <v>154231</v>
      </c>
      <c r="J37" s="61" t="n">
        <v>0.990714912453018</v>
      </c>
      <c r="K37" s="61" t="n">
        <v>2.61466085747707</v>
      </c>
    </row>
    <row r="38" customFormat="false" ht="12" hidden="false" customHeight="true" outlineLevel="0" collapsed="false">
      <c r="A38" s="62" t="s">
        <v>225</v>
      </c>
      <c r="B38" s="60" t="n">
        <v>5483</v>
      </c>
      <c r="C38" s="61" t="n">
        <v>0.697887970615243</v>
      </c>
      <c r="D38" s="60" t="n">
        <v>20726</v>
      </c>
      <c r="E38" s="61" t="n">
        <v>3.87931034482759</v>
      </c>
      <c r="F38" s="61" t="n">
        <v>3.78004741929601</v>
      </c>
      <c r="G38" s="60" t="n">
        <v>21108</v>
      </c>
      <c r="H38" s="61" t="n">
        <v>-1.14737975928441</v>
      </c>
      <c r="I38" s="60" t="n">
        <v>95899</v>
      </c>
      <c r="J38" s="61" t="n">
        <v>-0.271422628951747</v>
      </c>
      <c r="K38" s="61" t="n">
        <v>4.54325374265681</v>
      </c>
    </row>
    <row r="39" customFormat="false" ht="12" hidden="false" customHeight="true" outlineLevel="0" collapsed="false">
      <c r="A39" s="62" t="s">
        <v>226</v>
      </c>
      <c r="B39" s="60" t="n">
        <v>33416</v>
      </c>
      <c r="C39" s="61" t="n">
        <v>3.70876136681047</v>
      </c>
      <c r="D39" s="60" t="n">
        <v>83379</v>
      </c>
      <c r="E39" s="61" t="n">
        <v>3.54809865626785</v>
      </c>
      <c r="F39" s="61" t="n">
        <v>2.49518194876706</v>
      </c>
      <c r="G39" s="60" t="n">
        <v>149454</v>
      </c>
      <c r="H39" s="61" t="n">
        <v>-6.51295459947706</v>
      </c>
      <c r="I39" s="60" t="n">
        <v>381626</v>
      </c>
      <c r="J39" s="61" t="n">
        <v>-7.21897116350084</v>
      </c>
      <c r="K39" s="61" t="n">
        <v>2.55346795669571</v>
      </c>
    </row>
    <row r="40" customFormat="false" ht="12" hidden="false" customHeight="true" outlineLevel="0" collapsed="false">
      <c r="A40" s="62" t="s">
        <v>207</v>
      </c>
      <c r="B40" s="60" t="n">
        <v>33638</v>
      </c>
      <c r="C40" s="61" t="n">
        <v>8.02877513006616</v>
      </c>
      <c r="D40" s="60" t="n">
        <v>88527</v>
      </c>
      <c r="E40" s="61" t="n">
        <v>15</v>
      </c>
      <c r="F40" s="61" t="n">
        <v>2.63175575242286</v>
      </c>
      <c r="G40" s="60" t="n">
        <v>120605</v>
      </c>
      <c r="H40" s="61" t="n">
        <v>-2.90703291041412</v>
      </c>
      <c r="I40" s="60" t="n">
        <v>305423</v>
      </c>
      <c r="J40" s="61" t="n">
        <v>-3.21545140539342</v>
      </c>
      <c r="K40" s="61" t="n">
        <v>2.53242402885453</v>
      </c>
    </row>
    <row r="41" customFormat="false" ht="12" hidden="false" customHeight="true" outlineLevel="0" collapsed="false">
      <c r="A41" s="62" t="s">
        <v>20</v>
      </c>
      <c r="B41" s="60" t="n">
        <v>33321</v>
      </c>
      <c r="C41" s="61" t="n">
        <v>5.40284060354917</v>
      </c>
      <c r="D41" s="60" t="n">
        <v>74297</v>
      </c>
      <c r="E41" s="61" t="n">
        <v>9.44377338479215</v>
      </c>
      <c r="F41" s="61" t="n">
        <v>2.22973500195072</v>
      </c>
      <c r="G41" s="60" t="n">
        <v>144798</v>
      </c>
      <c r="H41" s="61" t="n">
        <v>-7.19623652468178</v>
      </c>
      <c r="I41" s="60" t="n">
        <v>337519</v>
      </c>
      <c r="J41" s="61" t="n">
        <v>-1.68309073484476</v>
      </c>
      <c r="K41" s="61" t="n">
        <v>2.3309645160844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391325</v>
      </c>
      <c r="C43" s="61" t="n">
        <v>4.65669821589514</v>
      </c>
      <c r="D43" s="60" t="n">
        <v>1041727</v>
      </c>
      <c r="E43" s="61" t="n">
        <v>7.63099138416459</v>
      </c>
      <c r="F43" s="61" t="n">
        <v>2.66205072510062</v>
      </c>
      <c r="G43" s="60" t="n">
        <v>1526480</v>
      </c>
      <c r="H43" s="61" t="n">
        <v>-0.548505145941199</v>
      </c>
      <c r="I43" s="60" t="n">
        <v>4148487</v>
      </c>
      <c r="J43" s="61" t="n">
        <v>0.886053970134619</v>
      </c>
      <c r="K43" s="61" t="n">
        <v>2.71768185629684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33</v>
      </c>
      <c r="C7" s="61" t="n">
        <v>11.443661971831</v>
      </c>
      <c r="D7" s="60" t="n">
        <v>2442</v>
      </c>
      <c r="E7" s="61" t="n">
        <v>20</v>
      </c>
      <c r="F7" s="61" t="n">
        <v>3.85781990521327</v>
      </c>
      <c r="G7" s="60" t="n">
        <v>1517</v>
      </c>
      <c r="H7" s="61" t="n">
        <v>-11.2865497076023</v>
      </c>
      <c r="I7" s="60" t="n">
        <v>5192</v>
      </c>
      <c r="J7" s="61" t="n">
        <v>-19.6160396346184</v>
      </c>
      <c r="K7" s="61" t="n">
        <v>3.42254449571523</v>
      </c>
    </row>
    <row r="8" customFormat="false" ht="12" hidden="false" customHeight="true" outlineLevel="0" collapsed="false">
      <c r="A8" s="62" t="s">
        <v>201</v>
      </c>
      <c r="B8" s="60" t="n">
        <v>1859</v>
      </c>
      <c r="C8" s="61" t="n">
        <v>63.5004397537379</v>
      </c>
      <c r="D8" s="60" t="n">
        <v>3596</v>
      </c>
      <c r="E8" s="61" t="n">
        <v>75.3291077523159</v>
      </c>
      <c r="F8" s="61" t="n">
        <v>1.9343733189887</v>
      </c>
      <c r="G8" s="60" t="n">
        <v>5322</v>
      </c>
      <c r="H8" s="61" t="n">
        <v>-2.61665141811528</v>
      </c>
      <c r="I8" s="60" t="n">
        <v>11053</v>
      </c>
      <c r="J8" s="61" t="n">
        <v>10.2433672451626</v>
      </c>
      <c r="K8" s="61" t="n">
        <v>2.0768508079669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996</v>
      </c>
      <c r="C9" s="61" t="n">
        <v>-6.39097744360902</v>
      </c>
      <c r="D9" s="60" t="n">
        <v>2141</v>
      </c>
      <c r="E9" s="61" t="n">
        <v>-6.01404741000878</v>
      </c>
      <c r="F9" s="61" t="n">
        <v>2.1495983935743</v>
      </c>
      <c r="G9" s="60" t="n">
        <v>4080</v>
      </c>
      <c r="H9" s="61" t="n">
        <v>-19.795557302929</v>
      </c>
      <c r="I9" s="60" t="n">
        <v>10679</v>
      </c>
      <c r="J9" s="61" t="n">
        <v>-5.5206582323277</v>
      </c>
      <c r="K9" s="61" t="n">
        <v>2.61740196078431</v>
      </c>
    </row>
    <row r="10" customFormat="false" ht="12" hidden="false" customHeight="true" outlineLevel="0" collapsed="false">
      <c r="A10" s="62" t="s">
        <v>20</v>
      </c>
      <c r="B10" s="60" t="n">
        <v>4824</v>
      </c>
      <c r="C10" s="61" t="n">
        <v>0.186915887850467</v>
      </c>
      <c r="D10" s="60" t="n">
        <v>12174</v>
      </c>
      <c r="E10" s="61" t="n">
        <v>16.2528647822765</v>
      </c>
      <c r="F10" s="61" t="n">
        <v>2.52363184079602</v>
      </c>
      <c r="G10" s="60" t="n">
        <v>15589</v>
      </c>
      <c r="H10" s="61" t="n">
        <v>-16.9649515287099</v>
      </c>
      <c r="I10" s="60" t="n">
        <v>36766</v>
      </c>
      <c r="J10" s="61" t="n">
        <v>-12.1628401462121</v>
      </c>
      <c r="K10" s="61" t="n">
        <v>2.3584578869715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633</v>
      </c>
      <c r="C13" s="61" t="n">
        <v>2.76903713027061</v>
      </c>
      <c r="D13" s="60" t="n">
        <v>4625</v>
      </c>
      <c r="E13" s="61" t="n">
        <v>17.6246185147508</v>
      </c>
      <c r="F13" s="61" t="n">
        <v>2.83221065523576</v>
      </c>
      <c r="G13" s="60" t="n">
        <v>7003</v>
      </c>
      <c r="H13" s="61" t="n">
        <v>-11.6563643244607</v>
      </c>
      <c r="I13" s="60" t="n">
        <v>16398</v>
      </c>
      <c r="J13" s="61" t="n">
        <v>1.07248520710059</v>
      </c>
      <c r="K13" s="61" t="n">
        <v>2.34156789947166</v>
      </c>
    </row>
    <row r="14" customFormat="false" ht="12" hidden="false" customHeight="true" outlineLevel="0" collapsed="false">
      <c r="A14" s="62" t="s">
        <v>205</v>
      </c>
      <c r="B14" s="60" t="n">
        <v>6068</v>
      </c>
      <c r="C14" s="61" t="n">
        <v>1.03230103230103</v>
      </c>
      <c r="D14" s="60" t="n">
        <v>10144</v>
      </c>
      <c r="E14" s="61" t="n">
        <v>-2.77005655132752</v>
      </c>
      <c r="F14" s="61" t="n">
        <v>1.67172050098879</v>
      </c>
      <c r="G14" s="60" t="n">
        <v>26318</v>
      </c>
      <c r="H14" s="61" t="n">
        <v>-3.88576437075451</v>
      </c>
      <c r="I14" s="60" t="n">
        <v>42544</v>
      </c>
      <c r="J14" s="61" t="n">
        <v>-15.0581000678832</v>
      </c>
      <c r="K14" s="61" t="n">
        <v>1.61653621095828</v>
      </c>
    </row>
    <row r="15" customFormat="false" ht="12" hidden="false" customHeight="true" outlineLevel="0" collapsed="false">
      <c r="A15" s="62" t="s">
        <v>206</v>
      </c>
      <c r="B15" s="60" t="n">
        <v>216</v>
      </c>
      <c r="C15" s="61" t="n">
        <v>58.8235294117647</v>
      </c>
      <c r="D15" s="60" t="n">
        <v>321</v>
      </c>
      <c r="E15" s="61" t="n">
        <v>1.26182965299685</v>
      </c>
      <c r="F15" s="61" t="n">
        <v>1.48611111111111</v>
      </c>
      <c r="G15" s="60" t="n">
        <v>626</v>
      </c>
      <c r="H15" s="61" t="n">
        <v>19.6940726577438</v>
      </c>
      <c r="I15" s="60" t="n">
        <v>1156</v>
      </c>
      <c r="J15" s="61" t="n">
        <v>-38.5433280170122</v>
      </c>
      <c r="K15" s="61" t="n">
        <v>1.84664536741214</v>
      </c>
    </row>
    <row r="16" customFormat="false" ht="12" hidden="false" customHeight="true" outlineLevel="0" collapsed="false">
      <c r="A16" s="62" t="s">
        <v>207</v>
      </c>
      <c r="B16" s="60" t="n">
        <v>433</v>
      </c>
      <c r="C16" s="61" t="n">
        <v>43.8538205980066</v>
      </c>
      <c r="D16" s="60" t="n">
        <v>1020</v>
      </c>
      <c r="E16" s="61" t="n">
        <v>23.6363636363636</v>
      </c>
      <c r="F16" s="61" t="n">
        <v>2.35565819861432</v>
      </c>
      <c r="G16" s="60" t="n">
        <v>1038</v>
      </c>
      <c r="H16" s="61" t="n">
        <v>10.4255319148936</v>
      </c>
      <c r="I16" s="60" t="n">
        <v>2414</v>
      </c>
      <c r="J16" s="61" t="n">
        <v>1.34340890008396</v>
      </c>
      <c r="K16" s="61" t="n">
        <v>2.32562620423892</v>
      </c>
    </row>
    <row r="17" customFormat="false" ht="12" hidden="false" customHeight="true" outlineLevel="0" collapsed="false">
      <c r="A17" s="62" t="s">
        <v>208</v>
      </c>
      <c r="B17" s="60" t="n">
        <v>969</v>
      </c>
      <c r="C17" s="61" t="n">
        <v>-16.3934426229508</v>
      </c>
      <c r="D17" s="60" t="n">
        <v>2298</v>
      </c>
      <c r="E17" s="61" t="n">
        <v>-4.52845866223515</v>
      </c>
      <c r="F17" s="61" t="n">
        <v>2.37151702786378</v>
      </c>
      <c r="G17" s="60" t="n">
        <v>4504</v>
      </c>
      <c r="H17" s="61" t="n">
        <v>-34.1231534298669</v>
      </c>
      <c r="I17" s="60" t="n">
        <v>11158</v>
      </c>
      <c r="J17" s="61" t="n">
        <v>-25.8752408157842</v>
      </c>
      <c r="K17" s="61" t="n">
        <v>2.47735346358792</v>
      </c>
    </row>
    <row r="18" customFormat="false" ht="12" hidden="false" customHeight="true" outlineLevel="0" collapsed="false">
      <c r="A18" s="62" t="s">
        <v>209</v>
      </c>
      <c r="B18" s="60" t="n">
        <v>1355</v>
      </c>
      <c r="C18" s="61" t="n">
        <v>-6.4872325741891</v>
      </c>
      <c r="D18" s="60" t="n">
        <v>2363</v>
      </c>
      <c r="E18" s="61" t="n">
        <v>-8.87003470883147</v>
      </c>
      <c r="F18" s="61" t="n">
        <v>1.74391143911439</v>
      </c>
      <c r="G18" s="60" t="n">
        <v>7451</v>
      </c>
      <c r="H18" s="61" t="n">
        <v>2.47558795213863</v>
      </c>
      <c r="I18" s="60" t="n">
        <v>15034</v>
      </c>
      <c r="J18" s="61" t="n">
        <v>-3.1875845192865</v>
      </c>
      <c r="K18" s="61" t="n">
        <v>2.01771574285331</v>
      </c>
    </row>
    <row r="19" customFormat="false" ht="12" hidden="false" customHeight="true" outlineLevel="0" collapsed="false">
      <c r="A19" s="62" t="s">
        <v>210</v>
      </c>
      <c r="B19" s="60" t="n">
        <v>1405</v>
      </c>
      <c r="C19" s="61" t="n">
        <v>-16.3690476190476</v>
      </c>
      <c r="D19" s="60" t="n">
        <v>3084</v>
      </c>
      <c r="E19" s="61" t="n">
        <v>-23.6822568671121</v>
      </c>
      <c r="F19" s="61" t="n">
        <v>2.19501779359431</v>
      </c>
      <c r="G19" s="60" t="n">
        <v>6683</v>
      </c>
      <c r="H19" s="61" t="n">
        <v>-57.1107688358362</v>
      </c>
      <c r="I19" s="60" t="n">
        <v>13828</v>
      </c>
      <c r="J19" s="61" t="n">
        <v>-45.4925302534589</v>
      </c>
      <c r="K19" s="61" t="n">
        <v>2.06913062995661</v>
      </c>
    </row>
    <row r="20" customFormat="false" ht="12" hidden="false" customHeight="true" outlineLevel="0" collapsed="false">
      <c r="A20" s="78" t="s">
        <v>211</v>
      </c>
      <c r="B20" s="60" t="n">
        <v>1390</v>
      </c>
      <c r="C20" s="61" t="n">
        <v>-10.783055198973</v>
      </c>
      <c r="D20" s="60" t="n">
        <v>4405</v>
      </c>
      <c r="E20" s="61" t="n">
        <v>-15.8065749235474</v>
      </c>
      <c r="F20" s="61" t="n">
        <v>3.16906474820144</v>
      </c>
      <c r="G20" s="60" t="n">
        <v>4080</v>
      </c>
      <c r="H20" s="61" t="n">
        <v>-21.4024272779811</v>
      </c>
      <c r="I20" s="60" t="n">
        <v>12283</v>
      </c>
      <c r="J20" s="61" t="n">
        <v>-19.4821370042609</v>
      </c>
      <c r="K20" s="61" t="n">
        <v>3.01053921568627</v>
      </c>
    </row>
    <row r="21" customFormat="false" ht="12" hidden="false" customHeight="true" outlineLevel="0" collapsed="false">
      <c r="A21" s="62" t="s">
        <v>212</v>
      </c>
      <c r="B21" s="60" t="n">
        <v>957</v>
      </c>
      <c r="C21" s="61" t="n">
        <v>-42.0702179176755</v>
      </c>
      <c r="D21" s="60" t="n">
        <v>1942</v>
      </c>
      <c r="E21" s="61" t="n">
        <v>-25.0482439212659</v>
      </c>
      <c r="F21" s="61" t="n">
        <v>2.02925809822362</v>
      </c>
      <c r="G21" s="60" t="n">
        <v>2505</v>
      </c>
      <c r="H21" s="61" t="n">
        <v>-45.4248366013072</v>
      </c>
      <c r="I21" s="60" t="n">
        <v>5285</v>
      </c>
      <c r="J21" s="61" t="n">
        <v>-41.4404432132964</v>
      </c>
      <c r="K21" s="61" t="n">
        <v>2.10978043912176</v>
      </c>
    </row>
    <row r="22" customFormat="false" ht="12" hidden="false" customHeight="true" outlineLevel="0" collapsed="false">
      <c r="A22" s="62" t="s">
        <v>213</v>
      </c>
      <c r="B22" s="60" t="n">
        <v>4021</v>
      </c>
      <c r="C22" s="61" t="n">
        <v>-6.48837209302326</v>
      </c>
      <c r="D22" s="60" t="n">
        <v>8304</v>
      </c>
      <c r="E22" s="61" t="n">
        <v>-13.1289883879067</v>
      </c>
      <c r="F22" s="61" t="n">
        <v>2.0651579209152</v>
      </c>
      <c r="G22" s="60" t="n">
        <v>15524</v>
      </c>
      <c r="H22" s="61" t="n">
        <v>-18.8117776266932</v>
      </c>
      <c r="I22" s="60" t="n">
        <v>30764</v>
      </c>
      <c r="J22" s="61" t="n">
        <v>-24.8283445326817</v>
      </c>
      <c r="K22" s="61" t="n">
        <v>1.98170574594177</v>
      </c>
    </row>
    <row r="23" customFormat="false" ht="12" hidden="false" customHeight="true" outlineLevel="0" collapsed="false">
      <c r="A23" s="62" t="s">
        <v>214</v>
      </c>
      <c r="B23" s="60" t="n">
        <v>382</v>
      </c>
      <c r="C23" s="61" t="n">
        <v>27.7591973244147</v>
      </c>
      <c r="D23" s="60" t="n">
        <v>975</v>
      </c>
      <c r="E23" s="61" t="n">
        <v>15.7957244655582</v>
      </c>
      <c r="F23" s="61" t="n">
        <v>2.55235602094241</v>
      </c>
      <c r="G23" s="60" t="n">
        <v>1371</v>
      </c>
      <c r="H23" s="61" t="n">
        <v>-25.9319286871961</v>
      </c>
      <c r="I23" s="60" t="n">
        <v>3614</v>
      </c>
      <c r="J23" s="61" t="n">
        <v>-23.2533446591633</v>
      </c>
      <c r="K23" s="61" t="n">
        <v>2.63603209336251</v>
      </c>
    </row>
    <row r="24" customFormat="false" ht="12" hidden="false" customHeight="true" outlineLevel="0" collapsed="false">
      <c r="A24" s="62" t="s">
        <v>215</v>
      </c>
      <c r="B24" s="60" t="n">
        <v>921</v>
      </c>
      <c r="C24" s="61" t="n">
        <v>47.5961538461539</v>
      </c>
      <c r="D24" s="60" t="n">
        <v>2358</v>
      </c>
      <c r="E24" s="61" t="n">
        <v>83.7879968823071</v>
      </c>
      <c r="F24" s="61" t="n">
        <v>2.56026058631922</v>
      </c>
      <c r="G24" s="60" t="n">
        <v>3165</v>
      </c>
      <c r="H24" s="61" t="n">
        <v>34.3378607809847</v>
      </c>
      <c r="I24" s="60" t="n">
        <v>8057</v>
      </c>
      <c r="J24" s="61" t="n">
        <v>21.1032616864572</v>
      </c>
      <c r="K24" s="61" t="n">
        <v>2.54565560821485</v>
      </c>
    </row>
    <row r="25" customFormat="false" ht="12" hidden="false" customHeight="true" outlineLevel="0" collapsed="false">
      <c r="A25" s="62" t="s">
        <v>216</v>
      </c>
      <c r="B25" s="60" t="n">
        <v>4026</v>
      </c>
      <c r="C25" s="61" t="n">
        <v>-14.32219621196</v>
      </c>
      <c r="D25" s="60" t="n">
        <v>8363</v>
      </c>
      <c r="E25" s="61" t="n">
        <v>-23.0776306107432</v>
      </c>
      <c r="F25" s="61" t="n">
        <v>2.0772478887233</v>
      </c>
      <c r="G25" s="60" t="n">
        <v>18718</v>
      </c>
      <c r="H25" s="61" t="n">
        <v>-22.2803521009799</v>
      </c>
      <c r="I25" s="60" t="n">
        <v>40214</v>
      </c>
      <c r="J25" s="61" t="n">
        <v>-21.1103482099068</v>
      </c>
      <c r="K25" s="61" t="n">
        <v>2.14841329201838</v>
      </c>
    </row>
    <row r="26" customFormat="false" ht="12" hidden="false" customHeight="true" outlineLevel="0" collapsed="false">
      <c r="A26" s="62" t="s">
        <v>217</v>
      </c>
      <c r="B26" s="60" t="n">
        <v>911</v>
      </c>
      <c r="C26" s="61" t="n">
        <v>-3.08510638297872</v>
      </c>
      <c r="D26" s="60" t="n">
        <v>2130</v>
      </c>
      <c r="E26" s="61" t="n">
        <v>0.0469704086425552</v>
      </c>
      <c r="F26" s="61" t="n">
        <v>2.33809001097695</v>
      </c>
      <c r="G26" s="60" t="n">
        <v>2729</v>
      </c>
      <c r="H26" s="61" t="n">
        <v>-22.5595913734393</v>
      </c>
      <c r="I26" s="60" t="n">
        <v>6309</v>
      </c>
      <c r="J26" s="61" t="n">
        <v>-24.7046186895811</v>
      </c>
      <c r="K26" s="61" t="n">
        <v>2.31183583730304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593</v>
      </c>
      <c r="C29" s="61" t="n">
        <v>-0.670016750418761</v>
      </c>
      <c r="D29" s="60" t="n">
        <v>1261</v>
      </c>
      <c r="E29" s="61" t="n">
        <v>5.08333333333333</v>
      </c>
      <c r="F29" s="61" t="n">
        <v>2.12647554806071</v>
      </c>
      <c r="G29" s="60" t="n">
        <v>1838</v>
      </c>
      <c r="H29" s="61" t="n">
        <v>-40.8432571612488</v>
      </c>
      <c r="I29" s="60" t="n">
        <v>4209</v>
      </c>
      <c r="J29" s="61" t="n">
        <v>-38.0026513477685</v>
      </c>
      <c r="K29" s="61" t="n">
        <v>2.28998911860718</v>
      </c>
    </row>
    <row r="30" customFormat="false" ht="12" hidden="false" customHeight="true" outlineLevel="0" collapsed="false">
      <c r="A30" s="62" t="s">
        <v>219</v>
      </c>
      <c r="B30" s="60" t="n">
        <v>2101</v>
      </c>
      <c r="C30" s="61" t="n">
        <v>-25.0445950767035</v>
      </c>
      <c r="D30" s="60" t="n">
        <v>4019</v>
      </c>
      <c r="E30" s="61" t="n">
        <v>-16.72192291753</v>
      </c>
      <c r="F30" s="61" t="n">
        <v>1.9128986197049</v>
      </c>
      <c r="G30" s="60" t="n">
        <v>9489</v>
      </c>
      <c r="H30" s="61" t="n">
        <v>-10.5233380480905</v>
      </c>
      <c r="I30" s="60" t="n">
        <v>19724</v>
      </c>
      <c r="J30" s="61" t="n">
        <v>-12.2363620183323</v>
      </c>
      <c r="K30" s="61" t="n">
        <v>2.0786173464011</v>
      </c>
    </row>
    <row r="31" customFormat="false" ht="12" hidden="false" customHeight="true" outlineLevel="0" collapsed="false">
      <c r="A31" s="62" t="s">
        <v>217</v>
      </c>
      <c r="B31" s="60" t="n">
        <v>911</v>
      </c>
      <c r="C31" s="61" t="n">
        <v>-3.08510638297872</v>
      </c>
      <c r="D31" s="60" t="n">
        <v>2130</v>
      </c>
      <c r="E31" s="61" t="n">
        <v>0.0469704086425552</v>
      </c>
      <c r="F31" s="61" t="n">
        <v>2.33809001097695</v>
      </c>
      <c r="G31" s="60" t="n">
        <v>2729</v>
      </c>
      <c r="H31" s="61" t="n">
        <v>-22.5595913734393</v>
      </c>
      <c r="I31" s="60" t="n">
        <v>6309</v>
      </c>
      <c r="J31" s="61" t="n">
        <v>-24.7046186895811</v>
      </c>
      <c r="K31" s="61" t="n">
        <v>2.31183583730304</v>
      </c>
    </row>
    <row r="32" customFormat="false" ht="12" hidden="false" customHeight="true" outlineLevel="0" collapsed="false">
      <c r="A32" s="62" t="s">
        <v>220</v>
      </c>
      <c r="B32" s="60" t="n">
        <v>1633</v>
      </c>
      <c r="C32" s="61" t="n">
        <v>2.76903713027061</v>
      </c>
      <c r="D32" s="60" t="n">
        <v>4625</v>
      </c>
      <c r="E32" s="61" t="n">
        <v>17.6246185147508</v>
      </c>
      <c r="F32" s="61" t="n">
        <v>2.83221065523576</v>
      </c>
      <c r="G32" s="60" t="n">
        <v>7003</v>
      </c>
      <c r="H32" s="61" t="n">
        <v>-11.6563643244607</v>
      </c>
      <c r="I32" s="60" t="n">
        <v>16398</v>
      </c>
      <c r="J32" s="61" t="n">
        <v>1.07248520710059</v>
      </c>
      <c r="K32" s="61" t="n">
        <v>2.34156789947166</v>
      </c>
    </row>
    <row r="33" customFormat="false" ht="12" hidden="false" customHeight="true" outlineLevel="0" collapsed="false">
      <c r="A33" s="62" t="s">
        <v>208</v>
      </c>
      <c r="B33" s="60" t="n">
        <v>969</v>
      </c>
      <c r="C33" s="61" t="n">
        <v>-16.3934426229508</v>
      </c>
      <c r="D33" s="60" t="n">
        <v>2298</v>
      </c>
      <c r="E33" s="61" t="n">
        <v>-4.52845866223515</v>
      </c>
      <c r="F33" s="61" t="n">
        <v>2.37151702786378</v>
      </c>
      <c r="G33" s="60" t="n">
        <v>4504</v>
      </c>
      <c r="H33" s="61" t="n">
        <v>-34.1231534298669</v>
      </c>
      <c r="I33" s="60" t="n">
        <v>11158</v>
      </c>
      <c r="J33" s="61" t="n">
        <v>-25.8752408157842</v>
      </c>
      <c r="K33" s="61" t="n">
        <v>2.47735346358792</v>
      </c>
    </row>
    <row r="34" customFormat="false" ht="12" hidden="false" customHeight="true" outlineLevel="0" collapsed="false">
      <c r="A34" s="62" t="s">
        <v>221</v>
      </c>
      <c r="B34" s="60" t="n">
        <v>2386</v>
      </c>
      <c r="C34" s="61" t="n">
        <v>-9.00076277650648</v>
      </c>
      <c r="D34" s="60" t="n">
        <v>6546</v>
      </c>
      <c r="E34" s="61" t="n">
        <v>-12.8362183754993</v>
      </c>
      <c r="F34" s="61" t="n">
        <v>2.74350377200335</v>
      </c>
      <c r="G34" s="60" t="n">
        <v>8160</v>
      </c>
      <c r="H34" s="61" t="n">
        <v>-20.6071220081728</v>
      </c>
      <c r="I34" s="60" t="n">
        <v>22962</v>
      </c>
      <c r="J34" s="61" t="n">
        <v>-13.5401762180887</v>
      </c>
      <c r="K34" s="61" t="n">
        <v>2.81397058823529</v>
      </c>
    </row>
    <row r="35" customFormat="false" ht="12" hidden="false" customHeight="true" outlineLevel="0" collapsed="false">
      <c r="A35" s="62" t="s">
        <v>222</v>
      </c>
      <c r="B35" s="60" t="n">
        <v>4939</v>
      </c>
      <c r="C35" s="61" t="n">
        <v>0.121629839854044</v>
      </c>
      <c r="D35" s="60" t="n">
        <v>7850</v>
      </c>
      <c r="E35" s="61" t="n">
        <v>-1.19572057898049</v>
      </c>
      <c r="F35" s="61" t="n">
        <v>1.58939056489168</v>
      </c>
      <c r="G35" s="60" t="n">
        <v>21651</v>
      </c>
      <c r="H35" s="61" t="n">
        <v>-0.363552692130695</v>
      </c>
      <c r="I35" s="60" t="n">
        <v>33380</v>
      </c>
      <c r="J35" s="61" t="n">
        <v>-13.668692616061</v>
      </c>
      <c r="K35" s="61" t="n">
        <v>1.54173017412591</v>
      </c>
    </row>
    <row r="36" customFormat="false" ht="12" hidden="false" customHeight="true" outlineLevel="0" collapsed="false">
      <c r="A36" s="62" t="s">
        <v>223</v>
      </c>
      <c r="B36" s="60" t="n">
        <v>4160</v>
      </c>
      <c r="C36" s="61" t="n">
        <v>31.7706683560342</v>
      </c>
      <c r="D36" s="60" t="n">
        <v>8572</v>
      </c>
      <c r="E36" s="61" t="n">
        <v>29.7215496368039</v>
      </c>
      <c r="F36" s="61" t="n">
        <v>2.06057692307692</v>
      </c>
      <c r="G36" s="60" t="n">
        <v>15671</v>
      </c>
      <c r="H36" s="61" t="n">
        <v>-35.3719894424282</v>
      </c>
      <c r="I36" s="60" t="n">
        <v>32284</v>
      </c>
      <c r="J36" s="61" t="n">
        <v>-21.5169563631944</v>
      </c>
      <c r="K36" s="61" t="n">
        <v>2.0601110331185</v>
      </c>
    </row>
    <row r="37" customFormat="false" ht="12" hidden="false" customHeight="true" outlineLevel="0" collapsed="false">
      <c r="A37" s="62" t="s">
        <v>224</v>
      </c>
      <c r="B37" s="60" t="n">
        <v>1154</v>
      </c>
      <c r="C37" s="61" t="n">
        <v>-14.9594694178335</v>
      </c>
      <c r="D37" s="60" t="n">
        <v>2760</v>
      </c>
      <c r="E37" s="61" t="n">
        <v>-15.2073732718894</v>
      </c>
      <c r="F37" s="61" t="n">
        <v>2.39168110918544</v>
      </c>
      <c r="G37" s="60" t="n">
        <v>4166</v>
      </c>
      <c r="H37" s="61" t="n">
        <v>-13.3347201997088</v>
      </c>
      <c r="I37" s="60" t="n">
        <v>9818</v>
      </c>
      <c r="J37" s="61" t="n">
        <v>-20.3988973568996</v>
      </c>
      <c r="K37" s="61" t="n">
        <v>2.35669707153145</v>
      </c>
    </row>
    <row r="38" customFormat="false" ht="12" hidden="false" customHeight="true" outlineLevel="0" collapsed="false">
      <c r="A38" s="62" t="s">
        <v>225</v>
      </c>
      <c r="B38" s="60" t="n">
        <v>216</v>
      </c>
      <c r="C38" s="61" t="n">
        <v>58.8235294117647</v>
      </c>
      <c r="D38" s="60" t="n">
        <v>321</v>
      </c>
      <c r="E38" s="61" t="n">
        <v>1.26182965299685</v>
      </c>
      <c r="F38" s="61" t="n">
        <v>1.48611111111111</v>
      </c>
      <c r="G38" s="60" t="n">
        <v>626</v>
      </c>
      <c r="H38" s="61" t="n">
        <v>19.6940726577438</v>
      </c>
      <c r="I38" s="60" t="n">
        <v>1156</v>
      </c>
      <c r="J38" s="61" t="n">
        <v>-38.5433280170122</v>
      </c>
      <c r="K38" s="61" t="n">
        <v>1.84664536741214</v>
      </c>
    </row>
    <row r="39" customFormat="false" ht="12" hidden="false" customHeight="true" outlineLevel="0" collapsed="false">
      <c r="A39" s="62" t="s">
        <v>226</v>
      </c>
      <c r="B39" s="60" t="n">
        <v>7021</v>
      </c>
      <c r="C39" s="61" t="n">
        <v>-10.6970236581023</v>
      </c>
      <c r="D39" s="60" t="n">
        <v>13950</v>
      </c>
      <c r="E39" s="61" t="n">
        <v>-18.1914144968332</v>
      </c>
      <c r="F39" s="61" t="n">
        <v>1.98689645349665</v>
      </c>
      <c r="G39" s="60" t="n">
        <v>31595</v>
      </c>
      <c r="H39" s="61" t="n">
        <v>-21.5381940995331</v>
      </c>
      <c r="I39" s="60" t="n">
        <v>64176</v>
      </c>
      <c r="J39" s="61" t="n">
        <v>-23.664521654316</v>
      </c>
      <c r="K39" s="61" t="n">
        <v>2.03120746953632</v>
      </c>
    </row>
    <row r="40" customFormat="false" ht="12" hidden="false" customHeight="true" outlineLevel="0" collapsed="false">
      <c r="A40" s="62" t="s">
        <v>207</v>
      </c>
      <c r="B40" s="60" t="n">
        <v>2092</v>
      </c>
      <c r="C40" s="61" t="n">
        <v>4.28713858424726</v>
      </c>
      <c r="D40" s="60" t="n">
        <v>6179</v>
      </c>
      <c r="E40" s="61" t="n">
        <v>-0.961692578938933</v>
      </c>
      <c r="F40" s="61" t="n">
        <v>2.95363288718929</v>
      </c>
      <c r="G40" s="60" t="n">
        <v>5202</v>
      </c>
      <c r="H40" s="61" t="n">
        <v>-6.89099695722212</v>
      </c>
      <c r="I40" s="60" t="n">
        <v>14408</v>
      </c>
      <c r="J40" s="61" t="n">
        <v>-13.5692861427714</v>
      </c>
      <c r="K40" s="61" t="n">
        <v>2.76970396001538</v>
      </c>
    </row>
    <row r="41" customFormat="false" ht="12" hidden="false" customHeight="true" outlineLevel="0" collapsed="false">
      <c r="A41" s="62" t="s">
        <v>20</v>
      </c>
      <c r="B41" s="60" t="n">
        <v>4824</v>
      </c>
      <c r="C41" s="61" t="n">
        <v>0.186915887850467</v>
      </c>
      <c r="D41" s="60" t="n">
        <v>12174</v>
      </c>
      <c r="E41" s="61" t="n">
        <v>16.2528647822765</v>
      </c>
      <c r="F41" s="61" t="n">
        <v>2.52363184079602</v>
      </c>
      <c r="G41" s="60" t="n">
        <v>15589</v>
      </c>
      <c r="H41" s="61" t="n">
        <v>-16.9649515287099</v>
      </c>
      <c r="I41" s="60" t="n">
        <v>36766</v>
      </c>
      <c r="J41" s="61" t="n">
        <v>-12.1628401462121</v>
      </c>
      <c r="K41" s="61" t="n">
        <v>2.3584578869715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32999</v>
      </c>
      <c r="C43" s="61" t="n">
        <v>-2.87555921827172</v>
      </c>
      <c r="D43" s="60" t="n">
        <v>72685</v>
      </c>
      <c r="E43" s="61" t="n">
        <v>-1.63346505711038</v>
      </c>
      <c r="F43" s="61" t="n">
        <v>2.20264250431831</v>
      </c>
      <c r="G43" s="60" t="n">
        <v>128223</v>
      </c>
      <c r="H43" s="61" t="n">
        <v>-18.9564832664412</v>
      </c>
      <c r="I43" s="60" t="n">
        <v>272748</v>
      </c>
      <c r="J43" s="61" t="n">
        <v>-17.8692523111205</v>
      </c>
      <c r="K43" s="61" t="n">
        <v>2.12713787697995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24</v>
      </c>
      <c r="C7" s="96" t="n">
        <v>-7.69230769230769</v>
      </c>
      <c r="D7" s="109" t="n">
        <v>929</v>
      </c>
      <c r="E7" s="96" t="n">
        <v>-11.2702960840497</v>
      </c>
      <c r="F7" s="110" t="n">
        <v>41.0836024398995</v>
      </c>
      <c r="G7" s="110" t="n">
        <v>26.642342358615</v>
      </c>
    </row>
    <row r="8" customFormat="false" ht="12" hidden="false" customHeight="true" outlineLevel="0" collapsed="false">
      <c r="A8" s="62" t="s">
        <v>201</v>
      </c>
      <c r="B8" s="109" t="n">
        <v>25</v>
      </c>
      <c r="C8" s="96" t="n">
        <v>4.16666666666667</v>
      </c>
      <c r="D8" s="109" t="n">
        <v>1982</v>
      </c>
      <c r="E8" s="96" t="n">
        <v>4.37072143233281</v>
      </c>
      <c r="F8" s="110" t="n">
        <v>39.280188361924</v>
      </c>
      <c r="G8" s="110" t="n">
        <v>28.9773812408249</v>
      </c>
    </row>
    <row r="9" customFormat="false" ht="12" hidden="false" customHeight="true" outlineLevel="0" collapsed="false">
      <c r="A9" s="62" t="s">
        <v>202</v>
      </c>
      <c r="B9" s="109" t="n">
        <v>17</v>
      </c>
      <c r="C9" s="96" t="n">
        <v>6.25</v>
      </c>
      <c r="D9" s="109" t="n">
        <v>945</v>
      </c>
      <c r="E9" s="96" t="n">
        <v>2.82916213275299</v>
      </c>
      <c r="F9" s="110" t="n">
        <v>39.2134038800705</v>
      </c>
      <c r="G9" s="110" t="n">
        <v>28.4025993829984</v>
      </c>
    </row>
    <row r="10" customFormat="false" ht="12" hidden="false" customHeight="true" outlineLevel="0" collapsed="false">
      <c r="A10" s="62" t="s">
        <v>20</v>
      </c>
      <c r="B10" s="109" t="n">
        <v>50</v>
      </c>
      <c r="C10" s="96" t="n">
        <v>11.1111111111111</v>
      </c>
      <c r="D10" s="109" t="n">
        <v>5133</v>
      </c>
      <c r="E10" s="96" t="n">
        <v>3.46704293489216</v>
      </c>
      <c r="F10" s="110" t="n">
        <v>51.5013961945581</v>
      </c>
      <c r="G10" s="110" t="n">
        <v>39.3191494024887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93</v>
      </c>
      <c r="C13" s="96" t="n">
        <v>2.1978021978022</v>
      </c>
      <c r="D13" s="109" t="n">
        <v>5922</v>
      </c>
      <c r="E13" s="96" t="n">
        <v>1.80505415162455</v>
      </c>
      <c r="F13" s="110" t="n">
        <v>45.0735260796665</v>
      </c>
      <c r="G13" s="110" t="n">
        <v>34.4064692808118</v>
      </c>
    </row>
    <row r="14" customFormat="false" ht="12" hidden="false" customHeight="true" outlineLevel="0" collapsed="false">
      <c r="A14" s="62" t="s">
        <v>205</v>
      </c>
      <c r="B14" s="109" t="n">
        <v>149</v>
      </c>
      <c r="C14" s="96" t="n">
        <v>7.97101449275362</v>
      </c>
      <c r="D14" s="109" t="n">
        <v>7946</v>
      </c>
      <c r="E14" s="96" t="n">
        <v>12.4858437146093</v>
      </c>
      <c r="F14" s="110" t="n">
        <v>45.2631800218616</v>
      </c>
      <c r="G14" s="110" t="n">
        <v>35.8617878047664</v>
      </c>
    </row>
    <row r="15" customFormat="false" ht="12" hidden="false" customHeight="true" outlineLevel="0" collapsed="false">
      <c r="A15" s="62" t="s">
        <v>206</v>
      </c>
      <c r="B15" s="109" t="n">
        <v>63</v>
      </c>
      <c r="C15" s="96" t="n">
        <v>-1.5625</v>
      </c>
      <c r="D15" s="109" t="n">
        <v>1774</v>
      </c>
      <c r="E15" s="96" t="n">
        <v>-5.18439337252806</v>
      </c>
      <c r="F15" s="110" t="n">
        <v>38.1679819616685</v>
      </c>
      <c r="G15" s="110" t="n">
        <v>31.1990748564404</v>
      </c>
    </row>
    <row r="16" customFormat="false" ht="12" hidden="false" customHeight="true" outlineLevel="0" collapsed="false">
      <c r="A16" s="62" t="s">
        <v>207</v>
      </c>
      <c r="B16" s="109" t="n">
        <v>67</v>
      </c>
      <c r="C16" s="96" t="n">
        <v>13.5593220338983</v>
      </c>
      <c r="D16" s="109" t="n">
        <v>2021</v>
      </c>
      <c r="E16" s="96" t="n">
        <v>7.21485411140584</v>
      </c>
      <c r="F16" s="110" t="n">
        <v>33.0974764967838</v>
      </c>
      <c r="G16" s="110" t="n">
        <v>22.6057214854348</v>
      </c>
    </row>
    <row r="17" customFormat="false" ht="12" hidden="false" customHeight="true" outlineLevel="0" collapsed="false">
      <c r="A17" s="62" t="s">
        <v>208</v>
      </c>
      <c r="B17" s="109" t="n">
        <v>100</v>
      </c>
      <c r="C17" s="96" t="n">
        <v>0</v>
      </c>
      <c r="D17" s="109" t="n">
        <v>4928</v>
      </c>
      <c r="E17" s="96" t="n">
        <v>-0.10135819987837</v>
      </c>
      <c r="F17" s="110" t="n">
        <v>48.8350671868227</v>
      </c>
      <c r="G17" s="110" t="n">
        <v>39.9062280695619</v>
      </c>
    </row>
    <row r="18" customFormat="false" ht="12" hidden="false" customHeight="true" outlineLevel="0" collapsed="false">
      <c r="A18" s="62" t="s">
        <v>209</v>
      </c>
      <c r="B18" s="109" t="n">
        <v>98</v>
      </c>
      <c r="C18" s="96" t="n">
        <v>8.88888888888889</v>
      </c>
      <c r="D18" s="109" t="n">
        <v>3764</v>
      </c>
      <c r="E18" s="96" t="n">
        <v>10.1873536299766</v>
      </c>
      <c r="F18" s="110" t="n">
        <v>30.734587492686</v>
      </c>
      <c r="G18" s="110" t="n">
        <v>23.8488165079705</v>
      </c>
    </row>
    <row r="19" customFormat="false" ht="12" hidden="false" customHeight="true" outlineLevel="0" collapsed="false">
      <c r="A19" s="62" t="s">
        <v>210</v>
      </c>
      <c r="B19" s="109" t="n">
        <v>90</v>
      </c>
      <c r="C19" s="96" t="n">
        <v>1.12359550561798</v>
      </c>
      <c r="D19" s="109" t="n">
        <v>4021</v>
      </c>
      <c r="E19" s="96" t="n">
        <v>-1.85501586526727</v>
      </c>
      <c r="F19" s="110" t="n">
        <v>40.9475254911714</v>
      </c>
      <c r="G19" s="110" t="n">
        <v>25.2560415476433</v>
      </c>
    </row>
    <row r="20" customFormat="false" ht="12" hidden="false" customHeight="true" outlineLevel="0" collapsed="false">
      <c r="A20" s="78" t="s">
        <v>211</v>
      </c>
      <c r="B20" s="109" t="n">
        <v>158</v>
      </c>
      <c r="C20" s="96" t="n">
        <v>0.636942675159236</v>
      </c>
      <c r="D20" s="109" t="n">
        <v>9464</v>
      </c>
      <c r="E20" s="96" t="n">
        <v>9.43570767807586</v>
      </c>
      <c r="F20" s="110" t="n">
        <v>38.3646801916033</v>
      </c>
      <c r="G20" s="110" t="n">
        <v>26.9058318245763</v>
      </c>
    </row>
    <row r="21" customFormat="false" ht="12" hidden="false" customHeight="true" outlineLevel="0" collapsed="false">
      <c r="A21" s="62" t="s">
        <v>212</v>
      </c>
      <c r="B21" s="109" t="n">
        <v>140</v>
      </c>
      <c r="C21" s="96" t="n">
        <v>-2.77777777777778</v>
      </c>
      <c r="D21" s="109" t="n">
        <v>6935</v>
      </c>
      <c r="E21" s="96" t="n">
        <v>-1.0840108401084</v>
      </c>
      <c r="F21" s="110" t="n">
        <v>44.8372987262677</v>
      </c>
      <c r="G21" s="110" t="n">
        <v>31.0002771039072</v>
      </c>
    </row>
    <row r="22" customFormat="false" ht="12" hidden="false" customHeight="true" outlineLevel="0" collapsed="false">
      <c r="A22" s="62" t="s">
        <v>213</v>
      </c>
      <c r="B22" s="109" t="n">
        <v>136</v>
      </c>
      <c r="C22" s="96" t="n">
        <v>-2.85714285714286</v>
      </c>
      <c r="D22" s="109" t="n">
        <v>7125</v>
      </c>
      <c r="E22" s="96" t="n">
        <v>-2.10222588623248</v>
      </c>
      <c r="F22" s="110" t="n">
        <v>41.9101754385965</v>
      </c>
      <c r="G22" s="110" t="n">
        <v>30.6349570509372</v>
      </c>
    </row>
    <row r="23" customFormat="false" ht="12" hidden="false" customHeight="true" outlineLevel="0" collapsed="false">
      <c r="A23" s="62" t="s">
        <v>214</v>
      </c>
      <c r="B23" s="109" t="n">
        <v>67</v>
      </c>
      <c r="C23" s="96" t="n">
        <v>-1.47058823529412</v>
      </c>
      <c r="D23" s="109" t="n">
        <v>2278</v>
      </c>
      <c r="E23" s="96" t="n">
        <v>0.885739592559788</v>
      </c>
      <c r="F23" s="110" t="n">
        <v>38.2762657301727</v>
      </c>
      <c r="G23" s="110" t="n">
        <v>27.6291667539651</v>
      </c>
    </row>
    <row r="24" customFormat="false" ht="12" hidden="false" customHeight="true" outlineLevel="0" collapsed="false">
      <c r="A24" s="62" t="s">
        <v>215</v>
      </c>
      <c r="B24" s="109" t="n">
        <v>103</v>
      </c>
      <c r="C24" s="96" t="n">
        <v>8.42105263157895</v>
      </c>
      <c r="D24" s="109" t="n">
        <v>3883</v>
      </c>
      <c r="E24" s="96" t="n">
        <v>4.10187667560322</v>
      </c>
      <c r="F24" s="110" t="n">
        <v>46.5363508705428</v>
      </c>
      <c r="G24" s="110" t="n">
        <v>39.6792810429607</v>
      </c>
    </row>
    <row r="25" customFormat="false" ht="12" hidden="false" customHeight="true" outlineLevel="0" collapsed="false">
      <c r="A25" s="62" t="s">
        <v>216</v>
      </c>
      <c r="B25" s="109" t="n">
        <v>100</v>
      </c>
      <c r="C25" s="96" t="n">
        <v>0</v>
      </c>
      <c r="D25" s="109" t="n">
        <v>4675</v>
      </c>
      <c r="E25" s="96" t="n">
        <v>3.45209117061297</v>
      </c>
      <c r="F25" s="110" t="n">
        <v>35.1258467023173</v>
      </c>
      <c r="G25" s="110" t="n">
        <v>27.0508361698979</v>
      </c>
    </row>
    <row r="26" customFormat="false" ht="12" hidden="false" customHeight="true" outlineLevel="0" collapsed="false">
      <c r="A26" s="62" t="s">
        <v>217</v>
      </c>
      <c r="B26" s="109" t="n">
        <v>117</v>
      </c>
      <c r="C26" s="96" t="n">
        <v>-2.5</v>
      </c>
      <c r="D26" s="109" t="n">
        <v>5640</v>
      </c>
      <c r="E26" s="96" t="n">
        <v>-1.34686024138534</v>
      </c>
      <c r="F26" s="110" t="n">
        <v>45.9543384396995</v>
      </c>
      <c r="G26" s="110" t="n">
        <v>32.1053662686885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83</v>
      </c>
      <c r="C29" s="96" t="n">
        <v>-2.35294117647059</v>
      </c>
      <c r="D29" s="109" t="n">
        <v>2611</v>
      </c>
      <c r="E29" s="96" t="n">
        <v>-0.948406676783005</v>
      </c>
      <c r="F29" s="110" t="n">
        <v>37.5935146176433</v>
      </c>
      <c r="G29" s="110" t="n">
        <v>27.0571195383537</v>
      </c>
    </row>
    <row r="30" customFormat="false" ht="12" hidden="false" customHeight="true" outlineLevel="0" collapsed="false">
      <c r="A30" s="62" t="s">
        <v>219</v>
      </c>
      <c r="B30" s="109" t="n">
        <v>222</v>
      </c>
      <c r="C30" s="96" t="n">
        <v>2.30414746543779</v>
      </c>
      <c r="D30" s="109" t="n">
        <v>10366</v>
      </c>
      <c r="E30" s="96" t="n">
        <v>3.1545427405712</v>
      </c>
      <c r="F30" s="110" t="n">
        <v>40.1028765545683</v>
      </c>
      <c r="G30" s="110" t="n">
        <v>28.6602085065296</v>
      </c>
    </row>
    <row r="31" customFormat="false" ht="12" hidden="false" customHeight="true" outlineLevel="0" collapsed="false">
      <c r="A31" s="62" t="s">
        <v>217</v>
      </c>
      <c r="B31" s="109" t="n">
        <v>117</v>
      </c>
      <c r="C31" s="96" t="n">
        <v>-2.5</v>
      </c>
      <c r="D31" s="109" t="n">
        <v>5640</v>
      </c>
      <c r="E31" s="96" t="n">
        <v>-1.34686024138534</v>
      </c>
      <c r="F31" s="110" t="n">
        <v>45.9543384396995</v>
      </c>
      <c r="G31" s="110" t="n">
        <v>32.1053662686885</v>
      </c>
    </row>
    <row r="32" customFormat="false" ht="12" hidden="false" customHeight="true" outlineLevel="0" collapsed="false">
      <c r="A32" s="62" t="s">
        <v>220</v>
      </c>
      <c r="B32" s="109" t="n">
        <v>93</v>
      </c>
      <c r="C32" s="96" t="n">
        <v>2.1978021978022</v>
      </c>
      <c r="D32" s="109" t="n">
        <v>5922</v>
      </c>
      <c r="E32" s="96" t="n">
        <v>1.80505415162455</v>
      </c>
      <c r="F32" s="110" t="n">
        <v>45.0735260796665</v>
      </c>
      <c r="G32" s="110" t="n">
        <v>34.4064692808118</v>
      </c>
    </row>
    <row r="33" customFormat="false" ht="12" hidden="false" customHeight="true" outlineLevel="0" collapsed="false">
      <c r="A33" s="62" t="s">
        <v>208</v>
      </c>
      <c r="B33" s="109" t="n">
        <v>100</v>
      </c>
      <c r="C33" s="96" t="n">
        <v>0</v>
      </c>
      <c r="D33" s="109" t="n">
        <v>4928</v>
      </c>
      <c r="E33" s="96" t="n">
        <v>-0.10135819987837</v>
      </c>
      <c r="F33" s="110" t="n">
        <v>48.8350671868227</v>
      </c>
      <c r="G33" s="110" t="n">
        <v>39.9062280695619</v>
      </c>
    </row>
    <row r="34" customFormat="false" ht="12" hidden="false" customHeight="true" outlineLevel="0" collapsed="false">
      <c r="A34" s="62" t="s">
        <v>221</v>
      </c>
      <c r="B34" s="109" t="n">
        <v>175</v>
      </c>
      <c r="C34" s="96" t="n">
        <v>1.15606936416185</v>
      </c>
      <c r="D34" s="109" t="n">
        <v>10409</v>
      </c>
      <c r="E34" s="96" t="n">
        <v>8.80108707013693</v>
      </c>
      <c r="F34" s="110" t="n">
        <v>38.4417331155731</v>
      </c>
      <c r="G34" s="110" t="n">
        <v>27.0491596121866</v>
      </c>
    </row>
    <row r="35" customFormat="false" ht="12" hidden="false" customHeight="true" outlineLevel="0" collapsed="false">
      <c r="A35" s="62" t="s">
        <v>222</v>
      </c>
      <c r="B35" s="109" t="n">
        <v>76</v>
      </c>
      <c r="C35" s="96" t="n">
        <v>16.9230769230769</v>
      </c>
      <c r="D35" s="109" t="n">
        <v>5614</v>
      </c>
      <c r="E35" s="96" t="n">
        <v>16.2559536135846</v>
      </c>
      <c r="F35" s="110" t="n">
        <v>44.7054981593635</v>
      </c>
      <c r="G35" s="110" t="n">
        <v>35.1820159606761</v>
      </c>
    </row>
    <row r="36" customFormat="false" ht="12" hidden="false" customHeight="true" outlineLevel="0" collapsed="false">
      <c r="A36" s="62" t="s">
        <v>223</v>
      </c>
      <c r="B36" s="109" t="n">
        <v>196</v>
      </c>
      <c r="C36" s="96" t="n">
        <v>4.81283422459893</v>
      </c>
      <c r="D36" s="109" t="n">
        <v>8337</v>
      </c>
      <c r="E36" s="96" t="n">
        <v>4.2907180385289</v>
      </c>
      <c r="F36" s="110" t="n">
        <v>47.1744806812211</v>
      </c>
      <c r="G36" s="110" t="n">
        <v>37.0971070852135</v>
      </c>
    </row>
    <row r="37" customFormat="false" ht="12" hidden="false" customHeight="true" outlineLevel="0" collapsed="false">
      <c r="A37" s="62" t="s">
        <v>224</v>
      </c>
      <c r="B37" s="109" t="n">
        <v>95</v>
      </c>
      <c r="C37" s="96" t="n">
        <v>1.06382978723404</v>
      </c>
      <c r="D37" s="109" t="n">
        <v>3881</v>
      </c>
      <c r="E37" s="96" t="n">
        <v>-2.16788505167633</v>
      </c>
      <c r="F37" s="110" t="n">
        <v>35.7081434345172</v>
      </c>
      <c r="G37" s="110" t="n">
        <v>22.7720703934445</v>
      </c>
    </row>
    <row r="38" customFormat="false" ht="12" hidden="false" customHeight="true" outlineLevel="0" collapsed="false">
      <c r="A38" s="62" t="s">
        <v>225</v>
      </c>
      <c r="B38" s="109" t="n">
        <v>63</v>
      </c>
      <c r="C38" s="96" t="n">
        <v>-1.5625</v>
      </c>
      <c r="D38" s="109" t="n">
        <v>1774</v>
      </c>
      <c r="E38" s="96" t="n">
        <v>-5.18439337252806</v>
      </c>
      <c r="F38" s="110" t="n">
        <v>38.1679819616685</v>
      </c>
      <c r="G38" s="110" t="n">
        <v>31.1990748564404</v>
      </c>
    </row>
    <row r="39" customFormat="false" ht="12" hidden="false" customHeight="true" outlineLevel="0" collapsed="false">
      <c r="A39" s="62" t="s">
        <v>226</v>
      </c>
      <c r="B39" s="109" t="n">
        <v>156</v>
      </c>
      <c r="C39" s="96" t="n">
        <v>-3.7037037037037</v>
      </c>
      <c r="D39" s="109" t="n">
        <v>7960</v>
      </c>
      <c r="E39" s="96" t="n">
        <v>-1.22844025313314</v>
      </c>
      <c r="F39" s="110" t="n">
        <v>39.1976549413735</v>
      </c>
      <c r="G39" s="110" t="n">
        <v>31.4234641279495</v>
      </c>
    </row>
    <row r="40" customFormat="false" ht="12" hidden="false" customHeight="true" outlineLevel="0" collapsed="false">
      <c r="A40" s="62" t="s">
        <v>207</v>
      </c>
      <c r="B40" s="109" t="n">
        <v>171</v>
      </c>
      <c r="C40" s="96" t="n">
        <v>4.9079754601227</v>
      </c>
      <c r="D40" s="109" t="n">
        <v>6790</v>
      </c>
      <c r="E40" s="96" t="n">
        <v>1.79910044977511</v>
      </c>
      <c r="F40" s="110" t="n">
        <v>37.6828669612175</v>
      </c>
      <c r="G40" s="110" t="n">
        <v>24.2249341947834</v>
      </c>
    </row>
    <row r="41" customFormat="false" ht="12" hidden="false" customHeight="true" outlineLevel="0" collapsed="false">
      <c r="A41" s="62" t="s">
        <v>20</v>
      </c>
      <c r="B41" s="109" t="n">
        <v>50</v>
      </c>
      <c r="C41" s="96" t="n">
        <v>11.1111111111111</v>
      </c>
      <c r="D41" s="109" t="n">
        <v>5133</v>
      </c>
      <c r="E41" s="96" t="n">
        <v>3.46704293489216</v>
      </c>
      <c r="F41" s="110" t="n">
        <v>51.5013961945581</v>
      </c>
      <c r="G41" s="110" t="n">
        <v>39.3191494024887</v>
      </c>
    </row>
    <row r="43" customFormat="false" ht="12" hidden="false" customHeight="true" outlineLevel="0" collapsed="false">
      <c r="A43" s="83" t="s">
        <v>227</v>
      </c>
      <c r="B43" s="109" t="n">
        <v>1597</v>
      </c>
      <c r="C43" s="96" t="n">
        <v>1.97956577266922</v>
      </c>
      <c r="D43" s="109" t="n">
        <v>79365</v>
      </c>
      <c r="E43" s="96" t="n">
        <v>2.97781237835734</v>
      </c>
      <c r="F43" s="110" t="n">
        <v>42.377953027372</v>
      </c>
      <c r="G43" s="110" t="n">
        <v>31.459223769396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853</v>
      </c>
      <c r="C7" s="113" t="n">
        <v>13.8851802403204</v>
      </c>
      <c r="D7" s="60" t="n">
        <v>10807</v>
      </c>
      <c r="E7" s="113" t="n">
        <v>4.07357473035439</v>
      </c>
      <c r="F7" s="61" t="n">
        <v>12.6694021101993</v>
      </c>
      <c r="G7" s="60" t="n">
        <v>4002</v>
      </c>
      <c r="H7" s="113" t="n">
        <v>7.58064516129032</v>
      </c>
      <c r="I7" s="60" t="n">
        <v>59911</v>
      </c>
      <c r="J7" s="113" t="n">
        <v>2.45049420294812</v>
      </c>
      <c r="K7" s="61" t="n">
        <v>14.9702648675662</v>
      </c>
    </row>
    <row r="8" customFormat="false" ht="12" hidden="false" customHeight="true" outlineLevel="0" collapsed="false">
      <c r="A8" s="62" t="s">
        <v>238</v>
      </c>
      <c r="B8" s="60" t="n">
        <v>1096</v>
      </c>
      <c r="C8" s="113" t="n">
        <v>-17.3453996983409</v>
      </c>
      <c r="D8" s="60" t="n">
        <v>8494</v>
      </c>
      <c r="E8" s="113" t="n">
        <v>-5.74789169995561</v>
      </c>
      <c r="F8" s="61" t="n">
        <v>7.75</v>
      </c>
      <c r="G8" s="60" t="n">
        <v>5061</v>
      </c>
      <c r="H8" s="113" t="n">
        <v>-2.22179289026275</v>
      </c>
      <c r="I8" s="60" t="n">
        <v>45756</v>
      </c>
      <c r="J8" s="113" t="n">
        <v>0.280529499430174</v>
      </c>
      <c r="K8" s="61" t="n">
        <v>9.04090100770599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8214</v>
      </c>
      <c r="C9" s="113" t="n">
        <v>-0.629082990563755</v>
      </c>
      <c r="D9" s="60" t="n">
        <v>22785</v>
      </c>
      <c r="E9" s="113" t="n">
        <v>10.5853232382062</v>
      </c>
      <c r="F9" s="61" t="n">
        <v>2.77392257121987</v>
      </c>
      <c r="G9" s="60" t="n">
        <v>41333</v>
      </c>
      <c r="H9" s="113" t="n">
        <v>-1.75651264498954</v>
      </c>
      <c r="I9" s="60" t="n">
        <v>105911</v>
      </c>
      <c r="J9" s="113" t="n">
        <v>2.1252181627084</v>
      </c>
      <c r="K9" s="61" t="n">
        <v>2.56238356760942</v>
      </c>
    </row>
    <row r="10" customFormat="false" ht="12" hidden="false" customHeight="true" outlineLevel="0" collapsed="false">
      <c r="A10" s="62" t="s">
        <v>240</v>
      </c>
      <c r="B10" s="60" t="n">
        <v>2051</v>
      </c>
      <c r="C10" s="113" t="n">
        <v>-9.12715994683208</v>
      </c>
      <c r="D10" s="60" t="n">
        <v>10206</v>
      </c>
      <c r="E10" s="113" t="n">
        <v>-5.78787039601219</v>
      </c>
      <c r="F10" s="61" t="n">
        <v>4.97610921501707</v>
      </c>
      <c r="G10" s="60" t="n">
        <v>9474</v>
      </c>
      <c r="H10" s="113" t="n">
        <v>5.96130186780002</v>
      </c>
      <c r="I10" s="60" t="n">
        <v>55649</v>
      </c>
      <c r="J10" s="113" t="n">
        <v>2.62420241212702</v>
      </c>
      <c r="K10" s="61" t="n">
        <v>5.87386531560059</v>
      </c>
    </row>
    <row r="11" customFormat="false" ht="12" hidden="false" customHeight="true" outlineLevel="0" collapsed="false">
      <c r="A11" s="62" t="s">
        <v>241</v>
      </c>
      <c r="B11" s="60" t="n">
        <v>1253</v>
      </c>
      <c r="C11" s="113" t="n">
        <v>23.8142292490119</v>
      </c>
      <c r="D11" s="60" t="n">
        <v>3402</v>
      </c>
      <c r="E11" s="113" t="n">
        <v>-7.57946210268949</v>
      </c>
      <c r="F11" s="61" t="n">
        <v>2.71508379888268</v>
      </c>
      <c r="G11" s="60" t="n">
        <v>8124</v>
      </c>
      <c r="H11" s="113" t="n">
        <v>6.86661404893449</v>
      </c>
      <c r="I11" s="60" t="n">
        <v>19844</v>
      </c>
      <c r="J11" s="113" t="n">
        <v>3.68899571533076</v>
      </c>
      <c r="K11" s="61" t="n">
        <v>2.44263909404234</v>
      </c>
    </row>
    <row r="12" customFormat="false" ht="12" hidden="false" customHeight="true" outlineLevel="0" collapsed="false">
      <c r="A12" s="62" t="s">
        <v>242</v>
      </c>
      <c r="B12" s="60" t="n">
        <v>12084</v>
      </c>
      <c r="C12" s="113" t="n">
        <v>-0.362796833773087</v>
      </c>
      <c r="D12" s="60" t="n">
        <v>35477</v>
      </c>
      <c r="E12" s="113" t="n">
        <v>1.47883295194508</v>
      </c>
      <c r="F12" s="61" t="n">
        <v>2.93586560741476</v>
      </c>
      <c r="G12" s="60" t="n">
        <v>52831</v>
      </c>
      <c r="H12" s="113" t="n">
        <v>7.82056776668912</v>
      </c>
      <c r="I12" s="60" t="n">
        <v>166474</v>
      </c>
      <c r="J12" s="113" t="n">
        <v>6.67580868406213</v>
      </c>
      <c r="K12" s="61" t="n">
        <v>3.15106660861994</v>
      </c>
    </row>
    <row r="13" customFormat="false" ht="12" hidden="false" customHeight="true" outlineLevel="0" collapsed="false">
      <c r="A13" s="62" t="s">
        <v>243</v>
      </c>
      <c r="B13" s="60" t="n">
        <v>6001</v>
      </c>
      <c r="C13" s="113" t="n">
        <v>6.72239018317624</v>
      </c>
      <c r="D13" s="60" t="n">
        <v>19685</v>
      </c>
      <c r="E13" s="113" t="n">
        <v>14.9489051094891</v>
      </c>
      <c r="F13" s="61" t="n">
        <v>3.28028661889685</v>
      </c>
      <c r="G13" s="60" t="n">
        <v>26568</v>
      </c>
      <c r="H13" s="113" t="n">
        <v>-5.1413881748072</v>
      </c>
      <c r="I13" s="60" t="n">
        <v>74982</v>
      </c>
      <c r="J13" s="113" t="n">
        <v>-5.23242587396679</v>
      </c>
      <c r="K13" s="61" t="n">
        <v>2.82226738934056</v>
      </c>
    </row>
    <row r="14" customFormat="false" ht="12" hidden="false" customHeight="true" outlineLevel="0" collapsed="false">
      <c r="A14" s="62" t="s">
        <v>187</v>
      </c>
      <c r="B14" s="60" t="n">
        <v>31552</v>
      </c>
      <c r="C14" s="113" t="n">
        <v>0.60903670163579</v>
      </c>
      <c r="D14" s="60" t="n">
        <v>110856</v>
      </c>
      <c r="E14" s="113" t="n">
        <v>3.99347085807559</v>
      </c>
      <c r="F14" s="61" t="n">
        <v>3.51343813387424</v>
      </c>
      <c r="G14" s="60" t="n">
        <v>147393</v>
      </c>
      <c r="H14" s="113" t="n">
        <v>1.98937156617169</v>
      </c>
      <c r="I14" s="60" t="n">
        <v>528527</v>
      </c>
      <c r="J14" s="113" t="n">
        <v>2.35729294768134</v>
      </c>
      <c r="K14" s="61" t="n">
        <v>3.58583514820921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1900</v>
      </c>
      <c r="C17" s="113" t="n">
        <v>-21.0307564422278</v>
      </c>
      <c r="D17" s="60" t="n">
        <v>13227</v>
      </c>
      <c r="E17" s="113" t="n">
        <v>-6.81273777652529</v>
      </c>
      <c r="F17" s="61" t="n">
        <v>6.96157894736842</v>
      </c>
      <c r="G17" s="60" t="n">
        <v>7276</v>
      </c>
      <c r="H17" s="113" t="n">
        <v>-6.27334793250032</v>
      </c>
      <c r="I17" s="60" t="n">
        <v>63721</v>
      </c>
      <c r="J17" s="113" t="n">
        <v>3.43814424622178</v>
      </c>
      <c r="K17" s="61" t="n">
        <v>8.75769653655855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5583</v>
      </c>
      <c r="C20" s="113" t="n">
        <v>5.45901020022667</v>
      </c>
      <c r="D20" s="60" t="n">
        <v>19759</v>
      </c>
      <c r="E20" s="113" t="n">
        <v>3.55327288926157</v>
      </c>
      <c r="F20" s="61" t="n">
        <v>3.53913666487552</v>
      </c>
      <c r="G20" s="60" t="n">
        <v>17897</v>
      </c>
      <c r="H20" s="113" t="n">
        <v>0.398294625827443</v>
      </c>
      <c r="I20" s="60" t="n">
        <v>79127</v>
      </c>
      <c r="J20" s="113" t="n">
        <v>0.729434529113731</v>
      </c>
      <c r="K20" s="61" t="n">
        <v>4.42124378387439</v>
      </c>
    </row>
    <row r="21" customFormat="false" ht="12" hidden="false" customHeight="true" outlineLevel="0" collapsed="false">
      <c r="A21" s="62" t="s">
        <v>248</v>
      </c>
      <c r="B21" s="60" t="n">
        <v>366</v>
      </c>
      <c r="C21" s="113" t="n">
        <v>29.7872340425532</v>
      </c>
      <c r="D21" s="60" t="n">
        <v>753</v>
      </c>
      <c r="E21" s="113" t="n">
        <v>57.2025052192067</v>
      </c>
      <c r="F21" s="61" t="n">
        <v>2.05737704918033</v>
      </c>
      <c r="G21" s="60" t="n">
        <v>1291</v>
      </c>
      <c r="H21" s="113" t="n">
        <v>34.7599164926931</v>
      </c>
      <c r="I21" s="60" t="n">
        <v>2560</v>
      </c>
      <c r="J21" s="113" t="n">
        <v>50.1466275659824</v>
      </c>
      <c r="K21" s="61" t="n">
        <v>1.98295894655306</v>
      </c>
    </row>
    <row r="22" customFormat="false" ht="12" hidden="false" customHeight="true" outlineLevel="0" collapsed="false">
      <c r="A22" s="78" t="s">
        <v>249</v>
      </c>
      <c r="B22" s="60" t="n">
        <v>1002</v>
      </c>
      <c r="C22" s="113" t="n">
        <v>-4.29799426934097</v>
      </c>
      <c r="D22" s="60" t="n">
        <v>2689</v>
      </c>
      <c r="E22" s="113" t="n">
        <v>-20.3731122297898</v>
      </c>
      <c r="F22" s="61" t="n">
        <v>2.68363273453094</v>
      </c>
      <c r="G22" s="60" t="n">
        <v>2832</v>
      </c>
      <c r="H22" s="113" t="n">
        <v>-21.4206437291898</v>
      </c>
      <c r="I22" s="60" t="n">
        <v>7569</v>
      </c>
      <c r="J22" s="113" t="n">
        <v>-20.1160949868074</v>
      </c>
      <c r="K22" s="61" t="n">
        <v>2.67266949152542</v>
      </c>
    </row>
    <row r="23" customFormat="false" ht="12" hidden="false" customHeight="true" outlineLevel="0" collapsed="false">
      <c r="A23" s="62" t="s">
        <v>250</v>
      </c>
      <c r="B23" s="60" t="n">
        <v>286</v>
      </c>
      <c r="C23" s="113" t="n">
        <v>-42.2222222222222</v>
      </c>
      <c r="D23" s="60" t="n">
        <v>1535</v>
      </c>
      <c r="E23" s="113" t="n">
        <v>16.2878787878788</v>
      </c>
      <c r="F23" s="61" t="n">
        <v>5.36713286713287</v>
      </c>
      <c r="G23" s="60" t="n">
        <v>1046</v>
      </c>
      <c r="H23" s="113" t="n">
        <v>-10.9028960817717</v>
      </c>
      <c r="I23" s="60" t="n">
        <v>4005</v>
      </c>
      <c r="J23" s="113" t="n">
        <v>17.1395144779175</v>
      </c>
      <c r="K23" s="61" t="n">
        <v>3.82887189292543</v>
      </c>
    </row>
    <row r="24" customFormat="false" ht="12" hidden="false" customHeight="true" outlineLevel="0" collapsed="false">
      <c r="A24" s="62" t="s">
        <v>251</v>
      </c>
      <c r="B24" s="60" t="n">
        <v>1257</v>
      </c>
      <c r="C24" s="113" t="n">
        <v>16.7130919220056</v>
      </c>
      <c r="D24" s="60" t="n">
        <v>3156</v>
      </c>
      <c r="E24" s="113" t="n">
        <v>30.9000414765657</v>
      </c>
      <c r="F24" s="61" t="n">
        <v>2.51073985680191</v>
      </c>
      <c r="G24" s="60" t="n">
        <v>2933</v>
      </c>
      <c r="H24" s="113" t="n">
        <v>13.5941130906274</v>
      </c>
      <c r="I24" s="60" t="n">
        <v>7075</v>
      </c>
      <c r="J24" s="113" t="n">
        <v>20.9195009400103</v>
      </c>
      <c r="K24" s="61" t="n">
        <v>2.41220593249233</v>
      </c>
    </row>
    <row r="25" customFormat="false" ht="12" hidden="false" customHeight="true" outlineLevel="0" collapsed="false">
      <c r="A25" s="62" t="s">
        <v>252</v>
      </c>
      <c r="B25" s="60" t="n">
        <v>8184</v>
      </c>
      <c r="C25" s="113" t="n">
        <v>-1.33815551537071</v>
      </c>
      <c r="D25" s="60" t="n">
        <v>18751</v>
      </c>
      <c r="E25" s="113" t="n">
        <v>-3.06555004135649</v>
      </c>
      <c r="F25" s="61" t="n">
        <v>2.29117790811339</v>
      </c>
      <c r="G25" s="60" t="n">
        <v>23696</v>
      </c>
      <c r="H25" s="113" t="n">
        <v>-1.16783450116783</v>
      </c>
      <c r="I25" s="60" t="n">
        <v>54431</v>
      </c>
      <c r="J25" s="113" t="n">
        <v>-0.287608998314648</v>
      </c>
      <c r="K25" s="61" t="n">
        <v>2.29705435516543</v>
      </c>
    </row>
    <row r="26" customFormat="false" ht="12" hidden="false" customHeight="true" outlineLevel="0" collapsed="false">
      <c r="A26" s="62" t="s">
        <v>253</v>
      </c>
      <c r="B26" s="60" t="n">
        <v>917</v>
      </c>
      <c r="C26" s="113" t="n">
        <v>-10.8843537414966</v>
      </c>
      <c r="D26" s="60" t="n">
        <v>1679</v>
      </c>
      <c r="E26" s="113" t="n">
        <v>-10.4533333333333</v>
      </c>
      <c r="F26" s="61" t="n">
        <v>1.8309705561614</v>
      </c>
      <c r="G26" s="60" t="n">
        <v>3258</v>
      </c>
      <c r="H26" s="113" t="n">
        <v>-8.30284266816775</v>
      </c>
      <c r="I26" s="60" t="n">
        <v>6507</v>
      </c>
      <c r="J26" s="113" t="n">
        <v>-9.10741723704428</v>
      </c>
      <c r="K26" s="61" t="n">
        <v>1.99723756906077</v>
      </c>
    </row>
    <row r="27" customFormat="false" ht="12" hidden="false" customHeight="true" outlineLevel="0" collapsed="false">
      <c r="A27" s="62" t="s">
        <v>254</v>
      </c>
      <c r="B27" s="60" t="n">
        <v>607</v>
      </c>
      <c r="C27" s="113" t="n">
        <v>8.97666068222621</v>
      </c>
      <c r="D27" s="60" t="n">
        <v>919</v>
      </c>
      <c r="E27" s="113" t="n">
        <v>7.35981308411215</v>
      </c>
      <c r="F27" s="61" t="n">
        <v>1.51400329489292</v>
      </c>
      <c r="G27" s="60" t="n">
        <v>2502</v>
      </c>
      <c r="H27" s="113" t="n">
        <v>5.34736842105263</v>
      </c>
      <c r="I27" s="60" t="n">
        <v>3939</v>
      </c>
      <c r="J27" s="113" t="n">
        <v>-4.02046783625731</v>
      </c>
      <c r="K27" s="61" t="n">
        <v>1.57434052757794</v>
      </c>
    </row>
    <row r="28" customFormat="false" ht="12" hidden="false" customHeight="true" outlineLevel="0" collapsed="false">
      <c r="A28" s="62" t="s">
        <v>255</v>
      </c>
      <c r="B28" s="60" t="n">
        <v>3870</v>
      </c>
      <c r="C28" s="113" t="n">
        <v>55.4841301727601</v>
      </c>
      <c r="D28" s="60" t="n">
        <v>17483</v>
      </c>
      <c r="E28" s="113" t="n">
        <v>31.4511278195489</v>
      </c>
      <c r="F28" s="61" t="n">
        <v>4.51757105943153</v>
      </c>
      <c r="G28" s="60" t="n">
        <v>13001</v>
      </c>
      <c r="H28" s="113" t="n">
        <v>41.6385227148927</v>
      </c>
      <c r="I28" s="60" t="n">
        <v>50619</v>
      </c>
      <c r="J28" s="113" t="n">
        <v>39.7581379938706</v>
      </c>
      <c r="K28" s="61" t="n">
        <v>3.89346973309745</v>
      </c>
    </row>
    <row r="29" customFormat="false" ht="12" hidden="false" customHeight="true" outlineLevel="0" collapsed="false">
      <c r="A29" s="62" t="s">
        <v>256</v>
      </c>
      <c r="B29" s="60" t="n">
        <v>2096</v>
      </c>
      <c r="C29" s="113" t="n">
        <v>5.11534603811434</v>
      </c>
      <c r="D29" s="60" t="n">
        <v>12094</v>
      </c>
      <c r="E29" s="113" t="n">
        <v>-1.77860797531065</v>
      </c>
      <c r="F29" s="61" t="n">
        <v>5.77003816793893</v>
      </c>
      <c r="G29" s="60" t="n">
        <v>9197</v>
      </c>
      <c r="H29" s="113" t="n">
        <v>-2.98523206751055</v>
      </c>
      <c r="I29" s="60" t="n">
        <v>68396</v>
      </c>
      <c r="J29" s="113" t="n">
        <v>-2.37650047815475</v>
      </c>
      <c r="K29" s="61" t="n">
        <v>7.43677286071545</v>
      </c>
    </row>
    <row r="30" customFormat="false" ht="12" hidden="false" customHeight="true" outlineLevel="0" collapsed="false">
      <c r="A30" s="62" t="s">
        <v>257</v>
      </c>
      <c r="B30" s="60" t="n">
        <v>2967</v>
      </c>
      <c r="C30" s="113" t="n">
        <v>1.26279863481229</v>
      </c>
      <c r="D30" s="60" t="n">
        <v>16266</v>
      </c>
      <c r="E30" s="113" t="n">
        <v>3.51937885827022</v>
      </c>
      <c r="F30" s="61" t="n">
        <v>5.48230535894843</v>
      </c>
      <c r="G30" s="60" t="n">
        <v>12064</v>
      </c>
      <c r="H30" s="113" t="n">
        <v>-1.20383260994186</v>
      </c>
      <c r="I30" s="60" t="n">
        <v>67539</v>
      </c>
      <c r="J30" s="113" t="n">
        <v>-6.65736082702195</v>
      </c>
      <c r="K30" s="61" t="n">
        <v>5.59839190981432</v>
      </c>
    </row>
    <row r="31" customFormat="false" ht="12" hidden="false" customHeight="true" outlineLevel="0" collapsed="false">
      <c r="A31" s="62" t="s">
        <v>258</v>
      </c>
      <c r="B31" s="60" t="n">
        <v>5415</v>
      </c>
      <c r="C31" s="113" t="n">
        <v>10.4425861717316</v>
      </c>
      <c r="D31" s="60" t="n">
        <v>17050</v>
      </c>
      <c r="E31" s="113" t="n">
        <v>16.6290443942814</v>
      </c>
      <c r="F31" s="61" t="n">
        <v>3.14866112650046</v>
      </c>
      <c r="G31" s="60" t="n">
        <v>19323</v>
      </c>
      <c r="H31" s="113" t="n">
        <v>-0.45335119262274</v>
      </c>
      <c r="I31" s="60" t="n">
        <v>57736</v>
      </c>
      <c r="J31" s="113" t="n">
        <v>-2.17719116924485</v>
      </c>
      <c r="K31" s="61" t="n">
        <v>2.98794183097863</v>
      </c>
    </row>
    <row r="32" customFormat="false" ht="12" hidden="false" customHeight="true" outlineLevel="0" collapsed="false">
      <c r="A32" s="62" t="s">
        <v>259</v>
      </c>
      <c r="B32" s="60" t="n">
        <v>6751</v>
      </c>
      <c r="C32" s="113" t="n">
        <v>0.5510872803098</v>
      </c>
      <c r="D32" s="60" t="n">
        <v>22975</v>
      </c>
      <c r="E32" s="113" t="n">
        <v>-0.66583077521726</v>
      </c>
      <c r="F32" s="61" t="n">
        <v>3.40319952599615</v>
      </c>
      <c r="G32" s="60" t="n">
        <v>22179</v>
      </c>
      <c r="H32" s="113" t="n">
        <v>-12.5295787979177</v>
      </c>
      <c r="I32" s="60" t="n">
        <v>79217</v>
      </c>
      <c r="J32" s="113" t="n">
        <v>-10.5155547522762</v>
      </c>
      <c r="K32" s="61" t="n">
        <v>3.57171197980071</v>
      </c>
    </row>
    <row r="33" customFormat="false" ht="12" hidden="false" customHeight="true" outlineLevel="0" collapsed="false">
      <c r="A33" s="62" t="s">
        <v>260</v>
      </c>
      <c r="B33" s="60" t="n">
        <v>2851</v>
      </c>
      <c r="C33" s="113" t="n">
        <v>25.3737906772208</v>
      </c>
      <c r="D33" s="60" t="n">
        <v>9110</v>
      </c>
      <c r="E33" s="113" t="n">
        <v>9.86493005306319</v>
      </c>
      <c r="F33" s="61" t="n">
        <v>3.19537004559804</v>
      </c>
      <c r="G33" s="60" t="n">
        <v>7994</v>
      </c>
      <c r="H33" s="113" t="n">
        <v>15.2371342078708</v>
      </c>
      <c r="I33" s="60" t="n">
        <v>48285</v>
      </c>
      <c r="J33" s="113" t="n">
        <v>95.4541774611399</v>
      </c>
      <c r="K33" s="61" t="n">
        <v>6.04015511633725</v>
      </c>
    </row>
    <row r="34" customFormat="false" ht="12" hidden="false" customHeight="true" outlineLevel="0" collapsed="false">
      <c r="A34" s="62" t="s">
        <v>187</v>
      </c>
      <c r="B34" s="60" t="n">
        <v>42152</v>
      </c>
      <c r="C34" s="113" t="n">
        <v>7.0391061452514</v>
      </c>
      <c r="D34" s="60" t="n">
        <v>144219</v>
      </c>
      <c r="E34" s="113" t="n">
        <v>5.95845976386573</v>
      </c>
      <c r="F34" s="61" t="n">
        <v>3.42140349212374</v>
      </c>
      <c r="G34" s="60" t="n">
        <v>139213</v>
      </c>
      <c r="H34" s="113" t="n">
        <v>0.426339253509544</v>
      </c>
      <c r="I34" s="60" t="n">
        <v>537005</v>
      </c>
      <c r="J34" s="113" t="n">
        <v>4.12279783302504</v>
      </c>
      <c r="K34" s="61" t="n">
        <v>3.85743429133773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1</v>
      </c>
      <c r="B36" s="60" t="n">
        <v>348720</v>
      </c>
      <c r="C36" s="113" t="n">
        <v>4.17575326669495</v>
      </c>
      <c r="D36" s="60" t="n">
        <v>846110</v>
      </c>
      <c r="E36" s="113" t="n">
        <v>7.80407691062981</v>
      </c>
      <c r="F36" s="61" t="n">
        <v>2.42633058040835</v>
      </c>
      <c r="G36" s="60" t="n">
        <v>1360821</v>
      </c>
      <c r="H36" s="113" t="n">
        <v>-2.95176688815021</v>
      </c>
      <c r="I36" s="60" t="n">
        <v>3291982</v>
      </c>
      <c r="J36" s="113" t="n">
        <v>-1.74484441157316</v>
      </c>
      <c r="K36" s="61" t="n">
        <v>2.41911463741374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424324</v>
      </c>
      <c r="C38" s="113" t="n">
        <v>4.02928247635999</v>
      </c>
      <c r="D38" s="60" t="n">
        <v>1114412</v>
      </c>
      <c r="E38" s="113" t="n">
        <v>6.97386444683569</v>
      </c>
      <c r="F38" s="61" t="n">
        <v>2.6263232812662</v>
      </c>
      <c r="G38" s="60" t="n">
        <v>1654703</v>
      </c>
      <c r="H38" s="113" t="n">
        <v>-2.26865999572386</v>
      </c>
      <c r="I38" s="60" t="n">
        <v>4421235</v>
      </c>
      <c r="J38" s="113" t="n">
        <v>-0.515442575867288</v>
      </c>
      <c r="K38" s="61" t="n">
        <v>2.67192058030958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2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Jun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3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11</v>
      </c>
      <c r="C7" s="97" t="n">
        <v>0</v>
      </c>
      <c r="D7" s="115" t="n">
        <v>525</v>
      </c>
      <c r="E7" s="97" t="n">
        <v>-0.756143667296786</v>
      </c>
      <c r="F7" s="116" t="n">
        <v>67.5809523809524</v>
      </c>
      <c r="G7" s="116" t="n">
        <v>73.4754029622504</v>
      </c>
    </row>
    <row r="8" customFormat="false" ht="12" hidden="false" customHeight="true" outlineLevel="0" collapsed="false">
      <c r="A8" s="62" t="s">
        <v>238</v>
      </c>
      <c r="B8" s="115" t="n">
        <v>10</v>
      </c>
      <c r="C8" s="97" t="n">
        <v>11.1111111111111</v>
      </c>
      <c r="D8" s="115" t="n">
        <v>523</v>
      </c>
      <c r="E8" s="97" t="n">
        <v>4.80961923847695</v>
      </c>
      <c r="F8" s="116" t="n">
        <v>54.1363926067559</v>
      </c>
      <c r="G8" s="116" t="n">
        <v>49.464341697026</v>
      </c>
    </row>
    <row r="9" customFormat="false" ht="12" hidden="false" customHeight="true" outlineLevel="0" collapsed="false">
      <c r="A9" s="62" t="s">
        <v>239</v>
      </c>
      <c r="B9" s="115" t="n">
        <v>21</v>
      </c>
      <c r="C9" s="97" t="n">
        <v>5</v>
      </c>
      <c r="D9" s="115" t="n">
        <v>2132</v>
      </c>
      <c r="E9" s="97" t="n">
        <v>40.6332453825858</v>
      </c>
      <c r="F9" s="116" t="n">
        <v>35.3908692933083</v>
      </c>
      <c r="G9" s="116" t="n">
        <v>30.5526324181256</v>
      </c>
    </row>
    <row r="10" customFormat="false" ht="12" hidden="false" customHeight="true" outlineLevel="0" collapsed="false">
      <c r="A10" s="62" t="s">
        <v>240</v>
      </c>
      <c r="B10" s="115" t="n">
        <v>13</v>
      </c>
      <c r="C10" s="97" t="n">
        <v>-7.14285714285714</v>
      </c>
      <c r="D10" s="115" t="n">
        <v>649</v>
      </c>
      <c r="E10" s="97" t="n">
        <v>-5.53129548762737</v>
      </c>
      <c r="F10" s="116" t="n">
        <v>52.4191063174114</v>
      </c>
      <c r="G10" s="116" t="n">
        <v>48.5055828183427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7.0539419087137</v>
      </c>
      <c r="G11" s="116" t="n">
        <v>45.4918502556108</v>
      </c>
    </row>
    <row r="12" customFormat="false" ht="12" hidden="false" customHeight="true" outlineLevel="0" collapsed="false">
      <c r="A12" s="62" t="s">
        <v>242</v>
      </c>
      <c r="B12" s="115" t="n">
        <v>35</v>
      </c>
      <c r="C12" s="97" t="n">
        <v>12.9032258064516</v>
      </c>
      <c r="D12" s="115" t="n">
        <v>1837</v>
      </c>
      <c r="E12" s="97" t="n">
        <v>5.27220630372493</v>
      </c>
      <c r="F12" s="116" t="n">
        <v>63.9285066231174</v>
      </c>
      <c r="G12" s="116" t="n">
        <v>58.5421171631226</v>
      </c>
    </row>
    <row r="13" customFormat="false" ht="12" hidden="false" customHeight="true" outlineLevel="0" collapsed="false">
      <c r="A13" s="62" t="s">
        <v>243</v>
      </c>
      <c r="B13" s="115" t="n">
        <v>12</v>
      </c>
      <c r="C13" s="97" t="n">
        <v>0</v>
      </c>
      <c r="D13" s="115" t="n">
        <v>1122</v>
      </c>
      <c r="E13" s="97" t="n">
        <v>0</v>
      </c>
      <c r="F13" s="116" t="n">
        <v>58.1224004753417</v>
      </c>
      <c r="G13" s="116" t="n">
        <v>36.8082482363968</v>
      </c>
    </row>
    <row r="14" customFormat="false" ht="12" hidden="false" customHeight="true" outlineLevel="0" collapsed="false">
      <c r="A14" s="62" t="s">
        <v>187</v>
      </c>
      <c r="B14" s="115" t="n">
        <v>106</v>
      </c>
      <c r="C14" s="97" t="n">
        <v>4.95049504950495</v>
      </c>
      <c r="D14" s="115" t="n">
        <v>7029</v>
      </c>
      <c r="E14" s="97" t="n">
        <v>10.8849976336962</v>
      </c>
      <c r="F14" s="116" t="n">
        <v>52.2487788684972</v>
      </c>
      <c r="G14" s="116" t="n">
        <v>45.2979391393356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74</v>
      </c>
      <c r="E17" s="97" t="n">
        <v>4.17422867513612</v>
      </c>
      <c r="F17" s="116" t="n">
        <v>76.8118466898955</v>
      </c>
      <c r="G17" s="116" t="n">
        <v>63.7662740545788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5</v>
      </c>
      <c r="C20" s="97" t="n">
        <v>0</v>
      </c>
      <c r="D20" s="115" t="n">
        <v>693</v>
      </c>
      <c r="E20" s="97" t="n">
        <v>6.12557427258806</v>
      </c>
      <c r="F20" s="116" t="n">
        <v>75.0505050505051</v>
      </c>
      <c r="G20" s="116" t="n">
        <v>59.401444086305</v>
      </c>
    </row>
    <row r="21" customFormat="false" ht="12" hidden="false" customHeight="true" outlineLevel="0" collapsed="false">
      <c r="A21" s="62" t="s">
        <v>248</v>
      </c>
      <c r="B21" s="115" t="n">
        <v>3</v>
      </c>
      <c r="C21" s="97" t="n">
        <v>0</v>
      </c>
      <c r="D21" s="115" t="n">
        <v>50</v>
      </c>
      <c r="E21" s="97" t="n">
        <v>-3.84615384615385</v>
      </c>
      <c r="F21" s="116" t="n">
        <v>38</v>
      </c>
      <c r="G21" s="116" t="n">
        <v>14.9060773480663</v>
      </c>
    </row>
    <row r="22" customFormat="false" ht="12" hidden="false" customHeight="true" outlineLevel="0" collapsed="false">
      <c r="A22" s="78" t="s">
        <v>249</v>
      </c>
      <c r="B22" s="115" t="n">
        <v>3</v>
      </c>
      <c r="C22" s="97" t="n">
        <v>50</v>
      </c>
      <c r="D22" s="115" t="n">
        <v>115</v>
      </c>
      <c r="E22" s="97" t="n">
        <v>-17.8571428571429</v>
      </c>
      <c r="F22" s="116" t="n">
        <v>76.7246376811594</v>
      </c>
      <c r="G22" s="116" t="n">
        <v>36.0317079029546</v>
      </c>
    </row>
    <row r="23" customFormat="false" ht="12" hidden="false" customHeight="true" outlineLevel="0" collapsed="false">
      <c r="A23" s="62" t="s">
        <v>250</v>
      </c>
      <c r="B23" s="115" t="n">
        <v>5</v>
      </c>
      <c r="C23" s="97" t="n">
        <v>0</v>
      </c>
      <c r="D23" s="115" t="n">
        <v>111</v>
      </c>
      <c r="E23" s="97" t="n">
        <v>0</v>
      </c>
      <c r="F23" s="116" t="n">
        <v>15.7057057057057</v>
      </c>
      <c r="G23" s="116" t="n">
        <v>16.7341066450859</v>
      </c>
    </row>
    <row r="24" customFormat="false" ht="12" hidden="false" customHeight="true" outlineLevel="0" collapsed="false">
      <c r="A24" s="62" t="s">
        <v>251</v>
      </c>
      <c r="B24" s="115" t="n">
        <v>9</v>
      </c>
      <c r="C24" s="97" t="n">
        <v>0</v>
      </c>
      <c r="D24" s="115" t="n">
        <v>246</v>
      </c>
      <c r="E24" s="97" t="n">
        <v>1.65289256198347</v>
      </c>
      <c r="F24" s="116" t="n">
        <v>39.810298102981</v>
      </c>
      <c r="G24" s="116" t="n">
        <v>24.174414876563</v>
      </c>
    </row>
    <row r="25" customFormat="false" ht="12" hidden="false" customHeight="true" outlineLevel="0" collapsed="false">
      <c r="A25" s="62" t="s">
        <v>252</v>
      </c>
      <c r="B25" s="115" t="n">
        <v>24</v>
      </c>
      <c r="C25" s="97" t="n">
        <v>0</v>
      </c>
      <c r="D25" s="115" t="n">
        <v>826</v>
      </c>
      <c r="E25" s="97" t="n">
        <v>0</v>
      </c>
      <c r="F25" s="116" t="n">
        <v>45.4398708635997</v>
      </c>
      <c r="G25" s="116" t="n">
        <v>27.236321027573</v>
      </c>
    </row>
    <row r="26" customFormat="false" ht="12" hidden="false" customHeight="true" outlineLevel="0" collapsed="false">
      <c r="A26" s="62" t="s">
        <v>253</v>
      </c>
      <c r="B26" s="115" t="n">
        <v>7</v>
      </c>
      <c r="C26" s="97" t="n">
        <v>-12.5</v>
      </c>
      <c r="D26" s="115" t="n">
        <v>166</v>
      </c>
      <c r="E26" s="97" t="n">
        <v>-8.79120879120879</v>
      </c>
      <c r="F26" s="116" t="n">
        <v>30.3012048192771</v>
      </c>
      <c r="G26" s="116" t="n">
        <v>23.7852755966726</v>
      </c>
    </row>
    <row r="27" customFormat="false" ht="12" hidden="false" customHeight="true" outlineLevel="0" collapsed="false">
      <c r="A27" s="62" t="s">
        <v>254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42.5462962962963</v>
      </c>
      <c r="G27" s="116" t="n">
        <v>30.2255985267035</v>
      </c>
    </row>
    <row r="28" customFormat="false" ht="12" hidden="false" customHeight="true" outlineLevel="0" collapsed="false">
      <c r="A28" s="62" t="s">
        <v>255</v>
      </c>
      <c r="B28" s="115" t="n">
        <v>6</v>
      </c>
      <c r="C28" s="97" t="n">
        <v>-25</v>
      </c>
      <c r="D28" s="115" t="n">
        <v>1366</v>
      </c>
      <c r="E28" s="97" t="n">
        <v>-2.00860832137733</v>
      </c>
      <c r="F28" s="116" t="n">
        <v>42.6622742801367</v>
      </c>
      <c r="G28" s="116" t="n">
        <v>21.2779641352871</v>
      </c>
    </row>
    <row r="29" customFormat="false" ht="12" hidden="false" customHeight="true" outlineLevel="0" collapsed="false">
      <c r="A29" s="62" t="s">
        <v>256</v>
      </c>
      <c r="B29" s="115" t="n">
        <v>9</v>
      </c>
      <c r="C29" s="97" t="n">
        <v>-10</v>
      </c>
      <c r="D29" s="115" t="n">
        <v>644</v>
      </c>
      <c r="E29" s="97" t="n">
        <v>-3.3033033033033</v>
      </c>
      <c r="F29" s="116" t="n">
        <v>62.1325051759834</v>
      </c>
      <c r="G29" s="116" t="n">
        <v>59.1445223062513</v>
      </c>
    </row>
    <row r="30" customFormat="false" ht="12" hidden="false" customHeight="true" outlineLevel="0" collapsed="false">
      <c r="A30" s="62" t="s">
        <v>257</v>
      </c>
      <c r="B30" s="115" t="n">
        <v>16</v>
      </c>
      <c r="C30" s="97" t="n">
        <v>0</v>
      </c>
      <c r="D30" s="115" t="n">
        <v>1133</v>
      </c>
      <c r="E30" s="97" t="n">
        <v>1.43240823634736</v>
      </c>
      <c r="F30" s="116" t="n">
        <v>47.8552515445719</v>
      </c>
      <c r="G30" s="116" t="n">
        <v>33.9752199568387</v>
      </c>
    </row>
    <row r="31" customFormat="false" ht="12" hidden="false" customHeight="true" outlineLevel="0" collapsed="false">
      <c r="A31" s="62" t="s">
        <v>258</v>
      </c>
      <c r="B31" s="115" t="n">
        <v>5</v>
      </c>
      <c r="C31" s="97" t="n">
        <v>0</v>
      </c>
      <c r="D31" s="115" t="n">
        <v>1130</v>
      </c>
      <c r="E31" s="97" t="n">
        <v>-0.615655233069481</v>
      </c>
      <c r="F31" s="116" t="n">
        <v>50.2949852507375</v>
      </c>
      <c r="G31" s="116" t="n">
        <v>28.4961255614234</v>
      </c>
    </row>
    <row r="32" customFormat="false" ht="12" hidden="false" customHeight="true" outlineLevel="0" collapsed="false">
      <c r="A32" s="62" t="s">
        <v>259</v>
      </c>
      <c r="B32" s="115" t="n">
        <v>14</v>
      </c>
      <c r="C32" s="97" t="n">
        <v>7.69230769230769</v>
      </c>
      <c r="D32" s="115" t="n">
        <v>1375</v>
      </c>
      <c r="E32" s="97" t="n">
        <v>1.25184094256259</v>
      </c>
      <c r="F32" s="116" t="n">
        <v>44.8606060606061</v>
      </c>
      <c r="G32" s="116" t="n">
        <v>28.003803149639</v>
      </c>
    </row>
    <row r="33" customFormat="false" ht="12" hidden="false" customHeight="true" outlineLevel="0" collapsed="false">
      <c r="A33" s="62" t="s">
        <v>260</v>
      </c>
      <c r="B33" s="115" t="n">
        <v>21</v>
      </c>
      <c r="C33" s="97" t="n">
        <v>-4.54545454545455</v>
      </c>
      <c r="D33" s="115" t="n">
        <v>786</v>
      </c>
      <c r="E33" s="97" t="n">
        <v>-1.50375939849624</v>
      </c>
      <c r="F33" s="116" t="n">
        <v>32.2217484008529</v>
      </c>
      <c r="G33" s="116" t="n">
        <v>18.980320234467</v>
      </c>
    </row>
    <row r="34" customFormat="false" ht="12" hidden="false" customHeight="true" outlineLevel="0" collapsed="false">
      <c r="A34" s="62" t="s">
        <v>187</v>
      </c>
      <c r="B34" s="115" t="n">
        <v>140</v>
      </c>
      <c r="C34" s="97" t="n">
        <v>-2.0979020979021</v>
      </c>
      <c r="D34" s="115" t="n">
        <v>8713</v>
      </c>
      <c r="E34" s="97" t="n">
        <v>-0.400091449474166</v>
      </c>
      <c r="F34" s="116" t="n">
        <v>47.7811375641124</v>
      </c>
      <c r="G34" s="116" t="n">
        <v>31.8201184658206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1</v>
      </c>
      <c r="B36" s="115" t="n">
        <v>1344</v>
      </c>
      <c r="C36" s="97" t="n">
        <v>2.28310502283105</v>
      </c>
      <c r="D36" s="115" t="n">
        <v>63049</v>
      </c>
      <c r="E36" s="97" t="n">
        <v>2.63217866909754</v>
      </c>
      <c r="F36" s="116" t="n">
        <v>40.2149913794883</v>
      </c>
      <c r="G36" s="116" t="n">
        <v>29.5507257811172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597</v>
      </c>
      <c r="C38" s="97" t="n">
        <v>1.97956577266922</v>
      </c>
      <c r="D38" s="115" t="n">
        <v>79365</v>
      </c>
      <c r="E38" s="97" t="n">
        <v>2.97781237835734</v>
      </c>
      <c r="F38" s="116" t="n">
        <v>42.377953027372</v>
      </c>
      <c r="G38" s="116" t="n">
        <v>31.459223769396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Jun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6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un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Juni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n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un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Juni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n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Juni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260566</v>
      </c>
      <c r="C6" s="61" t="n">
        <v>4.59289349881987</v>
      </c>
      <c r="D6" s="60" t="n">
        <v>529387</v>
      </c>
      <c r="E6" s="61" t="n">
        <v>7.39881156462447</v>
      </c>
      <c r="F6" s="61" t="n">
        <v>2.03168103282854</v>
      </c>
      <c r="G6" s="60" t="n">
        <v>1150279</v>
      </c>
      <c r="H6" s="61" t="n">
        <v>-2.15412856210813</v>
      </c>
      <c r="I6" s="60" t="n">
        <v>2308720</v>
      </c>
      <c r="J6" s="61" t="n">
        <v>-2.00704072909831</v>
      </c>
      <c r="K6" s="61" t="n">
        <v>2.00709566983315</v>
      </c>
    </row>
    <row r="7" customFormat="false" ht="12" hidden="false" customHeight="true" outlineLevel="0" collapsed="false">
      <c r="A7" s="62" t="s">
        <v>97</v>
      </c>
      <c r="B7" s="60" t="n">
        <v>235439</v>
      </c>
      <c r="C7" s="61" t="n">
        <v>5.7748725206101</v>
      </c>
      <c r="D7" s="60" t="n">
        <v>478514</v>
      </c>
      <c r="E7" s="61" t="n">
        <v>8.69241287825443</v>
      </c>
      <c r="F7" s="61" t="n">
        <v>2.03243302936217</v>
      </c>
      <c r="G7" s="60" t="n">
        <v>1043787</v>
      </c>
      <c r="H7" s="61" t="n">
        <v>0.379577627327281</v>
      </c>
      <c r="I7" s="60" t="n">
        <v>2094309</v>
      </c>
      <c r="J7" s="61" t="n">
        <v>0.379458893630727</v>
      </c>
      <c r="K7" s="61" t="n">
        <v>2.00645246587666</v>
      </c>
    </row>
    <row r="8" customFormat="false" ht="12" hidden="false" customHeight="true" outlineLevel="0" collapsed="false">
      <c r="A8" s="62" t="s">
        <v>98</v>
      </c>
      <c r="B8" s="60" t="n">
        <v>25127</v>
      </c>
      <c r="C8" s="61" t="n">
        <v>-5.32047175854403</v>
      </c>
      <c r="D8" s="60" t="n">
        <v>50873</v>
      </c>
      <c r="E8" s="61" t="n">
        <v>-3.41364318125724</v>
      </c>
      <c r="F8" s="61" t="n">
        <v>2.02463485493692</v>
      </c>
      <c r="G8" s="60" t="n">
        <v>106492</v>
      </c>
      <c r="H8" s="61" t="n">
        <v>-21.5603662264387</v>
      </c>
      <c r="I8" s="60" t="n">
        <v>214411</v>
      </c>
      <c r="J8" s="61" t="n">
        <v>-20.4748269748604</v>
      </c>
      <c r="K8" s="61" t="n">
        <v>2.01340006761071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204513</v>
      </c>
      <c r="C10" s="61" t="n">
        <v>7.72743793555728</v>
      </c>
      <c r="D10" s="60" t="n">
        <v>410464</v>
      </c>
      <c r="E10" s="61" t="n">
        <v>9.83695608544753</v>
      </c>
      <c r="F10" s="61" t="n">
        <v>2.00703133786116</v>
      </c>
      <c r="G10" s="60" t="n">
        <v>915143</v>
      </c>
      <c r="H10" s="61" t="n">
        <v>0.301295273752348</v>
      </c>
      <c r="I10" s="60" t="n">
        <v>1817720</v>
      </c>
      <c r="J10" s="61" t="n">
        <v>0.566478983734822</v>
      </c>
      <c r="K10" s="61" t="n">
        <v>1.98626881263365</v>
      </c>
    </row>
    <row r="11" customFormat="false" ht="12" hidden="false" customHeight="true" outlineLevel="0" collapsed="false">
      <c r="A11" s="63" t="s">
        <v>97</v>
      </c>
      <c r="B11" s="60" t="n">
        <v>183646</v>
      </c>
      <c r="C11" s="61" t="n">
        <v>9.24741673160778</v>
      </c>
      <c r="D11" s="60" t="n">
        <v>368087</v>
      </c>
      <c r="E11" s="61" t="n">
        <v>11.9935618922438</v>
      </c>
      <c r="F11" s="61" t="n">
        <v>2.00432898075646</v>
      </c>
      <c r="G11" s="60" t="n">
        <v>825831</v>
      </c>
      <c r="H11" s="61" t="n">
        <v>2.97915055989226</v>
      </c>
      <c r="I11" s="60" t="n">
        <v>1638395</v>
      </c>
      <c r="J11" s="61" t="n">
        <v>3.25385501561669</v>
      </c>
      <c r="K11" s="61" t="n">
        <v>1.98393496974563</v>
      </c>
    </row>
    <row r="12" customFormat="false" ht="12" hidden="false" customHeight="true" outlineLevel="0" collapsed="false">
      <c r="A12" s="63" t="s">
        <v>98</v>
      </c>
      <c r="B12" s="60" t="n">
        <v>20867</v>
      </c>
      <c r="C12" s="61" t="n">
        <v>-4.02446877012234</v>
      </c>
      <c r="D12" s="60" t="n">
        <v>42377</v>
      </c>
      <c r="E12" s="61" t="n">
        <v>-5.90207616298435</v>
      </c>
      <c r="F12" s="61" t="n">
        <v>2.03081420424594</v>
      </c>
      <c r="G12" s="60" t="n">
        <v>89312</v>
      </c>
      <c r="H12" s="61" t="n">
        <v>-19.1409998732504</v>
      </c>
      <c r="I12" s="60" t="n">
        <v>179325</v>
      </c>
      <c r="J12" s="61" t="n">
        <v>-18.7534263332684</v>
      </c>
      <c r="K12" s="61" t="n">
        <v>2.00784888928699</v>
      </c>
    </row>
    <row r="13" customFormat="false" ht="12" hidden="false" customHeight="true" outlineLevel="0" collapsed="false">
      <c r="A13" s="62" t="s">
        <v>101</v>
      </c>
      <c r="B13" s="60" t="n">
        <v>22058</v>
      </c>
      <c r="C13" s="61" t="n">
        <v>-5.28982395878059</v>
      </c>
      <c r="D13" s="60" t="n">
        <v>42118</v>
      </c>
      <c r="E13" s="61" t="n">
        <v>-2.8509480094109</v>
      </c>
      <c r="F13" s="61" t="n">
        <v>1.90942061836975</v>
      </c>
      <c r="G13" s="60" t="n">
        <v>104697</v>
      </c>
      <c r="H13" s="61" t="n">
        <v>-10.7236959914047</v>
      </c>
      <c r="I13" s="60" t="n">
        <v>196085</v>
      </c>
      <c r="J13" s="61" t="n">
        <v>-10.0172545132483</v>
      </c>
      <c r="K13" s="61" t="n">
        <v>1.87288078932539</v>
      </c>
    </row>
    <row r="14" customFormat="false" ht="12" hidden="false" customHeight="true" outlineLevel="0" collapsed="false">
      <c r="A14" s="63" t="s">
        <v>97</v>
      </c>
      <c r="B14" s="60" t="n">
        <v>19122</v>
      </c>
      <c r="C14" s="61" t="n">
        <v>-4.00120487976304</v>
      </c>
      <c r="D14" s="60" t="n">
        <v>36895</v>
      </c>
      <c r="E14" s="61" t="n">
        <v>-3.85166653636672</v>
      </c>
      <c r="F14" s="61" t="n">
        <v>1.92945298608932</v>
      </c>
      <c r="G14" s="60" t="n">
        <v>92144</v>
      </c>
      <c r="H14" s="61" t="n">
        <v>-5.39241857981847</v>
      </c>
      <c r="I14" s="60" t="n">
        <v>172093</v>
      </c>
      <c r="J14" s="61" t="n">
        <v>-6.47068734069207</v>
      </c>
      <c r="K14" s="61" t="n">
        <v>1.8676528043063</v>
      </c>
    </row>
    <row r="15" customFormat="false" ht="12" hidden="false" customHeight="true" outlineLevel="0" collapsed="false">
      <c r="A15" s="63" t="s">
        <v>98</v>
      </c>
      <c r="B15" s="60" t="n">
        <v>2936</v>
      </c>
      <c r="C15" s="61" t="n">
        <v>-12.9041827350934</v>
      </c>
      <c r="D15" s="60" t="n">
        <v>5223</v>
      </c>
      <c r="E15" s="61" t="n">
        <v>4.85846215619354</v>
      </c>
      <c r="F15" s="61" t="n">
        <v>1.77895095367847</v>
      </c>
      <c r="G15" s="60" t="n">
        <v>12553</v>
      </c>
      <c r="H15" s="61" t="n">
        <v>-36.8466066307793</v>
      </c>
      <c r="I15" s="60" t="n">
        <v>23992</v>
      </c>
      <c r="J15" s="61" t="n">
        <v>-29.2584402181925</v>
      </c>
      <c r="K15" s="61" t="n">
        <v>1.91125627340078</v>
      </c>
    </row>
    <row r="16" customFormat="false" ht="12" hidden="false" customHeight="true" outlineLevel="0" collapsed="false">
      <c r="A16" s="62" t="s">
        <v>102</v>
      </c>
      <c r="B16" s="60" t="n">
        <v>17904</v>
      </c>
      <c r="C16" s="61" t="n">
        <v>2.22095346845561</v>
      </c>
      <c r="D16" s="60" t="n">
        <v>36344</v>
      </c>
      <c r="E16" s="61" t="n">
        <v>8.492790829577</v>
      </c>
      <c r="F16" s="61" t="n">
        <v>2.02993744414656</v>
      </c>
      <c r="G16" s="60" t="n">
        <v>67977</v>
      </c>
      <c r="H16" s="61" t="n">
        <v>-4.55349620893008</v>
      </c>
      <c r="I16" s="60" t="n">
        <v>138860</v>
      </c>
      <c r="J16" s="61" t="n">
        <v>-0.203387881531949</v>
      </c>
      <c r="K16" s="61" t="n">
        <v>2.04274975359313</v>
      </c>
    </row>
    <row r="17" customFormat="false" ht="12" hidden="false" customHeight="true" outlineLevel="0" collapsed="false">
      <c r="A17" s="63" t="s">
        <v>97</v>
      </c>
      <c r="B17" s="60" t="n">
        <v>17255</v>
      </c>
      <c r="C17" s="61" t="n">
        <v>2.08247056735491</v>
      </c>
      <c r="D17" s="60" t="n">
        <v>35216</v>
      </c>
      <c r="E17" s="61" t="n">
        <v>8.16721442393341</v>
      </c>
      <c r="F17" s="61" t="n">
        <v>2.04091567661547</v>
      </c>
      <c r="G17" s="60" t="n">
        <v>65434</v>
      </c>
      <c r="H17" s="61" t="n">
        <v>-4.89382421767126</v>
      </c>
      <c r="I17" s="60" t="n">
        <v>133734</v>
      </c>
      <c r="J17" s="61" t="n">
        <v>-0.0933818420875698</v>
      </c>
      <c r="K17" s="61" t="n">
        <v>2.04379985940031</v>
      </c>
    </row>
    <row r="18" customFormat="false" ht="12" hidden="false" customHeight="true" outlineLevel="0" collapsed="false">
      <c r="A18" s="63" t="s">
        <v>98</v>
      </c>
      <c r="B18" s="60" t="n">
        <v>649</v>
      </c>
      <c r="C18" s="61" t="n">
        <v>6.04575163398693</v>
      </c>
      <c r="D18" s="60" t="n">
        <v>1128</v>
      </c>
      <c r="E18" s="61" t="n">
        <v>19.7452229299363</v>
      </c>
      <c r="F18" s="61" t="n">
        <v>1.73805855161787</v>
      </c>
      <c r="G18" s="60" t="n">
        <v>2543</v>
      </c>
      <c r="H18" s="61" t="n">
        <v>5.12608515915668</v>
      </c>
      <c r="I18" s="60" t="n">
        <v>5126</v>
      </c>
      <c r="J18" s="61" t="n">
        <v>-2.99015897047691</v>
      </c>
      <c r="K18" s="61" t="n">
        <v>2.01572945340149</v>
      </c>
    </row>
    <row r="19" customFormat="false" ht="12" hidden="false" customHeight="true" outlineLevel="0" collapsed="false">
      <c r="A19" s="62" t="s">
        <v>103</v>
      </c>
      <c r="B19" s="60" t="n">
        <v>16091</v>
      </c>
      <c r="C19" s="61" t="n">
        <v>-12.9086382333838</v>
      </c>
      <c r="D19" s="60" t="n">
        <v>40461</v>
      </c>
      <c r="E19" s="61" t="n">
        <v>-4.48525766624962</v>
      </c>
      <c r="F19" s="61" t="n">
        <v>2.51451121745075</v>
      </c>
      <c r="G19" s="60" t="n">
        <v>62462</v>
      </c>
      <c r="H19" s="61" t="n">
        <v>-16.4007709192141</v>
      </c>
      <c r="I19" s="60" t="n">
        <v>156055</v>
      </c>
      <c r="J19" s="61" t="n">
        <v>-18.4955188334343</v>
      </c>
      <c r="K19" s="61" t="n">
        <v>2.49839902660818</v>
      </c>
    </row>
    <row r="20" customFormat="false" ht="12" hidden="false" customHeight="true" outlineLevel="0" collapsed="false">
      <c r="A20" s="63" t="s">
        <v>97</v>
      </c>
      <c r="B20" s="60" t="n">
        <v>15416</v>
      </c>
      <c r="C20" s="61" t="n">
        <v>-12.7165666402446</v>
      </c>
      <c r="D20" s="60" t="n">
        <v>38316</v>
      </c>
      <c r="E20" s="61" t="n">
        <v>-5.73705963393033</v>
      </c>
      <c r="F20" s="61" t="n">
        <v>2.48546964193046</v>
      </c>
      <c r="G20" s="60" t="n">
        <v>60378</v>
      </c>
      <c r="H20" s="61" t="n">
        <v>-15.7943182293628</v>
      </c>
      <c r="I20" s="60" t="n">
        <v>150087</v>
      </c>
      <c r="J20" s="61" t="n">
        <v>-17.4302690212906</v>
      </c>
      <c r="K20" s="61" t="n">
        <v>2.48578952598629</v>
      </c>
    </row>
    <row r="21" customFormat="false" ht="12" hidden="false" customHeight="true" outlineLevel="0" collapsed="false">
      <c r="A21" s="63" t="s">
        <v>98</v>
      </c>
      <c r="B21" s="60" t="n">
        <v>675</v>
      </c>
      <c r="C21" s="61" t="n">
        <v>-17.0761670761671</v>
      </c>
      <c r="D21" s="60" t="n">
        <v>2145</v>
      </c>
      <c r="E21" s="61" t="n">
        <v>25.2189141856392</v>
      </c>
      <c r="F21" s="61" t="n">
        <v>3.17777777777778</v>
      </c>
      <c r="G21" s="60" t="n">
        <v>2084</v>
      </c>
      <c r="H21" s="61" t="n">
        <v>-30.8330567540657</v>
      </c>
      <c r="I21" s="60" t="n">
        <v>5968</v>
      </c>
      <c r="J21" s="61" t="n">
        <v>-38.4615384615385</v>
      </c>
      <c r="K21" s="61" t="n">
        <v>2.8637236084453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163758</v>
      </c>
      <c r="C23" s="61" t="n">
        <v>3.14489969451705</v>
      </c>
      <c r="D23" s="60" t="n">
        <v>585025</v>
      </c>
      <c r="E23" s="61" t="n">
        <v>6.59221928271057</v>
      </c>
      <c r="F23" s="61" t="n">
        <v>3.57249722150979</v>
      </c>
      <c r="G23" s="60" t="n">
        <v>504424</v>
      </c>
      <c r="H23" s="61" t="n">
        <v>-2.52883513587151</v>
      </c>
      <c r="I23" s="60" t="n">
        <v>2112515</v>
      </c>
      <c r="J23" s="61" t="n">
        <v>1.16750058425313</v>
      </c>
      <c r="K23" s="61" t="n">
        <v>4.18797479897864</v>
      </c>
    </row>
    <row r="24" customFormat="false" ht="12" hidden="false" customHeight="true" outlineLevel="0" collapsed="false">
      <c r="A24" s="62" t="s">
        <v>97</v>
      </c>
      <c r="B24" s="60" t="n">
        <v>155886</v>
      </c>
      <c r="C24" s="61" t="n">
        <v>3.01200042292239</v>
      </c>
      <c r="D24" s="60" t="n">
        <v>563213</v>
      </c>
      <c r="E24" s="61" t="n">
        <v>6.74534658269257</v>
      </c>
      <c r="F24" s="61" t="n">
        <v>3.61297999820382</v>
      </c>
      <c r="G24" s="60" t="n">
        <v>482693</v>
      </c>
      <c r="H24" s="61" t="n">
        <v>-2.49788409058314</v>
      </c>
      <c r="I24" s="60" t="n">
        <v>2054178</v>
      </c>
      <c r="J24" s="61" t="n">
        <v>1.40783744557329</v>
      </c>
      <c r="K24" s="61" t="n">
        <v>4.25566146598356</v>
      </c>
    </row>
    <row r="25" customFormat="false" ht="12" hidden="false" customHeight="true" outlineLevel="0" collapsed="false">
      <c r="A25" s="62" t="s">
        <v>98</v>
      </c>
      <c r="B25" s="60" t="n">
        <v>7872</v>
      </c>
      <c r="C25" s="61" t="n">
        <v>5.84913271480436</v>
      </c>
      <c r="D25" s="60" t="n">
        <v>21812</v>
      </c>
      <c r="E25" s="61" t="n">
        <v>2.78497714528062</v>
      </c>
      <c r="F25" s="61" t="n">
        <v>2.77083333333333</v>
      </c>
      <c r="G25" s="60" t="n">
        <v>21731</v>
      </c>
      <c r="H25" s="61" t="n">
        <v>-3.21129520755389</v>
      </c>
      <c r="I25" s="60" t="n">
        <v>58337</v>
      </c>
      <c r="J25" s="61" t="n">
        <v>-6.62494397848774</v>
      </c>
      <c r="K25" s="61" t="n">
        <v>2.68450600524596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51663</v>
      </c>
      <c r="C27" s="61" t="n">
        <v>14.3239654790883</v>
      </c>
      <c r="D27" s="60" t="n">
        <v>131233</v>
      </c>
      <c r="E27" s="61" t="n">
        <v>15.042998781482</v>
      </c>
      <c r="F27" s="61" t="n">
        <v>2.54017381878714</v>
      </c>
      <c r="G27" s="60" t="n">
        <v>143211</v>
      </c>
      <c r="H27" s="61" t="n">
        <v>17.1632633025722</v>
      </c>
      <c r="I27" s="60" t="n">
        <v>369310</v>
      </c>
      <c r="J27" s="61" t="n">
        <v>17.9482102250952</v>
      </c>
      <c r="K27" s="61" t="n">
        <v>2.57878235610393</v>
      </c>
    </row>
    <row r="28" customFormat="false" ht="12" hidden="false" customHeight="true" outlineLevel="0" collapsed="false">
      <c r="A28" s="63" t="s">
        <v>97</v>
      </c>
      <c r="B28" s="60" t="n">
        <v>50540</v>
      </c>
      <c r="C28" s="61" t="n">
        <v>14.8114493412085</v>
      </c>
      <c r="D28" s="60" t="n">
        <v>126796</v>
      </c>
      <c r="E28" s="61" t="n">
        <v>15.5442964150978</v>
      </c>
      <c r="F28" s="61" t="n">
        <v>2.50882469331223</v>
      </c>
      <c r="G28" s="60" t="n">
        <v>139278</v>
      </c>
      <c r="H28" s="61" t="n">
        <v>18.8267312794874</v>
      </c>
      <c r="I28" s="60" t="n">
        <v>355777</v>
      </c>
      <c r="J28" s="61" t="n">
        <v>19.9902193892177</v>
      </c>
      <c r="K28" s="61" t="n">
        <v>2.5544378868163</v>
      </c>
    </row>
    <row r="29" customFormat="false" ht="12" hidden="false" customHeight="true" outlineLevel="0" collapsed="false">
      <c r="A29" s="63" t="s">
        <v>98</v>
      </c>
      <c r="B29" s="60" t="n">
        <v>1123</v>
      </c>
      <c r="C29" s="61" t="n">
        <v>-4.01709401709402</v>
      </c>
      <c r="D29" s="60" t="n">
        <v>4437</v>
      </c>
      <c r="E29" s="61" t="n">
        <v>2.35294117647059</v>
      </c>
      <c r="F29" s="61" t="n">
        <v>3.95102404274265</v>
      </c>
      <c r="G29" s="60" t="n">
        <v>3933</v>
      </c>
      <c r="H29" s="61" t="n">
        <v>-21.6689902409879</v>
      </c>
      <c r="I29" s="60" t="n">
        <v>13533</v>
      </c>
      <c r="J29" s="61" t="n">
        <v>-18.5102667549828</v>
      </c>
      <c r="K29" s="61" t="n">
        <v>3.44088482074752</v>
      </c>
    </row>
    <row r="30" customFormat="false" ht="24" hidden="false" customHeight="true" outlineLevel="0" collapsed="false">
      <c r="A30" s="64" t="s">
        <v>106</v>
      </c>
      <c r="B30" s="60" t="n">
        <v>40206</v>
      </c>
      <c r="C30" s="61" t="n">
        <v>-20.0151192631349</v>
      </c>
      <c r="D30" s="60" t="n">
        <v>123014</v>
      </c>
      <c r="E30" s="61" t="n">
        <v>-11.0662878377108</v>
      </c>
      <c r="F30" s="61" t="n">
        <v>3.05959309555788</v>
      </c>
      <c r="G30" s="60" t="n">
        <v>133734</v>
      </c>
      <c r="H30" s="61" t="n">
        <v>-28.2750705267787</v>
      </c>
      <c r="I30" s="60" t="n">
        <v>423849</v>
      </c>
      <c r="J30" s="61" t="n">
        <v>-22.3423941721388</v>
      </c>
      <c r="K30" s="61" t="n">
        <v>3.16934362241464</v>
      </c>
    </row>
    <row r="31" customFormat="false" ht="12" hidden="false" customHeight="true" outlineLevel="0" collapsed="false">
      <c r="A31" s="63" t="s">
        <v>97</v>
      </c>
      <c r="B31" s="60" t="n">
        <v>39567</v>
      </c>
      <c r="C31" s="61" t="n">
        <v>-20.4347563795773</v>
      </c>
      <c r="D31" s="60" t="n">
        <v>120055</v>
      </c>
      <c r="E31" s="61" t="n">
        <v>-11.6684079638595</v>
      </c>
      <c r="F31" s="61" t="n">
        <v>3.0342204362221</v>
      </c>
      <c r="G31" s="60" t="n">
        <v>131695</v>
      </c>
      <c r="H31" s="61" t="n">
        <v>-28.4235184138441</v>
      </c>
      <c r="I31" s="60" t="n">
        <v>413094</v>
      </c>
      <c r="J31" s="61" t="n">
        <v>-22.675022602582</v>
      </c>
      <c r="K31" s="61" t="n">
        <v>3.13674778845059</v>
      </c>
    </row>
    <row r="32" customFormat="false" ht="12" hidden="false" customHeight="true" outlineLevel="0" collapsed="false">
      <c r="A32" s="63" t="s">
        <v>98</v>
      </c>
      <c r="B32" s="60" t="n">
        <v>639</v>
      </c>
      <c r="C32" s="61" t="n">
        <v>18.7732342007435</v>
      </c>
      <c r="D32" s="60" t="n">
        <v>2959</v>
      </c>
      <c r="E32" s="61" t="n">
        <v>22.9331117573743</v>
      </c>
      <c r="F32" s="61" t="n">
        <v>4.63067292644757</v>
      </c>
      <c r="G32" s="60" t="n">
        <v>2039</v>
      </c>
      <c r="H32" s="61" t="n">
        <v>-17.1811535337124</v>
      </c>
      <c r="I32" s="60" t="n">
        <v>10755</v>
      </c>
      <c r="J32" s="61" t="n">
        <v>-6.97171524954589</v>
      </c>
      <c r="K32" s="61" t="n">
        <v>5.27464443354586</v>
      </c>
    </row>
    <row r="33" customFormat="false" ht="36" hidden="false" customHeight="true" outlineLevel="0" collapsed="false">
      <c r="A33" s="64" t="s">
        <v>107</v>
      </c>
      <c r="B33" s="60" t="n">
        <v>5441</v>
      </c>
      <c r="C33" s="61" t="n">
        <v>5.44573643410853</v>
      </c>
      <c r="D33" s="60" t="n">
        <v>128263</v>
      </c>
      <c r="E33" s="61" t="n">
        <v>0.630791077915251</v>
      </c>
      <c r="F33" s="61" t="n">
        <v>23.5734240029406</v>
      </c>
      <c r="G33" s="60" t="n">
        <v>30875</v>
      </c>
      <c r="H33" s="61" t="n">
        <v>-0.15845298150304</v>
      </c>
      <c r="I33" s="60" t="n">
        <v>749791</v>
      </c>
      <c r="J33" s="61" t="n">
        <v>1.32269734041619</v>
      </c>
      <c r="K33" s="61" t="n">
        <v>24.2847287449393</v>
      </c>
    </row>
    <row r="34" customFormat="false" ht="12" hidden="false" customHeight="true" outlineLevel="0" collapsed="false">
      <c r="A34" s="63" t="s">
        <v>97</v>
      </c>
      <c r="B34" s="60" t="n">
        <v>5441</v>
      </c>
      <c r="C34" s="61" t="n">
        <v>5.54801163918526</v>
      </c>
      <c r="D34" s="60" t="n">
        <v>128263</v>
      </c>
      <c r="E34" s="61" t="n">
        <v>0.693991945297106</v>
      </c>
      <c r="F34" s="61" t="n">
        <v>23.5734240029406</v>
      </c>
      <c r="G34" s="60" t="n">
        <v>30868</v>
      </c>
      <c r="H34" s="61" t="n">
        <v>-0.106792660431701</v>
      </c>
      <c r="I34" s="60" t="n">
        <v>749698</v>
      </c>
      <c r="J34" s="61" t="n">
        <v>1.37108921815463</v>
      </c>
      <c r="K34" s="61" t="n">
        <v>24.2872230141247</v>
      </c>
    </row>
    <row r="35" customFormat="false" ht="12" hidden="false" customHeight="true" outlineLevel="0" collapsed="false">
      <c r="A35" s="63" t="s">
        <v>98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8</v>
      </c>
      <c r="G35" s="60" t="n">
        <v>7</v>
      </c>
      <c r="H35" s="61" t="n">
        <v>-69.5652173913043</v>
      </c>
      <c r="I35" s="60" t="n">
        <v>93</v>
      </c>
      <c r="J35" s="61" t="n">
        <v>-79.1011235955056</v>
      </c>
      <c r="K35" s="61" t="n">
        <v>13.2857142857143</v>
      </c>
    </row>
    <row r="36" customFormat="false" ht="36" hidden="false" customHeight="true" outlineLevel="0" collapsed="false">
      <c r="A36" s="64" t="s">
        <v>109</v>
      </c>
      <c r="B36" s="60" t="n">
        <v>28938</v>
      </c>
      <c r="C36" s="61" t="n">
        <v>16.4460182688825</v>
      </c>
      <c r="D36" s="60" t="n">
        <v>96041</v>
      </c>
      <c r="E36" s="61" t="n">
        <v>14.9544567728345</v>
      </c>
      <c r="F36" s="61" t="n">
        <v>3.31885410187297</v>
      </c>
      <c r="G36" s="60" t="n">
        <v>100352</v>
      </c>
      <c r="H36" s="61" t="n">
        <v>6.30958938938091</v>
      </c>
      <c r="I36" s="60" t="n">
        <v>280925</v>
      </c>
      <c r="J36" s="61" t="n">
        <v>4.90222071195719</v>
      </c>
      <c r="K36" s="61" t="n">
        <v>2.79939612563776</v>
      </c>
    </row>
    <row r="37" customFormat="false" ht="12" hidden="false" customHeight="true" outlineLevel="0" collapsed="false">
      <c r="A37" s="63" t="s">
        <v>97</v>
      </c>
      <c r="B37" s="60" t="n">
        <v>27035</v>
      </c>
      <c r="C37" s="61" t="n">
        <v>16.6911256906077</v>
      </c>
      <c r="D37" s="60" t="n">
        <v>93092</v>
      </c>
      <c r="E37" s="61" t="n">
        <v>16.0762603024975</v>
      </c>
      <c r="F37" s="61" t="n">
        <v>3.44338820048086</v>
      </c>
      <c r="G37" s="60" t="n">
        <v>92355</v>
      </c>
      <c r="H37" s="61" t="n">
        <v>5.44734198027037</v>
      </c>
      <c r="I37" s="60" t="n">
        <v>268334</v>
      </c>
      <c r="J37" s="61" t="n">
        <v>4.68220901018991</v>
      </c>
      <c r="K37" s="61" t="n">
        <v>2.90546261707542</v>
      </c>
    </row>
    <row r="38" customFormat="false" ht="12" hidden="false" customHeight="true" outlineLevel="0" collapsed="false">
      <c r="A38" s="63" t="s">
        <v>98</v>
      </c>
      <c r="B38" s="60" t="n">
        <v>1903</v>
      </c>
      <c r="C38" s="61" t="n">
        <v>13.0718954248366</v>
      </c>
      <c r="D38" s="60" t="n">
        <v>2949</v>
      </c>
      <c r="E38" s="61" t="n">
        <v>-11.9175627240143</v>
      </c>
      <c r="F38" s="61" t="n">
        <v>1.5496584340515</v>
      </c>
      <c r="G38" s="60" t="n">
        <v>7997</v>
      </c>
      <c r="H38" s="61" t="n">
        <v>17.3957721667645</v>
      </c>
      <c r="I38" s="60" t="n">
        <v>12591</v>
      </c>
      <c r="J38" s="61" t="n">
        <v>9.82119494112516</v>
      </c>
      <c r="K38" s="61" t="n">
        <v>1.5744654245342</v>
      </c>
    </row>
    <row r="39" customFormat="false" ht="12" hidden="false" customHeight="true" outlineLevel="0" collapsed="false">
      <c r="A39" s="65" t="s">
        <v>110</v>
      </c>
      <c r="B39" s="60" t="n">
        <v>37510</v>
      </c>
      <c r="C39" s="61" t="n">
        <v>12.6527915427816</v>
      </c>
      <c r="D39" s="60" t="n">
        <v>106474</v>
      </c>
      <c r="E39" s="61" t="n">
        <v>24.6126117691119</v>
      </c>
      <c r="F39" s="61" t="n">
        <v>2.83854972007465</v>
      </c>
      <c r="G39" s="60" t="n">
        <v>96252</v>
      </c>
      <c r="H39" s="61" t="n">
        <v>15.2649541943596</v>
      </c>
      <c r="I39" s="60" t="n">
        <v>288640</v>
      </c>
      <c r="J39" s="61" t="n">
        <v>30.3515300408252</v>
      </c>
      <c r="K39" s="61" t="n">
        <v>2.99879483023729</v>
      </c>
    </row>
    <row r="40" customFormat="false" ht="12" hidden="false" customHeight="true" outlineLevel="0" collapsed="false">
      <c r="A40" s="63" t="s">
        <v>97</v>
      </c>
      <c r="B40" s="60" t="n">
        <v>33303</v>
      </c>
      <c r="C40" s="61" t="n">
        <v>13.8330598851518</v>
      </c>
      <c r="D40" s="60" t="n">
        <v>95007</v>
      </c>
      <c r="E40" s="61" t="n">
        <v>27.7095963329883</v>
      </c>
      <c r="F40" s="61" t="n">
        <v>2.85280605350869</v>
      </c>
      <c r="G40" s="60" t="n">
        <v>88497</v>
      </c>
      <c r="H40" s="61" t="n">
        <v>17.4151862122036</v>
      </c>
      <c r="I40" s="60" t="n">
        <v>267275</v>
      </c>
      <c r="J40" s="61" t="n">
        <v>34.286101872042</v>
      </c>
      <c r="K40" s="61" t="n">
        <v>3.02015887544211</v>
      </c>
    </row>
    <row r="41" customFormat="false" ht="12" hidden="false" customHeight="true" outlineLevel="0" collapsed="false">
      <c r="A41" s="63" t="s">
        <v>98</v>
      </c>
      <c r="B41" s="60" t="n">
        <v>4207</v>
      </c>
      <c r="C41" s="61" t="n">
        <v>4.10789408562237</v>
      </c>
      <c r="D41" s="60" t="n">
        <v>11467</v>
      </c>
      <c r="E41" s="61" t="n">
        <v>3.76436521581757</v>
      </c>
      <c r="F41" s="61" t="n">
        <v>2.72569526978845</v>
      </c>
      <c r="G41" s="60" t="n">
        <v>7755</v>
      </c>
      <c r="H41" s="61" t="n">
        <v>-4.65945414310302</v>
      </c>
      <c r="I41" s="60" t="n">
        <v>21365</v>
      </c>
      <c r="J41" s="61" t="n">
        <v>-4.61201893026163</v>
      </c>
      <c r="K41" s="61" t="n">
        <v>2.75499677627337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1</v>
      </c>
      <c r="B43" s="60" t="n">
        <v>424324</v>
      </c>
      <c r="C43" s="61" t="n">
        <v>4.02928247635999</v>
      </c>
      <c r="D43" s="60" t="n">
        <v>1114412</v>
      </c>
      <c r="E43" s="61" t="n">
        <v>6.97386444683569</v>
      </c>
      <c r="F43" s="61" t="n">
        <v>2.6263232812662</v>
      </c>
      <c r="G43" s="60" t="n">
        <v>1654703</v>
      </c>
      <c r="H43" s="61" t="n">
        <v>-2.26865999572386</v>
      </c>
      <c r="I43" s="60" t="n">
        <v>4421235</v>
      </c>
      <c r="J43" s="61" t="n">
        <v>-0.515442575867288</v>
      </c>
      <c r="K43" s="61" t="n">
        <v>2.67192058030958</v>
      </c>
    </row>
    <row r="44" customFormat="false" ht="10.2" hidden="false" customHeight="false" outlineLevel="0" collapsed="false">
      <c r="A44" s="62" t="s">
        <v>97</v>
      </c>
      <c r="B44" s="60" t="n">
        <v>391325</v>
      </c>
      <c r="C44" s="61" t="n">
        <v>4.65669821589514</v>
      </c>
      <c r="D44" s="60" t="n">
        <v>1041727</v>
      </c>
      <c r="E44" s="61" t="n">
        <v>7.63099138416459</v>
      </c>
      <c r="F44" s="61" t="n">
        <v>2.66205072510062</v>
      </c>
      <c r="G44" s="60" t="n">
        <v>1526480</v>
      </c>
      <c r="H44" s="61" t="n">
        <v>-0.548505145941199</v>
      </c>
      <c r="I44" s="60" t="n">
        <v>4148487</v>
      </c>
      <c r="J44" s="61" t="n">
        <v>0.886053970134619</v>
      </c>
      <c r="K44" s="61" t="n">
        <v>2.71768185629684</v>
      </c>
    </row>
    <row r="45" customFormat="false" ht="10.2" hidden="false" customHeight="false" outlineLevel="0" collapsed="false">
      <c r="A45" s="62" t="s">
        <v>98</v>
      </c>
      <c r="B45" s="60" t="n">
        <v>32999</v>
      </c>
      <c r="C45" s="61" t="n">
        <v>-2.87555921827172</v>
      </c>
      <c r="D45" s="60" t="n">
        <v>72685</v>
      </c>
      <c r="E45" s="61" t="n">
        <v>-1.63346505711038</v>
      </c>
      <c r="F45" s="61" t="n">
        <v>2.20264250431831</v>
      </c>
      <c r="G45" s="60" t="n">
        <v>128223</v>
      </c>
      <c r="H45" s="61" t="n">
        <v>-18.9564832664412</v>
      </c>
      <c r="I45" s="60" t="n">
        <v>272748</v>
      </c>
      <c r="J45" s="61" t="n">
        <v>-17.8692523111205</v>
      </c>
      <c r="K45" s="61" t="n">
        <v>2.12713787697995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3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115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4</v>
      </c>
      <c r="M4" s="73" t="s">
        <v>11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6</v>
      </c>
      <c r="B6" s="76" t="n">
        <v>391325</v>
      </c>
      <c r="C6" s="77" t="n">
        <v>4.65669821589514</v>
      </c>
      <c r="D6" s="76" t="n">
        <v>1041727</v>
      </c>
      <c r="E6" s="77" t="n">
        <v>7.63099138416459</v>
      </c>
      <c r="F6" s="77" t="n">
        <v>93.4777263704985</v>
      </c>
      <c r="G6" s="77" t="n">
        <v>2.66205072510062</v>
      </c>
      <c r="H6" s="76" t="n">
        <v>1526480</v>
      </c>
      <c r="I6" s="77" t="n">
        <v>-0.548505145941199</v>
      </c>
      <c r="J6" s="76" t="n">
        <v>4148487</v>
      </c>
      <c r="K6" s="77" t="n">
        <v>0.886053970134619</v>
      </c>
      <c r="L6" s="77" t="n">
        <v>93.830954473128</v>
      </c>
      <c r="M6" s="77" t="n">
        <v>2.71768185629684</v>
      </c>
    </row>
    <row r="7" customFormat="false" ht="12" hidden="false" customHeight="true" outlineLevel="0" collapsed="false">
      <c r="A7" s="75" t="s">
        <v>98</v>
      </c>
      <c r="B7" s="76" t="n">
        <v>32999</v>
      </c>
      <c r="C7" s="77" t="n">
        <v>-2.87555921827172</v>
      </c>
      <c r="D7" s="76" t="n">
        <v>72685</v>
      </c>
      <c r="E7" s="77" t="n">
        <v>-1.63346505711038</v>
      </c>
      <c r="F7" s="77" t="n">
        <v>6.52227362950148</v>
      </c>
      <c r="G7" s="77" t="n">
        <v>2.20264250431831</v>
      </c>
      <c r="H7" s="76" t="n">
        <v>128223</v>
      </c>
      <c r="I7" s="77" t="n">
        <v>-18.9564832664412</v>
      </c>
      <c r="J7" s="76" t="n">
        <v>272748</v>
      </c>
      <c r="K7" s="77" t="n">
        <v>-17.8692523111205</v>
      </c>
      <c r="L7" s="77" t="n">
        <v>6.16904552687202</v>
      </c>
      <c r="M7" s="77" t="n">
        <v>2.12713787697995</v>
      </c>
    </row>
    <row r="8" customFormat="false" ht="12" hidden="false" customHeight="true" outlineLevel="0" collapsed="false">
      <c r="A8" s="78" t="s">
        <v>117</v>
      </c>
      <c r="B8" s="76" t="n">
        <v>26802</v>
      </c>
      <c r="C8" s="77" t="n">
        <v>-6.29981820724374</v>
      </c>
      <c r="D8" s="76" t="n">
        <v>59449</v>
      </c>
      <c r="E8" s="77" t="n">
        <v>-2.39541603730216</v>
      </c>
      <c r="F8" s="77" t="n">
        <v>81.7899153883195</v>
      </c>
      <c r="G8" s="77" t="n">
        <v>2.21808074024327</v>
      </c>
      <c r="H8" s="76" t="n">
        <v>105663</v>
      </c>
      <c r="I8" s="77" t="n">
        <v>-21.8705865824713</v>
      </c>
      <c r="J8" s="76" t="n">
        <v>221776</v>
      </c>
      <c r="K8" s="77" t="n">
        <v>-19.6155045053535</v>
      </c>
      <c r="L8" s="77" t="n">
        <v>81.3116869784563</v>
      </c>
      <c r="M8" s="77" t="n">
        <v>2.09889933089161</v>
      </c>
    </row>
    <row r="9" customFormat="false" ht="12" hidden="false" customHeight="true" outlineLevel="0" collapsed="false">
      <c r="A9" s="79" t="s">
        <v>118</v>
      </c>
      <c r="B9" s="76" t="n">
        <v>571</v>
      </c>
      <c r="C9" s="77" t="n">
        <v>-25.4569190600522</v>
      </c>
      <c r="D9" s="76" t="n">
        <v>1245</v>
      </c>
      <c r="E9" s="77" t="n">
        <v>-14.6675805346127</v>
      </c>
      <c r="F9" s="77" t="n">
        <v>1.71287060603976</v>
      </c>
      <c r="G9" s="77" t="n">
        <v>2.18038528896673</v>
      </c>
      <c r="H9" s="76" t="n">
        <v>2288</v>
      </c>
      <c r="I9" s="77" t="n">
        <v>-29.3172690763052</v>
      </c>
      <c r="J9" s="76" t="n">
        <v>4920</v>
      </c>
      <c r="K9" s="77" t="n">
        <v>-27.380073800738</v>
      </c>
      <c r="L9" s="77" t="n">
        <v>1.80386290641911</v>
      </c>
      <c r="M9" s="77" t="n">
        <v>2.15034965034965</v>
      </c>
    </row>
    <row r="10" customFormat="false" ht="12" hidden="false" customHeight="true" outlineLevel="0" collapsed="false">
      <c r="A10" s="79" t="s">
        <v>119</v>
      </c>
      <c r="B10" s="76" t="n">
        <v>37</v>
      </c>
      <c r="C10" s="77" t="n">
        <v>-44.7761194029851</v>
      </c>
      <c r="D10" s="76" t="n">
        <v>188</v>
      </c>
      <c r="E10" s="77" t="n">
        <v>22.8758169934641</v>
      </c>
      <c r="F10" s="77" t="n">
        <v>0.258650340510422</v>
      </c>
      <c r="G10" s="77" t="n">
        <v>5.08108108108108</v>
      </c>
      <c r="H10" s="76" t="n">
        <v>241</v>
      </c>
      <c r="I10" s="77" t="n">
        <v>0.416666666666667</v>
      </c>
      <c r="J10" s="76" t="n">
        <v>647</v>
      </c>
      <c r="K10" s="77" t="n">
        <v>9.66101694915254</v>
      </c>
      <c r="L10" s="77" t="n">
        <v>0.237215304970156</v>
      </c>
      <c r="M10" s="77" t="n">
        <v>2.68464730290456</v>
      </c>
    </row>
    <row r="11" customFormat="false" ht="12" hidden="false" customHeight="true" outlineLevel="0" collapsed="false">
      <c r="A11" s="79" t="s">
        <v>120</v>
      </c>
      <c r="B11" s="76" t="n">
        <v>2028</v>
      </c>
      <c r="C11" s="77" t="n">
        <v>2.11480362537764</v>
      </c>
      <c r="D11" s="76" t="n">
        <v>4244</v>
      </c>
      <c r="E11" s="77" t="n">
        <v>5.44099378881988</v>
      </c>
      <c r="F11" s="77" t="n">
        <v>5.83889385705441</v>
      </c>
      <c r="G11" s="77" t="n">
        <v>2.09270216962525</v>
      </c>
      <c r="H11" s="76" t="n">
        <v>7013</v>
      </c>
      <c r="I11" s="77" t="n">
        <v>-0.142389292325217</v>
      </c>
      <c r="J11" s="76" t="n">
        <v>14256</v>
      </c>
      <c r="K11" s="77" t="n">
        <v>1.16378086857792</v>
      </c>
      <c r="L11" s="77" t="n">
        <v>5.22680276299001</v>
      </c>
      <c r="M11" s="77" t="n">
        <v>2.03279623556253</v>
      </c>
    </row>
    <row r="12" customFormat="false" ht="12" hidden="false" customHeight="true" outlineLevel="0" collapsed="false">
      <c r="A12" s="79" t="s">
        <v>121</v>
      </c>
      <c r="B12" s="76" t="n">
        <v>278</v>
      </c>
      <c r="C12" s="77" t="n">
        <v>-11.7460317460317</v>
      </c>
      <c r="D12" s="76" t="n">
        <v>609</v>
      </c>
      <c r="E12" s="77" t="n">
        <v>4.1025641025641</v>
      </c>
      <c r="F12" s="77" t="n">
        <v>0.837862007291738</v>
      </c>
      <c r="G12" s="77" t="n">
        <v>2.19064748201439</v>
      </c>
      <c r="H12" s="76" t="n">
        <v>655</v>
      </c>
      <c r="I12" s="77" t="n">
        <v>-50.6777108433735</v>
      </c>
      <c r="J12" s="76" t="n">
        <v>1165</v>
      </c>
      <c r="K12" s="77" t="n">
        <v>-44.6555819477435</v>
      </c>
      <c r="L12" s="77" t="n">
        <v>0.427134204467127</v>
      </c>
      <c r="M12" s="77" t="n">
        <v>1.77862595419847</v>
      </c>
    </row>
    <row r="13" customFormat="false" ht="12" hidden="false" customHeight="true" outlineLevel="0" collapsed="false">
      <c r="A13" s="79" t="s">
        <v>122</v>
      </c>
      <c r="B13" s="76" t="n">
        <v>703</v>
      </c>
      <c r="C13" s="77" t="n">
        <v>17.9530201342282</v>
      </c>
      <c r="D13" s="76" t="n">
        <v>1421</v>
      </c>
      <c r="E13" s="77" t="n">
        <v>55.4704595185996</v>
      </c>
      <c r="F13" s="77" t="n">
        <v>1.95501135034739</v>
      </c>
      <c r="G13" s="77" t="n">
        <v>2.02133712660028</v>
      </c>
      <c r="H13" s="76" t="n">
        <v>1333</v>
      </c>
      <c r="I13" s="77" t="n">
        <v>2.77563608326908</v>
      </c>
      <c r="J13" s="76" t="n">
        <v>2756</v>
      </c>
      <c r="K13" s="77" t="n">
        <v>23.8651685393258</v>
      </c>
      <c r="L13" s="77" t="n">
        <v>1.0104565386364</v>
      </c>
      <c r="M13" s="77" t="n">
        <v>2.06751687921981</v>
      </c>
    </row>
    <row r="14" customFormat="false" ht="12" hidden="false" customHeight="true" outlineLevel="0" collapsed="false">
      <c r="A14" s="79" t="s">
        <v>123</v>
      </c>
      <c r="B14" s="76" t="n">
        <v>1078</v>
      </c>
      <c r="C14" s="77" t="n">
        <v>-9.86622073578595</v>
      </c>
      <c r="D14" s="76" t="n">
        <v>2847</v>
      </c>
      <c r="E14" s="77" t="n">
        <v>39.1495601173021</v>
      </c>
      <c r="F14" s="77" t="n">
        <v>3.91690169911261</v>
      </c>
      <c r="G14" s="77" t="n">
        <v>2.64100185528757</v>
      </c>
      <c r="H14" s="76" t="n">
        <v>4464</v>
      </c>
      <c r="I14" s="77" t="n">
        <v>-8.07248764415157</v>
      </c>
      <c r="J14" s="76" t="n">
        <v>10471</v>
      </c>
      <c r="K14" s="77" t="n">
        <v>12.6156162615616</v>
      </c>
      <c r="L14" s="77" t="n">
        <v>3.8390748969745</v>
      </c>
      <c r="M14" s="77" t="n">
        <v>2.3456541218638</v>
      </c>
    </row>
    <row r="15" customFormat="false" ht="12" hidden="false" customHeight="true" outlineLevel="0" collapsed="false">
      <c r="A15" s="79" t="s">
        <v>124</v>
      </c>
      <c r="B15" s="76" t="n">
        <v>94</v>
      </c>
      <c r="C15" s="77" t="n">
        <v>8.04597701149425</v>
      </c>
      <c r="D15" s="76" t="n">
        <v>290</v>
      </c>
      <c r="E15" s="77" t="n">
        <v>56.7567567567568</v>
      </c>
      <c r="F15" s="77" t="n">
        <v>0.398981908234161</v>
      </c>
      <c r="G15" s="77" t="n">
        <v>3.08510638297872</v>
      </c>
      <c r="H15" s="76" t="n">
        <v>583</v>
      </c>
      <c r="I15" s="77" t="n">
        <v>11.2595419847328</v>
      </c>
      <c r="J15" s="76" t="n">
        <v>1371</v>
      </c>
      <c r="K15" s="77" t="n">
        <v>21.0061782877317</v>
      </c>
      <c r="L15" s="77" t="n">
        <v>0.502661797703375</v>
      </c>
      <c r="M15" s="77" t="n">
        <v>2.3516295025729</v>
      </c>
    </row>
    <row r="16" customFormat="false" ht="24" hidden="false" customHeight="true" outlineLevel="0" collapsed="false">
      <c r="A16" s="80" t="s">
        <v>125</v>
      </c>
      <c r="B16" s="76" t="n">
        <v>1652</v>
      </c>
      <c r="C16" s="77" t="n">
        <v>-5.86894586894587</v>
      </c>
      <c r="D16" s="76" t="n">
        <v>3959</v>
      </c>
      <c r="E16" s="77" t="n">
        <v>12.4715909090909</v>
      </c>
      <c r="F16" s="77" t="n">
        <v>5.44679094723808</v>
      </c>
      <c r="G16" s="77" t="n">
        <v>2.39648910411622</v>
      </c>
      <c r="H16" s="76" t="n">
        <v>5987</v>
      </c>
      <c r="I16" s="77" t="n">
        <v>-30.2864462040056</v>
      </c>
      <c r="J16" s="76" t="n">
        <v>12501</v>
      </c>
      <c r="K16" s="77" t="n">
        <v>-30.6232310339087</v>
      </c>
      <c r="L16" s="77" t="n">
        <v>4.58335166527344</v>
      </c>
      <c r="M16" s="77" t="n">
        <v>2.08802405211291</v>
      </c>
    </row>
    <row r="17" customFormat="false" ht="12" hidden="false" customHeight="true" outlineLevel="0" collapsed="false">
      <c r="A17" s="79" t="s">
        <v>126</v>
      </c>
      <c r="B17" s="76" t="n">
        <v>152</v>
      </c>
      <c r="C17" s="77" t="n">
        <v>-19.5767195767196</v>
      </c>
      <c r="D17" s="76" t="n">
        <v>398</v>
      </c>
      <c r="E17" s="77" t="n">
        <v>-7.00934579439252</v>
      </c>
      <c r="F17" s="77" t="n">
        <v>0.547568274059297</v>
      </c>
      <c r="G17" s="77" t="n">
        <v>2.61842105263158</v>
      </c>
      <c r="H17" s="76" t="n">
        <v>549</v>
      </c>
      <c r="I17" s="77" t="n">
        <v>-37.1134020618557</v>
      </c>
      <c r="J17" s="76" t="n">
        <v>1352</v>
      </c>
      <c r="K17" s="77" t="n">
        <v>-28.7671232876712</v>
      </c>
      <c r="L17" s="77" t="n">
        <v>0.495695660463138</v>
      </c>
      <c r="M17" s="77" t="n">
        <v>2.46265938069217</v>
      </c>
    </row>
    <row r="18" customFormat="false" ht="12" hidden="false" customHeight="true" outlineLevel="0" collapsed="false">
      <c r="A18" s="79" t="s">
        <v>127</v>
      </c>
      <c r="B18" s="76" t="n">
        <v>76</v>
      </c>
      <c r="C18" s="77" t="n">
        <v>-50.3267973856209</v>
      </c>
      <c r="D18" s="76" t="n">
        <v>250</v>
      </c>
      <c r="E18" s="77" t="n">
        <v>22.5490196078431</v>
      </c>
      <c r="F18" s="77" t="n">
        <v>0.343949920891518</v>
      </c>
      <c r="G18" s="77" t="n">
        <v>3.28947368421053</v>
      </c>
      <c r="H18" s="76" t="n">
        <v>162</v>
      </c>
      <c r="I18" s="77" t="n">
        <v>-65.9663865546219</v>
      </c>
      <c r="J18" s="76" t="n">
        <v>361</v>
      </c>
      <c r="K18" s="77" t="n">
        <v>-43.6817472698908</v>
      </c>
      <c r="L18" s="77" t="n">
        <v>0.132356607564492</v>
      </c>
      <c r="M18" s="77" t="n">
        <v>2.2283950617284</v>
      </c>
    </row>
    <row r="19" customFormat="false" ht="12" hidden="false" customHeight="true" outlineLevel="0" collapsed="false">
      <c r="A19" s="79" t="s">
        <v>128</v>
      </c>
      <c r="B19" s="76" t="n">
        <v>872</v>
      </c>
      <c r="C19" s="77" t="n">
        <v>-1.24575311438279</v>
      </c>
      <c r="D19" s="76" t="n">
        <v>1663</v>
      </c>
      <c r="E19" s="77" t="n">
        <v>3.80774032459426</v>
      </c>
      <c r="F19" s="77" t="n">
        <v>2.28795487377038</v>
      </c>
      <c r="G19" s="77" t="n">
        <v>1.90711009174312</v>
      </c>
      <c r="H19" s="76" t="n">
        <v>3371</v>
      </c>
      <c r="I19" s="77" t="n">
        <v>-13.0064516129032</v>
      </c>
      <c r="J19" s="76" t="n">
        <v>7017</v>
      </c>
      <c r="K19" s="77" t="n">
        <v>-21.9466073414905</v>
      </c>
      <c r="L19" s="77" t="n">
        <v>2.57270447445994</v>
      </c>
      <c r="M19" s="77" t="n">
        <v>2.08157816671611</v>
      </c>
    </row>
    <row r="20" customFormat="false" ht="12" hidden="false" customHeight="true" outlineLevel="0" collapsed="false">
      <c r="A20" s="79" t="s">
        <v>129</v>
      </c>
      <c r="B20" s="76" t="n">
        <v>160</v>
      </c>
      <c r="C20" s="77" t="n">
        <v>-48.8817891373802</v>
      </c>
      <c r="D20" s="76" t="n">
        <v>296</v>
      </c>
      <c r="E20" s="77" t="n">
        <v>-35.3711790393013</v>
      </c>
      <c r="F20" s="77" t="n">
        <v>0.407236706335558</v>
      </c>
      <c r="G20" s="77" t="n">
        <v>1.85</v>
      </c>
      <c r="H20" s="76" t="n">
        <v>688</v>
      </c>
      <c r="I20" s="77" t="n">
        <v>-53.2926001357773</v>
      </c>
      <c r="J20" s="76" t="n">
        <v>971</v>
      </c>
      <c r="K20" s="77" t="n">
        <v>-60.3349673202614</v>
      </c>
      <c r="L20" s="77" t="n">
        <v>0.356006276856292</v>
      </c>
      <c r="M20" s="77" t="n">
        <v>1.41133720930233</v>
      </c>
    </row>
    <row r="21" customFormat="false" ht="12" hidden="false" customHeight="true" outlineLevel="0" collapsed="false">
      <c r="A21" s="79" t="s">
        <v>130</v>
      </c>
      <c r="B21" s="76" t="n">
        <v>314</v>
      </c>
      <c r="C21" s="77" t="n">
        <v>-19.4871794871795</v>
      </c>
      <c r="D21" s="76" t="n">
        <v>499</v>
      </c>
      <c r="E21" s="77" t="n">
        <v>-18.9935064935065</v>
      </c>
      <c r="F21" s="77" t="n">
        <v>0.68652404209947</v>
      </c>
      <c r="G21" s="77" t="n">
        <v>1.58917197452229</v>
      </c>
      <c r="H21" s="76" t="n">
        <v>1301</v>
      </c>
      <c r="I21" s="77" t="n">
        <v>-36.6293229420361</v>
      </c>
      <c r="J21" s="76" t="n">
        <v>1788</v>
      </c>
      <c r="K21" s="77" t="n">
        <v>-40.3602401601067</v>
      </c>
      <c r="L21" s="77" t="n">
        <v>0.655550178186458</v>
      </c>
      <c r="M21" s="77" t="n">
        <v>1.37432744043044</v>
      </c>
    </row>
    <row r="22" customFormat="false" ht="12" hidden="false" customHeight="true" outlineLevel="0" collapsed="false">
      <c r="A22" s="79" t="s">
        <v>131</v>
      </c>
      <c r="B22" s="76" t="n">
        <v>109</v>
      </c>
      <c r="C22" s="77" t="n">
        <v>37.9746835443038</v>
      </c>
      <c r="D22" s="76" t="n">
        <v>277</v>
      </c>
      <c r="E22" s="77" t="n">
        <v>76.4331210191083</v>
      </c>
      <c r="F22" s="77" t="n">
        <v>0.381096512347802</v>
      </c>
      <c r="G22" s="77" t="n">
        <v>2.54128440366973</v>
      </c>
      <c r="H22" s="76" t="n">
        <v>500</v>
      </c>
      <c r="I22" s="77" t="n">
        <v>43.2664756446991</v>
      </c>
      <c r="J22" s="76" t="n">
        <v>1150</v>
      </c>
      <c r="K22" s="77" t="n">
        <v>55.6156968876861</v>
      </c>
      <c r="L22" s="77" t="n">
        <v>0.421634622435362</v>
      </c>
      <c r="M22" s="77" t="n">
        <v>2.3</v>
      </c>
    </row>
    <row r="23" customFormat="false" ht="12" hidden="false" customHeight="true" outlineLevel="0" collapsed="false">
      <c r="A23" s="79" t="s">
        <v>132</v>
      </c>
      <c r="B23" s="76" t="n">
        <v>19</v>
      </c>
      <c r="C23" s="77" t="n">
        <v>58.3333333333333</v>
      </c>
      <c r="D23" s="76" t="n">
        <v>52</v>
      </c>
      <c r="E23" s="77" t="n">
        <v>57.5757575757576</v>
      </c>
      <c r="F23" s="77" t="n">
        <v>0.0715415835454358</v>
      </c>
      <c r="G23" s="77" t="n">
        <v>2.73684210526316</v>
      </c>
      <c r="H23" s="76" t="n">
        <v>38</v>
      </c>
      <c r="I23" s="77" t="n">
        <v>0</v>
      </c>
      <c r="J23" s="76" t="n">
        <v>98</v>
      </c>
      <c r="K23" s="77" t="n">
        <v>6.52173913043478</v>
      </c>
      <c r="L23" s="77" t="n">
        <v>0.0359306026075352</v>
      </c>
      <c r="M23" s="77" t="n">
        <v>2.57894736842105</v>
      </c>
    </row>
    <row r="24" customFormat="false" ht="12" hidden="false" customHeight="true" outlineLevel="0" collapsed="false">
      <c r="A24" s="79" t="s">
        <v>133</v>
      </c>
      <c r="B24" s="76" t="n">
        <v>4932</v>
      </c>
      <c r="C24" s="77" t="n">
        <v>-16.3074834549466</v>
      </c>
      <c r="D24" s="76" t="n">
        <v>14320</v>
      </c>
      <c r="E24" s="77" t="n">
        <v>-14.9037318754457</v>
      </c>
      <c r="F24" s="77" t="n">
        <v>19.7014514686662</v>
      </c>
      <c r="G24" s="77" t="n">
        <v>2.90348742903487</v>
      </c>
      <c r="H24" s="76" t="n">
        <v>19024</v>
      </c>
      <c r="I24" s="77" t="n">
        <v>-14.8890479599141</v>
      </c>
      <c r="J24" s="76" t="n">
        <v>50291</v>
      </c>
      <c r="K24" s="77" t="n">
        <v>-15.7308265889174</v>
      </c>
      <c r="L24" s="77" t="n">
        <v>18.4386319973015</v>
      </c>
      <c r="M24" s="77" t="n">
        <v>2.64355550883095</v>
      </c>
    </row>
    <row r="25" customFormat="false" ht="12" hidden="false" customHeight="true" outlineLevel="0" collapsed="false">
      <c r="A25" s="79" t="s">
        <v>134</v>
      </c>
      <c r="B25" s="76" t="n">
        <v>1635</v>
      </c>
      <c r="C25" s="77" t="n">
        <v>19.692532942899</v>
      </c>
      <c r="D25" s="76" t="n">
        <v>2112</v>
      </c>
      <c r="E25" s="77" t="n">
        <v>2.82375851996105</v>
      </c>
      <c r="F25" s="77" t="n">
        <v>2.90568893169155</v>
      </c>
      <c r="G25" s="77" t="n">
        <v>1.29174311926606</v>
      </c>
      <c r="H25" s="76" t="n">
        <v>5915</v>
      </c>
      <c r="I25" s="77" t="n">
        <v>-3.47584856396867</v>
      </c>
      <c r="J25" s="76" t="n">
        <v>8361</v>
      </c>
      <c r="K25" s="77" t="n">
        <v>-8.12087912087912</v>
      </c>
      <c r="L25" s="77" t="n">
        <v>3.06546702450614</v>
      </c>
      <c r="M25" s="77" t="n">
        <v>1.41352493660186</v>
      </c>
    </row>
    <row r="26" customFormat="false" ht="12" hidden="false" customHeight="true" outlineLevel="0" collapsed="false">
      <c r="A26" s="79" t="s">
        <v>135</v>
      </c>
      <c r="B26" s="76" t="n">
        <v>1555</v>
      </c>
      <c r="C26" s="77" t="n">
        <v>1.76701570680628</v>
      </c>
      <c r="D26" s="76" t="n">
        <v>3010</v>
      </c>
      <c r="E26" s="77" t="n">
        <v>-12.3981373690338</v>
      </c>
      <c r="F26" s="77" t="n">
        <v>4.14115704753388</v>
      </c>
      <c r="G26" s="77" t="n">
        <v>1.93569131832797</v>
      </c>
      <c r="H26" s="76" t="n">
        <v>5117</v>
      </c>
      <c r="I26" s="77" t="n">
        <v>-9.97536945812808</v>
      </c>
      <c r="J26" s="76" t="n">
        <v>11460</v>
      </c>
      <c r="K26" s="77" t="n">
        <v>-9.60006310641319</v>
      </c>
      <c r="L26" s="77" t="n">
        <v>4.20168067226891</v>
      </c>
      <c r="M26" s="77" t="n">
        <v>2.23959351182333</v>
      </c>
    </row>
    <row r="27" customFormat="false" ht="12" hidden="false" customHeight="true" outlineLevel="0" collapsed="false">
      <c r="A27" s="79" t="s">
        <v>136</v>
      </c>
      <c r="B27" s="76" t="n">
        <v>3017</v>
      </c>
      <c r="C27" s="77" t="n">
        <v>-9.77870813397129</v>
      </c>
      <c r="D27" s="76" t="n">
        <v>5685</v>
      </c>
      <c r="E27" s="77" t="n">
        <v>-1.38768430182134</v>
      </c>
      <c r="F27" s="77" t="n">
        <v>7.82142120107312</v>
      </c>
      <c r="G27" s="77" t="n">
        <v>1.88432217434538</v>
      </c>
      <c r="H27" s="76" t="n">
        <v>15380</v>
      </c>
      <c r="I27" s="77" t="n">
        <v>-14.0253787243558</v>
      </c>
      <c r="J27" s="76" t="n">
        <v>27643</v>
      </c>
      <c r="K27" s="77" t="n">
        <v>-19.2787268214338</v>
      </c>
      <c r="L27" s="77" t="n">
        <v>10.1349964069397</v>
      </c>
      <c r="M27" s="77" t="n">
        <v>1.79733420026008</v>
      </c>
    </row>
    <row r="28" customFormat="false" ht="12" hidden="false" customHeight="true" outlineLevel="0" collapsed="false">
      <c r="A28" s="79" t="s">
        <v>137</v>
      </c>
      <c r="B28" s="76" t="n">
        <v>216</v>
      </c>
      <c r="C28" s="77" t="n">
        <v>64.8854961832061</v>
      </c>
      <c r="D28" s="76" t="n">
        <v>659</v>
      </c>
      <c r="E28" s="77" t="s">
        <v>108</v>
      </c>
      <c r="F28" s="77" t="n">
        <v>0.906651991470042</v>
      </c>
      <c r="G28" s="77" t="n">
        <v>3.05092592592593</v>
      </c>
      <c r="H28" s="76" t="n">
        <v>823</v>
      </c>
      <c r="I28" s="77" t="n">
        <v>0.98159509202454</v>
      </c>
      <c r="J28" s="76" t="n">
        <v>1604</v>
      </c>
      <c r="K28" s="77" t="n">
        <v>8.59851049424509</v>
      </c>
      <c r="L28" s="77" t="n">
        <v>0.5880886385968</v>
      </c>
      <c r="M28" s="77" t="n">
        <v>1.94896719319563</v>
      </c>
    </row>
    <row r="29" customFormat="false" ht="12" hidden="false" customHeight="true" outlineLevel="0" collapsed="false">
      <c r="A29" s="79" t="s">
        <v>138</v>
      </c>
      <c r="B29" s="76" t="n">
        <v>181</v>
      </c>
      <c r="C29" s="77" t="n">
        <v>-20.2643171806167</v>
      </c>
      <c r="D29" s="76" t="n">
        <v>605</v>
      </c>
      <c r="E29" s="77" t="n">
        <v>-47.1615720524017</v>
      </c>
      <c r="F29" s="77" t="n">
        <v>0.832358808557474</v>
      </c>
      <c r="G29" s="77" t="n">
        <v>3.34254143646409</v>
      </c>
      <c r="H29" s="76" t="n">
        <v>748</v>
      </c>
      <c r="I29" s="77" t="n">
        <v>-51.9280205655527</v>
      </c>
      <c r="J29" s="76" t="n">
        <v>2571</v>
      </c>
      <c r="K29" s="77" t="n">
        <v>-52.113987707208</v>
      </c>
      <c r="L29" s="77" t="n">
        <v>0.942628360244621</v>
      </c>
      <c r="M29" s="77" t="n">
        <v>3.43716577540107</v>
      </c>
    </row>
    <row r="30" customFormat="false" ht="12" hidden="false" customHeight="true" outlineLevel="0" collapsed="false">
      <c r="A30" s="79" t="s">
        <v>139</v>
      </c>
      <c r="B30" s="76" t="n">
        <v>556</v>
      </c>
      <c r="C30" s="77" t="n">
        <v>-24.9662618083671</v>
      </c>
      <c r="D30" s="76" t="n">
        <v>1096</v>
      </c>
      <c r="E30" s="77" t="n">
        <v>-37.407195888064</v>
      </c>
      <c r="F30" s="77" t="n">
        <v>1.50787645318842</v>
      </c>
      <c r="G30" s="77" t="n">
        <v>1.97122302158273</v>
      </c>
      <c r="H30" s="76" t="n">
        <v>2948</v>
      </c>
      <c r="I30" s="77" t="n">
        <v>-20.6032857527606</v>
      </c>
      <c r="J30" s="76" t="n">
        <v>6900</v>
      </c>
      <c r="K30" s="77" t="n">
        <v>-11.6290983606557</v>
      </c>
      <c r="L30" s="77" t="n">
        <v>2.52980773461217</v>
      </c>
      <c r="M30" s="77" t="n">
        <v>2.34056987788331</v>
      </c>
    </row>
    <row r="31" customFormat="false" ht="12" hidden="false" customHeight="true" outlineLevel="0" collapsed="false">
      <c r="A31" s="79" t="s">
        <v>140</v>
      </c>
      <c r="B31" s="76" t="n">
        <v>2322</v>
      </c>
      <c r="C31" s="77" t="n">
        <v>14.7800296589224</v>
      </c>
      <c r="D31" s="76" t="n">
        <v>3989</v>
      </c>
      <c r="E31" s="77" t="n">
        <v>16.0605178935118</v>
      </c>
      <c r="F31" s="77" t="n">
        <v>5.48806493774506</v>
      </c>
      <c r="G31" s="77" t="n">
        <v>1.71791559000861</v>
      </c>
      <c r="H31" s="76" t="n">
        <v>8370</v>
      </c>
      <c r="I31" s="77" t="n">
        <v>-11.0804206947838</v>
      </c>
      <c r="J31" s="76" t="n">
        <v>14444</v>
      </c>
      <c r="K31" s="77" t="n">
        <v>-12.4712156102291</v>
      </c>
      <c r="L31" s="77" t="n">
        <v>5.29573085778814</v>
      </c>
      <c r="M31" s="77" t="n">
        <v>1.72568697729988</v>
      </c>
    </row>
    <row r="32" customFormat="false" ht="12" hidden="false" customHeight="true" outlineLevel="0" collapsed="false">
      <c r="A32" s="79" t="s">
        <v>141</v>
      </c>
      <c r="B32" s="76" t="n">
        <v>1527</v>
      </c>
      <c r="C32" s="77" t="n">
        <v>3.45528455284553</v>
      </c>
      <c r="D32" s="76" t="n">
        <v>3397</v>
      </c>
      <c r="E32" s="77" t="n">
        <v>9.86416558861578</v>
      </c>
      <c r="F32" s="77" t="n">
        <v>4.67359152507395</v>
      </c>
      <c r="G32" s="77" t="n">
        <v>2.22462344466274</v>
      </c>
      <c r="H32" s="76" t="n">
        <v>4622</v>
      </c>
      <c r="I32" s="77" t="n">
        <v>-18.3968926553672</v>
      </c>
      <c r="J32" s="76" t="n">
        <v>10268</v>
      </c>
      <c r="K32" s="77" t="n">
        <v>-14.1327981267771</v>
      </c>
      <c r="L32" s="77" t="n">
        <v>3.7646472201446</v>
      </c>
      <c r="M32" s="77" t="n">
        <v>2.22154911293812</v>
      </c>
    </row>
    <row r="33" customFormat="false" ht="24" hidden="false" customHeight="true" outlineLevel="0" collapsed="false">
      <c r="A33" s="80" t="s">
        <v>142</v>
      </c>
      <c r="B33" s="76" t="n">
        <v>125</v>
      </c>
      <c r="C33" s="77" t="n">
        <v>5.93220338983051</v>
      </c>
      <c r="D33" s="76" t="n">
        <v>563</v>
      </c>
      <c r="E33" s="77" t="n">
        <v>99.645390070922</v>
      </c>
      <c r="F33" s="77" t="n">
        <v>0.774575221847699</v>
      </c>
      <c r="G33" s="77" t="n">
        <v>4.504</v>
      </c>
      <c r="H33" s="76" t="n">
        <v>515</v>
      </c>
      <c r="I33" s="77" t="n">
        <v>-32.5916230366492</v>
      </c>
      <c r="J33" s="76" t="n">
        <v>1637</v>
      </c>
      <c r="K33" s="77" t="n">
        <v>-2.73321449792038</v>
      </c>
      <c r="L33" s="77" t="n">
        <v>0.600187719066684</v>
      </c>
      <c r="M33" s="77" t="n">
        <v>3.17864077669903</v>
      </c>
    </row>
    <row r="34" customFormat="false" ht="12" hidden="false" customHeight="true" outlineLevel="0" collapsed="false">
      <c r="A34" s="79" t="s">
        <v>143</v>
      </c>
      <c r="B34" s="76" t="n">
        <v>173</v>
      </c>
      <c r="C34" s="77" t="s">
        <v>108</v>
      </c>
      <c r="D34" s="76" t="n">
        <v>369</v>
      </c>
      <c r="E34" s="77" t="n">
        <v>14.5962732919255</v>
      </c>
      <c r="F34" s="77" t="n">
        <v>0.507670083235881</v>
      </c>
      <c r="G34" s="77" t="n">
        <v>2.13294797687861</v>
      </c>
      <c r="H34" s="76" t="n">
        <v>385</v>
      </c>
      <c r="I34" s="77" t="n">
        <v>-9.19811320754717</v>
      </c>
      <c r="J34" s="76" t="n">
        <v>822</v>
      </c>
      <c r="K34" s="77" t="n">
        <v>-22.3796033994334</v>
      </c>
      <c r="L34" s="77" t="n">
        <v>0.301377095340754</v>
      </c>
      <c r="M34" s="77" t="n">
        <v>2.13506493506494</v>
      </c>
    </row>
    <row r="35" customFormat="false" ht="12" hidden="false" customHeight="true" outlineLevel="0" collapsed="false">
      <c r="A35" s="79" t="s">
        <v>144</v>
      </c>
      <c r="B35" s="76" t="n">
        <v>430</v>
      </c>
      <c r="C35" s="77" t="n">
        <v>-41.41689373297</v>
      </c>
      <c r="D35" s="76" t="n">
        <v>851</v>
      </c>
      <c r="E35" s="77" t="n">
        <v>-62.1777777777778</v>
      </c>
      <c r="F35" s="77" t="n">
        <v>1.17080553071473</v>
      </c>
      <c r="G35" s="77" t="n">
        <v>1.97906976744186</v>
      </c>
      <c r="H35" s="76" t="n">
        <v>1731</v>
      </c>
      <c r="I35" s="77" t="n">
        <v>-34.8022598870057</v>
      </c>
      <c r="J35" s="76" t="n">
        <v>3724</v>
      </c>
      <c r="K35" s="77" t="n">
        <v>-47.4382498235709</v>
      </c>
      <c r="L35" s="77" t="n">
        <v>1.36536289908634</v>
      </c>
      <c r="M35" s="77" t="n">
        <v>2.15135759676488</v>
      </c>
    </row>
    <row r="36" customFormat="false" ht="24" hidden="false" customHeight="true" outlineLevel="0" collapsed="false">
      <c r="A36" s="80" t="s">
        <v>145</v>
      </c>
      <c r="B36" s="76" t="n">
        <v>1170</v>
      </c>
      <c r="C36" s="77" t="n">
        <v>20.1232032854209</v>
      </c>
      <c r="D36" s="76" t="n">
        <v>2135</v>
      </c>
      <c r="E36" s="77" t="n">
        <v>43.1924882629108</v>
      </c>
      <c r="F36" s="77" t="n">
        <v>2.93733232441357</v>
      </c>
      <c r="G36" s="77" t="n">
        <v>1.82478632478632</v>
      </c>
      <c r="H36" s="76" t="n">
        <v>6769</v>
      </c>
      <c r="I36" s="77" t="n">
        <v>-56.3853092783505</v>
      </c>
      <c r="J36" s="76" t="n">
        <v>11865</v>
      </c>
      <c r="K36" s="77" t="n">
        <v>-42.3553417869115</v>
      </c>
      <c r="L36" s="77" t="n">
        <v>4.35016938712658</v>
      </c>
      <c r="M36" s="77" t="n">
        <v>1.75284384694933</v>
      </c>
    </row>
    <row r="37" customFormat="false" ht="12" hidden="false" customHeight="true" outlineLevel="0" collapsed="false">
      <c r="A37" s="79" t="s">
        <v>146</v>
      </c>
      <c r="B37" s="76" t="n">
        <v>44</v>
      </c>
      <c r="C37" s="77" t="n">
        <v>-35.2941176470588</v>
      </c>
      <c r="D37" s="76" t="n">
        <v>142</v>
      </c>
      <c r="E37" s="77" t="n">
        <v>-23.2432432432432</v>
      </c>
      <c r="F37" s="77" t="n">
        <v>0.195363555066382</v>
      </c>
      <c r="G37" s="77" t="n">
        <v>3.22727272727273</v>
      </c>
      <c r="H37" s="76" t="n">
        <v>380</v>
      </c>
      <c r="I37" s="77" t="n">
        <v>10.1449275362319</v>
      </c>
      <c r="J37" s="76" t="n">
        <v>1008</v>
      </c>
      <c r="K37" s="77" t="n">
        <v>-5.35211267605634</v>
      </c>
      <c r="L37" s="77" t="n">
        <v>0.369571912534647</v>
      </c>
      <c r="M37" s="77" t="n">
        <v>2.65263157894737</v>
      </c>
    </row>
    <row r="38" customFormat="false" ht="12" hidden="false" customHeight="true" outlineLevel="0" collapsed="false">
      <c r="A38" s="79" t="s">
        <v>147</v>
      </c>
      <c r="B38" s="76" t="n">
        <v>77</v>
      </c>
      <c r="C38" s="77" t="n">
        <v>-78.9041095890411</v>
      </c>
      <c r="D38" s="76" t="n">
        <v>169</v>
      </c>
      <c r="E38" s="77" t="n">
        <v>-58.9805825242718</v>
      </c>
      <c r="F38" s="77" t="n">
        <v>0.232510146522666</v>
      </c>
      <c r="G38" s="77" t="n">
        <v>2.19480519480519</v>
      </c>
      <c r="H38" s="76" t="n">
        <v>406</v>
      </c>
      <c r="I38" s="77" t="n">
        <v>-74.1071428571429</v>
      </c>
      <c r="J38" s="76" t="n">
        <v>867</v>
      </c>
      <c r="K38" s="77" t="n">
        <v>-60.2293577981651</v>
      </c>
      <c r="L38" s="77" t="n">
        <v>0.317875841436051</v>
      </c>
      <c r="M38" s="77" t="n">
        <v>2.13546798029557</v>
      </c>
    </row>
    <row r="39" customFormat="false" ht="12" hidden="false" customHeight="true" outlineLevel="0" collapsed="false">
      <c r="A39" s="79" t="s">
        <v>148</v>
      </c>
      <c r="B39" s="76" t="n">
        <v>186</v>
      </c>
      <c r="C39" s="77" t="n">
        <v>-39.016393442623</v>
      </c>
      <c r="D39" s="76" t="n">
        <v>605</v>
      </c>
      <c r="E39" s="77" t="n">
        <v>-30.0578034682081</v>
      </c>
      <c r="F39" s="77" t="n">
        <v>0.832358808557474</v>
      </c>
      <c r="G39" s="77" t="n">
        <v>3.25268817204301</v>
      </c>
      <c r="H39" s="76" t="n">
        <v>1083</v>
      </c>
      <c r="I39" s="77" t="n">
        <v>-26.2763784887679</v>
      </c>
      <c r="J39" s="76" t="n">
        <v>2337</v>
      </c>
      <c r="K39" s="77" t="n">
        <v>-45.5878928987194</v>
      </c>
      <c r="L39" s="77" t="n">
        <v>0.856834880549078</v>
      </c>
      <c r="M39" s="77" t="n">
        <v>2.15789473684211</v>
      </c>
    </row>
    <row r="40" customFormat="false" ht="12" hidden="false" customHeight="true" outlineLevel="0" collapsed="false">
      <c r="A40" s="79" t="s">
        <v>149</v>
      </c>
      <c r="B40" s="76" t="n">
        <v>3</v>
      </c>
      <c r="C40" s="77" t="n">
        <v>-50</v>
      </c>
      <c r="D40" s="76" t="n">
        <v>11</v>
      </c>
      <c r="E40" s="77" t="n">
        <v>-21.4285714285714</v>
      </c>
      <c r="F40" s="77" t="n">
        <v>0.0151337965192268</v>
      </c>
      <c r="G40" s="77" t="n">
        <v>3.66666666666667</v>
      </c>
      <c r="H40" s="76" t="n">
        <v>29</v>
      </c>
      <c r="I40" s="77" t="n">
        <v>45</v>
      </c>
      <c r="J40" s="76" t="n">
        <v>49</v>
      </c>
      <c r="K40" s="77" t="n">
        <v>4.25531914893617</v>
      </c>
      <c r="L40" s="77" t="n">
        <v>0.0179653013037676</v>
      </c>
      <c r="M40" s="77" t="n">
        <v>1.68965517241379</v>
      </c>
    </row>
    <row r="41" customFormat="false" ht="24" hidden="false" customHeight="true" outlineLevel="0" collapsed="false">
      <c r="A41" s="80" t="s">
        <v>150</v>
      </c>
      <c r="B41" s="76" t="n">
        <v>510</v>
      </c>
      <c r="C41" s="77" t="n">
        <v>13.0820399113082</v>
      </c>
      <c r="D41" s="76" t="n">
        <v>1493</v>
      </c>
      <c r="E41" s="77" t="n">
        <v>57.989417989418</v>
      </c>
      <c r="F41" s="77" t="n">
        <v>2.05406892756415</v>
      </c>
      <c r="G41" s="77" t="n">
        <v>2.92745098039216</v>
      </c>
      <c r="H41" s="76" t="n">
        <v>2245</v>
      </c>
      <c r="I41" s="77" t="n">
        <v>-25.9564643799472</v>
      </c>
      <c r="J41" s="76" t="n">
        <v>5101</v>
      </c>
      <c r="K41" s="77" t="n">
        <v>-27.5323199318085</v>
      </c>
      <c r="L41" s="77" t="n">
        <v>1.87022452960242</v>
      </c>
      <c r="M41" s="77" t="n">
        <v>2.27216035634744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76</v>
      </c>
      <c r="C43" s="77" t="n">
        <v>-42.8571428571429</v>
      </c>
      <c r="D43" s="76" t="n">
        <v>402</v>
      </c>
      <c r="E43" s="77" t="n">
        <v>-49.0494296577947</v>
      </c>
      <c r="F43" s="77" t="n">
        <v>0.553071472793561</v>
      </c>
      <c r="G43" s="77" t="n">
        <v>5.28947368421053</v>
      </c>
      <c r="H43" s="76" t="n">
        <v>311</v>
      </c>
      <c r="I43" s="77" t="n">
        <v>-42.1933085501859</v>
      </c>
      <c r="J43" s="76" t="n">
        <v>1763</v>
      </c>
      <c r="K43" s="77" t="n">
        <v>-43.1840154689011</v>
      </c>
      <c r="L43" s="77" t="n">
        <v>0.646384208133515</v>
      </c>
      <c r="M43" s="77" t="n">
        <v>5.66881028938907</v>
      </c>
    </row>
    <row r="44" customFormat="false" ht="12" hidden="false" customHeight="true" outlineLevel="0" collapsed="false">
      <c r="A44" s="79" t="s">
        <v>152</v>
      </c>
      <c r="B44" s="76" t="n">
        <v>26</v>
      </c>
      <c r="C44" s="77" t="n">
        <v>-56.6666666666667</v>
      </c>
      <c r="D44" s="76" t="n">
        <v>68</v>
      </c>
      <c r="E44" s="77" t="n">
        <v>-69.3693693693694</v>
      </c>
      <c r="F44" s="77" t="n">
        <v>0.093554378482493</v>
      </c>
      <c r="G44" s="77" t="n">
        <v>2.61538461538462</v>
      </c>
      <c r="H44" s="76" t="n">
        <v>108</v>
      </c>
      <c r="I44" s="77" t="n">
        <v>-36.094674556213</v>
      </c>
      <c r="J44" s="76" t="n">
        <v>310</v>
      </c>
      <c r="K44" s="77" t="n">
        <v>-52.3076923076923</v>
      </c>
      <c r="L44" s="77" t="n">
        <v>0.113658028656489</v>
      </c>
      <c r="M44" s="77" t="n">
        <v>2.87037037037037</v>
      </c>
    </row>
    <row r="45" customFormat="false" ht="24" hidden="false" customHeight="true" outlineLevel="0" collapsed="false">
      <c r="A45" s="80" t="s">
        <v>153</v>
      </c>
      <c r="B45" s="76" t="n">
        <v>50</v>
      </c>
      <c r="C45" s="77" t="n">
        <v>-31.5068493150685</v>
      </c>
      <c r="D45" s="76" t="n">
        <v>334</v>
      </c>
      <c r="E45" s="77" t="n">
        <v>-41.0934744268078</v>
      </c>
      <c r="F45" s="77" t="n">
        <v>0.459517094311068</v>
      </c>
      <c r="G45" s="77" t="n">
        <v>6.68</v>
      </c>
      <c r="H45" s="76" t="n">
        <v>203</v>
      </c>
      <c r="I45" s="77" t="n">
        <v>-44.9864498644986</v>
      </c>
      <c r="J45" s="76" t="n">
        <v>1453</v>
      </c>
      <c r="K45" s="77" t="n">
        <v>-40.766408479413</v>
      </c>
      <c r="L45" s="77" t="n">
        <v>0.532726179477026</v>
      </c>
      <c r="M45" s="77" t="n">
        <v>7.1576354679803</v>
      </c>
    </row>
    <row r="46" customFormat="false" ht="12" hidden="false" customHeight="true" outlineLevel="0" collapsed="false">
      <c r="A46" s="78" t="s">
        <v>154</v>
      </c>
      <c r="B46" s="76" t="n">
        <v>1746</v>
      </c>
      <c r="C46" s="77" t="n">
        <v>45.8646616541353</v>
      </c>
      <c r="D46" s="76" t="n">
        <v>3505</v>
      </c>
      <c r="E46" s="77" t="n">
        <v>27.6867030965392</v>
      </c>
      <c r="F46" s="77" t="n">
        <v>4.82217789089909</v>
      </c>
      <c r="G46" s="77" t="n">
        <v>2.00744558991982</v>
      </c>
      <c r="H46" s="76" t="n">
        <v>6010</v>
      </c>
      <c r="I46" s="77" t="n">
        <v>12.4625748502994</v>
      </c>
      <c r="J46" s="76" t="n">
        <v>15204</v>
      </c>
      <c r="K46" s="77" t="n">
        <v>6.18801508590585</v>
      </c>
      <c r="L46" s="77" t="n">
        <v>5.5743763473976</v>
      </c>
      <c r="M46" s="77" t="n">
        <v>2.52978369384359</v>
      </c>
    </row>
    <row r="47" customFormat="false" ht="24" hidden="false" customHeight="true" outlineLevel="0" collapsed="false">
      <c r="A47" s="80" t="s">
        <v>155</v>
      </c>
      <c r="B47" s="76" t="n">
        <v>32</v>
      </c>
      <c r="C47" s="77" t="n">
        <v>-50</v>
      </c>
      <c r="D47" s="76" t="n">
        <v>106</v>
      </c>
      <c r="E47" s="77" t="n">
        <v>-81.0375670840787</v>
      </c>
      <c r="F47" s="77" t="n">
        <v>0.145834766458004</v>
      </c>
      <c r="G47" s="77" t="n">
        <v>3.3125</v>
      </c>
      <c r="H47" s="76" t="n">
        <v>187</v>
      </c>
      <c r="I47" s="77" t="n">
        <v>-26.6666666666667</v>
      </c>
      <c r="J47" s="76" t="n">
        <v>591</v>
      </c>
      <c r="K47" s="77" t="n">
        <v>-70.0759493670886</v>
      </c>
      <c r="L47" s="77" t="n">
        <v>0.216683532051564</v>
      </c>
      <c r="M47" s="77" t="n">
        <v>3.16042780748663</v>
      </c>
    </row>
    <row r="48" customFormat="false" ht="24" hidden="false" customHeight="true" outlineLevel="0" collapsed="false">
      <c r="A48" s="80" t="s">
        <v>156</v>
      </c>
      <c r="B48" s="76" t="n">
        <v>492</v>
      </c>
      <c r="C48" s="77" t="n">
        <v>3.79746835443038</v>
      </c>
      <c r="D48" s="76" t="n">
        <v>638</v>
      </c>
      <c r="E48" s="77" t="n">
        <v>-11.0181311018131</v>
      </c>
      <c r="F48" s="77" t="n">
        <v>0.877760198115155</v>
      </c>
      <c r="G48" s="77" t="n">
        <v>1.29674796747967</v>
      </c>
      <c r="H48" s="76" t="n">
        <v>1981</v>
      </c>
      <c r="I48" s="77" t="n">
        <v>-12.0727918331114</v>
      </c>
      <c r="J48" s="76" t="n">
        <v>3997</v>
      </c>
      <c r="K48" s="77" t="n">
        <v>-22.9865125240848</v>
      </c>
      <c r="L48" s="77" t="n">
        <v>1.46545529206447</v>
      </c>
      <c r="M48" s="77" t="n">
        <v>2.01766784452297</v>
      </c>
    </row>
    <row r="49" customFormat="false" ht="12" hidden="false" customHeight="true" outlineLevel="0" collapsed="false">
      <c r="A49" s="79" t="s">
        <v>157</v>
      </c>
      <c r="B49" s="76" t="n">
        <v>20</v>
      </c>
      <c r="C49" s="77" t="n">
        <v>-56.5217391304348</v>
      </c>
      <c r="D49" s="76" t="n">
        <v>105</v>
      </c>
      <c r="E49" s="77" t="n">
        <v>-31.3725490196078</v>
      </c>
      <c r="F49" s="77" t="n">
        <v>0.144458966774438</v>
      </c>
      <c r="G49" s="77" t="n">
        <v>5.25</v>
      </c>
      <c r="H49" s="76" t="n">
        <v>88</v>
      </c>
      <c r="I49" s="77" t="n">
        <v>-52.6881720430108</v>
      </c>
      <c r="J49" s="76" t="n">
        <v>592</v>
      </c>
      <c r="K49" s="77" t="n">
        <v>-38.3975026014568</v>
      </c>
      <c r="L49" s="77" t="n">
        <v>0.217050170853682</v>
      </c>
      <c r="M49" s="77" t="n">
        <v>6.72727272727273</v>
      </c>
    </row>
    <row r="50" customFormat="false" ht="12" hidden="false" customHeight="true" outlineLevel="0" collapsed="false">
      <c r="A50" s="79" t="s">
        <v>158</v>
      </c>
      <c r="B50" s="76" t="n">
        <v>95</v>
      </c>
      <c r="C50" s="77" t="n">
        <v>17.283950617284</v>
      </c>
      <c r="D50" s="76" t="n">
        <v>248</v>
      </c>
      <c r="E50" s="77" t="n">
        <v>85.0746268656717</v>
      </c>
      <c r="F50" s="77" t="n">
        <v>0.341198321524386</v>
      </c>
      <c r="G50" s="77" t="n">
        <v>2.61052631578947</v>
      </c>
      <c r="H50" s="76" t="n">
        <v>462</v>
      </c>
      <c r="I50" s="77" t="n">
        <v>30.5084745762712</v>
      </c>
      <c r="J50" s="76" t="n">
        <v>1174</v>
      </c>
      <c r="K50" s="77" t="n">
        <v>61.7079889807163</v>
      </c>
      <c r="L50" s="77" t="n">
        <v>0.430433953686187</v>
      </c>
      <c r="M50" s="77" t="n">
        <v>2.54112554112554</v>
      </c>
    </row>
    <row r="51" customFormat="false" ht="12" hidden="false" customHeight="true" outlineLevel="0" collapsed="false">
      <c r="A51" s="79" t="s">
        <v>159</v>
      </c>
      <c r="B51" s="76" t="n">
        <v>735</v>
      </c>
      <c r="C51" s="77" t="s">
        <v>108</v>
      </c>
      <c r="D51" s="76" t="n">
        <v>1512</v>
      </c>
      <c r="E51" s="77" t="s">
        <v>108</v>
      </c>
      <c r="F51" s="77" t="n">
        <v>2.0802091215519</v>
      </c>
      <c r="G51" s="77" t="n">
        <v>2.05714285714286</v>
      </c>
      <c r="H51" s="76" t="n">
        <v>1553</v>
      </c>
      <c r="I51" s="77" t="n">
        <v>95.3459119496855</v>
      </c>
      <c r="J51" s="76" t="n">
        <v>2757</v>
      </c>
      <c r="K51" s="77" t="n">
        <v>74.2730720606827</v>
      </c>
      <c r="L51" s="77" t="n">
        <v>1.01082317743851</v>
      </c>
      <c r="M51" s="77" t="n">
        <v>1.77527366387637</v>
      </c>
    </row>
    <row r="52" customFormat="false" ht="12" hidden="false" customHeight="true" outlineLevel="0" collapsed="false">
      <c r="A52" s="79" t="s">
        <v>160</v>
      </c>
      <c r="B52" s="76" t="n">
        <v>66</v>
      </c>
      <c r="C52" s="77" t="n">
        <v>144.444444444444</v>
      </c>
      <c r="D52" s="76" t="n">
        <v>178</v>
      </c>
      <c r="E52" s="77" t="s">
        <v>108</v>
      </c>
      <c r="F52" s="77" t="n">
        <v>0.244892343674761</v>
      </c>
      <c r="G52" s="77" t="n">
        <v>2.6969696969697</v>
      </c>
      <c r="H52" s="76" t="n">
        <v>338</v>
      </c>
      <c r="I52" s="77" t="n">
        <v>33.0708661417323</v>
      </c>
      <c r="J52" s="76" t="n">
        <v>637</v>
      </c>
      <c r="K52" s="77" t="n">
        <v>12.1478873239437</v>
      </c>
      <c r="L52" s="77" t="n">
        <v>0.233548916948979</v>
      </c>
      <c r="M52" s="77" t="n">
        <v>1.88461538461538</v>
      </c>
    </row>
    <row r="53" customFormat="false" ht="12" hidden="false" customHeight="true" outlineLevel="0" collapsed="false">
      <c r="A53" s="79" t="s">
        <v>161</v>
      </c>
      <c r="B53" s="76" t="n">
        <v>8</v>
      </c>
      <c r="C53" s="77" t="n">
        <v>-50</v>
      </c>
      <c r="D53" s="76" t="n">
        <v>15</v>
      </c>
      <c r="E53" s="77" t="n">
        <v>-64.2857142857143</v>
      </c>
      <c r="F53" s="77" t="n">
        <v>0.0206369952534911</v>
      </c>
      <c r="G53" s="77" t="n">
        <v>1.875</v>
      </c>
      <c r="H53" s="76" t="n">
        <v>23</v>
      </c>
      <c r="I53" s="77" t="n">
        <v>-63.4920634920635</v>
      </c>
      <c r="J53" s="76" t="n">
        <v>70</v>
      </c>
      <c r="K53" s="77" t="n">
        <v>-66.1835748792271</v>
      </c>
      <c r="L53" s="77" t="n">
        <v>0.0256647161482394</v>
      </c>
      <c r="M53" s="77" t="n">
        <v>3.04347826086957</v>
      </c>
    </row>
    <row r="54" customFormat="false" ht="24" hidden="false" customHeight="true" outlineLevel="0" collapsed="false">
      <c r="A54" s="80" t="s">
        <v>162</v>
      </c>
      <c r="B54" s="76" t="n">
        <v>298</v>
      </c>
      <c r="C54" s="77" t="n">
        <v>-19.4594594594595</v>
      </c>
      <c r="D54" s="76" t="n">
        <v>703</v>
      </c>
      <c r="E54" s="77" t="n">
        <v>-17.8738317757009</v>
      </c>
      <c r="F54" s="77" t="n">
        <v>0.967187177546949</v>
      </c>
      <c r="G54" s="77" t="n">
        <v>2.35906040268456</v>
      </c>
      <c r="H54" s="76" t="n">
        <v>1378</v>
      </c>
      <c r="I54" s="77" t="n">
        <v>16.3851351351351</v>
      </c>
      <c r="J54" s="76" t="n">
        <v>5386</v>
      </c>
      <c r="K54" s="77" t="n">
        <v>73.2389835960116</v>
      </c>
      <c r="L54" s="77" t="n">
        <v>1.97471658820596</v>
      </c>
      <c r="M54" s="77" t="n">
        <v>3.90856313497823</v>
      </c>
    </row>
    <row r="55" customFormat="false" ht="12" hidden="false" customHeight="true" outlineLevel="0" collapsed="false">
      <c r="A55" s="78" t="s">
        <v>163</v>
      </c>
      <c r="B55" s="76" t="n">
        <v>1361</v>
      </c>
      <c r="C55" s="77" t="n">
        <v>-5.22284122562674</v>
      </c>
      <c r="D55" s="76" t="n">
        <v>3525</v>
      </c>
      <c r="E55" s="77" t="n">
        <v>-21.7014660151044</v>
      </c>
      <c r="F55" s="77" t="n">
        <v>4.84969388457041</v>
      </c>
      <c r="G55" s="77" t="n">
        <v>2.59000734753857</v>
      </c>
      <c r="H55" s="76" t="n">
        <v>4264</v>
      </c>
      <c r="I55" s="77" t="n">
        <v>-18.2515337423313</v>
      </c>
      <c r="J55" s="76" t="n">
        <v>11736</v>
      </c>
      <c r="K55" s="77" t="n">
        <v>-20.7027027027027</v>
      </c>
      <c r="L55" s="77" t="n">
        <v>4.3028729816534</v>
      </c>
      <c r="M55" s="77" t="n">
        <v>2.75234521575985</v>
      </c>
    </row>
    <row r="56" customFormat="false" ht="12" hidden="false" customHeight="true" outlineLevel="0" collapsed="false">
      <c r="A56" s="79" t="s">
        <v>164</v>
      </c>
      <c r="B56" s="76" t="n">
        <v>115</v>
      </c>
      <c r="C56" s="77" t="n">
        <v>-33.5260115606936</v>
      </c>
      <c r="D56" s="76" t="n">
        <v>289</v>
      </c>
      <c r="E56" s="77" t="n">
        <v>-32.6340326340326</v>
      </c>
      <c r="F56" s="77" t="n">
        <v>0.397606108550595</v>
      </c>
      <c r="G56" s="77" t="n">
        <v>2.51304347826087</v>
      </c>
      <c r="H56" s="76" t="n">
        <v>481</v>
      </c>
      <c r="I56" s="77" t="n">
        <v>-25.7716049382716</v>
      </c>
      <c r="J56" s="76" t="n">
        <v>1806</v>
      </c>
      <c r="K56" s="77" t="n">
        <v>-4.14012738853503</v>
      </c>
      <c r="L56" s="77" t="n">
        <v>0.662149676624577</v>
      </c>
      <c r="M56" s="77" t="n">
        <v>3.75467775467775</v>
      </c>
    </row>
    <row r="57" customFormat="false" ht="12" hidden="false" customHeight="true" outlineLevel="0" collapsed="false">
      <c r="A57" s="79" t="s">
        <v>165</v>
      </c>
      <c r="B57" s="76" t="n">
        <v>1064</v>
      </c>
      <c r="C57" s="77" t="n">
        <v>-0.467726847521048</v>
      </c>
      <c r="D57" s="76" t="n">
        <v>2756</v>
      </c>
      <c r="E57" s="77" t="n">
        <v>-22.7361928791702</v>
      </c>
      <c r="F57" s="77" t="n">
        <v>3.7917039279081</v>
      </c>
      <c r="G57" s="77" t="n">
        <v>2.59022556390977</v>
      </c>
      <c r="H57" s="76" t="n">
        <v>3167</v>
      </c>
      <c r="I57" s="77" t="n">
        <v>-15.6366542354822</v>
      </c>
      <c r="J57" s="76" t="n">
        <v>8382</v>
      </c>
      <c r="K57" s="77" t="n">
        <v>-21.9407710933135</v>
      </c>
      <c r="L57" s="77" t="n">
        <v>3.07316643935061</v>
      </c>
      <c r="M57" s="77" t="n">
        <v>2.64666877170824</v>
      </c>
    </row>
    <row r="58" customFormat="false" ht="24" hidden="false" customHeight="true" outlineLevel="0" collapsed="false">
      <c r="A58" s="80" t="s">
        <v>166</v>
      </c>
      <c r="B58" s="76" t="n">
        <v>58</v>
      </c>
      <c r="C58" s="77" t="n">
        <v>114.814814814815</v>
      </c>
      <c r="D58" s="76" t="n">
        <v>114</v>
      </c>
      <c r="E58" s="77" t="n">
        <v>123.529411764706</v>
      </c>
      <c r="F58" s="77" t="n">
        <v>0.156841163926532</v>
      </c>
      <c r="G58" s="77" t="n">
        <v>1.96551724137931</v>
      </c>
      <c r="H58" s="76" t="n">
        <v>148</v>
      </c>
      <c r="I58" s="77" t="n">
        <v>-4.51612903225806</v>
      </c>
      <c r="J58" s="76" t="n">
        <v>307</v>
      </c>
      <c r="K58" s="77" t="n">
        <v>-16.120218579235</v>
      </c>
      <c r="L58" s="77" t="n">
        <v>0.112558112250136</v>
      </c>
      <c r="M58" s="77" t="n">
        <v>2.07432432432432</v>
      </c>
    </row>
    <row r="59" customFormat="false" ht="12" hidden="false" customHeight="true" outlineLevel="0" collapsed="false">
      <c r="A59" s="79" t="s">
        <v>167</v>
      </c>
      <c r="B59" s="76" t="n">
        <v>56</v>
      </c>
      <c r="C59" s="77" t="n">
        <v>-17.6470588235294</v>
      </c>
      <c r="D59" s="76" t="n">
        <v>96</v>
      </c>
      <c r="E59" s="77" t="n">
        <v>-32.3943661971831</v>
      </c>
      <c r="F59" s="77" t="n">
        <v>0.132076769622343</v>
      </c>
      <c r="G59" s="77" t="n">
        <v>1.71428571428571</v>
      </c>
      <c r="H59" s="76" t="n">
        <v>195</v>
      </c>
      <c r="I59" s="77" t="n">
        <v>-29.3478260869565</v>
      </c>
      <c r="J59" s="76" t="n">
        <v>455</v>
      </c>
      <c r="K59" s="77" t="n">
        <v>-40.1315789473684</v>
      </c>
      <c r="L59" s="77" t="n">
        <v>0.166820654963556</v>
      </c>
      <c r="M59" s="77" t="n">
        <v>2.33333333333333</v>
      </c>
    </row>
    <row r="60" customFormat="false" ht="24" hidden="false" customHeight="true" outlineLevel="0" collapsed="false">
      <c r="A60" s="80" t="s">
        <v>168</v>
      </c>
      <c r="B60" s="76" t="n">
        <v>68</v>
      </c>
      <c r="C60" s="77" t="n">
        <v>-31.3131313131313</v>
      </c>
      <c r="D60" s="76" t="n">
        <v>270</v>
      </c>
      <c r="E60" s="77" t="n">
        <v>-13.7380191693291</v>
      </c>
      <c r="F60" s="77" t="n">
        <v>0.37146591456284</v>
      </c>
      <c r="G60" s="77" t="n">
        <v>3.97058823529412</v>
      </c>
      <c r="H60" s="76" t="n">
        <v>273</v>
      </c>
      <c r="I60" s="77" t="n">
        <v>-28.7206266318538</v>
      </c>
      <c r="J60" s="76" t="n">
        <v>786</v>
      </c>
      <c r="K60" s="77" t="n">
        <v>-25.2851711026616</v>
      </c>
      <c r="L60" s="77" t="n">
        <v>0.288178098464517</v>
      </c>
      <c r="M60" s="77" t="n">
        <v>2.87912087912088</v>
      </c>
    </row>
    <row r="61" customFormat="false" ht="23.25" hidden="false" customHeight="true" outlineLevel="0" collapsed="false">
      <c r="A61" s="81" t="s">
        <v>169</v>
      </c>
      <c r="B61" s="76" t="n">
        <v>165</v>
      </c>
      <c r="C61" s="77" t="n">
        <v>-8.83977900552486</v>
      </c>
      <c r="D61" s="76" t="n">
        <v>463</v>
      </c>
      <c r="E61" s="77" t="n">
        <v>21.2041884816754</v>
      </c>
      <c r="F61" s="77" t="n">
        <v>0.636995253491092</v>
      </c>
      <c r="G61" s="77" t="n">
        <v>2.80606060606061</v>
      </c>
      <c r="H61" s="76" t="n">
        <v>490</v>
      </c>
      <c r="I61" s="77" t="n">
        <v>-12.3434704830054</v>
      </c>
      <c r="J61" s="76" t="n">
        <v>1180</v>
      </c>
      <c r="K61" s="77" t="n">
        <v>-0.756938603868797</v>
      </c>
      <c r="L61" s="77" t="n">
        <v>0.432633786498893</v>
      </c>
      <c r="M61" s="77" t="n">
        <v>2.40816326530612</v>
      </c>
    </row>
    <row r="62" customFormat="false" ht="12" hidden="false" customHeight="true" outlineLevel="0" collapsed="false">
      <c r="A62" s="79" t="s">
        <v>170</v>
      </c>
      <c r="B62" s="76" t="n">
        <v>130</v>
      </c>
      <c r="C62" s="77" t="n">
        <v>-16.1290322580645</v>
      </c>
      <c r="D62" s="76" t="n">
        <v>381</v>
      </c>
      <c r="E62" s="77" t="n">
        <v>14.4144144144144</v>
      </c>
      <c r="F62" s="77" t="n">
        <v>0.524179679438674</v>
      </c>
      <c r="G62" s="77" t="n">
        <v>2.93076923076923</v>
      </c>
      <c r="H62" s="76" t="n">
        <v>401</v>
      </c>
      <c r="I62" s="77" t="n">
        <v>-18.1632653061225</v>
      </c>
      <c r="J62" s="76" t="n">
        <v>999</v>
      </c>
      <c r="K62" s="77" t="n">
        <v>-5.21821631878558</v>
      </c>
      <c r="L62" s="77" t="n">
        <v>0.366272163315588</v>
      </c>
      <c r="M62" s="77" t="n">
        <v>2.49127182044888</v>
      </c>
    </row>
    <row r="63" customFormat="false" ht="24" hidden="false" customHeight="true" outlineLevel="0" collapsed="false">
      <c r="A63" s="80" t="s">
        <v>171</v>
      </c>
      <c r="B63" s="76" t="n">
        <v>35</v>
      </c>
      <c r="C63" s="77" t="n">
        <v>34.6153846153846</v>
      </c>
      <c r="D63" s="76" t="n">
        <v>82</v>
      </c>
      <c r="E63" s="77" t="n">
        <v>67.3469387755102</v>
      </c>
      <c r="F63" s="77" t="n">
        <v>0.112815574052418</v>
      </c>
      <c r="G63" s="77" t="n">
        <v>2.34285714285714</v>
      </c>
      <c r="H63" s="76" t="n">
        <v>89</v>
      </c>
      <c r="I63" s="77" t="n">
        <v>28.9855072463768</v>
      </c>
      <c r="J63" s="76" t="n">
        <v>181</v>
      </c>
      <c r="K63" s="77" t="n">
        <v>34.0740740740741</v>
      </c>
      <c r="L63" s="77" t="n">
        <v>0.0663616231833047</v>
      </c>
      <c r="M63" s="77" t="n">
        <v>2.03370786516854</v>
      </c>
    </row>
    <row r="64" customFormat="false" ht="24" hidden="false" customHeight="true" outlineLevel="0" collapsed="false">
      <c r="A64" s="82" t="s">
        <v>172</v>
      </c>
      <c r="B64" s="76" t="n">
        <v>2849</v>
      </c>
      <c r="C64" s="77" t="n">
        <v>17.4845360824742</v>
      </c>
      <c r="D64" s="76" t="n">
        <v>5341</v>
      </c>
      <c r="E64" s="77" t="n">
        <v>16.9732807709155</v>
      </c>
      <c r="F64" s="77" t="n">
        <v>7.34814610992639</v>
      </c>
      <c r="G64" s="77" t="n">
        <v>1.87469287469287</v>
      </c>
      <c r="H64" s="76" t="n">
        <v>11485</v>
      </c>
      <c r="I64" s="77" t="n">
        <v>1.48449235663162</v>
      </c>
      <c r="J64" s="76" t="n">
        <v>21089</v>
      </c>
      <c r="K64" s="77" t="n">
        <v>-7.44755551654525</v>
      </c>
      <c r="L64" s="77" t="n">
        <v>7.7320456978603</v>
      </c>
      <c r="M64" s="77" t="n">
        <v>1.83622115803222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424324</v>
      </c>
      <c r="C66" s="77" t="n">
        <v>4.02928247635999</v>
      </c>
      <c r="D66" s="76" t="n">
        <v>1114412</v>
      </c>
      <c r="E66" s="77" t="n">
        <v>6.97386444683569</v>
      </c>
      <c r="F66" s="84" t="n">
        <v>100</v>
      </c>
      <c r="G66" s="77" t="n">
        <v>2.6263232812662</v>
      </c>
      <c r="H66" s="76" t="n">
        <v>1654703</v>
      </c>
      <c r="I66" s="77" t="n">
        <v>-2.26865999572386</v>
      </c>
      <c r="J66" s="76" t="n">
        <v>4421235</v>
      </c>
      <c r="K66" s="77" t="n">
        <v>-0.515442575867288</v>
      </c>
      <c r="L66" s="84" t="n">
        <v>100</v>
      </c>
      <c r="M66" s="77" t="n">
        <v>2.67192058030958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Jun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8</v>
      </c>
      <c r="E7" s="93" t="n">
        <v>-0.699300699300699</v>
      </c>
      <c r="F7" s="92" t="n">
        <v>9555</v>
      </c>
      <c r="G7" s="93" t="n">
        <v>-1.33209417596035</v>
      </c>
      <c r="H7" s="93" t="n">
        <v>29.8902951225568</v>
      </c>
      <c r="I7" s="93" t="n">
        <v>21.4727003361101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23</v>
      </c>
      <c r="E8" s="93" t="n">
        <v>0.31055900621118</v>
      </c>
      <c r="F8" s="92" t="n">
        <v>16229</v>
      </c>
      <c r="G8" s="93" t="n">
        <v>0.888971776700236</v>
      </c>
      <c r="H8" s="93" t="n">
        <v>37.7901698605377</v>
      </c>
      <c r="I8" s="93" t="n">
        <v>27.3516600862711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70</v>
      </c>
      <c r="E9" s="93" t="n">
        <v>1.44927536231884</v>
      </c>
      <c r="F9" s="92" t="n">
        <v>10394</v>
      </c>
      <c r="G9" s="93" t="n">
        <v>5.13857980983209</v>
      </c>
      <c r="H9" s="93" t="n">
        <v>42.0175804433608</v>
      </c>
      <c r="I9" s="93" t="n">
        <v>32.484182769514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35</v>
      </c>
      <c r="G10" s="93" t="n">
        <v>-0.832177531206657</v>
      </c>
      <c r="H10" s="93" t="n">
        <v>42.8826728826729</v>
      </c>
      <c r="I10" s="93" t="n">
        <v>33.9193337625445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6.1991132607819</v>
      </c>
      <c r="H11" s="93" t="n">
        <v>49.1525604173321</v>
      </c>
      <c r="I11" s="93" t="n">
        <v>35.1655545941776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5</v>
      </c>
      <c r="E12" s="93" t="n">
        <v>-0.202634245187437</v>
      </c>
      <c r="F12" s="92" t="n">
        <v>45744</v>
      </c>
      <c r="G12" s="93" t="n">
        <v>2.50526598843723</v>
      </c>
      <c r="H12" s="93" t="n">
        <v>38.598871753667</v>
      </c>
      <c r="I12" s="93" t="n">
        <v>28.8000966024239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7</v>
      </c>
      <c r="E16" s="93" t="n">
        <v>-9.86842105263158</v>
      </c>
      <c r="F16" s="92" t="n">
        <v>2728</v>
      </c>
      <c r="G16" s="93" t="n">
        <v>-9.51907131011609</v>
      </c>
      <c r="H16" s="93" t="n">
        <v>32.8010881819519</v>
      </c>
      <c r="I16" s="93" t="n">
        <v>24.77866751235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31</v>
      </c>
      <c r="E17" s="93" t="n">
        <v>7.44186046511628</v>
      </c>
      <c r="F17" s="92" t="n">
        <v>12097</v>
      </c>
      <c r="G17" s="93" t="n">
        <v>6.22585177379698</v>
      </c>
      <c r="H17" s="93" t="n">
        <v>38.7197927860902</v>
      </c>
      <c r="I17" s="93" t="n">
        <v>28.2838664240859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60</v>
      </c>
      <c r="E18" s="93" t="n">
        <v>0</v>
      </c>
      <c r="F18" s="92" t="n">
        <v>8836</v>
      </c>
      <c r="G18" s="93" t="n">
        <v>2.10307372313381</v>
      </c>
      <c r="H18" s="93" t="n">
        <v>43.1086538098653</v>
      </c>
      <c r="I18" s="93" t="n">
        <v>32.8875924836642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35</v>
      </c>
      <c r="G19" s="93" t="n">
        <v>2.48447204968944</v>
      </c>
      <c r="H19" s="93" t="n">
        <v>42.8826728826729</v>
      </c>
      <c r="I19" s="93" t="n">
        <v>33.9193337625445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6.1991132607819</v>
      </c>
      <c r="H20" s="93" t="n">
        <v>49.1525604173321</v>
      </c>
      <c r="I20" s="93" t="n">
        <v>35.1655545941776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52</v>
      </c>
      <c r="E21" s="93" t="n">
        <v>0.444444444444444</v>
      </c>
      <c r="F21" s="92" t="n">
        <v>33227</v>
      </c>
      <c r="G21" s="93" t="n">
        <v>4.43159317346073</v>
      </c>
      <c r="H21" s="93" t="n">
        <v>41.1920551068579</v>
      </c>
      <c r="I21" s="93" t="n">
        <v>30.9599294999559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24.1379310344828</v>
      </c>
      <c r="F24" s="92" t="n">
        <v>922</v>
      </c>
      <c r="G24" s="93" t="n">
        <v>-14.8661126500462</v>
      </c>
      <c r="H24" s="93" t="n">
        <v>29.1671230875963</v>
      </c>
      <c r="I24" s="93" t="n">
        <v>23.2820439604654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9.30232558139535</v>
      </c>
      <c r="F25" s="92" t="n">
        <v>3023</v>
      </c>
      <c r="G25" s="93" t="n">
        <v>5.77326801959412</v>
      </c>
      <c r="H25" s="93" t="n">
        <v>37.6336972102768</v>
      </c>
      <c r="I25" s="93" t="n">
        <v>29.6697618774237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3</v>
      </c>
      <c r="E26" s="93" t="n">
        <v>-17.8217821782178</v>
      </c>
      <c r="F26" s="92" t="n">
        <v>3945</v>
      </c>
      <c r="G26" s="93" t="n">
        <v>0.101497081958894</v>
      </c>
      <c r="H26" s="93" t="n">
        <v>35.6699441889614</v>
      </c>
      <c r="I26" s="93" t="n">
        <v>28.2515953070813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7.86516853932584</v>
      </c>
      <c r="F29" s="92" t="n">
        <v>3019</v>
      </c>
      <c r="G29" s="93" t="n">
        <v>5.19163763066202</v>
      </c>
      <c r="H29" s="93" t="n">
        <v>26.6136689853152</v>
      </c>
      <c r="I29" s="93" t="n">
        <v>18.2487912535518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6</v>
      </c>
      <c r="E30" s="93" t="n">
        <v>0</v>
      </c>
      <c r="F30" s="92" t="n">
        <v>1426</v>
      </c>
      <c r="G30" s="93" t="n">
        <v>-3.90835579514825</v>
      </c>
      <c r="H30" s="93" t="n">
        <v>28.6115007012623</v>
      </c>
      <c r="I30" s="93" t="n">
        <v>19.0638383130056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8</v>
      </c>
      <c r="E31" s="93" t="n">
        <v>6.54205607476635</v>
      </c>
      <c r="F31" s="92" t="n">
        <v>4445</v>
      </c>
      <c r="G31" s="93" t="n">
        <v>2.09003215434084</v>
      </c>
      <c r="H31" s="93" t="n">
        <v>27.254593175853</v>
      </c>
      <c r="I31" s="93" t="n">
        <v>18.5090645897842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5</v>
      </c>
      <c r="E34" s="93" t="n">
        <v>5.97826086956522</v>
      </c>
      <c r="F34" s="92" t="n">
        <v>2886</v>
      </c>
      <c r="G34" s="93" t="n">
        <v>6.25920471281296</v>
      </c>
      <c r="H34" s="93" t="n">
        <v>30.8052044265407</v>
      </c>
      <c r="I34" s="93" t="n">
        <v>20.9406059708675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7</v>
      </c>
      <c r="E35" s="93" t="n">
        <v>-28.9473684210526</v>
      </c>
      <c r="F35" s="92" t="n">
        <v>1241</v>
      </c>
      <c r="G35" s="93" t="n">
        <v>-30.9788654060067</v>
      </c>
      <c r="H35" s="93" t="n">
        <v>37.1984958366908</v>
      </c>
      <c r="I35" s="93" t="n">
        <v>25.2692155355187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22</v>
      </c>
      <c r="E36" s="93" t="n">
        <v>0</v>
      </c>
      <c r="F36" s="92" t="n">
        <v>4127</v>
      </c>
      <c r="G36" s="93" t="n">
        <v>-8.57332742578644</v>
      </c>
      <c r="H36" s="93" t="n">
        <v>32.7306702907344</v>
      </c>
      <c r="I36" s="93" t="n">
        <v>22.2660251745697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62</v>
      </c>
      <c r="E39" s="93" t="n">
        <v>8.7248322147651</v>
      </c>
      <c r="F39" s="92" t="n">
        <v>3036</v>
      </c>
      <c r="G39" s="93" t="n">
        <v>9.01256732495512</v>
      </c>
      <c r="H39" s="93" t="n">
        <v>27.3417024556767</v>
      </c>
      <c r="I39" s="93" t="n">
        <v>17.598448700742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87</v>
      </c>
      <c r="E40" s="93" t="n">
        <v>3.31491712707182</v>
      </c>
      <c r="F40" s="92" t="n">
        <v>10032</v>
      </c>
      <c r="G40" s="93" t="n">
        <v>3.52941176470588</v>
      </c>
      <c r="H40" s="93" t="n">
        <v>37.4195906432749</v>
      </c>
      <c r="I40" s="93" t="n">
        <v>25.3341434194997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81</v>
      </c>
      <c r="E41" s="93" t="n">
        <v>2.53164556962025</v>
      </c>
      <c r="F41" s="92" t="n">
        <v>20553</v>
      </c>
      <c r="G41" s="93" t="n">
        <v>2.9245330261906</v>
      </c>
      <c r="H41" s="93" t="n">
        <v>55.4487377472894</v>
      </c>
      <c r="I41" s="93" t="n">
        <v>42.7936449273807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30</v>
      </c>
      <c r="E42" s="93" t="n">
        <v>5.13447432762836</v>
      </c>
      <c r="F42" s="92" t="n">
        <v>33621</v>
      </c>
      <c r="G42" s="93" t="n">
        <v>3.6277894217729</v>
      </c>
      <c r="H42" s="93" t="n">
        <v>47.5252745943155</v>
      </c>
      <c r="I42" s="93" t="n">
        <v>35.6226142540848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106</v>
      </c>
      <c r="E45" s="93" t="n">
        <v>20.4545454545455</v>
      </c>
      <c r="F45" s="92" t="n">
        <v>9853</v>
      </c>
      <c r="G45" s="93" t="n">
        <v>12.7990841442473</v>
      </c>
      <c r="H45" s="93" t="n">
        <v>44.5537260227466</v>
      </c>
      <c r="I45" s="93" t="n">
        <v>26.7675296116385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8</v>
      </c>
      <c r="E46" s="93" t="n">
        <v>-20</v>
      </c>
      <c r="F46" s="92" t="n">
        <v>9696</v>
      </c>
      <c r="G46" s="93" t="n">
        <v>-9.58597538232003</v>
      </c>
      <c r="H46" s="93" t="n">
        <v>42.2902915291529</v>
      </c>
      <c r="I46" s="93" t="n">
        <v>26.2355691649474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94</v>
      </c>
      <c r="E47" s="93" t="n">
        <v>18.2926829268293</v>
      </c>
      <c r="F47" s="92" t="n">
        <v>9637</v>
      </c>
      <c r="G47" s="93" t="n">
        <v>12.0060437006044</v>
      </c>
      <c r="H47" s="93" t="n">
        <v>33.2943909034182</v>
      </c>
      <c r="I47" s="93" t="n">
        <v>21.2335528304853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35</v>
      </c>
      <c r="G48" s="93" t="n">
        <v>1.2325952978772</v>
      </c>
      <c r="H48" s="93" t="n">
        <v>96.402104472003</v>
      </c>
      <c r="I48" s="93" t="n">
        <v>93.5224510211133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30</v>
      </c>
      <c r="E51" s="93" t="n">
        <v>1.24826629680999</v>
      </c>
      <c r="F51" s="92" t="n">
        <v>12591</v>
      </c>
      <c r="G51" s="93" t="n">
        <v>0.978426497714332</v>
      </c>
      <c r="H51" s="93" t="n">
        <v>29.2760093322256</v>
      </c>
      <c r="I51" s="93" t="n">
        <v>20.6461553783716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510</v>
      </c>
      <c r="E52" s="93" t="n">
        <v>1.39165009940358</v>
      </c>
      <c r="F52" s="92" t="n">
        <v>26261</v>
      </c>
      <c r="G52" s="93" t="n">
        <v>1.88159528243327</v>
      </c>
      <c r="H52" s="93" t="n">
        <v>37.648604394349</v>
      </c>
      <c r="I52" s="93" t="n">
        <v>26.667753328657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9</v>
      </c>
      <c r="E53" s="93" t="n">
        <v>3.2</v>
      </c>
      <c r="F53" s="92" t="n">
        <v>19968</v>
      </c>
      <c r="G53" s="93" t="n">
        <v>5.32756619896614</v>
      </c>
      <c r="H53" s="93" t="n">
        <v>50.0214222356111</v>
      </c>
      <c r="I53" s="93" t="n">
        <v>40.4174950473696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3</v>
      </c>
      <c r="E54" s="93" t="n">
        <v>-2.94117647058824</v>
      </c>
      <c r="F54" s="92" t="n">
        <v>11462</v>
      </c>
      <c r="G54" s="93" t="n">
        <v>2.67849144495207</v>
      </c>
      <c r="H54" s="93" t="n">
        <v>45.6866166463095</v>
      </c>
      <c r="I54" s="93" t="n">
        <v>34.7876502220779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9083</v>
      </c>
      <c r="G55" s="93" t="n">
        <v>4.35431985294118</v>
      </c>
      <c r="H55" s="93" t="n">
        <v>53.2313112407795</v>
      </c>
      <c r="I55" s="93" t="n">
        <v>35.9860856557255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415</v>
      </c>
      <c r="E56" s="93" t="n">
        <v>1.36103151862464</v>
      </c>
      <c r="F56" s="92" t="n">
        <v>79365</v>
      </c>
      <c r="G56" s="93" t="n">
        <v>2.97781237835734</v>
      </c>
      <c r="H56" s="93" t="n">
        <v>42.377953027372</v>
      </c>
      <c r="I56" s="93" t="n">
        <v>31.459223769396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10</v>
      </c>
      <c r="B58" s="58"/>
      <c r="C58" s="104"/>
      <c r="D58" s="92" t="n">
        <v>182</v>
      </c>
      <c r="E58" s="93" t="n">
        <v>7.05882352941176</v>
      </c>
      <c r="F58" s="92" t="n">
        <v>43080</v>
      </c>
      <c r="G58" s="93" t="n">
        <v>5.59858809687224</v>
      </c>
      <c r="H58" s="93" t="n">
        <v>8.25802348488374</v>
      </c>
      <c r="I58" s="93" t="n">
        <v>6.03557947334216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597</v>
      </c>
      <c r="E59" s="93" t="n">
        <v>1.97956577266922</v>
      </c>
      <c r="F59" s="92" t="n">
        <v>122445</v>
      </c>
      <c r="G59" s="93" t="n">
        <v>3.88492016357559</v>
      </c>
      <c r="H59" s="93" t="n">
        <v>30.3837543544626</v>
      </c>
      <c r="I59" s="93" t="n">
        <v>24.6739125945899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Jun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7480</v>
      </c>
      <c r="C7" s="61" t="n">
        <v>39.3702254518353</v>
      </c>
      <c r="D7" s="60" t="n">
        <v>18732</v>
      </c>
      <c r="E7" s="61" t="n">
        <v>51.1010728402033</v>
      </c>
      <c r="F7" s="61" t="n">
        <v>2.50427807486631</v>
      </c>
      <c r="G7" s="60" t="n">
        <v>25643</v>
      </c>
      <c r="H7" s="61" t="n">
        <v>12.5235859405854</v>
      </c>
      <c r="I7" s="60" t="n">
        <v>57219</v>
      </c>
      <c r="J7" s="61" t="n">
        <v>8.73588993196762</v>
      </c>
      <c r="K7" s="61" t="n">
        <v>2.23136918457279</v>
      </c>
    </row>
    <row r="8" customFormat="false" ht="12" hidden="false" customHeight="true" outlineLevel="0" collapsed="false">
      <c r="A8" s="62" t="s">
        <v>201</v>
      </c>
      <c r="B8" s="60" t="n">
        <v>13128</v>
      </c>
      <c r="C8" s="61" t="n">
        <v>14.9461518255845</v>
      </c>
      <c r="D8" s="60" t="n">
        <v>23356</v>
      </c>
      <c r="E8" s="61" t="n">
        <v>14.9862150452934</v>
      </c>
      <c r="F8" s="61" t="n">
        <v>1.77909811090798</v>
      </c>
      <c r="G8" s="60" t="n">
        <v>57731</v>
      </c>
      <c r="H8" s="61" t="n">
        <v>2.49622725255215</v>
      </c>
      <c r="I8" s="60" t="n">
        <v>101657</v>
      </c>
      <c r="J8" s="61" t="n">
        <v>4.24755165871917</v>
      </c>
      <c r="K8" s="61" t="n">
        <v>1.7608737073669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6883</v>
      </c>
      <c r="C9" s="61" t="n">
        <v>-20.1693342611923</v>
      </c>
      <c r="D9" s="60" t="n">
        <v>14805</v>
      </c>
      <c r="E9" s="61" t="n">
        <v>-14.0443567115653</v>
      </c>
      <c r="F9" s="61" t="n">
        <v>2.15095161993317</v>
      </c>
      <c r="G9" s="60" t="n">
        <v>26759</v>
      </c>
      <c r="H9" s="61" t="n">
        <v>-17.0006203473945</v>
      </c>
      <c r="I9" s="60" t="n">
        <v>55761</v>
      </c>
      <c r="J9" s="61" t="n">
        <v>-15.3867164382938</v>
      </c>
      <c r="K9" s="61" t="n">
        <v>2.08382226540603</v>
      </c>
    </row>
    <row r="10" customFormat="false" ht="12" hidden="false" customHeight="true" outlineLevel="0" collapsed="false">
      <c r="A10" s="62" t="s">
        <v>20</v>
      </c>
      <c r="B10" s="60" t="n">
        <v>38145</v>
      </c>
      <c r="C10" s="61" t="n">
        <v>4.71340726913363</v>
      </c>
      <c r="D10" s="60" t="n">
        <v>86471</v>
      </c>
      <c r="E10" s="61" t="n">
        <v>10.3537609433625</v>
      </c>
      <c r="F10" s="61" t="n">
        <v>2.26690260846769</v>
      </c>
      <c r="G10" s="60" t="n">
        <v>160387</v>
      </c>
      <c r="H10" s="61" t="n">
        <v>-8.2454233409611</v>
      </c>
      <c r="I10" s="60" t="n">
        <v>374285</v>
      </c>
      <c r="J10" s="61" t="n">
        <v>-2.82198808788173</v>
      </c>
      <c r="K10" s="61" t="n">
        <v>2.33363676607206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8461</v>
      </c>
      <c r="C13" s="61" t="n">
        <v>3.61511577107907</v>
      </c>
      <c r="D13" s="60" t="n">
        <v>84387</v>
      </c>
      <c r="E13" s="61" t="n">
        <v>0.632028333949462</v>
      </c>
      <c r="F13" s="61" t="n">
        <v>2.96500474333298</v>
      </c>
      <c r="G13" s="60" t="n">
        <v>94240</v>
      </c>
      <c r="H13" s="61" t="n">
        <v>-2.56309515193499</v>
      </c>
      <c r="I13" s="60" t="n">
        <v>322964</v>
      </c>
      <c r="J13" s="61" t="n">
        <v>-0.049825918762089</v>
      </c>
      <c r="K13" s="61" t="n">
        <v>3.42703735144312</v>
      </c>
    </row>
    <row r="14" customFormat="false" ht="12" hidden="false" customHeight="true" outlineLevel="0" collapsed="false">
      <c r="A14" s="62" t="s">
        <v>205</v>
      </c>
      <c r="B14" s="60" t="n">
        <v>53860</v>
      </c>
      <c r="C14" s="61" t="n">
        <v>15.1026862992328</v>
      </c>
      <c r="D14" s="60" t="n">
        <v>124459</v>
      </c>
      <c r="E14" s="61" t="n">
        <v>14.705584177396</v>
      </c>
      <c r="F14" s="61" t="n">
        <v>2.31078722614185</v>
      </c>
      <c r="G14" s="60" t="n">
        <v>210714</v>
      </c>
      <c r="H14" s="61" t="n">
        <v>8.04460966542751</v>
      </c>
      <c r="I14" s="60" t="n">
        <v>475144</v>
      </c>
      <c r="J14" s="61" t="n">
        <v>3.65293118004184</v>
      </c>
      <c r="K14" s="61" t="n">
        <v>2.25492373548981</v>
      </c>
    </row>
    <row r="15" customFormat="false" ht="12" hidden="false" customHeight="true" outlineLevel="0" collapsed="false">
      <c r="A15" s="62" t="s">
        <v>206</v>
      </c>
      <c r="B15" s="60" t="n">
        <v>5699</v>
      </c>
      <c r="C15" s="61" t="n">
        <v>2.11431643074718</v>
      </c>
      <c r="D15" s="60" t="n">
        <v>21047</v>
      </c>
      <c r="E15" s="61" t="n">
        <v>3.83837387142928</v>
      </c>
      <c r="F15" s="61" t="n">
        <v>3.69310405334269</v>
      </c>
      <c r="G15" s="60" t="n">
        <v>21734</v>
      </c>
      <c r="H15" s="61" t="n">
        <v>-0.649113183397331</v>
      </c>
      <c r="I15" s="60" t="n">
        <v>97055</v>
      </c>
      <c r="J15" s="61" t="n">
        <v>-1.00570169622913</v>
      </c>
      <c r="K15" s="61" t="n">
        <v>4.46558387779516</v>
      </c>
    </row>
    <row r="16" customFormat="false" ht="12" hidden="false" customHeight="true" outlineLevel="0" collapsed="false">
      <c r="A16" s="62" t="s">
        <v>207</v>
      </c>
      <c r="B16" s="60" t="n">
        <v>9323</v>
      </c>
      <c r="C16" s="61" t="n">
        <v>6.75598305278827</v>
      </c>
      <c r="D16" s="60" t="n">
        <v>22551</v>
      </c>
      <c r="E16" s="61" t="n">
        <v>14.2980233147491</v>
      </c>
      <c r="F16" s="61" t="n">
        <v>2.418856591226</v>
      </c>
      <c r="G16" s="60" t="n">
        <v>34271</v>
      </c>
      <c r="H16" s="61" t="n">
        <v>-2.18346843246946</v>
      </c>
      <c r="I16" s="60" t="n">
        <v>82520</v>
      </c>
      <c r="J16" s="61" t="n">
        <v>-1.96264791141947</v>
      </c>
      <c r="K16" s="61" t="n">
        <v>2.40786670946281</v>
      </c>
    </row>
    <row r="17" customFormat="false" ht="12" hidden="false" customHeight="true" outlineLevel="0" collapsed="false">
      <c r="A17" s="62" t="s">
        <v>208</v>
      </c>
      <c r="B17" s="60" t="n">
        <v>22681</v>
      </c>
      <c r="C17" s="61" t="n">
        <v>-3.03535547860288</v>
      </c>
      <c r="D17" s="60" t="n">
        <v>72400</v>
      </c>
      <c r="E17" s="61" t="n">
        <v>-1.53946581080346</v>
      </c>
      <c r="F17" s="61" t="n">
        <v>3.19209911379569</v>
      </c>
      <c r="G17" s="60" t="n">
        <v>94380</v>
      </c>
      <c r="H17" s="61" t="n">
        <v>-3.53737185842336</v>
      </c>
      <c r="I17" s="60" t="n">
        <v>343145</v>
      </c>
      <c r="J17" s="61" t="n">
        <v>-0.485760686735108</v>
      </c>
      <c r="K17" s="61" t="n">
        <v>3.63578088578089</v>
      </c>
    </row>
    <row r="18" customFormat="false" ht="12" hidden="false" customHeight="true" outlineLevel="0" collapsed="false">
      <c r="A18" s="62" t="s">
        <v>209</v>
      </c>
      <c r="B18" s="60" t="n">
        <v>19408</v>
      </c>
      <c r="C18" s="61" t="n">
        <v>3.53142003627441</v>
      </c>
      <c r="D18" s="60" t="n">
        <v>37181</v>
      </c>
      <c r="E18" s="61" t="n">
        <v>3.63175204860918</v>
      </c>
      <c r="F18" s="61" t="n">
        <v>1.91575638911789</v>
      </c>
      <c r="G18" s="60" t="n">
        <v>81891</v>
      </c>
      <c r="H18" s="61" t="n">
        <v>-3.00952245594088</v>
      </c>
      <c r="I18" s="60" t="n">
        <v>156438</v>
      </c>
      <c r="J18" s="61" t="n">
        <v>-4.07872953583911</v>
      </c>
      <c r="K18" s="61" t="n">
        <v>1.91031981536433</v>
      </c>
    </row>
    <row r="19" customFormat="false" ht="12" hidden="false" customHeight="true" outlineLevel="0" collapsed="false">
      <c r="A19" s="62" t="s">
        <v>210</v>
      </c>
      <c r="B19" s="60" t="n">
        <v>25121</v>
      </c>
      <c r="C19" s="61" t="n">
        <v>-2.13868328788469</v>
      </c>
      <c r="D19" s="60" t="n">
        <v>68533</v>
      </c>
      <c r="E19" s="61" t="n">
        <v>5.84900997745034</v>
      </c>
      <c r="F19" s="61" t="n">
        <v>2.72811591895227</v>
      </c>
      <c r="G19" s="60" t="n">
        <v>81430</v>
      </c>
      <c r="H19" s="61" t="n">
        <v>-11.3098220314985</v>
      </c>
      <c r="I19" s="60" t="n">
        <v>203848</v>
      </c>
      <c r="J19" s="61" t="n">
        <v>-2.42959162183378</v>
      </c>
      <c r="K19" s="61" t="n">
        <v>2.50335257276188</v>
      </c>
    </row>
    <row r="20" customFormat="false" ht="12" hidden="false" customHeight="true" outlineLevel="0" collapsed="false">
      <c r="A20" s="78" t="s">
        <v>211</v>
      </c>
      <c r="B20" s="60" t="n">
        <v>41300</v>
      </c>
      <c r="C20" s="61" t="n">
        <v>2.82328337399791</v>
      </c>
      <c r="D20" s="60" t="n">
        <v>118582</v>
      </c>
      <c r="E20" s="61" t="n">
        <v>9.72499814938189</v>
      </c>
      <c r="F20" s="61" t="n">
        <v>2.87123486682809</v>
      </c>
      <c r="G20" s="60" t="n">
        <v>160763</v>
      </c>
      <c r="H20" s="61" t="n">
        <v>2.60463869493624</v>
      </c>
      <c r="I20" s="60" t="n">
        <v>454782</v>
      </c>
      <c r="J20" s="61" t="n">
        <v>4.26164564768348</v>
      </c>
      <c r="K20" s="61" t="n">
        <v>2.82889719649422</v>
      </c>
    </row>
    <row r="21" customFormat="false" ht="12" hidden="false" customHeight="true" outlineLevel="0" collapsed="false">
      <c r="A21" s="62" t="s">
        <v>212</v>
      </c>
      <c r="B21" s="60" t="n">
        <v>31569</v>
      </c>
      <c r="C21" s="61" t="n">
        <v>3.40320995741893</v>
      </c>
      <c r="D21" s="60" t="n">
        <v>101663</v>
      </c>
      <c r="E21" s="61" t="n">
        <v>10.5357006947691</v>
      </c>
      <c r="F21" s="61" t="n">
        <v>3.22034274129684</v>
      </c>
      <c r="G21" s="60" t="n">
        <v>113953</v>
      </c>
      <c r="H21" s="61" t="n">
        <v>-0.887164812608178</v>
      </c>
      <c r="I21" s="60" t="n">
        <v>384707</v>
      </c>
      <c r="J21" s="61" t="n">
        <v>0.458281977898013</v>
      </c>
      <c r="K21" s="61" t="n">
        <v>3.37601467271594</v>
      </c>
    </row>
    <row r="22" customFormat="false" ht="12" hidden="false" customHeight="true" outlineLevel="0" collapsed="false">
      <c r="A22" s="62" t="s">
        <v>213</v>
      </c>
      <c r="B22" s="60" t="n">
        <v>35203</v>
      </c>
      <c r="C22" s="61" t="n">
        <v>-3.45555768861586</v>
      </c>
      <c r="D22" s="60" t="n">
        <v>98236</v>
      </c>
      <c r="E22" s="61" t="n">
        <v>0.63411086183759</v>
      </c>
      <c r="F22" s="61" t="n">
        <v>2.79055762292986</v>
      </c>
      <c r="G22" s="60" t="n">
        <v>140436</v>
      </c>
      <c r="H22" s="61" t="n">
        <v>-12.9899257753931</v>
      </c>
      <c r="I22" s="60" t="n">
        <v>398615</v>
      </c>
      <c r="J22" s="61" t="n">
        <v>-10.9061040209204</v>
      </c>
      <c r="K22" s="61" t="n">
        <v>2.83841037910507</v>
      </c>
    </row>
    <row r="23" customFormat="false" ht="12" hidden="false" customHeight="true" outlineLevel="0" collapsed="false">
      <c r="A23" s="62" t="s">
        <v>214</v>
      </c>
      <c r="B23" s="60" t="n">
        <v>10533</v>
      </c>
      <c r="C23" s="61" t="n">
        <v>16.786783457146</v>
      </c>
      <c r="D23" s="60" t="n">
        <v>27189</v>
      </c>
      <c r="E23" s="61" t="n">
        <v>22.2526978417266</v>
      </c>
      <c r="F23" s="61" t="n">
        <v>2.58131586442609</v>
      </c>
      <c r="G23" s="60" t="n">
        <v>43231</v>
      </c>
      <c r="H23" s="61" t="n">
        <v>2.23236455648308</v>
      </c>
      <c r="I23" s="60" t="n">
        <v>107608</v>
      </c>
      <c r="J23" s="61" t="n">
        <v>6.45087894585852</v>
      </c>
      <c r="K23" s="61" t="n">
        <v>2.48913973768823</v>
      </c>
    </row>
    <row r="24" customFormat="false" ht="12" hidden="false" customHeight="true" outlineLevel="0" collapsed="false">
      <c r="A24" s="62" t="s">
        <v>215</v>
      </c>
      <c r="B24" s="60" t="n">
        <v>21311</v>
      </c>
      <c r="C24" s="61" t="n">
        <v>-0.304079341317365</v>
      </c>
      <c r="D24" s="60" t="n">
        <v>56178</v>
      </c>
      <c r="E24" s="61" t="n">
        <v>1.2818432581535</v>
      </c>
      <c r="F24" s="61" t="n">
        <v>2.63610342076862</v>
      </c>
      <c r="G24" s="60" t="n">
        <v>89518</v>
      </c>
      <c r="H24" s="61" t="n">
        <v>6.20365646762923</v>
      </c>
      <c r="I24" s="60" t="n">
        <v>248824</v>
      </c>
      <c r="J24" s="61" t="n">
        <v>4.76667663145308</v>
      </c>
      <c r="K24" s="61" t="n">
        <v>2.77959739940571</v>
      </c>
    </row>
    <row r="25" customFormat="false" ht="12" hidden="false" customHeight="true" outlineLevel="0" collapsed="false">
      <c r="A25" s="62" t="s">
        <v>216</v>
      </c>
      <c r="B25" s="60" t="n">
        <v>24161</v>
      </c>
      <c r="C25" s="61" t="n">
        <v>6.60518884574656</v>
      </c>
      <c r="D25" s="60" t="n">
        <v>52516</v>
      </c>
      <c r="E25" s="61" t="n">
        <v>2.8737095731552</v>
      </c>
      <c r="F25" s="61" t="n">
        <v>2.17358553040023</v>
      </c>
      <c r="G25" s="60" t="n">
        <v>106506</v>
      </c>
      <c r="H25" s="61" t="n">
        <v>-3.79730828290127</v>
      </c>
      <c r="I25" s="60" t="n">
        <v>227279</v>
      </c>
      <c r="J25" s="61" t="n">
        <v>-6.63322734629826</v>
      </c>
      <c r="K25" s="61" t="n">
        <v>2.13395489455993</v>
      </c>
    </row>
    <row r="26" customFormat="false" ht="12" hidden="false" customHeight="true" outlineLevel="0" collapsed="false">
      <c r="A26" s="62" t="s">
        <v>217</v>
      </c>
      <c r="B26" s="60" t="n">
        <v>30058</v>
      </c>
      <c r="C26" s="61" t="n">
        <v>2.06105055855489</v>
      </c>
      <c r="D26" s="60" t="n">
        <v>86126</v>
      </c>
      <c r="E26" s="61" t="n">
        <v>6.93966748202689</v>
      </c>
      <c r="F26" s="61" t="n">
        <v>2.86532703440016</v>
      </c>
      <c r="G26" s="60" t="n">
        <v>111116</v>
      </c>
      <c r="H26" s="61" t="n">
        <v>-2.42197516553384</v>
      </c>
      <c r="I26" s="60" t="n">
        <v>329384</v>
      </c>
      <c r="J26" s="61" t="n">
        <v>4.96354458777342</v>
      </c>
      <c r="K26" s="61" t="n">
        <v>2.96432556967493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2171</v>
      </c>
      <c r="C29" s="61" t="n">
        <v>12.7153176514169</v>
      </c>
      <c r="D29" s="60" t="n">
        <v>30651</v>
      </c>
      <c r="E29" s="61" t="n">
        <v>19.2877991827204</v>
      </c>
      <c r="F29" s="61" t="n">
        <v>2.51836332265221</v>
      </c>
      <c r="G29" s="60" t="n">
        <v>49331</v>
      </c>
      <c r="H29" s="61" t="n">
        <v>-0.530306085413558</v>
      </c>
      <c r="I29" s="60" t="n">
        <v>120719</v>
      </c>
      <c r="J29" s="61" t="n">
        <v>3.73097777052167</v>
      </c>
      <c r="K29" s="61" t="n">
        <v>2.44712249903712</v>
      </c>
    </row>
    <row r="30" customFormat="false" ht="12" hidden="false" customHeight="true" outlineLevel="0" collapsed="false">
      <c r="A30" s="62" t="s">
        <v>219</v>
      </c>
      <c r="B30" s="60" t="n">
        <v>49339</v>
      </c>
      <c r="C30" s="61" t="n">
        <v>3.87813967197928</v>
      </c>
      <c r="D30" s="60" t="n">
        <v>135382</v>
      </c>
      <c r="E30" s="61" t="n">
        <v>8.83147368082575</v>
      </c>
      <c r="F30" s="61" t="n">
        <v>2.7439145503557</v>
      </c>
      <c r="G30" s="60" t="n">
        <v>189744</v>
      </c>
      <c r="H30" s="61" t="n">
        <v>-1.22541619381774</v>
      </c>
      <c r="I30" s="60" t="n">
        <v>528034</v>
      </c>
      <c r="J30" s="61" t="n">
        <v>-0.512103581333655</v>
      </c>
      <c r="K30" s="61" t="n">
        <v>2.78287587486297</v>
      </c>
    </row>
    <row r="31" customFormat="false" ht="12" hidden="false" customHeight="true" outlineLevel="0" collapsed="false">
      <c r="A31" s="62" t="s">
        <v>217</v>
      </c>
      <c r="B31" s="60" t="n">
        <v>30058</v>
      </c>
      <c r="C31" s="61" t="n">
        <v>2.06105055855489</v>
      </c>
      <c r="D31" s="60" t="n">
        <v>86126</v>
      </c>
      <c r="E31" s="61" t="n">
        <v>6.93966748202689</v>
      </c>
      <c r="F31" s="61" t="n">
        <v>2.86532703440016</v>
      </c>
      <c r="G31" s="60" t="n">
        <v>111116</v>
      </c>
      <c r="H31" s="61" t="n">
        <v>-2.42197516553384</v>
      </c>
      <c r="I31" s="60" t="n">
        <v>329384</v>
      </c>
      <c r="J31" s="61" t="n">
        <v>4.96354458777342</v>
      </c>
      <c r="K31" s="61" t="n">
        <v>2.96432556967493</v>
      </c>
    </row>
    <row r="32" customFormat="false" ht="12" hidden="false" customHeight="true" outlineLevel="0" collapsed="false">
      <c r="A32" s="62" t="s">
        <v>220</v>
      </c>
      <c r="B32" s="60" t="n">
        <v>28461</v>
      </c>
      <c r="C32" s="61" t="n">
        <v>3.61511577107907</v>
      </c>
      <c r="D32" s="60" t="n">
        <v>84387</v>
      </c>
      <c r="E32" s="61" t="n">
        <v>0.632028333949462</v>
      </c>
      <c r="F32" s="61" t="n">
        <v>2.96500474333298</v>
      </c>
      <c r="G32" s="60" t="n">
        <v>94240</v>
      </c>
      <c r="H32" s="61" t="n">
        <v>-2.56309515193499</v>
      </c>
      <c r="I32" s="60" t="n">
        <v>322964</v>
      </c>
      <c r="J32" s="61" t="n">
        <v>-0.049825918762089</v>
      </c>
      <c r="K32" s="61" t="n">
        <v>3.42703735144312</v>
      </c>
    </row>
    <row r="33" customFormat="false" ht="12" hidden="false" customHeight="true" outlineLevel="0" collapsed="false">
      <c r="A33" s="62" t="s">
        <v>208</v>
      </c>
      <c r="B33" s="60" t="n">
        <v>22681</v>
      </c>
      <c r="C33" s="61" t="n">
        <v>-3.03535547860288</v>
      </c>
      <c r="D33" s="60" t="n">
        <v>72400</v>
      </c>
      <c r="E33" s="61" t="n">
        <v>-1.53946581080346</v>
      </c>
      <c r="F33" s="61" t="n">
        <v>3.19209911379569</v>
      </c>
      <c r="G33" s="60" t="n">
        <v>94380</v>
      </c>
      <c r="H33" s="61" t="n">
        <v>-3.53737185842336</v>
      </c>
      <c r="I33" s="60" t="n">
        <v>343145</v>
      </c>
      <c r="J33" s="61" t="n">
        <v>-0.485760686735108</v>
      </c>
      <c r="K33" s="61" t="n">
        <v>3.63578088578089</v>
      </c>
    </row>
    <row r="34" customFormat="false" ht="12" hidden="false" customHeight="true" outlineLevel="0" collapsed="false">
      <c r="A34" s="62" t="s">
        <v>221</v>
      </c>
      <c r="B34" s="60" t="n">
        <v>48183</v>
      </c>
      <c r="C34" s="61" t="n">
        <v>-1.24005903090924</v>
      </c>
      <c r="D34" s="60" t="n">
        <v>133387</v>
      </c>
      <c r="E34" s="61" t="n">
        <v>6.45750861958882</v>
      </c>
      <c r="F34" s="61" t="n">
        <v>2.76834153124546</v>
      </c>
      <c r="G34" s="60" t="n">
        <v>187522</v>
      </c>
      <c r="H34" s="61" t="n">
        <v>-0.741046569483702</v>
      </c>
      <c r="I34" s="60" t="n">
        <v>510543</v>
      </c>
      <c r="J34" s="61" t="n">
        <v>1.68275263197728</v>
      </c>
      <c r="K34" s="61" t="n">
        <v>2.72257655101801</v>
      </c>
    </row>
    <row r="35" customFormat="false" ht="12" hidden="false" customHeight="true" outlineLevel="0" collapsed="false">
      <c r="A35" s="62" t="s">
        <v>222</v>
      </c>
      <c r="B35" s="60" t="n">
        <v>37990</v>
      </c>
      <c r="C35" s="61" t="n">
        <v>21.9426076908262</v>
      </c>
      <c r="D35" s="60" t="n">
        <v>79055</v>
      </c>
      <c r="E35" s="61" t="n">
        <v>21.6904747244628</v>
      </c>
      <c r="F35" s="61" t="n">
        <v>2.08094235325086</v>
      </c>
      <c r="G35" s="60" t="n">
        <v>151666</v>
      </c>
      <c r="H35" s="61" t="n">
        <v>13.8334521709761</v>
      </c>
      <c r="I35" s="60" t="n">
        <v>302416</v>
      </c>
      <c r="J35" s="61" t="n">
        <v>10.5079295476138</v>
      </c>
      <c r="K35" s="61" t="n">
        <v>1.9939604130128</v>
      </c>
    </row>
    <row r="36" customFormat="false" ht="12" hidden="false" customHeight="true" outlineLevel="0" collapsed="false">
      <c r="A36" s="62" t="s">
        <v>223</v>
      </c>
      <c r="B36" s="60" t="n">
        <v>57305</v>
      </c>
      <c r="C36" s="61" t="n">
        <v>4.54445944466742</v>
      </c>
      <c r="D36" s="60" t="n">
        <v>141382</v>
      </c>
      <c r="E36" s="61" t="n">
        <v>4.94896633633968</v>
      </c>
      <c r="F36" s="61" t="n">
        <v>2.46718436436611</v>
      </c>
      <c r="G36" s="60" t="n">
        <v>224574</v>
      </c>
      <c r="H36" s="61" t="n">
        <v>-1.29916934030677</v>
      </c>
      <c r="I36" s="60" t="n">
        <v>563008</v>
      </c>
      <c r="J36" s="61" t="n">
        <v>-0.110178858788316</v>
      </c>
      <c r="K36" s="61" t="n">
        <v>2.50700437272347</v>
      </c>
    </row>
    <row r="37" customFormat="false" ht="12" hidden="false" customHeight="true" outlineLevel="0" collapsed="false">
      <c r="A37" s="62" t="s">
        <v>224</v>
      </c>
      <c r="B37" s="60" t="n">
        <v>18125</v>
      </c>
      <c r="C37" s="61" t="n">
        <v>-6.04913953970558</v>
      </c>
      <c r="D37" s="60" t="n">
        <v>52089</v>
      </c>
      <c r="E37" s="61" t="n">
        <v>5.55229082656184</v>
      </c>
      <c r="F37" s="61" t="n">
        <v>2.87387586206897</v>
      </c>
      <c r="G37" s="60" t="n">
        <v>63153</v>
      </c>
      <c r="H37" s="61" t="n">
        <v>-5.3008037428023</v>
      </c>
      <c r="I37" s="60" t="n">
        <v>164049</v>
      </c>
      <c r="J37" s="61" t="n">
        <v>-0.60768727431355</v>
      </c>
      <c r="K37" s="61" t="n">
        <v>2.59764381739585</v>
      </c>
    </row>
    <row r="38" customFormat="false" ht="12" hidden="false" customHeight="true" outlineLevel="0" collapsed="false">
      <c r="A38" s="62" t="s">
        <v>225</v>
      </c>
      <c r="B38" s="60" t="n">
        <v>5699</v>
      </c>
      <c r="C38" s="61" t="n">
        <v>2.11431643074718</v>
      </c>
      <c r="D38" s="60" t="n">
        <v>21047</v>
      </c>
      <c r="E38" s="61" t="n">
        <v>3.83837387142928</v>
      </c>
      <c r="F38" s="61" t="n">
        <v>3.69310405334269</v>
      </c>
      <c r="G38" s="60" t="n">
        <v>21734</v>
      </c>
      <c r="H38" s="61" t="n">
        <v>-0.649113183397331</v>
      </c>
      <c r="I38" s="60" t="n">
        <v>97055</v>
      </c>
      <c r="J38" s="61" t="n">
        <v>-1.00570169622913</v>
      </c>
      <c r="K38" s="61" t="n">
        <v>4.46558387779516</v>
      </c>
    </row>
    <row r="39" customFormat="false" ht="12" hidden="false" customHeight="true" outlineLevel="0" collapsed="false">
      <c r="A39" s="62" t="s">
        <v>226</v>
      </c>
      <c r="B39" s="60" t="n">
        <v>40437</v>
      </c>
      <c r="C39" s="61" t="n">
        <v>0.883167427587756</v>
      </c>
      <c r="D39" s="60" t="n">
        <v>97329</v>
      </c>
      <c r="E39" s="61" t="n">
        <v>-0.251091479287515</v>
      </c>
      <c r="F39" s="61" t="n">
        <v>2.40692929742563</v>
      </c>
      <c r="G39" s="60" t="n">
        <v>181049</v>
      </c>
      <c r="H39" s="61" t="n">
        <v>-9.53611080576014</v>
      </c>
      <c r="I39" s="60" t="n">
        <v>445802</v>
      </c>
      <c r="J39" s="61" t="n">
        <v>-10.0098911968348</v>
      </c>
      <c r="K39" s="61" t="n">
        <v>2.46232787808825</v>
      </c>
    </row>
    <row r="40" customFormat="false" ht="12" hidden="false" customHeight="true" outlineLevel="0" collapsed="false">
      <c r="A40" s="62" t="s">
        <v>207</v>
      </c>
      <c r="B40" s="60" t="n">
        <v>35730</v>
      </c>
      <c r="C40" s="61" t="n">
        <v>7.80231716147719</v>
      </c>
      <c r="D40" s="60" t="n">
        <v>94706</v>
      </c>
      <c r="E40" s="61" t="n">
        <v>13.8033381799829</v>
      </c>
      <c r="F40" s="61" t="n">
        <v>2.6506017352365</v>
      </c>
      <c r="G40" s="60" t="n">
        <v>125807</v>
      </c>
      <c r="H40" s="61" t="n">
        <v>-3.07851128248192</v>
      </c>
      <c r="I40" s="60" t="n">
        <v>319831</v>
      </c>
      <c r="J40" s="61" t="n">
        <v>-3.73495063809294</v>
      </c>
      <c r="K40" s="61" t="n">
        <v>2.5422353287178</v>
      </c>
    </row>
    <row r="41" customFormat="false" ht="12" hidden="false" customHeight="true" outlineLevel="0" collapsed="false">
      <c r="A41" s="62" t="s">
        <v>20</v>
      </c>
      <c r="B41" s="60" t="n">
        <v>38145</v>
      </c>
      <c r="C41" s="61" t="n">
        <v>4.71340726913363</v>
      </c>
      <c r="D41" s="60" t="n">
        <v>86471</v>
      </c>
      <c r="E41" s="61" t="n">
        <v>10.3537609433625</v>
      </c>
      <c r="F41" s="61" t="n">
        <v>2.26690260846769</v>
      </c>
      <c r="G41" s="60" t="n">
        <v>160387</v>
      </c>
      <c r="H41" s="61" t="n">
        <v>-8.2454233409611</v>
      </c>
      <c r="I41" s="60" t="n">
        <v>374285</v>
      </c>
      <c r="J41" s="61" t="n">
        <v>-2.82198808788173</v>
      </c>
      <c r="K41" s="61" t="n">
        <v>2.33363676607206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424324</v>
      </c>
      <c r="C43" s="61" t="n">
        <v>4.02928247635999</v>
      </c>
      <c r="D43" s="60" t="n">
        <v>1114412</v>
      </c>
      <c r="E43" s="61" t="n">
        <v>6.97386444683569</v>
      </c>
      <c r="F43" s="61" t="n">
        <v>2.6263232812662</v>
      </c>
      <c r="G43" s="60" t="n">
        <v>1654703</v>
      </c>
      <c r="H43" s="61" t="n">
        <v>-2.26865999572386</v>
      </c>
      <c r="I43" s="60" t="n">
        <v>4421235</v>
      </c>
      <c r="J43" s="61" t="n">
        <v>-0.515442575867288</v>
      </c>
      <c r="K43" s="61" t="n">
        <v>2.67192058030958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6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12:13:27Z</dcterms:created>
  <dc:creator>Manfred Stegmann</dc:creator>
  <dc:description/>
  <dc:language>en-US</dc:language>
  <cp:lastModifiedBy>FWE</cp:lastModifiedBy>
  <cp:lastPrinted>2009-09-17T07:45:46Z</cp:lastPrinted>
  <dcterms:modified xsi:type="dcterms:W3CDTF">2009-09-17T07:45:49Z</dcterms:modified>
  <cp:revision>0</cp:revision>
  <dc:subject/>
  <dc:title/>
</cp:coreProperties>
</file>