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Mai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ai 2009 nach Betriebsarten und Herkunft ……………………………………………………………...……………….</t>
  </si>
  <si>
    <t xml:space="preserve">Brandenburg im Mai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Mai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ai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ai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ai 2009 nach Verwaltungsbezirken</t>
  </si>
  <si>
    <t xml:space="preserve">Beherbergungsbetriebe sowie deren Gästebetten und Bettenauslastung im Land Brandenburg</t>
  </si>
  <si>
    <t xml:space="preserve">im Mai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ai 2009 nach Gemeindegruppen …………………………………………………………………......................</t>
  </si>
  <si>
    <t xml:space="preserve">im Mai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Mai 2009 nach Betriebsarten und Herkunft</t>
  </si>
  <si>
    <t xml:space="preserve"> </t>
  </si>
  <si>
    <t xml:space="preserve">Betriebsart
—
Wohnsitz der Gäste</t>
  </si>
  <si>
    <t xml:space="preserve">Januar bis Ma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x 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Mai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Mai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ai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ai 2009 nach Verwaltungsbezirken und Reisegebieten</t>
  </si>
  <si>
    <t xml:space="preserve">6  Gäste mit Wohnsitz im Ausland sowie deren Übernachtungen und Aufenthaltsdauer in den Beherbergungs-
     betrieben des Landes Brandenburg im Mai 2009 nach Verwaltungsbezirken und Reisegebieten</t>
  </si>
  <si>
    <t xml:space="preserve">7  Beherbergungsbetriebe sowie deren Gästebetten und Bettenauslastung im Land Brandenburg
    im Mai 2009 nach Verwaltungsbezirken und Reisegebieten</t>
  </si>
  <si>
    <t xml:space="preserve">Januar bis
Mai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Mai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Mai 2009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6433884"/>
        <c:axId val="32094270"/>
      </c:barChart>
      <c:catAx>
        <c:axId val="864338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4270"/>
        <c:crossesAt val="0"/>
        <c:auto val="1"/>
        <c:lblAlgn val="ctr"/>
        <c:lblOffset val="100"/>
        <c:noMultiLvlLbl val="0"/>
      </c:catAx>
      <c:valAx>
        <c:axId val="32094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3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6057245"/>
        <c:axId val="64899057"/>
      </c:barChart>
      <c:catAx>
        <c:axId val="96057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057"/>
        <c:crossesAt val="0"/>
        <c:auto val="1"/>
        <c:lblAlgn val="ctr"/>
        <c:lblOffset val="100"/>
        <c:noMultiLvlLbl val="0"/>
      </c:catAx>
      <c:valAx>
        <c:axId val="64899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7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90627003"/>
        <c:axId val="32103309"/>
      </c:barChart>
      <c:catAx>
        <c:axId val="906270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3309"/>
        <c:crossesAt val="0"/>
        <c:auto val="1"/>
        <c:lblAlgn val="ctr"/>
        <c:lblOffset val="100"/>
        <c:noMultiLvlLbl val="0"/>
      </c:catAx>
      <c:valAx>
        <c:axId val="32103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0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920</xdr:colOff>
      <xdr:row>5</xdr:row>
      <xdr:rowOff>381600</xdr:rowOff>
    </xdr:from>
    <xdr:to>
      <xdr:col>2</xdr:col>
      <xdr:colOff>11448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440" y="2439000"/>
          <a:ext cx="20772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6360</v>
      </c>
      <c r="C7" s="61" t="n">
        <v>34.7172209277695</v>
      </c>
      <c r="D7" s="60" t="n">
        <v>14453</v>
      </c>
      <c r="E7" s="61" t="n">
        <v>24.2520632737276</v>
      </c>
      <c r="F7" s="61" t="n">
        <v>2.27248427672956</v>
      </c>
      <c r="G7" s="60" t="n">
        <v>17279</v>
      </c>
      <c r="H7" s="61" t="n">
        <v>6.13636363636364</v>
      </c>
      <c r="I7" s="60" t="n">
        <v>35737</v>
      </c>
      <c r="J7" s="61" t="n">
        <v>-0.178765956258205</v>
      </c>
      <c r="K7" s="61" t="n">
        <v>2.06823311534232</v>
      </c>
    </row>
    <row r="8" customFormat="false" ht="12" hidden="false" customHeight="true" outlineLevel="0" collapsed="false">
      <c r="A8" s="62" t="s">
        <v>201</v>
      </c>
      <c r="B8" s="60" t="n">
        <v>12407</v>
      </c>
      <c r="C8" s="61" t="n">
        <v>-0.0644381796214257</v>
      </c>
      <c r="D8" s="60" t="n">
        <v>22393</v>
      </c>
      <c r="E8" s="61" t="n">
        <v>-2.06429040017494</v>
      </c>
      <c r="F8" s="61" t="n">
        <v>1.80486821955348</v>
      </c>
      <c r="G8" s="60" t="n">
        <v>41140</v>
      </c>
      <c r="H8" s="61" t="n">
        <v>1.38998422712934</v>
      </c>
      <c r="I8" s="60" t="n">
        <v>70844</v>
      </c>
      <c r="J8" s="61" t="n">
        <v>2.33431559484602</v>
      </c>
      <c r="K8" s="61" t="n">
        <v>1.72202236266407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5151</v>
      </c>
      <c r="C9" s="61" t="n">
        <v>-16.7178658043654</v>
      </c>
      <c r="D9" s="60" t="n">
        <v>11101</v>
      </c>
      <c r="E9" s="61" t="n">
        <v>-7.66095491598736</v>
      </c>
      <c r="F9" s="61" t="n">
        <v>2.15511551155116</v>
      </c>
      <c r="G9" s="60" t="n">
        <v>16792</v>
      </c>
      <c r="H9" s="61" t="n">
        <v>-14.3046695585609</v>
      </c>
      <c r="I9" s="60" t="n">
        <v>32418</v>
      </c>
      <c r="J9" s="61" t="n">
        <v>-18.2437203671946</v>
      </c>
      <c r="K9" s="61" t="n">
        <v>1.93056217246308</v>
      </c>
    </row>
    <row r="10" customFormat="false" ht="12" hidden="false" customHeight="true" outlineLevel="0" collapsed="false">
      <c r="A10" s="62" t="s">
        <v>20</v>
      </c>
      <c r="B10" s="60" t="n">
        <v>34441</v>
      </c>
      <c r="C10" s="61" t="n">
        <v>-9.80725920494422</v>
      </c>
      <c r="D10" s="60" t="n">
        <v>80884</v>
      </c>
      <c r="E10" s="61" t="n">
        <v>-4.25096182302456</v>
      </c>
      <c r="F10" s="61" t="n">
        <v>2.34848000929125</v>
      </c>
      <c r="G10" s="60" t="n">
        <v>111477</v>
      </c>
      <c r="H10" s="61" t="n">
        <v>-10.3976272576017</v>
      </c>
      <c r="I10" s="60" t="n">
        <v>263222</v>
      </c>
      <c r="J10" s="61" t="n">
        <v>-4.42574915308394</v>
      </c>
      <c r="K10" s="61" t="n">
        <v>2.3612224943261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23809</v>
      </c>
      <c r="C13" s="61" t="n">
        <v>-2.54195661072452</v>
      </c>
      <c r="D13" s="60" t="n">
        <v>74016</v>
      </c>
      <c r="E13" s="61" t="n">
        <v>-1.13140002404392</v>
      </c>
      <c r="F13" s="61" t="n">
        <v>3.10874039228863</v>
      </c>
      <c r="G13" s="60" t="n">
        <v>60409</v>
      </c>
      <c r="H13" s="61" t="n">
        <v>-3.98009950248756</v>
      </c>
      <c r="I13" s="60" t="n">
        <v>226804</v>
      </c>
      <c r="J13" s="61" t="n">
        <v>-0.0757789369801213</v>
      </c>
      <c r="K13" s="61" t="n">
        <v>3.75447367114172</v>
      </c>
    </row>
    <row r="14" customFormat="false" ht="12" hidden="false" customHeight="true" outlineLevel="0" collapsed="false">
      <c r="A14" s="62" t="s">
        <v>205</v>
      </c>
      <c r="B14" s="60" t="n">
        <v>47602</v>
      </c>
      <c r="C14" s="61" t="n">
        <v>7.02369710868294</v>
      </c>
      <c r="D14" s="60" t="n">
        <v>117765</v>
      </c>
      <c r="E14" s="61" t="n">
        <v>3.04952747637382</v>
      </c>
      <c r="F14" s="61" t="n">
        <v>2.47395067434141</v>
      </c>
      <c r="G14" s="60" t="n">
        <v>136604</v>
      </c>
      <c r="H14" s="61" t="n">
        <v>7.68430346219335</v>
      </c>
      <c r="I14" s="60" t="n">
        <v>318285</v>
      </c>
      <c r="J14" s="61" t="n">
        <v>2.5921616281431</v>
      </c>
      <c r="K14" s="61" t="n">
        <v>2.32998301660274</v>
      </c>
    </row>
    <row r="15" customFormat="false" ht="12" hidden="false" customHeight="true" outlineLevel="0" collapsed="false">
      <c r="A15" s="62" t="s">
        <v>206</v>
      </c>
      <c r="B15" s="60" t="n">
        <v>5656</v>
      </c>
      <c r="C15" s="61" t="n">
        <v>-0.771929824561404</v>
      </c>
      <c r="D15" s="60" t="n">
        <v>20298</v>
      </c>
      <c r="E15" s="61" t="n">
        <v>-7.79503952030526</v>
      </c>
      <c r="F15" s="61" t="n">
        <v>3.58875530410184</v>
      </c>
      <c r="G15" s="60" t="n">
        <v>15625</v>
      </c>
      <c r="H15" s="61" t="n">
        <v>-1.77897912999749</v>
      </c>
      <c r="I15" s="60" t="n">
        <v>75173</v>
      </c>
      <c r="J15" s="61" t="n">
        <v>-1.35812513121982</v>
      </c>
      <c r="K15" s="61" t="n">
        <v>4.811072</v>
      </c>
    </row>
    <row r="16" customFormat="false" ht="12" hidden="false" customHeight="true" outlineLevel="0" collapsed="false">
      <c r="A16" s="62" t="s">
        <v>207</v>
      </c>
      <c r="B16" s="60" t="n">
        <v>7884</v>
      </c>
      <c r="C16" s="61" t="n">
        <v>-11.7429754841599</v>
      </c>
      <c r="D16" s="60" t="n">
        <v>19809</v>
      </c>
      <c r="E16" s="61" t="n">
        <v>-12.5662076271186</v>
      </c>
      <c r="F16" s="61" t="n">
        <v>2.51255707762557</v>
      </c>
      <c r="G16" s="60" t="n">
        <v>24343</v>
      </c>
      <c r="H16" s="61" t="n">
        <v>-5.14728802992519</v>
      </c>
      <c r="I16" s="60" t="n">
        <v>58575</v>
      </c>
      <c r="J16" s="61" t="n">
        <v>-6.85378071082134</v>
      </c>
      <c r="K16" s="61" t="n">
        <v>2.40623587889742</v>
      </c>
    </row>
    <row r="17" customFormat="false" ht="12" hidden="false" customHeight="true" outlineLevel="0" collapsed="false">
      <c r="A17" s="62" t="s">
        <v>208</v>
      </c>
      <c r="B17" s="60" t="n">
        <v>21136</v>
      </c>
      <c r="C17" s="61" t="n">
        <v>-3.38270250502834</v>
      </c>
      <c r="D17" s="60" t="n">
        <v>69656</v>
      </c>
      <c r="E17" s="61" t="n">
        <v>-2.58855776357559</v>
      </c>
      <c r="F17" s="61" t="n">
        <v>3.29560938682816</v>
      </c>
      <c r="G17" s="60" t="n">
        <v>68164</v>
      </c>
      <c r="H17" s="61" t="n">
        <v>-0.884080730529867</v>
      </c>
      <c r="I17" s="60" t="n">
        <v>261885</v>
      </c>
      <c r="J17" s="61" t="n">
        <v>1.25385668220939</v>
      </c>
      <c r="K17" s="61" t="n">
        <v>3.84198403849539</v>
      </c>
    </row>
    <row r="18" customFormat="false" ht="12" hidden="false" customHeight="true" outlineLevel="0" collapsed="false">
      <c r="A18" s="62" t="s">
        <v>209</v>
      </c>
      <c r="B18" s="60" t="n">
        <v>18395</v>
      </c>
      <c r="C18" s="61" t="n">
        <v>-3.61035422343324</v>
      </c>
      <c r="D18" s="60" t="n">
        <v>36128</v>
      </c>
      <c r="E18" s="61" t="n">
        <v>-1.97525504666811</v>
      </c>
      <c r="F18" s="61" t="n">
        <v>1.96401195977168</v>
      </c>
      <c r="G18" s="60" t="n">
        <v>56387</v>
      </c>
      <c r="H18" s="61" t="n">
        <v>-5.8081651743953</v>
      </c>
      <c r="I18" s="60" t="n">
        <v>106586</v>
      </c>
      <c r="J18" s="61" t="n">
        <v>-6.72932199236935</v>
      </c>
      <c r="K18" s="61" t="n">
        <v>1.89025839289198</v>
      </c>
    </row>
    <row r="19" customFormat="false" ht="12" hidden="false" customHeight="true" outlineLevel="0" collapsed="false">
      <c r="A19" s="62" t="s">
        <v>210</v>
      </c>
      <c r="B19" s="60" t="n">
        <v>23894</v>
      </c>
      <c r="C19" s="61" t="n">
        <v>-4.56143153858444</v>
      </c>
      <c r="D19" s="60" t="n">
        <v>63559</v>
      </c>
      <c r="E19" s="61" t="n">
        <v>-2.29508700731722</v>
      </c>
      <c r="F19" s="61" t="n">
        <v>2.66004017745041</v>
      </c>
      <c r="G19" s="60" t="n">
        <v>51031</v>
      </c>
      <c r="H19" s="61" t="n">
        <v>-2.31805826729451</v>
      </c>
      <c r="I19" s="60" t="n">
        <v>124571</v>
      </c>
      <c r="J19" s="61" t="n">
        <v>1.4008954008954</v>
      </c>
      <c r="K19" s="61" t="n">
        <v>2.44108483078913</v>
      </c>
    </row>
    <row r="20" customFormat="false" ht="12" hidden="false" customHeight="true" outlineLevel="0" collapsed="false">
      <c r="A20" s="78" t="s">
        <v>211</v>
      </c>
      <c r="B20" s="60" t="n">
        <v>39286</v>
      </c>
      <c r="C20" s="61" t="n">
        <v>0.509120679509811</v>
      </c>
      <c r="D20" s="60" t="n">
        <v>108544</v>
      </c>
      <c r="E20" s="61" t="n">
        <v>2.05244403493762</v>
      </c>
      <c r="F20" s="61" t="n">
        <v>2.76291808786845</v>
      </c>
      <c r="G20" s="60" t="n">
        <v>116773</v>
      </c>
      <c r="H20" s="61" t="n">
        <v>3.44604590593801</v>
      </c>
      <c r="I20" s="60" t="n">
        <v>328322</v>
      </c>
      <c r="J20" s="61" t="n">
        <v>3.21410382963741</v>
      </c>
      <c r="K20" s="61" t="n">
        <v>2.81162597518262</v>
      </c>
    </row>
    <row r="21" customFormat="false" ht="12" hidden="false" customHeight="true" outlineLevel="0" collapsed="false">
      <c r="A21" s="62" t="s">
        <v>212</v>
      </c>
      <c r="B21" s="60" t="n">
        <v>29551</v>
      </c>
      <c r="C21" s="61" t="n">
        <v>1.60918749785098</v>
      </c>
      <c r="D21" s="60" t="n">
        <v>97965</v>
      </c>
      <c r="E21" s="61" t="n">
        <v>2.86119277614448</v>
      </c>
      <c r="F21" s="61" t="n">
        <v>3.31511623972116</v>
      </c>
      <c r="G21" s="60" t="n">
        <v>80836</v>
      </c>
      <c r="H21" s="61" t="n">
        <v>-0.820808539353414</v>
      </c>
      <c r="I21" s="60" t="n">
        <v>279701</v>
      </c>
      <c r="J21" s="61" t="n">
        <v>-1.7023669366884</v>
      </c>
      <c r="K21" s="61" t="n">
        <v>3.46010440892672</v>
      </c>
    </row>
    <row r="22" customFormat="false" ht="12" hidden="false" customHeight="true" outlineLevel="0" collapsed="false">
      <c r="A22" s="62" t="s">
        <v>213</v>
      </c>
      <c r="B22" s="60" t="n">
        <v>31299</v>
      </c>
      <c r="C22" s="61" t="n">
        <v>-8.79979020367726</v>
      </c>
      <c r="D22" s="60" t="n">
        <v>88876</v>
      </c>
      <c r="E22" s="61" t="n">
        <v>-8.24566655998678</v>
      </c>
      <c r="F22" s="61" t="n">
        <v>2.83957953928241</v>
      </c>
      <c r="G22" s="60" t="n">
        <v>93730</v>
      </c>
      <c r="H22" s="61" t="n">
        <v>-14.8822172578507</v>
      </c>
      <c r="I22" s="60" t="n">
        <v>277919</v>
      </c>
      <c r="J22" s="61" t="n">
        <v>-12.7212830570272</v>
      </c>
      <c r="K22" s="61" t="n">
        <v>2.96510188840286</v>
      </c>
    </row>
    <row r="23" customFormat="false" ht="12" hidden="false" customHeight="true" outlineLevel="0" collapsed="false">
      <c r="A23" s="62" t="s">
        <v>214</v>
      </c>
      <c r="B23" s="60" t="n">
        <v>9806</v>
      </c>
      <c r="C23" s="61" t="n">
        <v>1.07194392908679</v>
      </c>
      <c r="D23" s="60" t="n">
        <v>24444</v>
      </c>
      <c r="E23" s="61" t="n">
        <v>4.88736322677537</v>
      </c>
      <c r="F23" s="61" t="n">
        <v>2.49275953497858</v>
      </c>
      <c r="G23" s="60" t="n">
        <v>31709</v>
      </c>
      <c r="H23" s="61" t="n">
        <v>-0.0220708790515828</v>
      </c>
      <c r="I23" s="60" t="n">
        <v>77780</v>
      </c>
      <c r="J23" s="61" t="n">
        <v>3.73432915444118</v>
      </c>
      <c r="K23" s="61" t="n">
        <v>2.45293134441326</v>
      </c>
    </row>
    <row r="24" customFormat="false" ht="12" hidden="false" customHeight="true" outlineLevel="0" collapsed="false">
      <c r="A24" s="62" t="s">
        <v>215</v>
      </c>
      <c r="B24" s="60" t="n">
        <v>21131</v>
      </c>
      <c r="C24" s="61" t="n">
        <v>-4.69940919135886</v>
      </c>
      <c r="D24" s="60" t="n">
        <v>58927</v>
      </c>
      <c r="E24" s="61" t="n">
        <v>-1.64243628048272</v>
      </c>
      <c r="F24" s="61" t="n">
        <v>2.78865174388339</v>
      </c>
      <c r="G24" s="60" t="n">
        <v>65963</v>
      </c>
      <c r="H24" s="61" t="n">
        <v>7.81615207335611</v>
      </c>
      <c r="I24" s="60" t="n">
        <v>186947</v>
      </c>
      <c r="J24" s="61" t="n">
        <v>5.81945592247518</v>
      </c>
      <c r="K24" s="61" t="n">
        <v>2.8341191273896</v>
      </c>
    </row>
    <row r="25" customFormat="false" ht="12" hidden="false" customHeight="true" outlineLevel="0" collapsed="false">
      <c r="A25" s="62" t="s">
        <v>216</v>
      </c>
      <c r="B25" s="60" t="n">
        <v>21466</v>
      </c>
      <c r="C25" s="61" t="n">
        <v>3.52544007716422</v>
      </c>
      <c r="D25" s="60" t="n">
        <v>45777</v>
      </c>
      <c r="E25" s="61" t="n">
        <v>-4.88093753896023</v>
      </c>
      <c r="F25" s="61" t="n">
        <v>2.13253517189975</v>
      </c>
      <c r="G25" s="60" t="n">
        <v>67653</v>
      </c>
      <c r="H25" s="61" t="n">
        <v>-1.4680823174728</v>
      </c>
      <c r="I25" s="60" t="n">
        <v>142912</v>
      </c>
      <c r="J25" s="61" t="n">
        <v>-6.14812771714147</v>
      </c>
      <c r="K25" s="61" t="n">
        <v>2.11242664774659</v>
      </c>
    </row>
    <row r="26" customFormat="false" ht="12" hidden="false" customHeight="true" outlineLevel="0" collapsed="false">
      <c r="A26" s="62" t="s">
        <v>217</v>
      </c>
      <c r="B26" s="60" t="n">
        <v>29992</v>
      </c>
      <c r="C26" s="61" t="n">
        <v>2.29195088676671</v>
      </c>
      <c r="D26" s="60" t="n">
        <v>97517</v>
      </c>
      <c r="E26" s="61" t="n">
        <v>17.85528685206</v>
      </c>
      <c r="F26" s="61" t="n">
        <v>3.25143371565751</v>
      </c>
      <c r="G26" s="60" t="n">
        <v>79240</v>
      </c>
      <c r="H26" s="61" t="n">
        <v>-3.17574750424614</v>
      </c>
      <c r="I26" s="60" t="n">
        <v>239079</v>
      </c>
      <c r="J26" s="61" t="n">
        <v>5.31140290986296</v>
      </c>
      <c r="K26" s="61" t="n">
        <v>3.01715042907622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1307</v>
      </c>
      <c r="C29" s="61" t="n">
        <v>0.0708027259049474</v>
      </c>
      <c r="D29" s="60" t="n">
        <v>28407</v>
      </c>
      <c r="E29" s="61" t="n">
        <v>4.46822594880847</v>
      </c>
      <c r="F29" s="61" t="n">
        <v>2.51233749005041</v>
      </c>
      <c r="G29" s="60" t="n">
        <v>35915</v>
      </c>
      <c r="H29" s="61" t="n">
        <v>-1.02243289422918</v>
      </c>
      <c r="I29" s="60" t="n">
        <v>87120</v>
      </c>
      <c r="J29" s="61" t="n">
        <v>2.38209958515977</v>
      </c>
      <c r="K29" s="61" t="n">
        <v>2.42572741194487</v>
      </c>
    </row>
    <row r="30" customFormat="false" ht="12" hidden="false" customHeight="true" outlineLevel="0" collapsed="false">
      <c r="A30" s="62" t="s">
        <v>219</v>
      </c>
      <c r="B30" s="60" t="n">
        <v>46445</v>
      </c>
      <c r="C30" s="61" t="n">
        <v>-0.268413141507408</v>
      </c>
      <c r="D30" s="60" t="n">
        <v>130130</v>
      </c>
      <c r="E30" s="61" t="n">
        <v>1.49833475029054</v>
      </c>
      <c r="F30" s="61" t="n">
        <v>2.80180859080633</v>
      </c>
      <c r="G30" s="60" t="n">
        <v>133017</v>
      </c>
      <c r="H30" s="61" t="n">
        <v>-2.76464009239834</v>
      </c>
      <c r="I30" s="60" t="n">
        <v>376947</v>
      </c>
      <c r="J30" s="61" t="n">
        <v>-3.02566450909166</v>
      </c>
      <c r="K30" s="61" t="n">
        <v>2.83382575159566</v>
      </c>
    </row>
    <row r="31" customFormat="false" ht="12" hidden="false" customHeight="true" outlineLevel="0" collapsed="false">
      <c r="A31" s="62" t="s">
        <v>217</v>
      </c>
      <c r="B31" s="60" t="n">
        <v>29992</v>
      </c>
      <c r="C31" s="61" t="n">
        <v>2.29195088676671</v>
      </c>
      <c r="D31" s="60" t="n">
        <v>97517</v>
      </c>
      <c r="E31" s="61" t="n">
        <v>17.85528685206</v>
      </c>
      <c r="F31" s="61" t="n">
        <v>3.25143371565751</v>
      </c>
      <c r="G31" s="60" t="n">
        <v>79240</v>
      </c>
      <c r="H31" s="61" t="n">
        <v>-3.17574750424614</v>
      </c>
      <c r="I31" s="60" t="n">
        <v>239079</v>
      </c>
      <c r="J31" s="61" t="n">
        <v>5.31140290986296</v>
      </c>
      <c r="K31" s="61" t="n">
        <v>3.01715042907622</v>
      </c>
    </row>
    <row r="32" customFormat="false" ht="12" hidden="false" customHeight="true" outlineLevel="0" collapsed="false">
      <c r="A32" s="62" t="s">
        <v>220</v>
      </c>
      <c r="B32" s="60" t="n">
        <v>23809</v>
      </c>
      <c r="C32" s="61" t="n">
        <v>-2.54195661072452</v>
      </c>
      <c r="D32" s="60" t="n">
        <v>74016</v>
      </c>
      <c r="E32" s="61" t="n">
        <v>-1.13140002404392</v>
      </c>
      <c r="F32" s="61" t="n">
        <v>3.10874039228863</v>
      </c>
      <c r="G32" s="60" t="n">
        <v>60409</v>
      </c>
      <c r="H32" s="61" t="n">
        <v>-3.98009950248756</v>
      </c>
      <c r="I32" s="60" t="n">
        <v>226804</v>
      </c>
      <c r="J32" s="61" t="n">
        <v>-0.0757789369801213</v>
      </c>
      <c r="K32" s="61" t="n">
        <v>3.75447367114172</v>
      </c>
    </row>
    <row r="33" customFormat="false" ht="12" hidden="false" customHeight="true" outlineLevel="0" collapsed="false">
      <c r="A33" s="62" t="s">
        <v>208</v>
      </c>
      <c r="B33" s="60" t="n">
        <v>21136</v>
      </c>
      <c r="C33" s="61" t="n">
        <v>-3.38270250502834</v>
      </c>
      <c r="D33" s="60" t="n">
        <v>69656</v>
      </c>
      <c r="E33" s="61" t="n">
        <v>-2.58855776357559</v>
      </c>
      <c r="F33" s="61" t="n">
        <v>3.29560938682816</v>
      </c>
      <c r="G33" s="60" t="n">
        <v>68164</v>
      </c>
      <c r="H33" s="61" t="n">
        <v>-0.884080730529867</v>
      </c>
      <c r="I33" s="60" t="n">
        <v>261885</v>
      </c>
      <c r="J33" s="61" t="n">
        <v>1.25385668220939</v>
      </c>
      <c r="K33" s="61" t="n">
        <v>3.84198403849539</v>
      </c>
    </row>
    <row r="34" customFormat="false" ht="12" hidden="false" customHeight="true" outlineLevel="0" collapsed="false">
      <c r="A34" s="62" t="s">
        <v>221</v>
      </c>
      <c r="B34" s="60" t="n">
        <v>44437</v>
      </c>
      <c r="C34" s="61" t="n">
        <v>-1.84440713907051</v>
      </c>
      <c r="D34" s="60" t="n">
        <v>119645</v>
      </c>
      <c r="E34" s="61" t="n">
        <v>1.06603144032505</v>
      </c>
      <c r="F34" s="61" t="n">
        <v>2.69246348763418</v>
      </c>
      <c r="G34" s="60" t="n">
        <v>133565</v>
      </c>
      <c r="H34" s="61" t="n">
        <v>0.820513594710065</v>
      </c>
      <c r="I34" s="60" t="n">
        <v>360740</v>
      </c>
      <c r="J34" s="61" t="n">
        <v>0.835779175401817</v>
      </c>
      <c r="K34" s="61" t="n">
        <v>2.70085726050986</v>
      </c>
    </row>
    <row r="35" customFormat="false" ht="12" hidden="false" customHeight="true" outlineLevel="0" collapsed="false">
      <c r="A35" s="62" t="s">
        <v>222</v>
      </c>
      <c r="B35" s="60" t="n">
        <v>30277</v>
      </c>
      <c r="C35" s="61" t="n">
        <v>12.236803084223</v>
      </c>
      <c r="D35" s="60" t="n">
        <v>67918</v>
      </c>
      <c r="E35" s="61" t="n">
        <v>8.82027782673482</v>
      </c>
      <c r="F35" s="61" t="n">
        <v>2.2432209267761</v>
      </c>
      <c r="G35" s="60" t="n">
        <v>96964</v>
      </c>
      <c r="H35" s="61" t="n">
        <v>13.6954176633366</v>
      </c>
      <c r="I35" s="60" t="n">
        <v>197831</v>
      </c>
      <c r="J35" s="61" t="n">
        <v>11.1559985616038</v>
      </c>
      <c r="K35" s="61" t="n">
        <v>2.04025205230807</v>
      </c>
    </row>
    <row r="36" customFormat="false" ht="12" hidden="false" customHeight="true" outlineLevel="0" collapsed="false">
      <c r="A36" s="62" t="s">
        <v>223</v>
      </c>
      <c r="B36" s="60" t="n">
        <v>57112</v>
      </c>
      <c r="C36" s="61" t="n">
        <v>-1.76645625139751</v>
      </c>
      <c r="D36" s="60" t="n">
        <v>146865</v>
      </c>
      <c r="E36" s="61" t="n">
        <v>-2.0926108637103</v>
      </c>
      <c r="F36" s="61" t="n">
        <v>2.57152612410702</v>
      </c>
      <c r="G36" s="60" t="n">
        <v>155758</v>
      </c>
      <c r="H36" s="61" t="n">
        <v>2.72580379225062</v>
      </c>
      <c r="I36" s="60" t="n">
        <v>397914</v>
      </c>
      <c r="J36" s="61" t="n">
        <v>0.894299254285765</v>
      </c>
      <c r="K36" s="61" t="n">
        <v>2.5546938199001</v>
      </c>
    </row>
    <row r="37" customFormat="false" ht="12" hidden="false" customHeight="true" outlineLevel="0" collapsed="false">
      <c r="A37" s="62" t="s">
        <v>224</v>
      </c>
      <c r="B37" s="60" t="n">
        <v>17645</v>
      </c>
      <c r="C37" s="61" t="n">
        <v>-7.0679938905567</v>
      </c>
      <c r="D37" s="60" t="n">
        <v>47861</v>
      </c>
      <c r="E37" s="61" t="n">
        <v>-3.68275945342215</v>
      </c>
      <c r="F37" s="61" t="n">
        <v>2.71243978464154</v>
      </c>
      <c r="G37" s="60" t="n">
        <v>42016</v>
      </c>
      <c r="H37" s="61" t="n">
        <v>-4.39175351567833</v>
      </c>
      <c r="I37" s="60" t="n">
        <v>104902</v>
      </c>
      <c r="J37" s="61" t="n">
        <v>-1.61502100840336</v>
      </c>
      <c r="K37" s="61" t="n">
        <v>2.49671553693831</v>
      </c>
    </row>
    <row r="38" customFormat="false" ht="12" hidden="false" customHeight="true" outlineLevel="0" collapsed="false">
      <c r="A38" s="62" t="s">
        <v>225</v>
      </c>
      <c r="B38" s="60" t="n">
        <v>5656</v>
      </c>
      <c r="C38" s="61" t="n">
        <v>-0.771929824561404</v>
      </c>
      <c r="D38" s="60" t="n">
        <v>20298</v>
      </c>
      <c r="E38" s="61" t="n">
        <v>-7.79503952030526</v>
      </c>
      <c r="F38" s="61" t="n">
        <v>3.58875530410184</v>
      </c>
      <c r="G38" s="60" t="n">
        <v>15625</v>
      </c>
      <c r="H38" s="61" t="n">
        <v>-1.77897912999749</v>
      </c>
      <c r="I38" s="60" t="n">
        <v>75173</v>
      </c>
      <c r="J38" s="61" t="n">
        <v>-1.35812513121982</v>
      </c>
      <c r="K38" s="61" t="n">
        <v>4.811072</v>
      </c>
    </row>
    <row r="39" customFormat="false" ht="12" hidden="false" customHeight="true" outlineLevel="0" collapsed="false">
      <c r="A39" s="62" t="s">
        <v>226</v>
      </c>
      <c r="B39" s="60" t="n">
        <v>35054</v>
      </c>
      <c r="C39" s="61" t="n">
        <v>-4.35209691942481</v>
      </c>
      <c r="D39" s="60" t="n">
        <v>87334</v>
      </c>
      <c r="E39" s="61" t="n">
        <v>-7.50574554389384</v>
      </c>
      <c r="F39" s="61" t="n">
        <v>2.49141324813145</v>
      </c>
      <c r="G39" s="60" t="n">
        <v>116038</v>
      </c>
      <c r="H39" s="61" t="n">
        <v>-9.0931881389792</v>
      </c>
      <c r="I39" s="60" t="n">
        <v>298247</v>
      </c>
      <c r="J39" s="61" t="n">
        <v>-9.83987158287409</v>
      </c>
      <c r="K39" s="61" t="n">
        <v>2.5702528482049</v>
      </c>
    </row>
    <row r="40" customFormat="false" ht="12" hidden="false" customHeight="true" outlineLevel="0" collapsed="false">
      <c r="A40" s="62" t="s">
        <v>207</v>
      </c>
      <c r="B40" s="60" t="n">
        <v>31955</v>
      </c>
      <c r="C40" s="61" t="n">
        <v>-0.324401884026326</v>
      </c>
      <c r="D40" s="60" t="n">
        <v>81581</v>
      </c>
      <c r="E40" s="61" t="n">
        <v>-3.85947958895069</v>
      </c>
      <c r="F40" s="61" t="n">
        <v>2.55299640118917</v>
      </c>
      <c r="G40" s="60" t="n">
        <v>86967</v>
      </c>
      <c r="H40" s="61" t="n">
        <v>-6.56546122606846</v>
      </c>
      <c r="I40" s="60" t="n">
        <v>216896</v>
      </c>
      <c r="J40" s="61" t="n">
        <v>-9.09258560710843</v>
      </c>
      <c r="K40" s="61" t="n">
        <v>2.49400347258155</v>
      </c>
    </row>
    <row r="41" customFormat="false" ht="12" hidden="false" customHeight="true" outlineLevel="0" collapsed="false">
      <c r="A41" s="62" t="s">
        <v>20</v>
      </c>
      <c r="B41" s="60" t="n">
        <v>34441</v>
      </c>
      <c r="C41" s="61" t="n">
        <v>-9.80725920494422</v>
      </c>
      <c r="D41" s="60" t="n">
        <v>80884</v>
      </c>
      <c r="E41" s="61" t="n">
        <v>-4.25096182302456</v>
      </c>
      <c r="F41" s="61" t="n">
        <v>2.34848000929125</v>
      </c>
      <c r="G41" s="60" t="n">
        <v>111477</v>
      </c>
      <c r="H41" s="61" t="n">
        <v>-10.3976272576017</v>
      </c>
      <c r="I41" s="60" t="n">
        <v>263222</v>
      </c>
      <c r="J41" s="61" t="n">
        <v>-4.42574915308394</v>
      </c>
      <c r="K41" s="61" t="n">
        <v>2.3612224943261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389266</v>
      </c>
      <c r="C43" s="61" t="n">
        <v>-1.56702396937261</v>
      </c>
      <c r="D43" s="60" t="n">
        <v>1052112</v>
      </c>
      <c r="E43" s="61" t="n">
        <v>0.127620575748665</v>
      </c>
      <c r="F43" s="61" t="n">
        <v>2.7028099037676</v>
      </c>
      <c r="G43" s="60" t="n">
        <v>1135155</v>
      </c>
      <c r="H43" s="61" t="n">
        <v>-2.22491916353858</v>
      </c>
      <c r="I43" s="60" t="n">
        <v>3106760</v>
      </c>
      <c r="J43" s="61" t="n">
        <v>-1.19022970355097</v>
      </c>
      <c r="K43" s="61" t="n">
        <v>2.73685972400245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a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48</v>
      </c>
      <c r="C7" s="61" t="n">
        <v>-33.3333333333333</v>
      </c>
      <c r="D7" s="60" t="n">
        <v>845</v>
      </c>
      <c r="E7" s="61" t="n">
        <v>-50.7575757575758</v>
      </c>
      <c r="F7" s="61" t="n">
        <v>3.40725806451613</v>
      </c>
      <c r="G7" s="60" t="n">
        <v>884</v>
      </c>
      <c r="H7" s="61" t="n">
        <v>-22.5919439579685</v>
      </c>
      <c r="I7" s="60" t="n">
        <v>2750</v>
      </c>
      <c r="J7" s="61" t="n">
        <v>-37.8390596745027</v>
      </c>
      <c r="K7" s="61" t="n">
        <v>3.11085972850679</v>
      </c>
    </row>
    <row r="8" customFormat="false" ht="12" hidden="false" customHeight="true" outlineLevel="0" collapsed="false">
      <c r="A8" s="62" t="s">
        <v>201</v>
      </c>
      <c r="B8" s="60" t="n">
        <v>1452</v>
      </c>
      <c r="C8" s="61" t="n">
        <v>13.9717425431711</v>
      </c>
      <c r="D8" s="60" t="n">
        <v>3063</v>
      </c>
      <c r="E8" s="61" t="n">
        <v>41.2171507607192</v>
      </c>
      <c r="F8" s="61" t="n">
        <v>2.1095041322314</v>
      </c>
      <c r="G8" s="60" t="n">
        <v>3463</v>
      </c>
      <c r="H8" s="61" t="n">
        <v>-19.9861367837338</v>
      </c>
      <c r="I8" s="60" t="n">
        <v>7457</v>
      </c>
      <c r="J8" s="61" t="n">
        <v>-6.49529780564263</v>
      </c>
      <c r="K8" s="61" t="n">
        <v>2.15333525844643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1101</v>
      </c>
      <c r="C9" s="61" t="n">
        <v>-33.2322619769557</v>
      </c>
      <c r="D9" s="60" t="n">
        <v>2708</v>
      </c>
      <c r="E9" s="61" t="n">
        <v>-30.2960102960103</v>
      </c>
      <c r="F9" s="61" t="n">
        <v>2.45958219800182</v>
      </c>
      <c r="G9" s="60" t="n">
        <v>3084</v>
      </c>
      <c r="H9" s="61" t="n">
        <v>-23.3407904548844</v>
      </c>
      <c r="I9" s="60" t="n">
        <v>8538</v>
      </c>
      <c r="J9" s="61" t="n">
        <v>-5.39612188365651</v>
      </c>
      <c r="K9" s="61" t="n">
        <v>2.76848249027237</v>
      </c>
    </row>
    <row r="10" customFormat="false" ht="12" hidden="false" customHeight="true" outlineLevel="0" collapsed="false">
      <c r="A10" s="62" t="s">
        <v>20</v>
      </c>
      <c r="B10" s="60" t="n">
        <v>2967</v>
      </c>
      <c r="C10" s="61" t="n">
        <v>-45.4996326230713</v>
      </c>
      <c r="D10" s="60" t="n">
        <v>7265</v>
      </c>
      <c r="E10" s="61" t="n">
        <v>-39.1795730431143</v>
      </c>
      <c r="F10" s="61" t="n">
        <v>2.44860128075497</v>
      </c>
      <c r="G10" s="60" t="n">
        <v>10765</v>
      </c>
      <c r="H10" s="61" t="n">
        <v>-22.8812952217208</v>
      </c>
      <c r="I10" s="60" t="n">
        <v>24592</v>
      </c>
      <c r="J10" s="61" t="n">
        <v>-21.6440974988052</v>
      </c>
      <c r="K10" s="61" t="n">
        <v>2.28444031583837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1750</v>
      </c>
      <c r="C13" s="61" t="n">
        <v>1.50812064965197</v>
      </c>
      <c r="D13" s="60" t="n">
        <v>3612</v>
      </c>
      <c r="E13" s="61" t="n">
        <v>-2.08728652751423</v>
      </c>
      <c r="F13" s="61" t="n">
        <v>2.064</v>
      </c>
      <c r="G13" s="60" t="n">
        <v>5370</v>
      </c>
      <c r="H13" s="61" t="n">
        <v>-15.2729567686968</v>
      </c>
      <c r="I13" s="60" t="n">
        <v>11773</v>
      </c>
      <c r="J13" s="61" t="n">
        <v>-4.22225837943378</v>
      </c>
      <c r="K13" s="61" t="n">
        <v>2.19236499068901</v>
      </c>
    </row>
    <row r="14" customFormat="false" ht="12" hidden="false" customHeight="true" outlineLevel="0" collapsed="false">
      <c r="A14" s="62" t="s">
        <v>205</v>
      </c>
      <c r="B14" s="60" t="n">
        <v>5079</v>
      </c>
      <c r="C14" s="61" t="n">
        <v>4.31300061614295</v>
      </c>
      <c r="D14" s="60" t="n">
        <v>9034</v>
      </c>
      <c r="E14" s="61" t="n">
        <v>-11.5700861393892</v>
      </c>
      <c r="F14" s="61" t="n">
        <v>1.77869659381768</v>
      </c>
      <c r="G14" s="60" t="n">
        <v>20250</v>
      </c>
      <c r="H14" s="61" t="n">
        <v>-5.26758982035928</v>
      </c>
      <c r="I14" s="60" t="n">
        <v>32400</v>
      </c>
      <c r="J14" s="61" t="n">
        <v>-18.2911759513782</v>
      </c>
      <c r="K14" s="61" t="n">
        <v>1.6</v>
      </c>
    </row>
    <row r="15" customFormat="false" ht="12" hidden="false" customHeight="true" outlineLevel="0" collapsed="false">
      <c r="A15" s="62" t="s">
        <v>206</v>
      </c>
      <c r="B15" s="60" t="n">
        <v>197</v>
      </c>
      <c r="C15" s="61" t="n">
        <v>40.7142857142857</v>
      </c>
      <c r="D15" s="60" t="n">
        <v>327</v>
      </c>
      <c r="E15" s="61" t="n">
        <v>-25.1716247139588</v>
      </c>
      <c r="F15" s="61" t="n">
        <v>1.65989847715736</v>
      </c>
      <c r="G15" s="60" t="n">
        <v>410</v>
      </c>
      <c r="H15" s="61" t="n">
        <v>5.94315245478036</v>
      </c>
      <c r="I15" s="60" t="n">
        <v>835</v>
      </c>
      <c r="J15" s="61" t="n">
        <v>-46.6112531969309</v>
      </c>
      <c r="K15" s="61" t="n">
        <v>2.03658536585366</v>
      </c>
    </row>
    <row r="16" customFormat="false" ht="12" hidden="false" customHeight="true" outlineLevel="0" collapsed="false">
      <c r="A16" s="62" t="s">
        <v>207</v>
      </c>
      <c r="B16" s="60" t="n">
        <v>172</v>
      </c>
      <c r="C16" s="61" t="n">
        <v>-22.8699551569507</v>
      </c>
      <c r="D16" s="60" t="n">
        <v>415</v>
      </c>
      <c r="E16" s="61" t="n">
        <v>-31.6309719934102</v>
      </c>
      <c r="F16" s="61" t="n">
        <v>2.41279069767442</v>
      </c>
      <c r="G16" s="60" t="n">
        <v>605</v>
      </c>
      <c r="H16" s="61" t="n">
        <v>-5.320813771518</v>
      </c>
      <c r="I16" s="60" t="n">
        <v>1394</v>
      </c>
      <c r="J16" s="61" t="n">
        <v>-10.4688503532434</v>
      </c>
      <c r="K16" s="61" t="n">
        <v>2.30413223140496</v>
      </c>
    </row>
    <row r="17" customFormat="false" ht="12" hidden="false" customHeight="true" outlineLevel="0" collapsed="false">
      <c r="A17" s="62" t="s">
        <v>208</v>
      </c>
      <c r="B17" s="60" t="n">
        <v>1070</v>
      </c>
      <c r="C17" s="61" t="n">
        <v>-50.0233535730967</v>
      </c>
      <c r="D17" s="60" t="n">
        <v>2846</v>
      </c>
      <c r="E17" s="61" t="n">
        <v>-37.3265800484475</v>
      </c>
      <c r="F17" s="61" t="n">
        <v>2.65981308411215</v>
      </c>
      <c r="G17" s="60" t="n">
        <v>3535</v>
      </c>
      <c r="H17" s="61" t="n">
        <v>-37.7421627333568</v>
      </c>
      <c r="I17" s="60" t="n">
        <v>8860</v>
      </c>
      <c r="J17" s="61" t="n">
        <v>-29.9383204175233</v>
      </c>
      <c r="K17" s="61" t="n">
        <v>2.50636492220651</v>
      </c>
    </row>
    <row r="18" customFormat="false" ht="12" hidden="false" customHeight="true" outlineLevel="0" collapsed="false">
      <c r="A18" s="62" t="s">
        <v>209</v>
      </c>
      <c r="B18" s="60" t="n">
        <v>1987</v>
      </c>
      <c r="C18" s="61" t="n">
        <v>-3.96326727887869</v>
      </c>
      <c r="D18" s="60" t="n">
        <v>3917</v>
      </c>
      <c r="E18" s="61" t="n">
        <v>-5.36361439961343</v>
      </c>
      <c r="F18" s="61" t="n">
        <v>1.97131353799698</v>
      </c>
      <c r="G18" s="60" t="n">
        <v>6096</v>
      </c>
      <c r="H18" s="61" t="n">
        <v>4.70628649948471</v>
      </c>
      <c r="I18" s="60" t="n">
        <v>12671</v>
      </c>
      <c r="J18" s="61" t="n">
        <v>-2.04854669140383</v>
      </c>
      <c r="K18" s="61" t="n">
        <v>2.07857611548556</v>
      </c>
    </row>
    <row r="19" customFormat="false" ht="12" hidden="false" customHeight="true" outlineLevel="0" collapsed="false">
      <c r="A19" s="62" t="s">
        <v>210</v>
      </c>
      <c r="B19" s="60" t="n">
        <v>1620</v>
      </c>
      <c r="C19" s="61" t="n">
        <v>-23.6209335219236</v>
      </c>
      <c r="D19" s="60" t="n">
        <v>3871</v>
      </c>
      <c r="E19" s="61" t="n">
        <v>-17.935128259487</v>
      </c>
      <c r="F19" s="61" t="n">
        <v>2.38950617283951</v>
      </c>
      <c r="G19" s="60" t="n">
        <v>5278</v>
      </c>
      <c r="H19" s="61" t="n">
        <v>-62.0342396777442</v>
      </c>
      <c r="I19" s="60" t="n">
        <v>10744</v>
      </c>
      <c r="J19" s="61" t="n">
        <v>-49.6249062265566</v>
      </c>
      <c r="K19" s="61" t="n">
        <v>2.03561955286093</v>
      </c>
    </row>
    <row r="20" customFormat="false" ht="12" hidden="false" customHeight="true" outlineLevel="0" collapsed="false">
      <c r="A20" s="78" t="s">
        <v>211</v>
      </c>
      <c r="B20" s="60" t="n">
        <v>952</v>
      </c>
      <c r="C20" s="61" t="n">
        <v>-24.5043616177637</v>
      </c>
      <c r="D20" s="60" t="n">
        <v>2806</v>
      </c>
      <c r="E20" s="61" t="n">
        <v>-23.68778895839</v>
      </c>
      <c r="F20" s="61" t="n">
        <v>2.94747899159664</v>
      </c>
      <c r="G20" s="60" t="n">
        <v>2690</v>
      </c>
      <c r="H20" s="61" t="n">
        <v>-25.9565097715387</v>
      </c>
      <c r="I20" s="60" t="n">
        <v>7878</v>
      </c>
      <c r="J20" s="61" t="n">
        <v>-21.4007782101167</v>
      </c>
      <c r="K20" s="61" t="n">
        <v>2.92862453531599</v>
      </c>
    </row>
    <row r="21" customFormat="false" ht="12" hidden="false" customHeight="true" outlineLevel="0" collapsed="false">
      <c r="A21" s="62" t="s">
        <v>212</v>
      </c>
      <c r="B21" s="60" t="n">
        <v>730</v>
      </c>
      <c r="C21" s="61" t="n">
        <v>-41.1290322580645</v>
      </c>
      <c r="D21" s="60" t="n">
        <v>1731</v>
      </c>
      <c r="E21" s="61" t="n">
        <v>-40.2897550879614</v>
      </c>
      <c r="F21" s="61" t="n">
        <v>2.37123287671233</v>
      </c>
      <c r="G21" s="60" t="n">
        <v>1548</v>
      </c>
      <c r="H21" s="61" t="n">
        <v>-47.3110959836624</v>
      </c>
      <c r="I21" s="60" t="n">
        <v>3343</v>
      </c>
      <c r="J21" s="61" t="n">
        <v>-48.041653714641</v>
      </c>
      <c r="K21" s="61" t="n">
        <v>2.15956072351421</v>
      </c>
    </row>
    <row r="22" customFormat="false" ht="12" hidden="false" customHeight="true" outlineLevel="0" collapsed="false">
      <c r="A22" s="62" t="s">
        <v>213</v>
      </c>
      <c r="B22" s="60" t="n">
        <v>3751</v>
      </c>
      <c r="C22" s="61" t="n">
        <v>-25.6933438985737</v>
      </c>
      <c r="D22" s="60" t="n">
        <v>7875</v>
      </c>
      <c r="E22" s="61" t="n">
        <v>-29.7314178638351</v>
      </c>
      <c r="F22" s="61" t="n">
        <v>2.09944014929352</v>
      </c>
      <c r="G22" s="60" t="n">
        <v>11503</v>
      </c>
      <c r="H22" s="61" t="n">
        <v>-22.3871533634708</v>
      </c>
      <c r="I22" s="60" t="n">
        <v>22460</v>
      </c>
      <c r="J22" s="61" t="n">
        <v>-28.3938022062105</v>
      </c>
      <c r="K22" s="61" t="n">
        <v>1.95253412153351</v>
      </c>
    </row>
    <row r="23" customFormat="false" ht="12" hidden="false" customHeight="true" outlineLevel="0" collapsed="false">
      <c r="A23" s="62" t="s">
        <v>214</v>
      </c>
      <c r="B23" s="60" t="n">
        <v>319</v>
      </c>
      <c r="C23" s="61" t="n">
        <v>5.98006644518272</v>
      </c>
      <c r="D23" s="60" t="n">
        <v>815</v>
      </c>
      <c r="E23" s="61" t="n">
        <v>25</v>
      </c>
      <c r="F23" s="61" t="n">
        <v>2.55485893416928</v>
      </c>
      <c r="G23" s="60" t="n">
        <v>989</v>
      </c>
      <c r="H23" s="61" t="n">
        <v>-36.2757731958763</v>
      </c>
      <c r="I23" s="60" t="n">
        <v>2639</v>
      </c>
      <c r="J23" s="61" t="n">
        <v>-31.7558831135247</v>
      </c>
      <c r="K23" s="61" t="n">
        <v>2.66835187057634</v>
      </c>
    </row>
    <row r="24" customFormat="false" ht="12" hidden="false" customHeight="true" outlineLevel="0" collapsed="false">
      <c r="A24" s="62" t="s">
        <v>215</v>
      </c>
      <c r="B24" s="60" t="n">
        <v>750</v>
      </c>
      <c r="C24" s="61" t="n">
        <v>29.5336787564767</v>
      </c>
      <c r="D24" s="60" t="n">
        <v>1883</v>
      </c>
      <c r="E24" s="61" t="n">
        <v>51.2449799196787</v>
      </c>
      <c r="F24" s="61" t="n">
        <v>2.51066666666667</v>
      </c>
      <c r="G24" s="60" t="n">
        <v>2244</v>
      </c>
      <c r="H24" s="61" t="n">
        <v>29.5612009237875</v>
      </c>
      <c r="I24" s="60" t="n">
        <v>5699</v>
      </c>
      <c r="J24" s="61" t="n">
        <v>6.12662942271881</v>
      </c>
      <c r="K24" s="61" t="n">
        <v>2.53966131907308</v>
      </c>
    </row>
    <row r="25" customFormat="false" ht="12" hidden="false" customHeight="true" outlineLevel="0" collapsed="false">
      <c r="A25" s="62" t="s">
        <v>216</v>
      </c>
      <c r="B25" s="60" t="n">
        <v>4575</v>
      </c>
      <c r="C25" s="61" t="n">
        <v>-16.7879228810477</v>
      </c>
      <c r="D25" s="60" t="n">
        <v>10876</v>
      </c>
      <c r="E25" s="61" t="n">
        <v>-10.9837944017024</v>
      </c>
      <c r="F25" s="61" t="n">
        <v>2.37726775956284</v>
      </c>
      <c r="G25" s="60" t="n">
        <v>14692</v>
      </c>
      <c r="H25" s="61" t="n">
        <v>-24.2094402888832</v>
      </c>
      <c r="I25" s="60" t="n">
        <v>31851</v>
      </c>
      <c r="J25" s="61" t="n">
        <v>-20.5770141884647</v>
      </c>
      <c r="K25" s="61" t="n">
        <v>2.16791451129867</v>
      </c>
    </row>
    <row r="26" customFormat="false" ht="12" hidden="false" customHeight="true" outlineLevel="0" collapsed="false">
      <c r="A26" s="62" t="s">
        <v>217</v>
      </c>
      <c r="B26" s="60" t="n">
        <v>742</v>
      </c>
      <c r="C26" s="61" t="n">
        <v>-18.9071038251366</v>
      </c>
      <c r="D26" s="60" t="n">
        <v>1652</v>
      </c>
      <c r="E26" s="61" t="n">
        <v>-15.8430973000509</v>
      </c>
      <c r="F26" s="61" t="n">
        <v>2.22641509433962</v>
      </c>
      <c r="G26" s="60" t="n">
        <v>1818</v>
      </c>
      <c r="H26" s="61" t="n">
        <v>-29.6439628482972</v>
      </c>
      <c r="I26" s="60" t="n">
        <v>4179</v>
      </c>
      <c r="J26" s="61" t="n">
        <v>-33.136</v>
      </c>
      <c r="K26" s="61" t="n">
        <v>2.2986798679868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408</v>
      </c>
      <c r="C29" s="61" t="n">
        <v>-23.7383177570093</v>
      </c>
      <c r="D29" s="60" t="n">
        <v>917</v>
      </c>
      <c r="E29" s="61" t="n">
        <v>-20.052310374891</v>
      </c>
      <c r="F29" s="61" t="n">
        <v>2.24754901960784</v>
      </c>
      <c r="G29" s="60" t="n">
        <v>1245</v>
      </c>
      <c r="H29" s="61" t="n">
        <v>-50.398406374502</v>
      </c>
      <c r="I29" s="60" t="n">
        <v>2948</v>
      </c>
      <c r="J29" s="61" t="n">
        <v>-47.2535337269637</v>
      </c>
      <c r="K29" s="61" t="n">
        <v>2.36787148594378</v>
      </c>
    </row>
    <row r="30" customFormat="false" ht="12" hidden="false" customHeight="true" outlineLevel="0" collapsed="false">
      <c r="A30" s="62" t="s">
        <v>219</v>
      </c>
      <c r="B30" s="60" t="n">
        <v>2628</v>
      </c>
      <c r="C30" s="61" t="n">
        <v>-14.5365853658537</v>
      </c>
      <c r="D30" s="60" t="n">
        <v>5546</v>
      </c>
      <c r="E30" s="61" t="n">
        <v>-15.2376585664068</v>
      </c>
      <c r="F30" s="61" t="n">
        <v>2.1103500761035</v>
      </c>
      <c r="G30" s="60" t="n">
        <v>7388</v>
      </c>
      <c r="H30" s="61" t="n">
        <v>-5.306331709818</v>
      </c>
      <c r="I30" s="60" t="n">
        <v>15705</v>
      </c>
      <c r="J30" s="61" t="n">
        <v>-11.0097461468722</v>
      </c>
      <c r="K30" s="61" t="n">
        <v>2.12574445046021</v>
      </c>
    </row>
    <row r="31" customFormat="false" ht="12" hidden="false" customHeight="true" outlineLevel="0" collapsed="false">
      <c r="A31" s="62" t="s">
        <v>217</v>
      </c>
      <c r="B31" s="60" t="n">
        <v>742</v>
      </c>
      <c r="C31" s="61" t="n">
        <v>-18.9071038251366</v>
      </c>
      <c r="D31" s="60" t="n">
        <v>1652</v>
      </c>
      <c r="E31" s="61" t="n">
        <v>-15.8430973000509</v>
      </c>
      <c r="F31" s="61" t="n">
        <v>2.22641509433962</v>
      </c>
      <c r="G31" s="60" t="n">
        <v>1818</v>
      </c>
      <c r="H31" s="61" t="n">
        <v>-29.6439628482972</v>
      </c>
      <c r="I31" s="60" t="n">
        <v>4179</v>
      </c>
      <c r="J31" s="61" t="n">
        <v>-33.136</v>
      </c>
      <c r="K31" s="61" t="n">
        <v>2.2986798679868</v>
      </c>
    </row>
    <row r="32" customFormat="false" ht="12" hidden="false" customHeight="true" outlineLevel="0" collapsed="false">
      <c r="A32" s="62" t="s">
        <v>220</v>
      </c>
      <c r="B32" s="60" t="n">
        <v>1750</v>
      </c>
      <c r="C32" s="61" t="n">
        <v>1.50812064965197</v>
      </c>
      <c r="D32" s="60" t="n">
        <v>3612</v>
      </c>
      <c r="E32" s="61" t="n">
        <v>-2.08728652751423</v>
      </c>
      <c r="F32" s="61" t="n">
        <v>2.064</v>
      </c>
      <c r="G32" s="60" t="n">
        <v>5370</v>
      </c>
      <c r="H32" s="61" t="n">
        <v>-15.2729567686968</v>
      </c>
      <c r="I32" s="60" t="n">
        <v>11773</v>
      </c>
      <c r="J32" s="61" t="n">
        <v>-4.22225837943378</v>
      </c>
      <c r="K32" s="61" t="n">
        <v>2.19236499068901</v>
      </c>
    </row>
    <row r="33" customFormat="false" ht="12" hidden="false" customHeight="true" outlineLevel="0" collapsed="false">
      <c r="A33" s="62" t="s">
        <v>208</v>
      </c>
      <c r="B33" s="60" t="n">
        <v>1070</v>
      </c>
      <c r="C33" s="61" t="n">
        <v>-50.0233535730967</v>
      </c>
      <c r="D33" s="60" t="n">
        <v>2846</v>
      </c>
      <c r="E33" s="61" t="n">
        <v>-37.3265800484475</v>
      </c>
      <c r="F33" s="61" t="n">
        <v>2.65981308411215</v>
      </c>
      <c r="G33" s="60" t="n">
        <v>3535</v>
      </c>
      <c r="H33" s="61" t="n">
        <v>-37.7421627333568</v>
      </c>
      <c r="I33" s="60" t="n">
        <v>8860</v>
      </c>
      <c r="J33" s="61" t="n">
        <v>-29.9383204175233</v>
      </c>
      <c r="K33" s="61" t="n">
        <v>2.50636492220651</v>
      </c>
    </row>
    <row r="34" customFormat="false" ht="12" hidden="false" customHeight="true" outlineLevel="0" collapsed="false">
      <c r="A34" s="62" t="s">
        <v>221</v>
      </c>
      <c r="B34" s="60" t="n">
        <v>2053</v>
      </c>
      <c r="C34" s="61" t="n">
        <v>-29.4501718213058</v>
      </c>
      <c r="D34" s="60" t="n">
        <v>5514</v>
      </c>
      <c r="E34" s="61" t="n">
        <v>-27.0827823327162</v>
      </c>
      <c r="F34" s="61" t="n">
        <v>2.68582562104238</v>
      </c>
      <c r="G34" s="60" t="n">
        <v>5774</v>
      </c>
      <c r="H34" s="61" t="n">
        <v>-24.5820271682341</v>
      </c>
      <c r="I34" s="60" t="n">
        <v>16416</v>
      </c>
      <c r="J34" s="61" t="n">
        <v>-13.8177236455271</v>
      </c>
      <c r="K34" s="61" t="n">
        <v>2.84308971250433</v>
      </c>
    </row>
    <row r="35" customFormat="false" ht="12" hidden="false" customHeight="true" outlineLevel="0" collapsed="false">
      <c r="A35" s="62" t="s">
        <v>222</v>
      </c>
      <c r="B35" s="60" t="n">
        <v>4284</v>
      </c>
      <c r="C35" s="61" t="n">
        <v>7.8007045797685</v>
      </c>
      <c r="D35" s="60" t="n">
        <v>6967</v>
      </c>
      <c r="E35" s="61" t="n">
        <v>-14.1572203055692</v>
      </c>
      <c r="F35" s="61" t="n">
        <v>1.62628384687208</v>
      </c>
      <c r="G35" s="60" t="n">
        <v>16712</v>
      </c>
      <c r="H35" s="61" t="n">
        <v>-0.506042745728404</v>
      </c>
      <c r="I35" s="60" t="n">
        <v>25530</v>
      </c>
      <c r="J35" s="61" t="n">
        <v>-16.89453125</v>
      </c>
      <c r="K35" s="61" t="n">
        <v>1.52764480612733</v>
      </c>
    </row>
    <row r="36" customFormat="false" ht="12" hidden="false" customHeight="true" outlineLevel="0" collapsed="false">
      <c r="A36" s="62" t="s">
        <v>223</v>
      </c>
      <c r="B36" s="60" t="n">
        <v>3322</v>
      </c>
      <c r="C36" s="61" t="n">
        <v>-5.19406392694064</v>
      </c>
      <c r="D36" s="60" t="n">
        <v>7758</v>
      </c>
      <c r="E36" s="61" t="n">
        <v>15.7737651096851</v>
      </c>
      <c r="F36" s="61" t="n">
        <v>2.33534015653221</v>
      </c>
      <c r="G36" s="60" t="n">
        <v>11511</v>
      </c>
      <c r="H36" s="61" t="n">
        <v>-45.422218007681</v>
      </c>
      <c r="I36" s="60" t="n">
        <v>23712</v>
      </c>
      <c r="J36" s="61" t="n">
        <v>-31.3233121904596</v>
      </c>
      <c r="K36" s="61" t="n">
        <v>2.05994266353922</v>
      </c>
    </row>
    <row r="37" customFormat="false" ht="12" hidden="false" customHeight="true" outlineLevel="0" collapsed="false">
      <c r="A37" s="62" t="s">
        <v>224</v>
      </c>
      <c r="B37" s="60" t="n">
        <v>1295</v>
      </c>
      <c r="C37" s="61" t="n">
        <v>-5.12820512820513</v>
      </c>
      <c r="D37" s="60" t="n">
        <v>3126</v>
      </c>
      <c r="E37" s="61" t="n">
        <v>-11.4447592067989</v>
      </c>
      <c r="F37" s="61" t="n">
        <v>2.41389961389961</v>
      </c>
      <c r="G37" s="60" t="n">
        <v>3012</v>
      </c>
      <c r="H37" s="61" t="n">
        <v>-12.695652173913</v>
      </c>
      <c r="I37" s="60" t="n">
        <v>7058</v>
      </c>
      <c r="J37" s="61" t="n">
        <v>-22.260160810662</v>
      </c>
      <c r="K37" s="61" t="n">
        <v>2.34329349269588</v>
      </c>
    </row>
    <row r="38" customFormat="false" ht="12" hidden="false" customHeight="true" outlineLevel="0" collapsed="false">
      <c r="A38" s="62" t="s">
        <v>225</v>
      </c>
      <c r="B38" s="60" t="n">
        <v>197</v>
      </c>
      <c r="C38" s="61" t="n">
        <v>40.7142857142857</v>
      </c>
      <c r="D38" s="60" t="n">
        <v>327</v>
      </c>
      <c r="E38" s="61" t="n">
        <v>-25.1716247139588</v>
      </c>
      <c r="F38" s="61" t="n">
        <v>1.65989847715736</v>
      </c>
      <c r="G38" s="60" t="n">
        <v>410</v>
      </c>
      <c r="H38" s="61" t="n">
        <v>5.94315245478036</v>
      </c>
      <c r="I38" s="60" t="n">
        <v>835</v>
      </c>
      <c r="J38" s="61" t="n">
        <v>-46.6112531969309</v>
      </c>
      <c r="K38" s="61" t="n">
        <v>2.03658536585366</v>
      </c>
    </row>
    <row r="39" customFormat="false" ht="12" hidden="false" customHeight="true" outlineLevel="0" collapsed="false">
      <c r="A39" s="62" t="s">
        <v>226</v>
      </c>
      <c r="B39" s="60" t="n">
        <v>7453</v>
      </c>
      <c r="C39" s="61" t="n">
        <v>-23.6685784514543</v>
      </c>
      <c r="D39" s="60" t="n">
        <v>16363</v>
      </c>
      <c r="E39" s="61" t="n">
        <v>-23.2036419955883</v>
      </c>
      <c r="F39" s="61" t="n">
        <v>2.19549174828928</v>
      </c>
      <c r="G39" s="60" t="n">
        <v>24574</v>
      </c>
      <c r="H39" s="61" t="n">
        <v>-24.1683638832315</v>
      </c>
      <c r="I39" s="60" t="n">
        <v>50226</v>
      </c>
      <c r="J39" s="61" t="n">
        <v>-25.0570733672541</v>
      </c>
      <c r="K39" s="61" t="n">
        <v>2.04386750223814</v>
      </c>
    </row>
    <row r="40" customFormat="false" ht="12" hidden="false" customHeight="true" outlineLevel="0" collapsed="false">
      <c r="A40" s="62" t="s">
        <v>207</v>
      </c>
      <c r="B40" s="60" t="n">
        <v>1293</v>
      </c>
      <c r="C40" s="61" t="n">
        <v>-6.10021786492375</v>
      </c>
      <c r="D40" s="60" t="n">
        <v>3648</v>
      </c>
      <c r="E40" s="61" t="n">
        <v>-17.8563386624634</v>
      </c>
      <c r="F40" s="61" t="n">
        <v>2.82134570765661</v>
      </c>
      <c r="G40" s="60" t="n">
        <v>3110</v>
      </c>
      <c r="H40" s="61" t="n">
        <v>-13.1527506283161</v>
      </c>
      <c r="I40" s="60" t="n">
        <v>8229</v>
      </c>
      <c r="J40" s="61" t="n">
        <v>-21.110152430256</v>
      </c>
      <c r="K40" s="61" t="n">
        <v>2.6459807073955</v>
      </c>
    </row>
    <row r="41" customFormat="false" ht="12" hidden="false" customHeight="true" outlineLevel="0" collapsed="false">
      <c r="A41" s="62" t="s">
        <v>20</v>
      </c>
      <c r="B41" s="60" t="n">
        <v>2967</v>
      </c>
      <c r="C41" s="61" t="n">
        <v>-45.4996326230713</v>
      </c>
      <c r="D41" s="60" t="n">
        <v>7265</v>
      </c>
      <c r="E41" s="61" t="n">
        <v>-39.1795730431143</v>
      </c>
      <c r="F41" s="61" t="n">
        <v>2.44860128075497</v>
      </c>
      <c r="G41" s="60" t="n">
        <v>10765</v>
      </c>
      <c r="H41" s="61" t="n">
        <v>-22.8812952217208</v>
      </c>
      <c r="I41" s="60" t="n">
        <v>24592</v>
      </c>
      <c r="J41" s="61" t="n">
        <v>-21.6440974988052</v>
      </c>
      <c r="K41" s="61" t="n">
        <v>2.28444031583837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29462</v>
      </c>
      <c r="C43" s="61" t="n">
        <v>-20.0878810892915</v>
      </c>
      <c r="D43" s="60" t="n">
        <v>65541</v>
      </c>
      <c r="E43" s="61" t="n">
        <v>-19.9958497107004</v>
      </c>
      <c r="F43" s="61" t="n">
        <v>2.22459439277714</v>
      </c>
      <c r="G43" s="60" t="n">
        <v>95224</v>
      </c>
      <c r="H43" s="61" t="n">
        <v>-23.3541802493581</v>
      </c>
      <c r="I43" s="60" t="n">
        <v>200063</v>
      </c>
      <c r="J43" s="61" t="n">
        <v>-22.515666271621</v>
      </c>
      <c r="K43" s="61" t="n">
        <v>2.1009724439217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a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6" customFormat="false" ht="12" hidden="false" customHeight="true" outlineLevel="0" collapsed="false">
      <c r="A6" s="75" t="s">
        <v>199</v>
      </c>
    </row>
    <row r="7" customFormat="false" ht="12" hidden="false" customHeight="true" outlineLevel="0" collapsed="false">
      <c r="A7" s="62" t="s">
        <v>200</v>
      </c>
      <c r="B7" s="109" t="n">
        <v>24</v>
      </c>
      <c r="C7" s="96" t="n">
        <v>-7.69230769230769</v>
      </c>
      <c r="D7" s="109" t="n">
        <v>929</v>
      </c>
      <c r="E7" s="96" t="n">
        <v>-8.47290640394089</v>
      </c>
      <c r="F7" s="110" t="n">
        <v>35.5394284523768</v>
      </c>
      <c r="G7" s="110" t="n">
        <v>23.7304567389433</v>
      </c>
    </row>
    <row r="8" customFormat="false" ht="12" hidden="false" customHeight="true" outlineLevel="0" collapsed="false">
      <c r="A8" s="62" t="s">
        <v>201</v>
      </c>
      <c r="B8" s="109" t="n">
        <v>24</v>
      </c>
      <c r="C8" s="96" t="n">
        <v>0</v>
      </c>
      <c r="D8" s="109" t="n">
        <v>1958</v>
      </c>
      <c r="E8" s="96" t="n">
        <v>3.10689836756187</v>
      </c>
      <c r="F8" s="110" t="n">
        <v>42.0885552726431</v>
      </c>
      <c r="G8" s="110" t="n">
        <v>26.8747747593142</v>
      </c>
    </row>
    <row r="9" customFormat="false" ht="12" hidden="false" customHeight="true" outlineLevel="0" collapsed="false">
      <c r="A9" s="62" t="s">
        <v>202</v>
      </c>
      <c r="B9" s="109" t="n">
        <v>17</v>
      </c>
      <c r="C9" s="96" t="n">
        <v>6.25</v>
      </c>
      <c r="D9" s="109" t="n">
        <v>942</v>
      </c>
      <c r="E9" s="96" t="n">
        <v>1.83783783783784</v>
      </c>
      <c r="F9" s="110" t="n">
        <v>34.8537771385522</v>
      </c>
      <c r="G9" s="110" t="n">
        <v>26.2465529855366</v>
      </c>
    </row>
    <row r="10" customFormat="false" ht="12" hidden="false" customHeight="true" outlineLevel="0" collapsed="false">
      <c r="A10" s="62" t="s">
        <v>20</v>
      </c>
      <c r="B10" s="109" t="n">
        <v>50</v>
      </c>
      <c r="C10" s="96" t="n">
        <v>11.1111111111111</v>
      </c>
      <c r="D10" s="109" t="n">
        <v>5128</v>
      </c>
      <c r="E10" s="96" t="n">
        <v>5.53611854291006</v>
      </c>
      <c r="F10" s="110" t="n">
        <v>51.7487796286045</v>
      </c>
      <c r="G10" s="110" t="n">
        <v>36.8460671416989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109" t="n">
        <v>91</v>
      </c>
      <c r="C13" s="96" t="n">
        <v>-1.08695652173913</v>
      </c>
      <c r="D13" s="109" t="n">
        <v>5714</v>
      </c>
      <c r="E13" s="96" t="n">
        <v>-2.55798090040928</v>
      </c>
      <c r="F13" s="110" t="n">
        <v>39.9640949789425</v>
      </c>
      <c r="G13" s="110" t="n">
        <v>31.8013482685968</v>
      </c>
    </row>
    <row r="14" customFormat="false" ht="12" hidden="false" customHeight="true" outlineLevel="0" collapsed="false">
      <c r="A14" s="62" t="s">
        <v>205</v>
      </c>
      <c r="B14" s="109" t="n">
        <v>146</v>
      </c>
      <c r="C14" s="96" t="n">
        <v>4.28571428571429</v>
      </c>
      <c r="D14" s="109" t="n">
        <v>7477</v>
      </c>
      <c r="E14" s="96" t="n">
        <v>7.0436649964209</v>
      </c>
      <c r="F14" s="110" t="n">
        <v>43.983728942511</v>
      </c>
      <c r="G14" s="110" t="n">
        <v>33.4878309259877</v>
      </c>
    </row>
    <row r="15" customFormat="false" ht="12" hidden="false" customHeight="true" outlineLevel="0" collapsed="false">
      <c r="A15" s="62" t="s">
        <v>206</v>
      </c>
      <c r="B15" s="109" t="n">
        <v>63</v>
      </c>
      <c r="C15" s="96" t="n">
        <v>-3.07692307692308</v>
      </c>
      <c r="D15" s="109" t="n">
        <v>1772</v>
      </c>
      <c r="E15" s="96" t="n">
        <v>-5.64430244941427</v>
      </c>
      <c r="F15" s="110" t="n">
        <v>34.0038593169737</v>
      </c>
      <c r="G15" s="110" t="n">
        <v>29.7070052419631</v>
      </c>
    </row>
    <row r="16" customFormat="false" ht="12" hidden="false" customHeight="true" outlineLevel="0" collapsed="false">
      <c r="A16" s="62" t="s">
        <v>207</v>
      </c>
      <c r="B16" s="109" t="n">
        <v>67</v>
      </c>
      <c r="C16" s="96" t="n">
        <v>9.83606557377049</v>
      </c>
      <c r="D16" s="109" t="n">
        <v>1989</v>
      </c>
      <c r="E16" s="96" t="n">
        <v>1.06707317073171</v>
      </c>
      <c r="F16" s="110" t="n">
        <v>28.4451580466761</v>
      </c>
      <c r="G16" s="110" t="n">
        <v>20.3000460326723</v>
      </c>
    </row>
    <row r="17" customFormat="false" ht="12" hidden="false" customHeight="true" outlineLevel="0" collapsed="false">
      <c r="A17" s="62" t="s">
        <v>208</v>
      </c>
      <c r="B17" s="109" t="n">
        <v>97</v>
      </c>
      <c r="C17" s="96" t="n">
        <v>-3</v>
      </c>
      <c r="D17" s="109" t="n">
        <v>4828</v>
      </c>
      <c r="E17" s="96" t="n">
        <v>-1.67006109979633</v>
      </c>
      <c r="F17" s="110" t="n">
        <v>48.1017986476735</v>
      </c>
      <c r="G17" s="110" t="n">
        <v>38.0498973496785</v>
      </c>
    </row>
    <row r="18" customFormat="false" ht="12" hidden="false" customHeight="true" outlineLevel="0" collapsed="false">
      <c r="A18" s="62" t="s">
        <v>209</v>
      </c>
      <c r="B18" s="109" t="n">
        <v>97</v>
      </c>
      <c r="C18" s="96" t="n">
        <v>7.77777777777778</v>
      </c>
      <c r="D18" s="109" t="n">
        <v>3707</v>
      </c>
      <c r="E18" s="96" t="n">
        <v>6.27866972477064</v>
      </c>
      <c r="F18" s="110" t="n">
        <v>32.9524787455294</v>
      </c>
      <c r="G18" s="110" t="n">
        <v>22.3622586763589</v>
      </c>
    </row>
    <row r="19" customFormat="false" ht="12" hidden="false" customHeight="true" outlineLevel="0" collapsed="false">
      <c r="A19" s="62" t="s">
        <v>210</v>
      </c>
      <c r="B19" s="109" t="n">
        <v>90</v>
      </c>
      <c r="C19" s="96" t="n">
        <v>1.12359550561798</v>
      </c>
      <c r="D19" s="109" t="n">
        <v>4020</v>
      </c>
      <c r="E19" s="96" t="n">
        <v>-0.912003943800838</v>
      </c>
      <c r="F19" s="110" t="n">
        <v>38.4697480340234</v>
      </c>
      <c r="G19" s="110" t="n">
        <v>21.4626970957683</v>
      </c>
    </row>
    <row r="20" customFormat="false" ht="12" hidden="false" customHeight="true" outlineLevel="0" collapsed="false">
      <c r="A20" s="78" t="s">
        <v>211</v>
      </c>
      <c r="B20" s="109" t="n">
        <v>157</v>
      </c>
      <c r="C20" s="96" t="n">
        <v>-0.632911392405063</v>
      </c>
      <c r="D20" s="109" t="n">
        <v>9415</v>
      </c>
      <c r="E20" s="96" t="n">
        <v>7.46490126697866</v>
      </c>
      <c r="F20" s="110" t="n">
        <v>35.0464198935547</v>
      </c>
      <c r="G20" s="110" t="n">
        <v>24.4525214440569</v>
      </c>
    </row>
    <row r="21" customFormat="false" ht="12" hidden="false" customHeight="true" outlineLevel="0" collapsed="false">
      <c r="A21" s="62" t="s">
        <v>212</v>
      </c>
      <c r="B21" s="109" t="n">
        <v>139</v>
      </c>
      <c r="C21" s="96" t="n">
        <v>-3.47222222222222</v>
      </c>
      <c r="D21" s="109" t="n">
        <v>6866</v>
      </c>
      <c r="E21" s="96" t="n">
        <v>-1.81610181610182</v>
      </c>
      <c r="F21" s="110" t="n">
        <v>42.1837663925944</v>
      </c>
      <c r="G21" s="110" t="n">
        <v>28.0275587461431</v>
      </c>
    </row>
    <row r="22" customFormat="false" ht="12" hidden="false" customHeight="true" outlineLevel="0" collapsed="false">
      <c r="A22" s="62" t="s">
        <v>213</v>
      </c>
      <c r="B22" s="109" t="n">
        <v>135</v>
      </c>
      <c r="C22" s="96" t="n">
        <v>-5.59440559440559</v>
      </c>
      <c r="D22" s="109" t="n">
        <v>7129</v>
      </c>
      <c r="E22" s="96" t="n">
        <v>-1.96644664466447</v>
      </c>
      <c r="F22" s="110" t="n">
        <v>38.7543612741482</v>
      </c>
      <c r="G22" s="110" t="n">
        <v>28.2512736469078</v>
      </c>
    </row>
    <row r="23" customFormat="false" ht="12" hidden="false" customHeight="true" outlineLevel="0" collapsed="false">
      <c r="A23" s="62" t="s">
        <v>214</v>
      </c>
      <c r="B23" s="109" t="n">
        <v>66</v>
      </c>
      <c r="C23" s="96" t="n">
        <v>-1.49253731343284</v>
      </c>
      <c r="D23" s="109" t="n">
        <v>2173</v>
      </c>
      <c r="E23" s="96" t="n">
        <v>2.45167373880245</v>
      </c>
      <c r="F23" s="110" t="n">
        <v>36.1904903285186</v>
      </c>
      <c r="G23" s="110" t="n">
        <v>25.3081418345604</v>
      </c>
    </row>
    <row r="24" customFormat="false" ht="12" hidden="false" customHeight="true" outlineLevel="0" collapsed="false">
      <c r="A24" s="62" t="s">
        <v>215</v>
      </c>
      <c r="B24" s="109" t="n">
        <v>99</v>
      </c>
      <c r="C24" s="96" t="n">
        <v>2.06185567010309</v>
      </c>
      <c r="D24" s="109" t="n">
        <v>3777</v>
      </c>
      <c r="E24" s="96" t="n">
        <v>0.452127659574468</v>
      </c>
      <c r="F24" s="110" t="n">
        <v>48.2470184330614</v>
      </c>
      <c r="G24" s="110" t="n">
        <v>38.0641430180295</v>
      </c>
    </row>
    <row r="25" customFormat="false" ht="12" hidden="false" customHeight="true" outlineLevel="0" collapsed="false">
      <c r="A25" s="62" t="s">
        <v>216</v>
      </c>
      <c r="B25" s="109" t="n">
        <v>98</v>
      </c>
      <c r="C25" s="96" t="n">
        <v>-2</v>
      </c>
      <c r="D25" s="109" t="n">
        <v>4636</v>
      </c>
      <c r="E25" s="96" t="n">
        <v>2.99933348144857</v>
      </c>
      <c r="F25" s="110" t="n">
        <v>37.083763641946</v>
      </c>
      <c r="G25" s="110" t="n">
        <v>25.3619946614176</v>
      </c>
    </row>
    <row r="26" customFormat="false" ht="12" hidden="false" customHeight="true" outlineLevel="0" collapsed="false">
      <c r="A26" s="62" t="s">
        <v>217</v>
      </c>
      <c r="B26" s="109" t="n">
        <v>114</v>
      </c>
      <c r="C26" s="96" t="n">
        <v>-5</v>
      </c>
      <c r="D26" s="109" t="n">
        <v>5552</v>
      </c>
      <c r="E26" s="96" t="n">
        <v>-3.00489168413697</v>
      </c>
      <c r="F26" s="110" t="n">
        <v>43.0492934833132</v>
      </c>
      <c r="G26" s="110" t="n">
        <v>28.8721960245514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109" t="n">
        <v>82</v>
      </c>
      <c r="C29" s="96" t="n">
        <v>-2.38095238095238</v>
      </c>
      <c r="D29" s="109" t="n">
        <v>2516</v>
      </c>
      <c r="E29" s="96" t="n">
        <v>0.680272108843537</v>
      </c>
      <c r="F29" s="110" t="n">
        <v>35.5743338547944</v>
      </c>
      <c r="G29" s="110" t="n">
        <v>24.7429444670321</v>
      </c>
    </row>
    <row r="30" customFormat="false" ht="12" hidden="false" customHeight="true" outlineLevel="0" collapsed="false">
      <c r="A30" s="62" t="s">
        <v>219</v>
      </c>
      <c r="B30" s="109" t="n">
        <v>220</v>
      </c>
      <c r="C30" s="96" t="n">
        <v>1.38248847926267</v>
      </c>
      <c r="D30" s="109" t="n">
        <v>10230</v>
      </c>
      <c r="E30" s="96" t="n">
        <v>1.25705236068495</v>
      </c>
      <c r="F30" s="110" t="n">
        <v>39.1886774590552</v>
      </c>
      <c r="G30" s="110" t="n">
        <v>26.2032514035631</v>
      </c>
    </row>
    <row r="31" customFormat="false" ht="12" hidden="false" customHeight="true" outlineLevel="0" collapsed="false">
      <c r="A31" s="62" t="s">
        <v>217</v>
      </c>
      <c r="B31" s="109" t="n">
        <v>114</v>
      </c>
      <c r="C31" s="96" t="n">
        <v>-5</v>
      </c>
      <c r="D31" s="109" t="n">
        <v>5552</v>
      </c>
      <c r="E31" s="96" t="n">
        <v>-3.00489168413697</v>
      </c>
      <c r="F31" s="110" t="n">
        <v>43.0492934833132</v>
      </c>
      <c r="G31" s="110" t="n">
        <v>28.8721960245514</v>
      </c>
    </row>
    <row r="32" customFormat="false" ht="12" hidden="false" customHeight="true" outlineLevel="0" collapsed="false">
      <c r="A32" s="62" t="s">
        <v>220</v>
      </c>
      <c r="B32" s="109" t="n">
        <v>91</v>
      </c>
      <c r="C32" s="96" t="n">
        <v>-1.08695652173913</v>
      </c>
      <c r="D32" s="109" t="n">
        <v>5714</v>
      </c>
      <c r="E32" s="96" t="n">
        <v>-2.55798090040928</v>
      </c>
      <c r="F32" s="110" t="n">
        <v>39.9640949789425</v>
      </c>
      <c r="G32" s="110" t="n">
        <v>31.8013482685968</v>
      </c>
    </row>
    <row r="33" customFormat="false" ht="12" hidden="false" customHeight="true" outlineLevel="0" collapsed="false">
      <c r="A33" s="62" t="s">
        <v>208</v>
      </c>
      <c r="B33" s="109" t="n">
        <v>97</v>
      </c>
      <c r="C33" s="96" t="n">
        <v>-3</v>
      </c>
      <c r="D33" s="109" t="n">
        <v>4828</v>
      </c>
      <c r="E33" s="96" t="n">
        <v>-1.67006109979633</v>
      </c>
      <c r="F33" s="110" t="n">
        <v>48.1017986476735</v>
      </c>
      <c r="G33" s="110" t="n">
        <v>38.0498973496785</v>
      </c>
    </row>
    <row r="34" customFormat="false" ht="12" hidden="false" customHeight="true" outlineLevel="0" collapsed="false">
      <c r="A34" s="62" t="s">
        <v>221</v>
      </c>
      <c r="B34" s="109" t="n">
        <v>174</v>
      </c>
      <c r="C34" s="96" t="n">
        <v>0</v>
      </c>
      <c r="D34" s="109" t="n">
        <v>10357</v>
      </c>
      <c r="E34" s="96" t="n">
        <v>6.92752426182119</v>
      </c>
      <c r="F34" s="110" t="n">
        <v>35.0288945310675</v>
      </c>
      <c r="G34" s="110" t="n">
        <v>24.6262115391033</v>
      </c>
    </row>
    <row r="35" customFormat="false" ht="12" hidden="false" customHeight="true" outlineLevel="0" collapsed="false">
      <c r="A35" s="62" t="s">
        <v>222</v>
      </c>
      <c r="B35" s="109" t="n">
        <v>74</v>
      </c>
      <c r="C35" s="96" t="n">
        <v>12.1212121212121</v>
      </c>
      <c r="D35" s="109" t="n">
        <v>5236</v>
      </c>
      <c r="E35" s="96" t="n">
        <v>9.76939203354298</v>
      </c>
      <c r="F35" s="110" t="n">
        <v>42.9390817910742</v>
      </c>
      <c r="G35" s="110" t="n">
        <v>32.7152319917812</v>
      </c>
    </row>
    <row r="36" customFormat="false" ht="12" hidden="false" customHeight="true" outlineLevel="0" collapsed="false">
      <c r="A36" s="62" t="s">
        <v>223</v>
      </c>
      <c r="B36" s="109" t="n">
        <v>191</v>
      </c>
      <c r="C36" s="96" t="n">
        <v>1.59574468085106</v>
      </c>
      <c r="D36" s="109" t="n">
        <v>8144</v>
      </c>
      <c r="E36" s="96" t="n">
        <v>2.23449661059503</v>
      </c>
      <c r="F36" s="110" t="n">
        <v>49.6695475343162</v>
      </c>
      <c r="G36" s="110" t="n">
        <v>34.8081182257393</v>
      </c>
    </row>
    <row r="37" customFormat="false" ht="12" hidden="false" customHeight="true" outlineLevel="0" collapsed="false">
      <c r="A37" s="62" t="s">
        <v>224</v>
      </c>
      <c r="B37" s="109" t="n">
        <v>94</v>
      </c>
      <c r="C37" s="96" t="n">
        <v>-2.08333333333333</v>
      </c>
      <c r="D37" s="109" t="n">
        <v>3852</v>
      </c>
      <c r="E37" s="96" t="n">
        <v>-2.8499369482976</v>
      </c>
      <c r="F37" s="110" t="n">
        <v>30.8413489785298</v>
      </c>
      <c r="G37" s="110" t="n">
        <v>19.6202292955197</v>
      </c>
    </row>
    <row r="38" customFormat="false" ht="12" hidden="false" customHeight="true" outlineLevel="0" collapsed="false">
      <c r="A38" s="62" t="s">
        <v>225</v>
      </c>
      <c r="B38" s="109" t="n">
        <v>63</v>
      </c>
      <c r="C38" s="96" t="n">
        <v>-3.07692307692308</v>
      </c>
      <c r="D38" s="109" t="n">
        <v>1772</v>
      </c>
      <c r="E38" s="96" t="n">
        <v>-5.64430244941427</v>
      </c>
      <c r="F38" s="110" t="n">
        <v>34.0038593169737</v>
      </c>
      <c r="G38" s="110" t="n">
        <v>29.7070052419631</v>
      </c>
    </row>
    <row r="39" customFormat="false" ht="12" hidden="false" customHeight="true" outlineLevel="0" collapsed="false">
      <c r="A39" s="62" t="s">
        <v>226</v>
      </c>
      <c r="B39" s="109" t="n">
        <v>155</v>
      </c>
      <c r="C39" s="96" t="n">
        <v>-4.32098765432099</v>
      </c>
      <c r="D39" s="109" t="n">
        <v>7953</v>
      </c>
      <c r="E39" s="96" t="n">
        <v>-1.09439124487004</v>
      </c>
      <c r="F39" s="110" t="n">
        <v>40.4652296690571</v>
      </c>
      <c r="G39" s="110" t="n">
        <v>29.809484563329</v>
      </c>
    </row>
    <row r="40" customFormat="false" ht="12" hidden="false" customHeight="true" outlineLevel="0" collapsed="false">
      <c r="A40" s="62" t="s">
        <v>207</v>
      </c>
      <c r="B40" s="109" t="n">
        <v>169</v>
      </c>
      <c r="C40" s="96" t="n">
        <v>0.595238095238095</v>
      </c>
      <c r="D40" s="109" t="n">
        <v>6730</v>
      </c>
      <c r="E40" s="96" t="n">
        <v>0.223380491437081</v>
      </c>
      <c r="F40" s="110" t="n">
        <v>32.0979724871783</v>
      </c>
      <c r="G40" s="110" t="n">
        <v>21.3256127548188</v>
      </c>
    </row>
    <row r="41" customFormat="false" ht="12" hidden="false" customHeight="true" outlineLevel="0" collapsed="false">
      <c r="A41" s="62" t="s">
        <v>20</v>
      </c>
      <c r="B41" s="109" t="n">
        <v>50</v>
      </c>
      <c r="C41" s="96" t="n">
        <v>11.1111111111111</v>
      </c>
      <c r="D41" s="109" t="n">
        <v>5128</v>
      </c>
      <c r="E41" s="96" t="n">
        <v>5.53611854291006</v>
      </c>
      <c r="F41" s="110" t="n">
        <v>51.7487796286045</v>
      </c>
      <c r="G41" s="110" t="n">
        <v>36.8460671416989</v>
      </c>
    </row>
    <row r="43" customFormat="false" ht="12" hidden="false" customHeight="true" outlineLevel="0" collapsed="false">
      <c r="A43" s="83" t="s">
        <v>227</v>
      </c>
      <c r="B43" s="109" t="n">
        <v>1574</v>
      </c>
      <c r="C43" s="96" t="n">
        <v>-0.190234622701332</v>
      </c>
      <c r="D43" s="109" t="n">
        <v>78012</v>
      </c>
      <c r="E43" s="96" t="n">
        <v>1.34060795011691</v>
      </c>
      <c r="F43" s="110" t="n">
        <v>40.5618240682197</v>
      </c>
      <c r="G43" s="110" t="n">
        <v>29.0452183766263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7"/>
      <c r="G44" s="77"/>
    </row>
    <row r="45" customFormat="false" ht="12" hidden="false" customHeight="true" outlineLevel="0" collapsed="false">
      <c r="A45" s="85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1" t="s">
        <v>233</v>
      </c>
      <c r="B46" s="111"/>
      <c r="C46" s="111"/>
      <c r="D46" s="111"/>
      <c r="E46" s="111"/>
      <c r="F46" s="111"/>
      <c r="G46" s="111"/>
      <c r="H46" s="112"/>
      <c r="I46" s="112"/>
      <c r="J46" s="112"/>
      <c r="K46" s="112"/>
      <c r="L46" s="112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 sowie deren Gästebetten und Bettenauslastung im Land Brandenburg&#10;    im Ma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236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37</v>
      </c>
      <c r="B7" s="60" t="n">
        <v>869</v>
      </c>
      <c r="C7" s="113" t="n">
        <v>8.76095118898623</v>
      </c>
      <c r="D7" s="60" t="n">
        <v>10769</v>
      </c>
      <c r="E7" s="113" t="n">
        <v>-1.4279176201373</v>
      </c>
      <c r="F7" s="61" t="n">
        <v>12.3924050632911</v>
      </c>
      <c r="G7" s="60" t="n">
        <v>3149</v>
      </c>
      <c r="H7" s="113" t="n">
        <v>5.99124873779872</v>
      </c>
      <c r="I7" s="60" t="n">
        <v>49104</v>
      </c>
      <c r="J7" s="113" t="n">
        <v>2.10005406079761</v>
      </c>
      <c r="K7" s="61" t="n">
        <v>15.5935217529374</v>
      </c>
    </row>
    <row r="8" customFormat="false" ht="12" hidden="false" customHeight="true" outlineLevel="0" collapsed="false">
      <c r="A8" s="62" t="s">
        <v>238</v>
      </c>
      <c r="B8" s="60" t="n">
        <v>1025</v>
      </c>
      <c r="C8" s="113" t="n">
        <v>-14.654454621149</v>
      </c>
      <c r="D8" s="60" t="n">
        <v>8470</v>
      </c>
      <c r="E8" s="113" t="n">
        <v>-5.96202953258577</v>
      </c>
      <c r="F8" s="61" t="n">
        <v>8.26341463414634</v>
      </c>
      <c r="G8" s="60" t="n">
        <v>3965</v>
      </c>
      <c r="H8" s="113" t="n">
        <v>2.98701298701299</v>
      </c>
      <c r="I8" s="60" t="n">
        <v>37262</v>
      </c>
      <c r="J8" s="113" t="n">
        <v>1.76425606292331</v>
      </c>
      <c r="K8" s="61" t="n">
        <v>9.39773013871375</v>
      </c>
      <c r="L8" s="0"/>
      <c r="M8" s="0"/>
    </row>
    <row r="9" customFormat="false" ht="12" hidden="false" customHeight="true" outlineLevel="0" collapsed="false">
      <c r="A9" s="62" t="s">
        <v>239</v>
      </c>
      <c r="B9" s="60" t="n">
        <v>8914</v>
      </c>
      <c r="C9" s="113" t="n">
        <v>2.1896136650235</v>
      </c>
      <c r="D9" s="60" t="n">
        <v>25102</v>
      </c>
      <c r="E9" s="113" t="n">
        <v>15.1256650155935</v>
      </c>
      <c r="F9" s="61" t="n">
        <v>2.81601974422257</v>
      </c>
      <c r="G9" s="60" t="n">
        <v>33119</v>
      </c>
      <c r="H9" s="113" t="n">
        <v>-2.03218363604094</v>
      </c>
      <c r="I9" s="60" t="n">
        <v>83126</v>
      </c>
      <c r="J9" s="113" t="n">
        <v>0.0276764978400298</v>
      </c>
      <c r="K9" s="61" t="n">
        <v>2.50991877774087</v>
      </c>
    </row>
    <row r="10" customFormat="false" ht="12" hidden="false" customHeight="true" outlineLevel="0" collapsed="false">
      <c r="A10" s="62" t="s">
        <v>240</v>
      </c>
      <c r="B10" s="60" t="n">
        <v>1992</v>
      </c>
      <c r="C10" s="113" t="n">
        <v>15.8813263525305</v>
      </c>
      <c r="D10" s="60" t="n">
        <v>10114</v>
      </c>
      <c r="E10" s="113" t="n">
        <v>0.63681592039801</v>
      </c>
      <c r="F10" s="61" t="n">
        <v>5.07730923694779</v>
      </c>
      <c r="G10" s="60" t="n">
        <v>7423</v>
      </c>
      <c r="H10" s="113" t="n">
        <v>11.0562537402753</v>
      </c>
      <c r="I10" s="60" t="n">
        <v>45443</v>
      </c>
      <c r="J10" s="113" t="n">
        <v>4.72426428225751</v>
      </c>
      <c r="K10" s="61" t="n">
        <v>6.12191836184831</v>
      </c>
    </row>
    <row r="11" customFormat="false" ht="12" hidden="false" customHeight="true" outlineLevel="0" collapsed="false">
      <c r="A11" s="62" t="s">
        <v>241</v>
      </c>
      <c r="B11" s="60" t="n">
        <v>1420</v>
      </c>
      <c r="C11" s="113" t="n">
        <v>5.02958579881657</v>
      </c>
      <c r="D11" s="60" t="n">
        <v>3684</v>
      </c>
      <c r="E11" s="113" t="n">
        <v>7.87701317715959</v>
      </c>
      <c r="F11" s="61" t="n">
        <v>2.5943661971831</v>
      </c>
      <c r="G11" s="60" t="n">
        <v>6871</v>
      </c>
      <c r="H11" s="113" t="n">
        <v>4.26403641881639</v>
      </c>
      <c r="I11" s="60" t="n">
        <v>16442</v>
      </c>
      <c r="J11" s="113" t="n">
        <v>6.37251730607492</v>
      </c>
      <c r="K11" s="61" t="n">
        <v>2.39295590161549</v>
      </c>
    </row>
    <row r="12" customFormat="false" ht="12" hidden="false" customHeight="true" outlineLevel="0" collapsed="false">
      <c r="A12" s="62" t="s">
        <v>242</v>
      </c>
      <c r="B12" s="60" t="n">
        <v>11983</v>
      </c>
      <c r="C12" s="113" t="n">
        <v>-6.6089938430364</v>
      </c>
      <c r="D12" s="60" t="n">
        <v>38067</v>
      </c>
      <c r="E12" s="113" t="n">
        <v>-0.864605849110654</v>
      </c>
      <c r="F12" s="61" t="n">
        <v>3.17675039639489</v>
      </c>
      <c r="G12" s="60" t="n">
        <v>40747</v>
      </c>
      <c r="H12" s="113" t="n">
        <v>10.512326760869</v>
      </c>
      <c r="I12" s="60" t="n">
        <v>130997</v>
      </c>
      <c r="J12" s="113" t="n">
        <v>8.17615775913325</v>
      </c>
      <c r="K12" s="61" t="n">
        <v>3.21488698554495</v>
      </c>
    </row>
    <row r="13" customFormat="false" ht="12" hidden="false" customHeight="true" outlineLevel="0" collapsed="false">
      <c r="A13" s="62" t="s">
        <v>243</v>
      </c>
      <c r="B13" s="60" t="n">
        <v>6784</v>
      </c>
      <c r="C13" s="113" t="n">
        <v>0.892325996430696</v>
      </c>
      <c r="D13" s="60" t="n">
        <v>19256</v>
      </c>
      <c r="E13" s="113" t="n">
        <v>-5.6078431372549</v>
      </c>
      <c r="F13" s="61" t="n">
        <v>2.83844339622642</v>
      </c>
      <c r="G13" s="60" t="n">
        <v>20567</v>
      </c>
      <c r="H13" s="113" t="n">
        <v>-8.12150993969176</v>
      </c>
      <c r="I13" s="60" t="n">
        <v>55297</v>
      </c>
      <c r="J13" s="113" t="n">
        <v>-10.8069745310257</v>
      </c>
      <c r="K13" s="61" t="n">
        <v>2.68862741284582</v>
      </c>
    </row>
    <row r="14" customFormat="false" ht="12" hidden="false" customHeight="true" outlineLevel="0" collapsed="false">
      <c r="A14" s="62" t="s">
        <v>187</v>
      </c>
      <c r="B14" s="60" t="n">
        <v>32987</v>
      </c>
      <c r="C14" s="113" t="n">
        <v>-1.0854898197847</v>
      </c>
      <c r="D14" s="60" t="n">
        <v>115462</v>
      </c>
      <c r="E14" s="113" t="n">
        <v>1.28245614035088</v>
      </c>
      <c r="F14" s="61" t="n">
        <v>3.50022736229424</v>
      </c>
      <c r="G14" s="60" t="n">
        <v>115841</v>
      </c>
      <c r="H14" s="113" t="n">
        <v>2.37192573150578</v>
      </c>
      <c r="I14" s="60" t="n">
        <v>417671</v>
      </c>
      <c r="J14" s="113" t="n">
        <v>1.93163736467556</v>
      </c>
      <c r="K14" s="61" t="n">
        <v>3.60555416476032</v>
      </c>
    </row>
    <row r="15" customFormat="false" ht="12" hidden="false" customHeight="true" outlineLevel="0" collapsed="false">
      <c r="A15" s="62"/>
      <c r="B15" s="60"/>
      <c r="C15" s="113"/>
      <c r="D15" s="60"/>
      <c r="E15" s="113"/>
      <c r="F15" s="61"/>
      <c r="G15" s="60"/>
      <c r="H15" s="113"/>
      <c r="I15" s="60"/>
      <c r="J15" s="113"/>
      <c r="K15" s="61"/>
    </row>
    <row r="16" customFormat="false" ht="12" hidden="false" customHeight="true" outlineLevel="0" collapsed="false">
      <c r="A16" s="75" t="s">
        <v>244</v>
      </c>
      <c r="B16" s="60"/>
      <c r="C16" s="113"/>
      <c r="D16" s="60"/>
      <c r="E16" s="113"/>
      <c r="F16" s="61"/>
      <c r="G16" s="60"/>
      <c r="H16" s="113"/>
      <c r="I16" s="60"/>
      <c r="J16" s="113"/>
      <c r="K16" s="61"/>
    </row>
    <row r="17" customFormat="false" ht="12" hidden="false" customHeight="true" outlineLevel="0" collapsed="false">
      <c r="A17" s="62" t="s">
        <v>245</v>
      </c>
      <c r="B17" s="60" t="n">
        <v>2062</v>
      </c>
      <c r="C17" s="113" t="n">
        <v>2.12976721149084</v>
      </c>
      <c r="D17" s="60" t="n">
        <v>13455</v>
      </c>
      <c r="E17" s="113" t="n">
        <v>2.67857142857143</v>
      </c>
      <c r="F17" s="61" t="n">
        <v>6.52521823472357</v>
      </c>
      <c r="G17" s="60" t="n">
        <v>5376</v>
      </c>
      <c r="H17" s="113" t="n">
        <v>0.354676124696659</v>
      </c>
      <c r="I17" s="60" t="n">
        <v>50494</v>
      </c>
      <c r="J17" s="113" t="n">
        <v>6.50720327364003</v>
      </c>
      <c r="K17" s="61" t="n">
        <v>9.39248511904762</v>
      </c>
    </row>
    <row r="18" customFormat="false" ht="12" hidden="false" customHeight="true" outlineLevel="0" collapsed="false">
      <c r="A18" s="62"/>
      <c r="B18" s="60"/>
      <c r="C18" s="113"/>
      <c r="D18" s="60"/>
      <c r="E18" s="113"/>
      <c r="F18" s="61"/>
      <c r="G18" s="60"/>
      <c r="H18" s="113"/>
      <c r="I18" s="60"/>
      <c r="J18" s="113"/>
      <c r="K18" s="61"/>
    </row>
    <row r="19" customFormat="false" ht="12" hidden="false" customHeight="true" outlineLevel="0" collapsed="false">
      <c r="A19" s="75" t="s">
        <v>246</v>
      </c>
      <c r="B19" s="60"/>
      <c r="C19" s="113"/>
      <c r="D19" s="60"/>
      <c r="E19" s="113"/>
      <c r="F19" s="61"/>
      <c r="G19" s="60"/>
      <c r="H19" s="113"/>
      <c r="I19" s="60"/>
      <c r="J19" s="113"/>
      <c r="K19" s="61"/>
    </row>
    <row r="20" customFormat="false" ht="12" hidden="false" customHeight="true" outlineLevel="0" collapsed="false">
      <c r="A20" s="62" t="s">
        <v>247</v>
      </c>
      <c r="B20" s="60" t="n">
        <v>5265</v>
      </c>
      <c r="C20" s="113" t="n">
        <v>4.31939766197741</v>
      </c>
      <c r="D20" s="60" t="n">
        <v>19833</v>
      </c>
      <c r="E20" s="113" t="n">
        <v>-2.39665354330709</v>
      </c>
      <c r="F20" s="61" t="n">
        <v>3.76695156695157</v>
      </c>
      <c r="G20" s="60" t="n">
        <v>12314</v>
      </c>
      <c r="H20" s="113" t="n">
        <v>-1.73954676029365</v>
      </c>
      <c r="I20" s="60" t="n">
        <v>59368</v>
      </c>
      <c r="J20" s="113" t="n">
        <v>-0.176550703680662</v>
      </c>
      <c r="K20" s="61" t="n">
        <v>4.82117914568784</v>
      </c>
    </row>
    <row r="21" customFormat="false" ht="12" hidden="false" customHeight="true" outlineLevel="0" collapsed="false">
      <c r="A21" s="62" t="s">
        <v>248</v>
      </c>
      <c r="B21" s="60" t="n">
        <v>698</v>
      </c>
      <c r="C21" s="113" t="n">
        <v>96.6197183098592</v>
      </c>
      <c r="D21" s="60" t="n">
        <v>1463</v>
      </c>
      <c r="E21" s="113" t="n">
        <v>89.2626131953428</v>
      </c>
      <c r="F21" s="61" t="n">
        <v>2.09598853868195</v>
      </c>
      <c r="G21" s="60" t="n">
        <v>925</v>
      </c>
      <c r="H21" s="113" t="n">
        <v>36.8343195266272</v>
      </c>
      <c r="I21" s="60" t="n">
        <v>1807</v>
      </c>
      <c r="J21" s="113" t="n">
        <v>47.3898858075041</v>
      </c>
      <c r="K21" s="61" t="n">
        <v>1.95351351351351</v>
      </c>
    </row>
    <row r="22" customFormat="false" ht="12" hidden="false" customHeight="true" outlineLevel="0" collapsed="false">
      <c r="A22" s="78" t="s">
        <v>249</v>
      </c>
      <c r="B22" s="60" t="n">
        <v>628</v>
      </c>
      <c r="C22" s="113" t="n">
        <v>-21.7932752179328</v>
      </c>
      <c r="D22" s="60" t="n">
        <v>1683</v>
      </c>
      <c r="E22" s="113" t="n">
        <v>-22.9395604395604</v>
      </c>
      <c r="F22" s="61" t="n">
        <v>2.67993630573248</v>
      </c>
      <c r="G22" s="60" t="n">
        <v>1830</v>
      </c>
      <c r="H22" s="113" t="n">
        <v>-28.4317559640203</v>
      </c>
      <c r="I22" s="60" t="n">
        <v>4880</v>
      </c>
      <c r="J22" s="113" t="n">
        <v>-19.973761889144</v>
      </c>
      <c r="K22" s="61" t="n">
        <v>2.66666666666667</v>
      </c>
    </row>
    <row r="23" customFormat="false" ht="12" hidden="false" customHeight="true" outlineLevel="0" collapsed="false">
      <c r="A23" s="62" t="s">
        <v>250</v>
      </c>
      <c r="B23" s="60" t="n">
        <v>443</v>
      </c>
      <c r="C23" s="113" t="n">
        <v>27.2988505747126</v>
      </c>
      <c r="D23" s="60" t="n">
        <v>1529</v>
      </c>
      <c r="E23" s="113" t="n">
        <v>38.3710407239819</v>
      </c>
      <c r="F23" s="61" t="n">
        <v>3.45146726862302</v>
      </c>
      <c r="G23" s="60" t="n">
        <v>760</v>
      </c>
      <c r="H23" s="113" t="n">
        <v>11.9293078055965</v>
      </c>
      <c r="I23" s="60" t="n">
        <v>2470</v>
      </c>
      <c r="J23" s="113" t="n">
        <v>17.6750833730348</v>
      </c>
      <c r="K23" s="61" t="n">
        <v>3.25</v>
      </c>
    </row>
    <row r="24" customFormat="false" ht="12" hidden="false" customHeight="true" outlineLevel="0" collapsed="false">
      <c r="A24" s="62" t="s">
        <v>251</v>
      </c>
      <c r="B24" s="60" t="n">
        <v>1102</v>
      </c>
      <c r="C24" s="113" t="n">
        <v>8.89328063241107</v>
      </c>
      <c r="D24" s="60" t="n">
        <v>2522</v>
      </c>
      <c r="E24" s="113" t="n">
        <v>8.00856531049251</v>
      </c>
      <c r="F24" s="61" t="n">
        <v>2.28856624319419</v>
      </c>
      <c r="G24" s="60" t="n">
        <v>1676</v>
      </c>
      <c r="H24" s="113" t="n">
        <v>11.3621262458472</v>
      </c>
      <c r="I24" s="60" t="n">
        <v>3919</v>
      </c>
      <c r="J24" s="113" t="n">
        <v>13.9244186046512</v>
      </c>
      <c r="K24" s="61" t="n">
        <v>2.33830548926014</v>
      </c>
    </row>
    <row r="25" customFormat="false" ht="12" hidden="false" customHeight="true" outlineLevel="0" collapsed="false">
      <c r="A25" s="62" t="s">
        <v>252</v>
      </c>
      <c r="B25" s="60" t="n">
        <v>7588</v>
      </c>
      <c r="C25" s="113" t="n">
        <v>-2.89224468901971</v>
      </c>
      <c r="D25" s="60" t="n">
        <v>19014</v>
      </c>
      <c r="E25" s="113" t="n">
        <v>-2.22153656278926</v>
      </c>
      <c r="F25" s="61" t="n">
        <v>2.50579862941487</v>
      </c>
      <c r="G25" s="60" t="n">
        <v>15512</v>
      </c>
      <c r="H25" s="113" t="n">
        <v>-1.07773738919712</v>
      </c>
      <c r="I25" s="60" t="n">
        <v>35680</v>
      </c>
      <c r="J25" s="113" t="n">
        <v>1.23709000113495</v>
      </c>
      <c r="K25" s="61" t="n">
        <v>2.30015471892728</v>
      </c>
    </row>
    <row r="26" customFormat="false" ht="12" hidden="false" customHeight="true" outlineLevel="0" collapsed="false">
      <c r="A26" s="62" t="s">
        <v>253</v>
      </c>
      <c r="B26" s="60" t="n">
        <v>777</v>
      </c>
      <c r="C26" s="113" t="n">
        <v>-20.0617283950617</v>
      </c>
      <c r="D26" s="60" t="n">
        <v>1620</v>
      </c>
      <c r="E26" s="113" t="n">
        <v>-14.1039236479321</v>
      </c>
      <c r="F26" s="61" t="n">
        <v>2.08494208494208</v>
      </c>
      <c r="G26" s="60" t="n">
        <v>2341</v>
      </c>
      <c r="H26" s="113" t="n">
        <v>-7.25039619651347</v>
      </c>
      <c r="I26" s="60" t="n">
        <v>4828</v>
      </c>
      <c r="J26" s="113" t="n">
        <v>-8.62982588947767</v>
      </c>
      <c r="K26" s="61" t="n">
        <v>2.06236651003845</v>
      </c>
    </row>
    <row r="27" customFormat="false" ht="12" hidden="false" customHeight="true" outlineLevel="0" collapsed="false">
      <c r="A27" s="62" t="s">
        <v>254</v>
      </c>
      <c r="B27" s="60" t="n">
        <v>714</v>
      </c>
      <c r="C27" s="113" t="n">
        <v>27.5</v>
      </c>
      <c r="D27" s="60" t="n">
        <v>1080</v>
      </c>
      <c r="E27" s="113" t="n">
        <v>6.71936758893281</v>
      </c>
      <c r="F27" s="61" t="n">
        <v>1.51260504201681</v>
      </c>
      <c r="G27" s="60" t="n">
        <v>1895</v>
      </c>
      <c r="H27" s="113" t="n">
        <v>4.23542354235424</v>
      </c>
      <c r="I27" s="60" t="n">
        <v>3020</v>
      </c>
      <c r="J27" s="113" t="n">
        <v>-7.01970443349754</v>
      </c>
      <c r="K27" s="61" t="n">
        <v>1.59366754617414</v>
      </c>
    </row>
    <row r="28" customFormat="false" ht="12" hidden="false" customHeight="true" outlineLevel="0" collapsed="false">
      <c r="A28" s="62" t="s">
        <v>255</v>
      </c>
      <c r="B28" s="60" t="n">
        <v>3732</v>
      </c>
      <c r="C28" s="113" t="n">
        <v>21.3263979193758</v>
      </c>
      <c r="D28" s="60" t="n">
        <v>13298</v>
      </c>
      <c r="E28" s="113" t="n">
        <v>20.1481749186845</v>
      </c>
      <c r="F28" s="61" t="n">
        <v>3.56323687031083</v>
      </c>
      <c r="G28" s="60" t="n">
        <v>9131</v>
      </c>
      <c r="H28" s="113" t="n">
        <v>36.4872944693573</v>
      </c>
      <c r="I28" s="60" t="n">
        <v>33136</v>
      </c>
      <c r="J28" s="113" t="n">
        <v>44.5787338016493</v>
      </c>
      <c r="K28" s="61" t="n">
        <v>3.62895630270507</v>
      </c>
    </row>
    <row r="29" customFormat="false" ht="12" hidden="false" customHeight="true" outlineLevel="0" collapsed="false">
      <c r="A29" s="62" t="s">
        <v>256</v>
      </c>
      <c r="B29" s="60" t="n">
        <v>1816</v>
      </c>
      <c r="C29" s="113" t="n">
        <v>-14.1371158392435</v>
      </c>
      <c r="D29" s="60" t="n">
        <v>12457</v>
      </c>
      <c r="E29" s="113" t="n">
        <v>-6.11952671640666</v>
      </c>
      <c r="F29" s="61" t="n">
        <v>6.85958149779736</v>
      </c>
      <c r="G29" s="60" t="n">
        <v>7101</v>
      </c>
      <c r="H29" s="113" t="n">
        <v>-5.14293347582153</v>
      </c>
      <c r="I29" s="60" t="n">
        <v>56302</v>
      </c>
      <c r="J29" s="113" t="n">
        <v>-2.50398282191591</v>
      </c>
      <c r="K29" s="61" t="n">
        <v>7.92874243064357</v>
      </c>
    </row>
    <row r="30" customFormat="false" ht="12" hidden="false" customHeight="true" outlineLevel="0" collapsed="false">
      <c r="A30" s="62" t="s">
        <v>257</v>
      </c>
      <c r="B30" s="60" t="n">
        <v>3063</v>
      </c>
      <c r="C30" s="113" t="n">
        <v>-3.28386485633091</v>
      </c>
      <c r="D30" s="60" t="n">
        <v>15006</v>
      </c>
      <c r="E30" s="113" t="n">
        <v>-2.53312548713952</v>
      </c>
      <c r="F30" s="61" t="n">
        <v>4.89911851126347</v>
      </c>
      <c r="G30" s="60" t="n">
        <v>9097</v>
      </c>
      <c r="H30" s="113" t="n">
        <v>-1.98254498437668</v>
      </c>
      <c r="I30" s="60" t="n">
        <v>51273</v>
      </c>
      <c r="J30" s="113" t="n">
        <v>-9.48043006196706</v>
      </c>
      <c r="K30" s="61" t="n">
        <v>5.63625371001429</v>
      </c>
    </row>
    <row r="31" customFormat="false" ht="12" hidden="false" customHeight="true" outlineLevel="0" collapsed="false">
      <c r="A31" s="62" t="s">
        <v>258</v>
      </c>
      <c r="B31" s="60" t="n">
        <v>4738</v>
      </c>
      <c r="C31" s="113" t="n">
        <v>7.43764172335601</v>
      </c>
      <c r="D31" s="60" t="n">
        <v>14621</v>
      </c>
      <c r="E31" s="113" t="n">
        <v>-1.44253454668015</v>
      </c>
      <c r="F31" s="61" t="n">
        <v>3.08590122414521</v>
      </c>
      <c r="G31" s="60" t="n">
        <v>13908</v>
      </c>
      <c r="H31" s="113" t="n">
        <v>-4.13564929693962</v>
      </c>
      <c r="I31" s="60" t="n">
        <v>40686</v>
      </c>
      <c r="J31" s="113" t="n">
        <v>-8.36899238773028</v>
      </c>
      <c r="K31" s="61" t="n">
        <v>2.92536669542709</v>
      </c>
    </row>
    <row r="32" customFormat="false" ht="12" hidden="false" customHeight="true" outlineLevel="0" collapsed="false">
      <c r="A32" s="62" t="s">
        <v>259</v>
      </c>
      <c r="B32" s="60" t="n">
        <v>6029</v>
      </c>
      <c r="C32" s="113" t="n">
        <v>-5.08501259445844</v>
      </c>
      <c r="D32" s="60" t="n">
        <v>20810</v>
      </c>
      <c r="E32" s="113" t="n">
        <v>-8.16821852521954</v>
      </c>
      <c r="F32" s="61" t="n">
        <v>3.45165035660972</v>
      </c>
      <c r="G32" s="60" t="n">
        <v>15428</v>
      </c>
      <c r="H32" s="113" t="n">
        <v>-17.2406394163716</v>
      </c>
      <c r="I32" s="60" t="n">
        <v>56242</v>
      </c>
      <c r="J32" s="113" t="n">
        <v>-13.999113109164</v>
      </c>
      <c r="K32" s="61" t="n">
        <v>3.64544983147524</v>
      </c>
    </row>
    <row r="33" customFormat="false" ht="12" hidden="false" customHeight="true" outlineLevel="0" collapsed="false">
      <c r="A33" s="62" t="s">
        <v>260</v>
      </c>
      <c r="B33" s="60" t="n">
        <v>2941</v>
      </c>
      <c r="C33" s="113" t="n">
        <v>7.88701393983859</v>
      </c>
      <c r="D33" s="60" t="n">
        <v>24811</v>
      </c>
      <c r="E33" s="113" t="s">
        <v>108</v>
      </c>
      <c r="F33" s="61" t="n">
        <v>8.43624617477049</v>
      </c>
      <c r="G33" s="60" t="n">
        <v>5143</v>
      </c>
      <c r="H33" s="113" t="n">
        <v>10.2938022732147</v>
      </c>
      <c r="I33" s="60" t="n">
        <v>39175</v>
      </c>
      <c r="J33" s="113" t="n">
        <v>138.697294662442</v>
      </c>
      <c r="K33" s="61" t="n">
        <v>7.61714952362434</v>
      </c>
    </row>
    <row r="34" customFormat="false" ht="12" hidden="false" customHeight="true" outlineLevel="0" collapsed="false">
      <c r="A34" s="62" t="s">
        <v>187</v>
      </c>
      <c r="B34" s="60" t="n">
        <v>39534</v>
      </c>
      <c r="C34" s="113" t="n">
        <v>2.00479913305983</v>
      </c>
      <c r="D34" s="60" t="n">
        <v>149747</v>
      </c>
      <c r="E34" s="113" t="n">
        <v>10.7293122444302</v>
      </c>
      <c r="F34" s="61" t="n">
        <v>3.78780290382962</v>
      </c>
      <c r="G34" s="60" t="n">
        <v>97061</v>
      </c>
      <c r="H34" s="113" t="n">
        <v>-2.19765824953145</v>
      </c>
      <c r="I34" s="60" t="n">
        <v>392786</v>
      </c>
      <c r="J34" s="113" t="n">
        <v>3.46466192348926</v>
      </c>
      <c r="K34" s="61" t="n">
        <v>4.04679531428689</v>
      </c>
    </row>
    <row r="35" customFormat="false" ht="12" hidden="false" customHeight="true" outlineLevel="0" collapsed="false">
      <c r="A35" s="62"/>
      <c r="B35" s="60"/>
      <c r="C35" s="113"/>
      <c r="D35" s="60"/>
      <c r="E35" s="113"/>
      <c r="F35" s="61"/>
      <c r="G35" s="60"/>
      <c r="H35" s="113"/>
      <c r="I35" s="60"/>
      <c r="J35" s="113"/>
      <c r="K35" s="61"/>
    </row>
    <row r="36" customFormat="false" ht="12" hidden="false" customHeight="true" outlineLevel="0" collapsed="false">
      <c r="A36" s="85" t="s">
        <v>261</v>
      </c>
      <c r="B36" s="60" t="n">
        <v>344145</v>
      </c>
      <c r="C36" s="113" t="n">
        <v>-3.9253948845078</v>
      </c>
      <c r="D36" s="60" t="n">
        <v>838989</v>
      </c>
      <c r="E36" s="113" t="n">
        <v>-3.60348456716363</v>
      </c>
      <c r="F36" s="61" t="n">
        <v>2.43789391099682</v>
      </c>
      <c r="G36" s="60" t="n">
        <v>1012101</v>
      </c>
      <c r="H36" s="113" t="n">
        <v>-5.18684851738083</v>
      </c>
      <c r="I36" s="60" t="n">
        <v>2445872</v>
      </c>
      <c r="J36" s="113" t="n">
        <v>-4.66603497138857</v>
      </c>
      <c r="K36" s="61" t="n">
        <v>2.41662837997394</v>
      </c>
    </row>
    <row r="37" customFormat="false" ht="12" hidden="false" customHeight="true" outlineLevel="0" collapsed="false">
      <c r="A37" s="62"/>
      <c r="B37" s="60"/>
      <c r="C37" s="113"/>
      <c r="D37" s="60"/>
      <c r="E37" s="113"/>
      <c r="F37" s="61"/>
      <c r="G37" s="60"/>
      <c r="H37" s="113"/>
      <c r="I37" s="60"/>
      <c r="J37" s="113"/>
      <c r="K37" s="61"/>
    </row>
    <row r="38" customFormat="false" ht="12" hidden="false" customHeight="true" outlineLevel="0" collapsed="false">
      <c r="A38" s="114" t="s">
        <v>227</v>
      </c>
      <c r="B38" s="60" t="n">
        <v>418728</v>
      </c>
      <c r="C38" s="113" t="n">
        <v>-3.14643178490555</v>
      </c>
      <c r="D38" s="60" t="n">
        <v>1117653</v>
      </c>
      <c r="E38" s="113" t="n">
        <v>-1.32780903563455</v>
      </c>
      <c r="F38" s="61" t="n">
        <v>2.66916232016966</v>
      </c>
      <c r="G38" s="60" t="n">
        <v>1230379</v>
      </c>
      <c r="H38" s="113" t="n">
        <v>-4.26742399190803</v>
      </c>
      <c r="I38" s="60" t="n">
        <v>3306823</v>
      </c>
      <c r="J38" s="113" t="n">
        <v>-2.80856259190255</v>
      </c>
      <c r="K38" s="61" t="n">
        <v>2.68764583920889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1" t="s">
        <v>262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Ma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63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6</v>
      </c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62" t="s">
        <v>237</v>
      </c>
      <c r="B7" s="115" t="n">
        <v>11</v>
      </c>
      <c r="C7" s="97" t="n">
        <v>0</v>
      </c>
      <c r="D7" s="115" t="n">
        <v>525</v>
      </c>
      <c r="E7" s="97" t="n">
        <v>-0.756143667296786</v>
      </c>
      <c r="F7" s="116" t="n">
        <v>65.173579109063</v>
      </c>
      <c r="G7" s="116" t="n">
        <v>74.8963068399223</v>
      </c>
    </row>
    <row r="8" customFormat="false" ht="12" hidden="false" customHeight="true" outlineLevel="0" collapsed="false">
      <c r="A8" s="62" t="s">
        <v>238</v>
      </c>
      <c r="B8" s="115" t="n">
        <v>10</v>
      </c>
      <c r="C8" s="97" t="n">
        <v>11.1111111111111</v>
      </c>
      <c r="D8" s="115" t="n">
        <v>523</v>
      </c>
      <c r="E8" s="97" t="n">
        <v>4.80961923847695</v>
      </c>
      <c r="F8" s="116" t="n">
        <v>52.2420280022204</v>
      </c>
      <c r="G8" s="116" t="n">
        <v>48.5100178355226</v>
      </c>
    </row>
    <row r="9" customFormat="false" ht="12" hidden="false" customHeight="true" outlineLevel="0" collapsed="false">
      <c r="A9" s="62" t="s">
        <v>239</v>
      </c>
      <c r="B9" s="115" t="n">
        <v>21</v>
      </c>
      <c r="C9" s="97" t="n">
        <v>5</v>
      </c>
      <c r="D9" s="115" t="n">
        <v>2128</v>
      </c>
      <c r="E9" s="97" t="n">
        <v>40.0921658986175</v>
      </c>
      <c r="F9" s="116" t="n">
        <v>37.7880184331797</v>
      </c>
      <c r="G9" s="116" t="n">
        <v>29.4513308350149</v>
      </c>
    </row>
    <row r="10" customFormat="false" ht="12" hidden="false" customHeight="true" outlineLevel="0" collapsed="false">
      <c r="A10" s="62" t="s">
        <v>240</v>
      </c>
      <c r="B10" s="115" t="n">
        <v>13</v>
      </c>
      <c r="C10" s="97" t="n">
        <v>-7.14285714285714</v>
      </c>
      <c r="D10" s="115" t="n">
        <v>649</v>
      </c>
      <c r="E10" s="97" t="n">
        <v>-5.53129548762737</v>
      </c>
      <c r="F10" s="116" t="n">
        <v>50.27088821512</v>
      </c>
      <c r="G10" s="116" t="n">
        <v>47.7056804224361</v>
      </c>
    </row>
    <row r="11" customFormat="false" ht="12" hidden="false" customHeight="true" outlineLevel="0" collapsed="false">
      <c r="A11" s="62" t="s">
        <v>241</v>
      </c>
      <c r="B11" s="115" t="n">
        <v>4</v>
      </c>
      <c r="C11" s="97" t="n">
        <v>0</v>
      </c>
      <c r="D11" s="115" t="n">
        <v>241</v>
      </c>
      <c r="E11" s="97" t="n">
        <v>0</v>
      </c>
      <c r="F11" s="116" t="n">
        <v>49.3106679159416</v>
      </c>
      <c r="G11" s="116" t="n">
        <v>45.1815009205573</v>
      </c>
    </row>
    <row r="12" customFormat="false" ht="12" hidden="false" customHeight="true" outlineLevel="0" collapsed="false">
      <c r="A12" s="62" t="s">
        <v>242</v>
      </c>
      <c r="B12" s="115" t="n">
        <v>32</v>
      </c>
      <c r="C12" s="97" t="n">
        <v>3.2258064516129</v>
      </c>
      <c r="D12" s="115" t="n">
        <v>1759</v>
      </c>
      <c r="E12" s="97" t="n">
        <v>1.38328530259366</v>
      </c>
      <c r="F12" s="116" t="n">
        <v>69.8310494744373</v>
      </c>
      <c r="G12" s="116" t="n">
        <v>57.2449264975791</v>
      </c>
    </row>
    <row r="13" customFormat="false" ht="12" hidden="false" customHeight="true" outlineLevel="0" collapsed="false">
      <c r="A13" s="62" t="s">
        <v>243</v>
      </c>
      <c r="B13" s="115" t="n">
        <v>12</v>
      </c>
      <c r="C13" s="97" t="n">
        <v>0</v>
      </c>
      <c r="D13" s="115" t="n">
        <v>1122</v>
      </c>
      <c r="E13" s="97" t="n">
        <v>0</v>
      </c>
      <c r="F13" s="116" t="n">
        <v>54.7553332183313</v>
      </c>
      <c r="G13" s="116" t="n">
        <v>32.564330079858</v>
      </c>
    </row>
    <row r="14" customFormat="false" ht="12" hidden="false" customHeight="true" outlineLevel="0" collapsed="false">
      <c r="A14" s="62" t="s">
        <v>187</v>
      </c>
      <c r="B14" s="115" t="n">
        <v>103</v>
      </c>
      <c r="C14" s="97" t="n">
        <v>1.98019801980198</v>
      </c>
      <c r="D14" s="115" t="n">
        <v>6947</v>
      </c>
      <c r="E14" s="97" t="n">
        <v>9.71257106759318</v>
      </c>
      <c r="F14" s="116" t="n">
        <v>53.3641991074621</v>
      </c>
      <c r="G14" s="116" t="n">
        <v>43.7594011796283</v>
      </c>
    </row>
    <row r="15" customFormat="false" ht="12" hidden="false" customHeight="true" outlineLevel="0" collapsed="false">
      <c r="A15" s="62"/>
      <c r="B15" s="115"/>
      <c r="C15" s="97"/>
      <c r="D15" s="115"/>
      <c r="E15" s="97"/>
      <c r="F15" s="116"/>
      <c r="G15" s="116"/>
    </row>
    <row r="16" customFormat="false" ht="12" hidden="false" customHeight="true" outlineLevel="0" collapsed="false">
      <c r="A16" s="75" t="s">
        <v>244</v>
      </c>
      <c r="B16" s="115"/>
      <c r="C16" s="97"/>
      <c r="D16" s="115"/>
      <c r="E16" s="97"/>
      <c r="F16" s="116"/>
      <c r="G16" s="116"/>
    </row>
    <row r="17" customFormat="false" ht="12" hidden="false" customHeight="true" outlineLevel="0" collapsed="false">
      <c r="A17" s="62" t="s">
        <v>245</v>
      </c>
      <c r="B17" s="115" t="n">
        <v>7</v>
      </c>
      <c r="C17" s="97" t="n">
        <v>-12.5</v>
      </c>
      <c r="D17" s="115" t="n">
        <v>550</v>
      </c>
      <c r="E17" s="97" t="n">
        <v>-0.181488203266788</v>
      </c>
      <c r="F17" s="116" t="n">
        <v>78.9149560117302</v>
      </c>
      <c r="G17" s="116" t="n">
        <v>61.0501880085601</v>
      </c>
    </row>
    <row r="18" customFormat="false" ht="12" hidden="false" customHeight="true" outlineLevel="0" collapsed="false">
      <c r="A18" s="62"/>
      <c r="B18" s="115"/>
      <c r="C18" s="97"/>
      <c r="D18" s="115"/>
      <c r="E18" s="97"/>
      <c r="F18" s="116"/>
      <c r="G18" s="116"/>
    </row>
    <row r="19" customFormat="false" ht="12" hidden="false" customHeight="true" outlineLevel="0" collapsed="false">
      <c r="A19" s="75" t="s">
        <v>246</v>
      </c>
      <c r="B19" s="115"/>
      <c r="C19" s="97"/>
      <c r="D19" s="115"/>
      <c r="E19" s="97"/>
      <c r="F19" s="116"/>
      <c r="G19" s="116"/>
    </row>
    <row r="20" customFormat="false" ht="12" hidden="false" customHeight="true" outlineLevel="0" collapsed="false">
      <c r="A20" s="62" t="s">
        <v>247</v>
      </c>
      <c r="B20" s="115" t="n">
        <v>15</v>
      </c>
      <c r="C20" s="97" t="n">
        <v>0</v>
      </c>
      <c r="D20" s="115" t="n">
        <v>693</v>
      </c>
      <c r="E20" s="97" t="n">
        <v>6.12557427258806</v>
      </c>
      <c r="F20" s="116" t="n">
        <v>76.2137504072988</v>
      </c>
      <c r="G20" s="116" t="n">
        <v>56.0402095192834</v>
      </c>
    </row>
    <row r="21" customFormat="false" ht="12" hidden="false" customHeight="true" outlineLevel="0" collapsed="false">
      <c r="A21" s="62" t="s">
        <v>248</v>
      </c>
      <c r="B21" s="115" t="n">
        <v>3</v>
      </c>
      <c r="C21" s="97" t="n">
        <v>0</v>
      </c>
      <c r="D21" s="115" t="n">
        <v>50</v>
      </c>
      <c r="E21" s="97" t="n">
        <v>-3.84615384615385</v>
      </c>
      <c r="F21" s="116" t="n">
        <v>31.5483870967742</v>
      </c>
      <c r="G21" s="116" t="n">
        <v>10.317880794702</v>
      </c>
    </row>
    <row r="22" customFormat="false" ht="12" hidden="false" customHeight="true" outlineLevel="0" collapsed="false">
      <c r="A22" s="78" t="s">
        <v>249</v>
      </c>
      <c r="B22" s="115" t="n">
        <v>3</v>
      </c>
      <c r="C22" s="97" t="n">
        <v>50</v>
      </c>
      <c r="D22" s="115" t="n">
        <v>115</v>
      </c>
      <c r="E22" s="97" t="n">
        <v>-17.8571428571429</v>
      </c>
      <c r="F22" s="116" t="n">
        <v>46.507713884993</v>
      </c>
      <c r="G22" s="116" t="n">
        <v>27.9470198675497</v>
      </c>
    </row>
    <row r="23" customFormat="false" ht="12" hidden="false" customHeight="true" outlineLevel="0" collapsed="false">
      <c r="A23" s="62" t="s">
        <v>250</v>
      </c>
      <c r="B23" s="115" t="n">
        <v>5</v>
      </c>
      <c r="C23" s="97" t="n">
        <v>0</v>
      </c>
      <c r="D23" s="115" t="n">
        <v>111</v>
      </c>
      <c r="E23" s="97" t="n">
        <v>0</v>
      </c>
      <c r="F23" s="116" t="n">
        <v>16.4196454519035</v>
      </c>
      <c r="G23" s="116" t="n">
        <v>17.1736619175972</v>
      </c>
    </row>
    <row r="24" customFormat="false" ht="12" hidden="false" customHeight="true" outlineLevel="0" collapsed="false">
      <c r="A24" s="62" t="s">
        <v>251</v>
      </c>
      <c r="B24" s="115" t="n">
        <v>9</v>
      </c>
      <c r="C24" s="97" t="n">
        <v>0</v>
      </c>
      <c r="D24" s="115" t="n">
        <v>246</v>
      </c>
      <c r="E24" s="97" t="n">
        <v>1.65289256198347</v>
      </c>
      <c r="F24" s="116" t="n">
        <v>32.1400472069237</v>
      </c>
      <c r="G24" s="116" t="n">
        <v>18.5974578319076</v>
      </c>
    </row>
    <row r="25" customFormat="false" ht="12" hidden="false" customHeight="true" outlineLevel="0" collapsed="false">
      <c r="A25" s="62" t="s">
        <v>252</v>
      </c>
      <c r="B25" s="115" t="n">
        <v>24</v>
      </c>
      <c r="C25" s="97" t="n">
        <v>0</v>
      </c>
      <c r="D25" s="115" t="n">
        <v>826</v>
      </c>
      <c r="E25" s="97" t="n">
        <v>-0.241545893719807</v>
      </c>
      <c r="F25" s="116" t="n">
        <v>48.6799968757323</v>
      </c>
      <c r="G25" s="116" t="n">
        <v>23.1378677472697</v>
      </c>
    </row>
    <row r="26" customFormat="false" ht="12" hidden="false" customHeight="true" outlineLevel="0" collapsed="false">
      <c r="A26" s="62" t="s">
        <v>253</v>
      </c>
      <c r="B26" s="115" t="n">
        <v>7</v>
      </c>
      <c r="C26" s="97" t="n">
        <v>-12.5</v>
      </c>
      <c r="D26" s="115" t="n">
        <v>166</v>
      </c>
      <c r="E26" s="97" t="n">
        <v>-8.79120879120879</v>
      </c>
      <c r="F26" s="116" t="n">
        <v>27.2444617178391</v>
      </c>
      <c r="G26" s="116" t="n">
        <v>22.2211510652656</v>
      </c>
    </row>
    <row r="27" customFormat="false" ht="12" hidden="false" customHeight="true" outlineLevel="0" collapsed="false">
      <c r="A27" s="62" t="s">
        <v>254</v>
      </c>
      <c r="B27" s="115" t="n">
        <v>3</v>
      </c>
      <c r="C27" s="97" t="n">
        <v>0</v>
      </c>
      <c r="D27" s="115" t="n">
        <v>72</v>
      </c>
      <c r="E27" s="97" t="n">
        <v>0</v>
      </c>
      <c r="F27" s="116" t="n">
        <v>48.3870967741936</v>
      </c>
      <c r="G27" s="116" t="n">
        <v>27.7777777777778</v>
      </c>
    </row>
    <row r="28" customFormat="false" ht="12" hidden="false" customHeight="true" outlineLevel="0" collapsed="false">
      <c r="A28" s="62" t="s">
        <v>255</v>
      </c>
      <c r="B28" s="115" t="n">
        <v>6</v>
      </c>
      <c r="C28" s="97" t="n">
        <v>-25</v>
      </c>
      <c r="D28" s="115" t="n">
        <v>1366</v>
      </c>
      <c r="E28" s="97" t="n">
        <v>-2.00860832137733</v>
      </c>
      <c r="F28" s="116" t="n">
        <v>31.4032021914703</v>
      </c>
      <c r="G28" s="116" t="n">
        <v>16.8276506495221</v>
      </c>
    </row>
    <row r="29" customFormat="false" ht="12" hidden="false" customHeight="true" outlineLevel="0" collapsed="false">
      <c r="A29" s="62" t="s">
        <v>256</v>
      </c>
      <c r="B29" s="115" t="n">
        <v>9</v>
      </c>
      <c r="C29" s="97" t="n">
        <v>-10</v>
      </c>
      <c r="D29" s="115" t="n">
        <v>644</v>
      </c>
      <c r="E29" s="97" t="n">
        <v>-3.3033033033033</v>
      </c>
      <c r="F29" s="116" t="n">
        <v>61.8563414145462</v>
      </c>
      <c r="G29" s="116" t="n">
        <v>58.5430905150859</v>
      </c>
    </row>
    <row r="30" customFormat="false" ht="12" hidden="false" customHeight="true" outlineLevel="0" collapsed="false">
      <c r="A30" s="62" t="s">
        <v>257</v>
      </c>
      <c r="B30" s="115" t="n">
        <v>16</v>
      </c>
      <c r="C30" s="97" t="n">
        <v>0</v>
      </c>
      <c r="D30" s="115" t="n">
        <v>1113</v>
      </c>
      <c r="E30" s="97" t="n">
        <v>-0.0897666068222621</v>
      </c>
      <c r="F30" s="116" t="n">
        <v>43.4918702721502</v>
      </c>
      <c r="G30" s="116" t="n">
        <v>31.1124460706679</v>
      </c>
    </row>
    <row r="31" customFormat="false" ht="12" hidden="false" customHeight="true" outlineLevel="0" collapsed="false">
      <c r="A31" s="62" t="s">
        <v>258</v>
      </c>
      <c r="B31" s="115" t="n">
        <v>5</v>
      </c>
      <c r="C31" s="97" t="n">
        <v>0</v>
      </c>
      <c r="D31" s="115" t="n">
        <v>1130</v>
      </c>
      <c r="E31" s="97" t="n">
        <v>-0.615655233069481</v>
      </c>
      <c r="F31" s="116" t="n">
        <v>41.7385098487011</v>
      </c>
      <c r="G31" s="116" t="n">
        <v>24.1159385928516</v>
      </c>
    </row>
    <row r="32" customFormat="false" ht="12" hidden="false" customHeight="true" outlineLevel="0" collapsed="false">
      <c r="A32" s="62" t="s">
        <v>259</v>
      </c>
      <c r="B32" s="115" t="n">
        <v>13</v>
      </c>
      <c r="C32" s="97" t="n">
        <v>-7.14285714285714</v>
      </c>
      <c r="D32" s="115" t="n">
        <v>1363</v>
      </c>
      <c r="E32" s="97" t="n">
        <v>-2.43378668575519</v>
      </c>
      <c r="F32" s="116" t="n">
        <v>36.60331810759</v>
      </c>
      <c r="G32" s="116" t="n">
        <v>24.5201725424969</v>
      </c>
    </row>
    <row r="33" customFormat="false" ht="12" hidden="false" customHeight="true" outlineLevel="0" collapsed="false">
      <c r="A33" s="62" t="s">
        <v>260</v>
      </c>
      <c r="B33" s="115" t="n">
        <v>20</v>
      </c>
      <c r="C33" s="97" t="n">
        <v>-9.09090909090909</v>
      </c>
      <c r="D33" s="115" t="n">
        <v>757</v>
      </c>
      <c r="E33" s="97" t="n">
        <v>-5.13784461152882</v>
      </c>
      <c r="F33" s="116" t="n">
        <v>29.0322580645161</v>
      </c>
      <c r="G33" s="116" t="n">
        <v>15.44297740969</v>
      </c>
    </row>
    <row r="34" customFormat="false" ht="12" hidden="false" customHeight="true" outlineLevel="0" collapsed="false">
      <c r="A34" s="62" t="s">
        <v>187</v>
      </c>
      <c r="B34" s="115" t="n">
        <v>138</v>
      </c>
      <c r="C34" s="97" t="n">
        <v>-4.16666666666667</v>
      </c>
      <c r="D34" s="115" t="n">
        <v>8652</v>
      </c>
      <c r="E34" s="97" t="n">
        <v>-1.52515365353972</v>
      </c>
      <c r="F34" s="116" t="n">
        <v>42.5171133282627</v>
      </c>
      <c r="G34" s="116" t="n">
        <v>28.3614548368074</v>
      </c>
    </row>
    <row r="35" customFormat="false" ht="12" hidden="false" customHeight="true" outlineLevel="0" collapsed="false">
      <c r="A35" s="62"/>
      <c r="B35" s="115"/>
      <c r="C35" s="97"/>
      <c r="D35" s="115"/>
      <c r="E35" s="97"/>
      <c r="F35" s="116"/>
      <c r="G35" s="116"/>
    </row>
    <row r="36" customFormat="false" ht="12" hidden="false" customHeight="true" outlineLevel="0" collapsed="false">
      <c r="A36" s="85" t="s">
        <v>261</v>
      </c>
      <c r="B36" s="115" t="n">
        <v>1326</v>
      </c>
      <c r="C36" s="97" t="n">
        <v>0.151057401812689</v>
      </c>
      <c r="D36" s="115" t="n">
        <v>61863</v>
      </c>
      <c r="E36" s="97" t="n">
        <v>0.900327836766649</v>
      </c>
      <c r="F36" s="116" t="n">
        <v>38.5080120100561</v>
      </c>
      <c r="G36" s="116" t="n">
        <v>27.1853177848837</v>
      </c>
    </row>
    <row r="37" customFormat="false" ht="12" hidden="false" customHeight="true" outlineLevel="0" collapsed="false">
      <c r="A37" s="62"/>
      <c r="B37" s="115"/>
      <c r="C37" s="97"/>
      <c r="D37" s="115"/>
      <c r="E37" s="97"/>
      <c r="F37" s="116"/>
      <c r="G37" s="116"/>
    </row>
    <row r="38" customFormat="false" ht="12" hidden="false" customHeight="true" outlineLevel="0" collapsed="false">
      <c r="A38" s="114" t="s">
        <v>227</v>
      </c>
      <c r="B38" s="115" t="n">
        <v>1574</v>
      </c>
      <c r="C38" s="97" t="n">
        <v>-0.190234622701332</v>
      </c>
      <c r="D38" s="115" t="n">
        <v>78012</v>
      </c>
      <c r="E38" s="97" t="n">
        <v>1.34060795011691</v>
      </c>
      <c r="F38" s="116" t="n">
        <v>40.5618240682197</v>
      </c>
      <c r="G38" s="116" t="n">
        <v>29.0452183766263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7"/>
      <c r="G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1" t="s">
        <v>264</v>
      </c>
      <c r="B41" s="111"/>
      <c r="C41" s="111"/>
      <c r="D41" s="111"/>
      <c r="E41" s="111"/>
      <c r="F41" s="111"/>
      <c r="G41" s="111"/>
      <c r="H41" s="112"/>
      <c r="I41" s="112"/>
      <c r="J41" s="112"/>
      <c r="K41" s="112"/>
      <c r="L41" s="112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 sowie deren Gästebetten und Bettenauslastung im Land Brandenburg &#10;     im Ma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5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6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Mai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ai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Mai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ai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ai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Mai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Mai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ai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Mai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E12" activeCellId="0" sqref="E1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4</v>
      </c>
    </row>
    <row r="52" customFormat="false" ht="13.2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  <c r="G3" s="55" t="s">
        <v>89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90</v>
      </c>
      <c r="B4" s="54" t="s">
        <v>91</v>
      </c>
      <c r="C4" s="56" t="s">
        <v>92</v>
      </c>
      <c r="D4" s="56" t="s">
        <v>93</v>
      </c>
      <c r="E4" s="56" t="s">
        <v>92</v>
      </c>
      <c r="F4" s="56" t="s">
        <v>94</v>
      </c>
      <c r="G4" s="54" t="s">
        <v>91</v>
      </c>
      <c r="H4" s="56" t="s">
        <v>92</v>
      </c>
      <c r="I4" s="56" t="s">
        <v>95</v>
      </c>
      <c r="J4" s="56" t="s">
        <v>92</v>
      </c>
      <c r="K4" s="57" t="s">
        <v>94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6</v>
      </c>
      <c r="B6" s="60" t="n">
        <v>265397</v>
      </c>
      <c r="C6" s="61" t="n">
        <v>-3.56599118494537</v>
      </c>
      <c r="D6" s="60" t="n">
        <v>550801</v>
      </c>
      <c r="E6" s="61" t="n">
        <v>-4.42642947991623</v>
      </c>
      <c r="F6" s="61" t="n">
        <v>2.07538517767722</v>
      </c>
      <c r="G6" s="60" t="n">
        <v>889713</v>
      </c>
      <c r="H6" s="61" t="n">
        <v>-3.96835762062605</v>
      </c>
      <c r="I6" s="60" t="n">
        <v>1779333</v>
      </c>
      <c r="J6" s="61" t="n">
        <v>-4.49554476463551</v>
      </c>
      <c r="K6" s="61" t="n">
        <v>1.9998954719106</v>
      </c>
    </row>
    <row r="7" customFormat="false" ht="12" hidden="false" customHeight="true" outlineLevel="0" collapsed="false">
      <c r="A7" s="62" t="s">
        <v>97</v>
      </c>
      <c r="B7" s="60" t="n">
        <v>241506</v>
      </c>
      <c r="C7" s="61" t="n">
        <v>-1.34961807115722</v>
      </c>
      <c r="D7" s="60" t="n">
        <v>501083</v>
      </c>
      <c r="E7" s="61" t="n">
        <v>-2.15802473957062</v>
      </c>
      <c r="F7" s="61" t="n">
        <v>2.07482629831143</v>
      </c>
      <c r="G7" s="60" t="n">
        <v>808348</v>
      </c>
      <c r="H7" s="61" t="n">
        <v>-1.08986791148418</v>
      </c>
      <c r="I7" s="60" t="n">
        <v>1615795</v>
      </c>
      <c r="J7" s="61" t="n">
        <v>-1.84376112446891</v>
      </c>
      <c r="K7" s="61" t="n">
        <v>1.99888538104876</v>
      </c>
    </row>
    <row r="8" customFormat="false" ht="12" hidden="false" customHeight="true" outlineLevel="0" collapsed="false">
      <c r="A8" s="62" t="s">
        <v>98</v>
      </c>
      <c r="B8" s="60" t="n">
        <v>23891</v>
      </c>
      <c r="C8" s="61" t="n">
        <v>-21.4137692839051</v>
      </c>
      <c r="D8" s="60" t="n">
        <v>49718</v>
      </c>
      <c r="E8" s="61" t="n">
        <v>-22.5286711543256</v>
      </c>
      <c r="F8" s="61" t="n">
        <v>2.08103469925914</v>
      </c>
      <c r="G8" s="60" t="n">
        <v>81365</v>
      </c>
      <c r="H8" s="61" t="n">
        <v>-25.5062989819087</v>
      </c>
      <c r="I8" s="60" t="n">
        <v>163538</v>
      </c>
      <c r="J8" s="61" t="n">
        <v>-24.6170653120866</v>
      </c>
      <c r="K8" s="61" t="n">
        <v>2.00993055982302</v>
      </c>
    </row>
    <row r="9" customFormat="false" ht="12" hidden="false" customHeight="true" outlineLevel="0" collapsed="false">
      <c r="A9" s="62" t="s">
        <v>99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100</v>
      </c>
      <c r="B10" s="60" t="n">
        <v>208035</v>
      </c>
      <c r="C10" s="61" t="n">
        <v>-0.944204782447219</v>
      </c>
      <c r="D10" s="60" t="n">
        <v>430169</v>
      </c>
      <c r="E10" s="61" t="n">
        <v>-2.25342319455743</v>
      </c>
      <c r="F10" s="61" t="n">
        <v>2.0677722498618</v>
      </c>
      <c r="G10" s="60" t="n">
        <v>710630</v>
      </c>
      <c r="H10" s="61" t="n">
        <v>-1.64984893799884</v>
      </c>
      <c r="I10" s="60" t="n">
        <v>1407256</v>
      </c>
      <c r="J10" s="61" t="n">
        <v>-1.84979822538775</v>
      </c>
      <c r="K10" s="61" t="n">
        <v>1.98029354234975</v>
      </c>
    </row>
    <row r="11" customFormat="false" ht="12" hidden="false" customHeight="true" outlineLevel="0" collapsed="false">
      <c r="A11" s="63" t="s">
        <v>97</v>
      </c>
      <c r="B11" s="60" t="n">
        <v>187714</v>
      </c>
      <c r="C11" s="61" t="n">
        <v>1.03285879598482</v>
      </c>
      <c r="D11" s="60" t="n">
        <v>387346</v>
      </c>
      <c r="E11" s="61" t="n">
        <v>0.089405684754522</v>
      </c>
      <c r="F11" s="61" t="n">
        <v>2.06349020318144</v>
      </c>
      <c r="G11" s="60" t="n">
        <v>642185</v>
      </c>
      <c r="H11" s="61" t="n">
        <v>1.3167381622147</v>
      </c>
      <c r="I11" s="60" t="n">
        <v>1270308</v>
      </c>
      <c r="J11" s="61" t="n">
        <v>0.970673144179777</v>
      </c>
      <c r="K11" s="61" t="n">
        <v>1.97810288312558</v>
      </c>
    </row>
    <row r="12" customFormat="false" ht="12" hidden="false" customHeight="true" outlineLevel="0" collapsed="false">
      <c r="A12" s="63" t="s">
        <v>98</v>
      </c>
      <c r="B12" s="60" t="n">
        <v>20321</v>
      </c>
      <c r="C12" s="61" t="n">
        <v>-16.1086570614705</v>
      </c>
      <c r="D12" s="60" t="n">
        <v>42823</v>
      </c>
      <c r="E12" s="61" t="n">
        <v>-19.3327807708247</v>
      </c>
      <c r="F12" s="61" t="n">
        <v>2.10732739530535</v>
      </c>
      <c r="G12" s="60" t="n">
        <v>68445</v>
      </c>
      <c r="H12" s="61" t="n">
        <v>-22.8458382180539</v>
      </c>
      <c r="I12" s="60" t="n">
        <v>136948</v>
      </c>
      <c r="J12" s="61" t="n">
        <v>-22.0477908949124</v>
      </c>
      <c r="K12" s="61" t="n">
        <v>2.00084739571919</v>
      </c>
    </row>
    <row r="13" customFormat="false" ht="12" hidden="false" customHeight="true" outlineLevel="0" collapsed="false">
      <c r="A13" s="62" t="s">
        <v>101</v>
      </c>
      <c r="B13" s="60" t="n">
        <v>23186</v>
      </c>
      <c r="C13" s="61" t="n">
        <v>-13.0111803106476</v>
      </c>
      <c r="D13" s="60" t="n">
        <v>43332</v>
      </c>
      <c r="E13" s="61" t="n">
        <v>-15.9189692642037</v>
      </c>
      <c r="F13" s="61" t="n">
        <v>1.86888639696369</v>
      </c>
      <c r="G13" s="60" t="n">
        <v>82639</v>
      </c>
      <c r="H13" s="61" t="n">
        <v>-12.0702680271964</v>
      </c>
      <c r="I13" s="60" t="n">
        <v>153967</v>
      </c>
      <c r="J13" s="61" t="n">
        <v>-11.7970898258478</v>
      </c>
      <c r="K13" s="61" t="n">
        <v>1.86312757898813</v>
      </c>
    </row>
    <row r="14" customFormat="false" ht="12" hidden="false" customHeight="true" outlineLevel="0" collapsed="false">
      <c r="A14" s="63" t="s">
        <v>97</v>
      </c>
      <c r="B14" s="60" t="n">
        <v>20743</v>
      </c>
      <c r="C14" s="61" t="n">
        <v>-5.730776222505</v>
      </c>
      <c r="D14" s="60" t="n">
        <v>39034</v>
      </c>
      <c r="E14" s="61" t="n">
        <v>-11.6017845415223</v>
      </c>
      <c r="F14" s="61" t="n">
        <v>1.8817914477173</v>
      </c>
      <c r="G14" s="60" t="n">
        <v>73022</v>
      </c>
      <c r="H14" s="61" t="n">
        <v>-5.75009357615809</v>
      </c>
      <c r="I14" s="60" t="n">
        <v>135198</v>
      </c>
      <c r="J14" s="61" t="n">
        <v>-7.16080919616003</v>
      </c>
      <c r="K14" s="61" t="n">
        <v>1.85146942017474</v>
      </c>
    </row>
    <row r="15" customFormat="false" ht="12" hidden="false" customHeight="true" outlineLevel="0" collapsed="false">
      <c r="A15" s="63" t="s">
        <v>98</v>
      </c>
      <c r="B15" s="60" t="n">
        <v>2443</v>
      </c>
      <c r="C15" s="61" t="n">
        <v>-47.4623655913979</v>
      </c>
      <c r="D15" s="60" t="n">
        <v>4298</v>
      </c>
      <c r="E15" s="61" t="n">
        <v>-41.7536251524597</v>
      </c>
      <c r="F15" s="61" t="n">
        <v>1.75931232091691</v>
      </c>
      <c r="G15" s="60" t="n">
        <v>9617</v>
      </c>
      <c r="H15" s="61" t="n">
        <v>-41.7363383012238</v>
      </c>
      <c r="I15" s="60" t="n">
        <v>18769</v>
      </c>
      <c r="J15" s="61" t="n">
        <v>-35.1316789935716</v>
      </c>
      <c r="K15" s="61" t="n">
        <v>1.95164812311532</v>
      </c>
    </row>
    <row r="16" customFormat="false" ht="12" hidden="false" customHeight="true" outlineLevel="0" collapsed="false">
      <c r="A16" s="62" t="s">
        <v>102</v>
      </c>
      <c r="B16" s="60" t="n">
        <v>17825</v>
      </c>
      <c r="C16" s="61" t="n">
        <v>-5.34225479262918</v>
      </c>
      <c r="D16" s="60" t="n">
        <v>37896</v>
      </c>
      <c r="E16" s="61" t="n">
        <v>3.40819166643927</v>
      </c>
      <c r="F16" s="61" t="n">
        <v>2.12600280504909</v>
      </c>
      <c r="G16" s="60" t="n">
        <v>50073</v>
      </c>
      <c r="H16" s="61" t="n">
        <v>-6.76287124103901</v>
      </c>
      <c r="I16" s="60" t="n">
        <v>102516</v>
      </c>
      <c r="J16" s="61" t="n">
        <v>-2.96088750899247</v>
      </c>
      <c r="K16" s="61" t="n">
        <v>2.04733089689054</v>
      </c>
    </row>
    <row r="17" customFormat="false" ht="12" hidden="false" customHeight="true" outlineLevel="0" collapsed="false">
      <c r="A17" s="63" t="s">
        <v>97</v>
      </c>
      <c r="B17" s="60" t="n">
        <v>17229</v>
      </c>
      <c r="C17" s="61" t="n">
        <v>-4.82267152800795</v>
      </c>
      <c r="D17" s="60" t="n">
        <v>36707</v>
      </c>
      <c r="E17" s="61" t="n">
        <v>3.9622748385635</v>
      </c>
      <c r="F17" s="61" t="n">
        <v>2.1305357246503</v>
      </c>
      <c r="G17" s="60" t="n">
        <v>48179</v>
      </c>
      <c r="H17" s="61" t="n">
        <v>-7.1659794211723</v>
      </c>
      <c r="I17" s="60" t="n">
        <v>98518</v>
      </c>
      <c r="J17" s="61" t="n">
        <v>-2.74821819904839</v>
      </c>
      <c r="K17" s="61" t="n">
        <v>2.04483281097574</v>
      </c>
    </row>
    <row r="18" customFormat="false" ht="12" hidden="false" customHeight="true" outlineLevel="0" collapsed="false">
      <c r="A18" s="63" t="s">
        <v>98</v>
      </c>
      <c r="B18" s="60" t="n">
        <v>596</v>
      </c>
      <c r="C18" s="61" t="n">
        <v>-18.2441700960219</v>
      </c>
      <c r="D18" s="60" t="n">
        <v>1189</v>
      </c>
      <c r="E18" s="61" t="n">
        <v>-11.2023898431665</v>
      </c>
      <c r="F18" s="61" t="n">
        <v>1.99496644295302</v>
      </c>
      <c r="G18" s="60" t="n">
        <v>1894</v>
      </c>
      <c r="H18" s="61" t="n">
        <v>4.81460985058107</v>
      </c>
      <c r="I18" s="60" t="n">
        <v>3998</v>
      </c>
      <c r="J18" s="61" t="n">
        <v>-7.92261630584984</v>
      </c>
      <c r="K18" s="61" t="n">
        <v>2.11087645195354</v>
      </c>
    </row>
    <row r="19" customFormat="false" ht="12" hidden="false" customHeight="true" outlineLevel="0" collapsed="false">
      <c r="A19" s="62" t="s">
        <v>103</v>
      </c>
      <c r="B19" s="60" t="n">
        <v>16351</v>
      </c>
      <c r="C19" s="61" t="n">
        <v>-17.0336919017658</v>
      </c>
      <c r="D19" s="60" t="n">
        <v>39404</v>
      </c>
      <c r="E19" s="61" t="n">
        <v>-17.9801007451813</v>
      </c>
      <c r="F19" s="61" t="n">
        <v>2.40988318757263</v>
      </c>
      <c r="G19" s="60" t="n">
        <v>46371</v>
      </c>
      <c r="H19" s="61" t="n">
        <v>-17.5480085348506</v>
      </c>
      <c r="I19" s="60" t="n">
        <v>115594</v>
      </c>
      <c r="J19" s="61" t="n">
        <v>-22.475805964844</v>
      </c>
      <c r="K19" s="61" t="n">
        <v>2.49280800500313</v>
      </c>
    </row>
    <row r="20" customFormat="false" ht="12" hidden="false" customHeight="true" outlineLevel="0" collapsed="false">
      <c r="A20" s="63" t="s">
        <v>97</v>
      </c>
      <c r="B20" s="60" t="n">
        <v>15820</v>
      </c>
      <c r="C20" s="61" t="n">
        <v>-16.3361362314242</v>
      </c>
      <c r="D20" s="60" t="n">
        <v>37996</v>
      </c>
      <c r="E20" s="61" t="n">
        <v>-16.8031530545216</v>
      </c>
      <c r="F20" s="61" t="n">
        <v>2.40176991150442</v>
      </c>
      <c r="G20" s="60" t="n">
        <v>44962</v>
      </c>
      <c r="H20" s="61" t="n">
        <v>-16.8002072500509</v>
      </c>
      <c r="I20" s="60" t="n">
        <v>111771</v>
      </c>
      <c r="J20" s="61" t="n">
        <v>-20.7983163503919</v>
      </c>
      <c r="K20" s="61" t="n">
        <v>2.48589920377207</v>
      </c>
    </row>
    <row r="21" customFormat="false" ht="12" hidden="false" customHeight="true" outlineLevel="0" collapsed="false">
      <c r="A21" s="63" t="s">
        <v>98</v>
      </c>
      <c r="B21" s="60" t="n">
        <v>531</v>
      </c>
      <c r="C21" s="61" t="n">
        <v>-33.5419274092616</v>
      </c>
      <c r="D21" s="60" t="n">
        <v>1408</v>
      </c>
      <c r="E21" s="61" t="n">
        <v>-40.6408094435076</v>
      </c>
      <c r="F21" s="61" t="n">
        <v>2.65160075329567</v>
      </c>
      <c r="G21" s="60" t="n">
        <v>1409</v>
      </c>
      <c r="H21" s="61" t="n">
        <v>-35.9254206457481</v>
      </c>
      <c r="I21" s="60" t="n">
        <v>3823</v>
      </c>
      <c r="J21" s="61" t="n">
        <v>-52.1227301189731</v>
      </c>
      <c r="K21" s="61" t="n">
        <v>2.71327182398864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4</v>
      </c>
      <c r="B23" s="60" t="n">
        <v>153331</v>
      </c>
      <c r="C23" s="61" t="n">
        <v>-2.41153258655804</v>
      </c>
      <c r="D23" s="60" t="n">
        <v>566852</v>
      </c>
      <c r="E23" s="61" t="n">
        <v>1.88180063337779</v>
      </c>
      <c r="F23" s="61" t="n">
        <v>3.69691712699976</v>
      </c>
      <c r="G23" s="60" t="n">
        <v>340666</v>
      </c>
      <c r="H23" s="61" t="n">
        <v>-5.03977744699593</v>
      </c>
      <c r="I23" s="60" t="n">
        <v>1527490</v>
      </c>
      <c r="J23" s="61" t="n">
        <v>-0.766716126634843</v>
      </c>
      <c r="K23" s="61" t="n">
        <v>4.48383460632995</v>
      </c>
    </row>
    <row r="24" customFormat="false" ht="12" hidden="false" customHeight="true" outlineLevel="0" collapsed="false">
      <c r="A24" s="62" t="s">
        <v>97</v>
      </c>
      <c r="B24" s="60" t="n">
        <v>147760</v>
      </c>
      <c r="C24" s="61" t="n">
        <v>-1.92030693049591</v>
      </c>
      <c r="D24" s="60" t="n">
        <v>551029</v>
      </c>
      <c r="E24" s="61" t="n">
        <v>2.30081167987286</v>
      </c>
      <c r="F24" s="61" t="n">
        <v>3.72921629669735</v>
      </c>
      <c r="G24" s="60" t="n">
        <v>326807</v>
      </c>
      <c r="H24" s="61" t="n">
        <v>-4.92361759631805</v>
      </c>
      <c r="I24" s="60" t="n">
        <v>1490965</v>
      </c>
      <c r="J24" s="61" t="n">
        <v>-0.472084467873624</v>
      </c>
      <c r="K24" s="61" t="n">
        <v>4.56221867952645</v>
      </c>
    </row>
    <row r="25" customFormat="false" ht="12" hidden="false" customHeight="true" outlineLevel="0" collapsed="false">
      <c r="A25" s="62" t="s">
        <v>98</v>
      </c>
      <c r="B25" s="60" t="n">
        <v>5571</v>
      </c>
      <c r="C25" s="61" t="n">
        <v>-13.8549559301067</v>
      </c>
      <c r="D25" s="60" t="n">
        <v>15823</v>
      </c>
      <c r="E25" s="61" t="n">
        <v>-10.8362447875578</v>
      </c>
      <c r="F25" s="61" t="n">
        <v>2.84024412134267</v>
      </c>
      <c r="G25" s="60" t="n">
        <v>13859</v>
      </c>
      <c r="H25" s="61" t="n">
        <v>-7.6989676989677</v>
      </c>
      <c r="I25" s="60" t="n">
        <v>36525</v>
      </c>
      <c r="J25" s="61" t="n">
        <v>-11.465276936129</v>
      </c>
      <c r="K25" s="61" t="n">
        <v>2.63547153474277</v>
      </c>
    </row>
    <row r="26" customFormat="false" ht="12" hidden="false" customHeight="true" outlineLevel="0" collapsed="false">
      <c r="A26" s="62" t="s">
        <v>99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5</v>
      </c>
      <c r="B27" s="60" t="n">
        <v>41675</v>
      </c>
      <c r="C27" s="61" t="n">
        <v>15.4144396133928</v>
      </c>
      <c r="D27" s="60" t="n">
        <v>110745</v>
      </c>
      <c r="E27" s="61" t="n">
        <v>16.5491475478847</v>
      </c>
      <c r="F27" s="61" t="n">
        <v>2.65734853029394</v>
      </c>
      <c r="G27" s="60" t="n">
        <v>91548</v>
      </c>
      <c r="H27" s="61" t="n">
        <v>18.8286908439552</v>
      </c>
      <c r="I27" s="60" t="n">
        <v>238077</v>
      </c>
      <c r="J27" s="61" t="n">
        <v>19.613241626013</v>
      </c>
      <c r="K27" s="61" t="n">
        <v>2.6005701926858</v>
      </c>
    </row>
    <row r="28" customFormat="false" ht="12" hidden="false" customHeight="true" outlineLevel="0" collapsed="false">
      <c r="A28" s="63" t="s">
        <v>97</v>
      </c>
      <c r="B28" s="60" t="n">
        <v>40893</v>
      </c>
      <c r="C28" s="61" t="n">
        <v>17.5592927986201</v>
      </c>
      <c r="D28" s="60" t="n">
        <v>107713</v>
      </c>
      <c r="E28" s="61" t="n">
        <v>18.7587514746579</v>
      </c>
      <c r="F28" s="61" t="n">
        <v>2.63402049250483</v>
      </c>
      <c r="G28" s="60" t="n">
        <v>88738</v>
      </c>
      <c r="H28" s="61" t="n">
        <v>21.2416827205531</v>
      </c>
      <c r="I28" s="60" t="n">
        <v>228981</v>
      </c>
      <c r="J28" s="61" t="n">
        <v>22.6024940166089</v>
      </c>
      <c r="K28" s="61" t="n">
        <v>2.58041650702067</v>
      </c>
    </row>
    <row r="29" customFormat="false" ht="12" hidden="false" customHeight="true" outlineLevel="0" collapsed="false">
      <c r="A29" s="63" t="s">
        <v>98</v>
      </c>
      <c r="B29" s="60" t="n">
        <v>782</v>
      </c>
      <c r="C29" s="61" t="n">
        <v>-40.9365558912387</v>
      </c>
      <c r="D29" s="60" t="n">
        <v>3032</v>
      </c>
      <c r="E29" s="61" t="n">
        <v>-29.8310576255496</v>
      </c>
      <c r="F29" s="61" t="n">
        <v>3.8772378516624</v>
      </c>
      <c r="G29" s="60" t="n">
        <v>2810</v>
      </c>
      <c r="H29" s="61" t="n">
        <v>-27.0319397559076</v>
      </c>
      <c r="I29" s="60" t="n">
        <v>9096</v>
      </c>
      <c r="J29" s="61" t="n">
        <v>-25.8800521512386</v>
      </c>
      <c r="K29" s="61" t="n">
        <v>3.23701067615658</v>
      </c>
    </row>
    <row r="30" customFormat="false" ht="24" hidden="false" customHeight="true" outlineLevel="0" collapsed="false">
      <c r="A30" s="64" t="s">
        <v>106</v>
      </c>
      <c r="B30" s="60" t="n">
        <v>33694</v>
      </c>
      <c r="C30" s="61" t="n">
        <v>-24.7565877623939</v>
      </c>
      <c r="D30" s="60" t="n">
        <v>106264</v>
      </c>
      <c r="E30" s="61" t="n">
        <v>-20.4979724977929</v>
      </c>
      <c r="F30" s="61" t="n">
        <v>3.15379592805841</v>
      </c>
      <c r="G30" s="60" t="n">
        <v>93528</v>
      </c>
      <c r="H30" s="61" t="n">
        <v>-31.3238414826672</v>
      </c>
      <c r="I30" s="60" t="n">
        <v>300835</v>
      </c>
      <c r="J30" s="61" t="n">
        <v>-26.1702059778487</v>
      </c>
      <c r="K30" s="61" t="n">
        <v>3.21652339406381</v>
      </c>
    </row>
    <row r="31" customFormat="false" ht="12" hidden="false" customHeight="true" outlineLevel="0" collapsed="false">
      <c r="A31" s="63" t="s">
        <v>97</v>
      </c>
      <c r="B31" s="60" t="n">
        <v>32996</v>
      </c>
      <c r="C31" s="61" t="n">
        <v>-24.8348444120461</v>
      </c>
      <c r="D31" s="60" t="n">
        <v>103422</v>
      </c>
      <c r="E31" s="61" t="n">
        <v>-20.7099321501131</v>
      </c>
      <c r="F31" s="61" t="n">
        <v>3.13437992483937</v>
      </c>
      <c r="G31" s="60" t="n">
        <v>92128</v>
      </c>
      <c r="H31" s="61" t="n">
        <v>-31.3824359652324</v>
      </c>
      <c r="I31" s="60" t="n">
        <v>293039</v>
      </c>
      <c r="J31" s="61" t="n">
        <v>-26.4307072005463</v>
      </c>
      <c r="K31" s="61" t="n">
        <v>3.18078108718305</v>
      </c>
    </row>
    <row r="32" customFormat="false" ht="12" hidden="false" customHeight="true" outlineLevel="0" collapsed="false">
      <c r="A32" s="63" t="s">
        <v>98</v>
      </c>
      <c r="B32" s="60" t="n">
        <v>698</v>
      </c>
      <c r="C32" s="61" t="n">
        <v>-20.8616780045351</v>
      </c>
      <c r="D32" s="60" t="n">
        <v>2842</v>
      </c>
      <c r="E32" s="61" t="n">
        <v>-11.9305856832972</v>
      </c>
      <c r="F32" s="61" t="n">
        <v>4.07163323782235</v>
      </c>
      <c r="G32" s="60" t="n">
        <v>1400</v>
      </c>
      <c r="H32" s="61" t="n">
        <v>-27.2349272349272</v>
      </c>
      <c r="I32" s="60" t="n">
        <v>7796</v>
      </c>
      <c r="J32" s="61" t="n">
        <v>-14.8350447891632</v>
      </c>
      <c r="K32" s="61" t="n">
        <v>5.56857142857143</v>
      </c>
    </row>
    <row r="33" customFormat="false" ht="36" hidden="false" customHeight="true" outlineLevel="0" collapsed="false">
      <c r="A33" s="64" t="s">
        <v>107</v>
      </c>
      <c r="B33" s="60" t="n">
        <v>5034</v>
      </c>
      <c r="C33" s="61" t="n">
        <v>-4.83931947069943</v>
      </c>
      <c r="D33" s="60" t="n">
        <v>131292</v>
      </c>
      <c r="E33" s="61" t="n">
        <v>1.01638057720568</v>
      </c>
      <c r="F33" s="61" t="n">
        <v>26.0810488676996</v>
      </c>
      <c r="G33" s="60" t="n">
        <v>25434</v>
      </c>
      <c r="H33" s="61" t="n">
        <v>-1.28085700978109</v>
      </c>
      <c r="I33" s="60" t="n">
        <v>621528</v>
      </c>
      <c r="J33" s="61" t="n">
        <v>1.46667014940968</v>
      </c>
      <c r="K33" s="61" t="n">
        <v>24.4368954942203</v>
      </c>
    </row>
    <row r="34" customFormat="false" ht="12" hidden="false" customHeight="true" outlineLevel="0" collapsed="false">
      <c r="A34" s="63" t="s">
        <v>97</v>
      </c>
      <c r="B34" s="60" t="n">
        <v>5034</v>
      </c>
      <c r="C34" s="61" t="n">
        <v>-4.78532248912427</v>
      </c>
      <c r="D34" s="60" t="n">
        <v>131292</v>
      </c>
      <c r="E34" s="61" t="n">
        <v>1.04903447267354</v>
      </c>
      <c r="F34" s="61" t="n">
        <v>26.0810488676996</v>
      </c>
      <c r="G34" s="60" t="n">
        <v>25427</v>
      </c>
      <c r="H34" s="61" t="n">
        <v>-1.23902742173542</v>
      </c>
      <c r="I34" s="60" t="n">
        <v>621435</v>
      </c>
      <c r="J34" s="61" t="n">
        <v>1.51197607235792</v>
      </c>
      <c r="K34" s="61" t="n">
        <v>24.4399653911197</v>
      </c>
    </row>
    <row r="35" customFormat="false" ht="12" hidden="false" customHeight="true" outlineLevel="0" collapsed="false">
      <c r="A35" s="63" t="s">
        <v>98</v>
      </c>
      <c r="B35" s="60" t="n">
        <v>0</v>
      </c>
      <c r="C35" s="61" t="n">
        <v>-100</v>
      </c>
      <c r="D35" s="60" t="n">
        <v>0</v>
      </c>
      <c r="E35" s="61" t="n">
        <v>-100</v>
      </c>
      <c r="F35" s="61" t="s">
        <v>108</v>
      </c>
      <c r="G35" s="60" t="n">
        <v>7</v>
      </c>
      <c r="H35" s="61" t="n">
        <v>-61.1111111111111</v>
      </c>
      <c r="I35" s="60" t="n">
        <v>93</v>
      </c>
      <c r="J35" s="61" t="n">
        <v>-74.5205479452055</v>
      </c>
      <c r="K35" s="61" t="n">
        <v>13.2857142857143</v>
      </c>
    </row>
    <row r="36" customFormat="false" ht="36" hidden="false" customHeight="true" outlineLevel="0" collapsed="false">
      <c r="A36" s="64" t="s">
        <v>109</v>
      </c>
      <c r="B36" s="60" t="n">
        <v>27812</v>
      </c>
      <c r="C36" s="61" t="n">
        <v>-2.17031904041648</v>
      </c>
      <c r="D36" s="60" t="n">
        <v>81141</v>
      </c>
      <c r="E36" s="61" t="n">
        <v>-3.79868397652499</v>
      </c>
      <c r="F36" s="61" t="n">
        <v>2.91748166259169</v>
      </c>
      <c r="G36" s="60" t="n">
        <v>71414</v>
      </c>
      <c r="H36" s="61" t="n">
        <v>2.68746854554605</v>
      </c>
      <c r="I36" s="60" t="n">
        <v>184884</v>
      </c>
      <c r="J36" s="61" t="n">
        <v>0.344097693351425</v>
      </c>
      <c r="K36" s="61" t="n">
        <v>2.58890413644383</v>
      </c>
    </row>
    <row r="37" customFormat="false" ht="12" hidden="false" customHeight="true" outlineLevel="0" collapsed="false">
      <c r="A37" s="63" t="s">
        <v>97</v>
      </c>
      <c r="B37" s="60" t="n">
        <v>26230</v>
      </c>
      <c r="C37" s="61" t="n">
        <v>-4.1581408944753</v>
      </c>
      <c r="D37" s="60" t="n">
        <v>78288</v>
      </c>
      <c r="E37" s="61" t="n">
        <v>-4.76375845457642</v>
      </c>
      <c r="F37" s="61" t="n">
        <v>2.9846740373618</v>
      </c>
      <c r="G37" s="60" t="n">
        <v>65320</v>
      </c>
      <c r="H37" s="61" t="n">
        <v>1.40337804272231</v>
      </c>
      <c r="I37" s="60" t="n">
        <v>175242</v>
      </c>
      <c r="J37" s="61" t="n">
        <v>-0.505867724957844</v>
      </c>
      <c r="K37" s="61" t="n">
        <v>2.68282302510716</v>
      </c>
    </row>
    <row r="38" customFormat="false" ht="12" hidden="false" customHeight="true" outlineLevel="0" collapsed="false">
      <c r="A38" s="63" t="s">
        <v>98</v>
      </c>
      <c r="B38" s="60" t="n">
        <v>1582</v>
      </c>
      <c r="C38" s="61" t="n">
        <v>49.1046182846371</v>
      </c>
      <c r="D38" s="60" t="n">
        <v>2853</v>
      </c>
      <c r="E38" s="61" t="n">
        <v>33.2554880896777</v>
      </c>
      <c r="F38" s="61" t="n">
        <v>1.80341340075853</v>
      </c>
      <c r="G38" s="60" t="n">
        <v>6094</v>
      </c>
      <c r="H38" s="61" t="n">
        <v>18.8145837395204</v>
      </c>
      <c r="I38" s="60" t="n">
        <v>9642</v>
      </c>
      <c r="J38" s="61" t="n">
        <v>18.7877294566958</v>
      </c>
      <c r="K38" s="61" t="n">
        <v>1.5822120118149</v>
      </c>
    </row>
    <row r="39" customFormat="false" ht="12" hidden="false" customHeight="true" outlineLevel="0" collapsed="false">
      <c r="A39" s="65" t="s">
        <v>110</v>
      </c>
      <c r="B39" s="60" t="n">
        <v>45116</v>
      </c>
      <c r="C39" s="61" t="n">
        <v>6.12532931878058</v>
      </c>
      <c r="D39" s="60" t="n">
        <v>137410</v>
      </c>
      <c r="E39" s="61" t="n">
        <v>21.1899386156777</v>
      </c>
      <c r="F39" s="61" t="n">
        <v>3.04570440641901</v>
      </c>
      <c r="G39" s="60" t="n">
        <v>58742</v>
      </c>
      <c r="H39" s="61" t="n">
        <v>16.9972912683238</v>
      </c>
      <c r="I39" s="60" t="n">
        <v>182166</v>
      </c>
      <c r="J39" s="61" t="n">
        <v>33.9574080065888</v>
      </c>
      <c r="K39" s="61" t="n">
        <v>3.10112015253141</v>
      </c>
    </row>
    <row r="40" customFormat="false" ht="12" hidden="false" customHeight="true" outlineLevel="0" collapsed="false">
      <c r="A40" s="63" t="s">
        <v>97</v>
      </c>
      <c r="B40" s="60" t="n">
        <v>42607</v>
      </c>
      <c r="C40" s="61" t="n">
        <v>8.37339437873585</v>
      </c>
      <c r="D40" s="60" t="n">
        <v>130314</v>
      </c>
      <c r="E40" s="61" t="n">
        <v>23.6739458474504</v>
      </c>
      <c r="F40" s="61" t="n">
        <v>3.05851151219283</v>
      </c>
      <c r="G40" s="60" t="n">
        <v>55194</v>
      </c>
      <c r="H40" s="61" t="n">
        <v>19.6877371787922</v>
      </c>
      <c r="I40" s="60" t="n">
        <v>172268</v>
      </c>
      <c r="J40" s="61" t="n">
        <v>38.21134297703</v>
      </c>
      <c r="K40" s="61" t="n">
        <v>3.12113635540095</v>
      </c>
    </row>
    <row r="41" customFormat="false" ht="12" hidden="false" customHeight="true" outlineLevel="0" collapsed="false">
      <c r="A41" s="63" t="s">
        <v>98</v>
      </c>
      <c r="B41" s="60" t="n">
        <v>2509</v>
      </c>
      <c r="C41" s="61" t="n">
        <v>-21.5201751642165</v>
      </c>
      <c r="D41" s="60" t="n">
        <v>7096</v>
      </c>
      <c r="E41" s="61" t="n">
        <v>-11.4660012476606</v>
      </c>
      <c r="F41" s="61" t="n">
        <v>2.82821841371064</v>
      </c>
      <c r="G41" s="60" t="n">
        <v>3548</v>
      </c>
      <c r="H41" s="61" t="n">
        <v>-13.3154165648668</v>
      </c>
      <c r="I41" s="60" t="n">
        <v>9898</v>
      </c>
      <c r="J41" s="61" t="n">
        <v>-12.7698951264651</v>
      </c>
      <c r="K41" s="61" t="n">
        <v>2.78974069898534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1</v>
      </c>
      <c r="B43" s="60" t="n">
        <v>418728</v>
      </c>
      <c r="C43" s="61" t="n">
        <v>-3.14643178490555</v>
      </c>
      <c r="D43" s="60" t="n">
        <v>1117653</v>
      </c>
      <c r="E43" s="61" t="n">
        <v>-1.32780903563455</v>
      </c>
      <c r="F43" s="61" t="n">
        <v>2.66916232016966</v>
      </c>
      <c r="G43" s="60" t="n">
        <v>1230379</v>
      </c>
      <c r="H43" s="61" t="n">
        <v>-4.26742399190803</v>
      </c>
      <c r="I43" s="60" t="n">
        <v>3306823</v>
      </c>
      <c r="J43" s="61" t="n">
        <v>-2.80856259190255</v>
      </c>
      <c r="K43" s="61" t="n">
        <v>2.68764583920889</v>
      </c>
    </row>
    <row r="44" customFormat="false" ht="10.2" hidden="false" customHeight="false" outlineLevel="0" collapsed="false">
      <c r="A44" s="62" t="s">
        <v>97</v>
      </c>
      <c r="B44" s="60" t="n">
        <v>389266</v>
      </c>
      <c r="C44" s="61" t="n">
        <v>-1.56702396937261</v>
      </c>
      <c r="D44" s="60" t="n">
        <v>1052112</v>
      </c>
      <c r="E44" s="61" t="n">
        <v>0.127620575748665</v>
      </c>
      <c r="F44" s="61" t="n">
        <v>2.7028099037676</v>
      </c>
      <c r="G44" s="60" t="n">
        <v>1135155</v>
      </c>
      <c r="H44" s="61" t="n">
        <v>-2.22491916353858</v>
      </c>
      <c r="I44" s="60" t="n">
        <v>3106760</v>
      </c>
      <c r="J44" s="61" t="n">
        <v>-1.19022970355097</v>
      </c>
      <c r="K44" s="61" t="n">
        <v>2.73685972400245</v>
      </c>
    </row>
    <row r="45" customFormat="false" ht="10.2" hidden="false" customHeight="false" outlineLevel="0" collapsed="false">
      <c r="A45" s="62" t="s">
        <v>98</v>
      </c>
      <c r="B45" s="60" t="n">
        <v>29462</v>
      </c>
      <c r="C45" s="61" t="n">
        <v>-20.0878810892915</v>
      </c>
      <c r="D45" s="60" t="n">
        <v>65541</v>
      </c>
      <c r="E45" s="61" t="n">
        <v>-19.9958497107004</v>
      </c>
      <c r="F45" s="61" t="n">
        <v>2.22459439277714</v>
      </c>
      <c r="G45" s="60" t="n">
        <v>95224</v>
      </c>
      <c r="H45" s="61" t="n">
        <v>-23.3541802493581</v>
      </c>
      <c r="I45" s="60" t="n">
        <v>200063</v>
      </c>
      <c r="J45" s="61" t="n">
        <v>-22.515666271621</v>
      </c>
      <c r="K45" s="61" t="n">
        <v>2.1009724439217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Mai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3</v>
      </c>
      <c r="B3" s="69" t="s">
        <v>5</v>
      </c>
      <c r="C3" s="69"/>
      <c r="D3" s="69"/>
      <c r="E3" s="69"/>
      <c r="F3" s="69"/>
      <c r="G3" s="69"/>
      <c r="H3" s="70" t="s">
        <v>89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115</v>
      </c>
      <c r="H4" s="72" t="s">
        <v>91</v>
      </c>
      <c r="I4" s="56" t="s">
        <v>92</v>
      </c>
      <c r="J4" s="72" t="s">
        <v>95</v>
      </c>
      <c r="K4" s="56" t="s">
        <v>92</v>
      </c>
      <c r="L4" s="72" t="s">
        <v>114</v>
      </c>
      <c r="M4" s="73" t="s">
        <v>115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6</v>
      </c>
      <c r="B6" s="76" t="n">
        <v>389266</v>
      </c>
      <c r="C6" s="77" t="n">
        <v>-1.6</v>
      </c>
      <c r="D6" s="76" t="n">
        <v>1052112</v>
      </c>
      <c r="E6" s="77" t="n">
        <v>0.1</v>
      </c>
      <c r="F6" s="77" t="n">
        <v>94.1358364358168</v>
      </c>
      <c r="G6" s="77" t="n">
        <v>2.7</v>
      </c>
      <c r="H6" s="76" t="n">
        <v>1135155</v>
      </c>
      <c r="I6" s="77" t="n">
        <v>-2.2</v>
      </c>
      <c r="J6" s="76" t="n">
        <v>3106760</v>
      </c>
      <c r="K6" s="77" t="n">
        <v>-1.2</v>
      </c>
      <c r="L6" s="77" t="n">
        <v>93.9499936948546</v>
      </c>
      <c r="M6" s="77" t="n">
        <v>2.7</v>
      </c>
    </row>
    <row r="7" customFormat="false" ht="12" hidden="false" customHeight="true" outlineLevel="0" collapsed="false">
      <c r="A7" s="75" t="s">
        <v>98</v>
      </c>
      <c r="B7" s="76" t="n">
        <v>29462</v>
      </c>
      <c r="C7" s="77" t="n">
        <v>-20.1</v>
      </c>
      <c r="D7" s="76" t="n">
        <v>65541</v>
      </c>
      <c r="E7" s="77" t="n">
        <v>-20</v>
      </c>
      <c r="F7" s="77" t="n">
        <v>5.86416356418316</v>
      </c>
      <c r="G7" s="77" t="n">
        <v>2.2</v>
      </c>
      <c r="H7" s="76" t="n">
        <v>95224</v>
      </c>
      <c r="I7" s="77" t="n">
        <v>-23.4</v>
      </c>
      <c r="J7" s="76" t="n">
        <v>200063</v>
      </c>
      <c r="K7" s="77" t="n">
        <v>-22.5</v>
      </c>
      <c r="L7" s="77" t="n">
        <v>6.05000630514545</v>
      </c>
      <c r="M7" s="77" t="n">
        <v>2.1</v>
      </c>
    </row>
    <row r="8" customFormat="false" ht="12" hidden="false" customHeight="true" outlineLevel="0" collapsed="false">
      <c r="A8" s="78" t="s">
        <v>117</v>
      </c>
      <c r="B8" s="76" t="n">
        <v>24577</v>
      </c>
      <c r="C8" s="77" t="n">
        <v>-20.6</v>
      </c>
      <c r="D8" s="76" t="n">
        <v>55228</v>
      </c>
      <c r="E8" s="77" t="n">
        <v>-19.2</v>
      </c>
      <c r="F8" s="77" t="n">
        <v>84.2648113394669</v>
      </c>
      <c r="G8" s="77" t="n">
        <v>2.2</v>
      </c>
      <c r="H8" s="76" t="n">
        <v>78861</v>
      </c>
      <c r="I8" s="77" t="n">
        <v>-26</v>
      </c>
      <c r="J8" s="76" t="n">
        <v>162327</v>
      </c>
      <c r="K8" s="77" t="n">
        <v>-24.5</v>
      </c>
      <c r="L8" s="77" t="n">
        <v>81.1379415484123</v>
      </c>
      <c r="M8" s="77" t="n">
        <v>2.1</v>
      </c>
    </row>
    <row r="9" customFormat="false" ht="12" hidden="false" customHeight="true" outlineLevel="0" collapsed="false">
      <c r="A9" s="79" t="s">
        <v>118</v>
      </c>
      <c r="B9" s="76" t="n">
        <v>538</v>
      </c>
      <c r="C9" s="77" t="n">
        <v>-20.4</v>
      </c>
      <c r="D9" s="76" t="n">
        <v>1245</v>
      </c>
      <c r="E9" s="77" t="n">
        <v>-25</v>
      </c>
      <c r="F9" s="77" t="n">
        <v>1.89957431226255</v>
      </c>
      <c r="G9" s="77" t="n">
        <v>2.3</v>
      </c>
      <c r="H9" s="76" t="n">
        <v>1717</v>
      </c>
      <c r="I9" s="77" t="n">
        <v>-30.5</v>
      </c>
      <c r="J9" s="76" t="n">
        <v>3675</v>
      </c>
      <c r="K9" s="77" t="n">
        <v>-30.9</v>
      </c>
      <c r="L9" s="77" t="n">
        <v>1.83692136976852</v>
      </c>
      <c r="M9" s="77" t="n">
        <v>2.1</v>
      </c>
    </row>
    <row r="10" customFormat="false" ht="12" hidden="false" customHeight="true" outlineLevel="0" collapsed="false">
      <c r="A10" s="79" t="s">
        <v>119</v>
      </c>
      <c r="B10" s="76" t="n">
        <v>45</v>
      </c>
      <c r="C10" s="77" t="n">
        <v>-27.4</v>
      </c>
      <c r="D10" s="76" t="n">
        <v>165</v>
      </c>
      <c r="E10" s="77" t="n">
        <v>1.2</v>
      </c>
      <c r="F10" s="77" t="n">
        <v>0.251750812468531</v>
      </c>
      <c r="G10" s="77" t="n">
        <v>3.7</v>
      </c>
      <c r="H10" s="76" t="n">
        <v>204</v>
      </c>
      <c r="I10" s="77" t="n">
        <v>17.9</v>
      </c>
      <c r="J10" s="76" t="n">
        <v>459</v>
      </c>
      <c r="K10" s="77" t="n">
        <v>5</v>
      </c>
      <c r="L10" s="77" t="n">
        <v>0.229427730264967</v>
      </c>
      <c r="M10" s="77" t="n">
        <v>2.3</v>
      </c>
    </row>
    <row r="11" customFormat="false" ht="12" hidden="false" customHeight="true" outlineLevel="0" collapsed="false">
      <c r="A11" s="79" t="s">
        <v>120</v>
      </c>
      <c r="B11" s="76" t="n">
        <v>1737</v>
      </c>
      <c r="C11" s="77" t="n">
        <v>-0.5</v>
      </c>
      <c r="D11" s="76" t="n">
        <v>3667</v>
      </c>
      <c r="E11" s="77" t="n">
        <v>-3.8</v>
      </c>
      <c r="F11" s="77" t="n">
        <v>5.59497108680063</v>
      </c>
      <c r="G11" s="77" t="n">
        <v>2.1</v>
      </c>
      <c r="H11" s="76" t="n">
        <v>4985</v>
      </c>
      <c r="I11" s="77" t="n">
        <v>-1</v>
      </c>
      <c r="J11" s="76" t="n">
        <v>10012</v>
      </c>
      <c r="K11" s="77" t="n">
        <v>-0.5</v>
      </c>
      <c r="L11" s="77" t="n">
        <v>5.00442360656393</v>
      </c>
      <c r="M11" s="77" t="n">
        <v>2</v>
      </c>
    </row>
    <row r="12" customFormat="false" ht="12" hidden="false" customHeight="true" outlineLevel="0" collapsed="false">
      <c r="A12" s="79" t="s">
        <v>121</v>
      </c>
      <c r="B12" s="76" t="n">
        <v>108</v>
      </c>
      <c r="C12" s="77" t="n">
        <v>-62.5</v>
      </c>
      <c r="D12" s="76" t="n">
        <v>176</v>
      </c>
      <c r="E12" s="77" t="n">
        <v>-55.6</v>
      </c>
      <c r="F12" s="77" t="n">
        <v>0.268534199966433</v>
      </c>
      <c r="G12" s="77" t="n">
        <v>1.6</v>
      </c>
      <c r="H12" s="76" t="n">
        <v>377</v>
      </c>
      <c r="I12" s="77" t="n">
        <v>-62.8</v>
      </c>
      <c r="J12" s="76" t="n">
        <v>556</v>
      </c>
      <c r="K12" s="77" t="n">
        <v>-63.4</v>
      </c>
      <c r="L12" s="77" t="n">
        <v>0.277912457575864</v>
      </c>
      <c r="M12" s="77" t="n">
        <v>1.5</v>
      </c>
    </row>
    <row r="13" customFormat="false" ht="12" hidden="false" customHeight="true" outlineLevel="0" collapsed="false">
      <c r="A13" s="79" t="s">
        <v>122</v>
      </c>
      <c r="B13" s="76" t="n">
        <v>219</v>
      </c>
      <c r="C13" s="77" t="n">
        <v>-3.5</v>
      </c>
      <c r="D13" s="76" t="n">
        <v>405</v>
      </c>
      <c r="E13" s="77" t="n">
        <v>-8</v>
      </c>
      <c r="F13" s="77" t="n">
        <v>0.617933812422758</v>
      </c>
      <c r="G13" s="77" t="n">
        <v>1.8</v>
      </c>
      <c r="H13" s="76" t="n">
        <v>630</v>
      </c>
      <c r="I13" s="77" t="n">
        <v>-10.1</v>
      </c>
      <c r="J13" s="76" t="n">
        <v>1335</v>
      </c>
      <c r="K13" s="77" t="n">
        <v>1.8</v>
      </c>
      <c r="L13" s="77" t="n">
        <v>0.667289803711831</v>
      </c>
      <c r="M13" s="77" t="n">
        <v>2.1</v>
      </c>
    </row>
    <row r="14" customFormat="false" ht="12" hidden="false" customHeight="true" outlineLevel="0" collapsed="false">
      <c r="A14" s="79" t="s">
        <v>123</v>
      </c>
      <c r="B14" s="76" t="n">
        <v>1030</v>
      </c>
      <c r="C14" s="77" t="n">
        <v>7.7</v>
      </c>
      <c r="D14" s="76" t="n">
        <v>2231</v>
      </c>
      <c r="E14" s="77" t="n">
        <v>19.3</v>
      </c>
      <c r="F14" s="77" t="n">
        <v>3.4039761370745</v>
      </c>
      <c r="G14" s="77" t="n">
        <v>2.2</v>
      </c>
      <c r="H14" s="76" t="n">
        <v>3386</v>
      </c>
      <c r="I14" s="77" t="n">
        <v>-7.5</v>
      </c>
      <c r="J14" s="76" t="n">
        <v>7624</v>
      </c>
      <c r="K14" s="77" t="n">
        <v>5.1</v>
      </c>
      <c r="L14" s="77" t="n">
        <v>3.81079959812659</v>
      </c>
      <c r="M14" s="77" t="n">
        <v>2.3</v>
      </c>
    </row>
    <row r="15" customFormat="false" ht="12" hidden="false" customHeight="true" outlineLevel="0" collapsed="false">
      <c r="A15" s="79" t="s">
        <v>124</v>
      </c>
      <c r="B15" s="76" t="n">
        <v>116</v>
      </c>
      <c r="C15" s="77" t="n">
        <v>20.8</v>
      </c>
      <c r="D15" s="76" t="n">
        <v>267</v>
      </c>
      <c r="E15" s="77" t="n">
        <v>56.1</v>
      </c>
      <c r="F15" s="77" t="n">
        <v>0.407378587449078</v>
      </c>
      <c r="G15" s="77" t="n">
        <v>2.3</v>
      </c>
      <c r="H15" s="76" t="n">
        <v>489</v>
      </c>
      <c r="I15" s="77" t="n">
        <v>11.9</v>
      </c>
      <c r="J15" s="76" t="n">
        <v>1081</v>
      </c>
      <c r="K15" s="77" t="n">
        <v>14</v>
      </c>
      <c r="L15" s="77" t="n">
        <v>0.540329796114224</v>
      </c>
      <c r="M15" s="77" t="n">
        <v>2.2</v>
      </c>
    </row>
    <row r="16" customFormat="false" ht="24" hidden="false" customHeight="true" outlineLevel="0" collapsed="false">
      <c r="A16" s="80" t="s">
        <v>125</v>
      </c>
      <c r="B16" s="76" t="n">
        <v>1045</v>
      </c>
      <c r="C16" s="77" t="n">
        <v>-47.6</v>
      </c>
      <c r="D16" s="76" t="n">
        <v>2242</v>
      </c>
      <c r="E16" s="77" t="n">
        <v>-45.7</v>
      </c>
      <c r="F16" s="77" t="n">
        <v>3.42075952457241</v>
      </c>
      <c r="G16" s="77" t="n">
        <v>2.1</v>
      </c>
      <c r="H16" s="76" t="n">
        <v>4335</v>
      </c>
      <c r="I16" s="77" t="n">
        <v>-36.6</v>
      </c>
      <c r="J16" s="76" t="n">
        <v>8542</v>
      </c>
      <c r="K16" s="77" t="n">
        <v>-41.1</v>
      </c>
      <c r="L16" s="77" t="n">
        <v>4.26965505865652</v>
      </c>
      <c r="M16" s="77" t="n">
        <v>2</v>
      </c>
    </row>
    <row r="17" customFormat="false" ht="12" hidden="false" customHeight="true" outlineLevel="0" collapsed="false">
      <c r="A17" s="79" t="s">
        <v>126</v>
      </c>
      <c r="B17" s="76" t="n">
        <v>94</v>
      </c>
      <c r="C17" s="77" t="n">
        <v>-59.7</v>
      </c>
      <c r="D17" s="76" t="n">
        <v>404</v>
      </c>
      <c r="E17" s="77" t="n">
        <v>-10.2</v>
      </c>
      <c r="F17" s="77" t="n">
        <v>0.616408049922949</v>
      </c>
      <c r="G17" s="77" t="n">
        <v>4.3</v>
      </c>
      <c r="H17" s="76" t="n">
        <v>397</v>
      </c>
      <c r="I17" s="77" t="n">
        <v>-42</v>
      </c>
      <c r="J17" s="76" t="n">
        <v>954</v>
      </c>
      <c r="K17" s="77" t="n">
        <v>-35.1</v>
      </c>
      <c r="L17" s="77" t="n">
        <v>0.476849792315421</v>
      </c>
      <c r="M17" s="77" t="n">
        <v>2.4</v>
      </c>
    </row>
    <row r="18" customFormat="false" ht="12" hidden="false" customHeight="true" outlineLevel="0" collapsed="false">
      <c r="A18" s="79" t="s">
        <v>127</v>
      </c>
      <c r="B18" s="76" t="n">
        <v>26</v>
      </c>
      <c r="C18" s="77" t="n">
        <v>44.4</v>
      </c>
      <c r="D18" s="76" t="n">
        <v>40</v>
      </c>
      <c r="E18" s="77" t="n">
        <v>8.1</v>
      </c>
      <c r="F18" s="77" t="n">
        <v>0.0610304999923712</v>
      </c>
      <c r="G18" s="77" t="n">
        <v>1.5</v>
      </c>
      <c r="H18" s="76" t="n">
        <v>86</v>
      </c>
      <c r="I18" s="77" t="n">
        <v>-73.4</v>
      </c>
      <c r="J18" s="76" t="n">
        <v>111</v>
      </c>
      <c r="K18" s="77" t="n">
        <v>-74.6</v>
      </c>
      <c r="L18" s="77" t="n">
        <v>0.0554825230052533</v>
      </c>
      <c r="M18" s="77" t="n">
        <v>1.3</v>
      </c>
    </row>
    <row r="19" customFormat="false" ht="12" hidden="false" customHeight="true" outlineLevel="0" collapsed="false">
      <c r="A19" s="79" t="s">
        <v>128</v>
      </c>
      <c r="B19" s="76" t="n">
        <v>675</v>
      </c>
      <c r="C19" s="77" t="n">
        <v>5.6</v>
      </c>
      <c r="D19" s="76" t="n">
        <v>1399</v>
      </c>
      <c r="E19" s="77" t="n">
        <v>-8.1</v>
      </c>
      <c r="F19" s="77" t="n">
        <v>2.13454173723318</v>
      </c>
      <c r="G19" s="77" t="n">
        <v>2.1</v>
      </c>
      <c r="H19" s="76" t="n">
        <v>2499</v>
      </c>
      <c r="I19" s="77" t="n">
        <v>-16.5</v>
      </c>
      <c r="J19" s="76" t="n">
        <v>5354</v>
      </c>
      <c r="K19" s="77" t="n">
        <v>-27.5</v>
      </c>
      <c r="L19" s="77" t="n">
        <v>2.67615701054168</v>
      </c>
      <c r="M19" s="77" t="n">
        <v>2.1</v>
      </c>
    </row>
    <row r="20" customFormat="false" ht="12" hidden="false" customHeight="true" outlineLevel="0" collapsed="false">
      <c r="A20" s="79" t="s">
        <v>129</v>
      </c>
      <c r="B20" s="76" t="n">
        <v>140</v>
      </c>
      <c r="C20" s="77" t="n">
        <v>-52.9</v>
      </c>
      <c r="D20" s="76" t="n">
        <v>179</v>
      </c>
      <c r="E20" s="77" t="n">
        <v>-60.3</v>
      </c>
      <c r="F20" s="77" t="n">
        <v>0.273111487465861</v>
      </c>
      <c r="G20" s="77" t="n">
        <v>1.3</v>
      </c>
      <c r="H20" s="76" t="n">
        <v>528</v>
      </c>
      <c r="I20" s="77" t="n">
        <v>-54.5</v>
      </c>
      <c r="J20" s="76" t="n">
        <v>675</v>
      </c>
      <c r="K20" s="77" t="n">
        <v>-66.1</v>
      </c>
      <c r="L20" s="77" t="n">
        <v>0.337393720977892</v>
      </c>
      <c r="M20" s="77" t="n">
        <v>1.3</v>
      </c>
    </row>
    <row r="21" customFormat="false" ht="12" hidden="false" customHeight="true" outlineLevel="0" collapsed="false">
      <c r="A21" s="79" t="s">
        <v>130</v>
      </c>
      <c r="B21" s="76" t="n">
        <v>204</v>
      </c>
      <c r="C21" s="77" t="n">
        <v>-65.7</v>
      </c>
      <c r="D21" s="76" t="n">
        <v>241</v>
      </c>
      <c r="E21" s="77" t="n">
        <v>-68.7</v>
      </c>
      <c r="F21" s="77" t="n">
        <v>0.367708762454036</v>
      </c>
      <c r="G21" s="77" t="n">
        <v>1.2</v>
      </c>
      <c r="H21" s="76" t="n">
        <v>987</v>
      </c>
      <c r="I21" s="77" t="n">
        <v>-40.6</v>
      </c>
      <c r="J21" s="76" t="n">
        <v>1289</v>
      </c>
      <c r="K21" s="77" t="n">
        <v>-45.9</v>
      </c>
      <c r="L21" s="77" t="n">
        <v>0.644297046430374</v>
      </c>
      <c r="M21" s="77" t="n">
        <v>1.3</v>
      </c>
    </row>
    <row r="22" customFormat="false" ht="12" hidden="false" customHeight="true" outlineLevel="0" collapsed="false">
      <c r="A22" s="79" t="s">
        <v>131</v>
      </c>
      <c r="B22" s="76" t="n">
        <v>133</v>
      </c>
      <c r="C22" s="77" t="n">
        <v>25.5</v>
      </c>
      <c r="D22" s="76" t="n">
        <v>236</v>
      </c>
      <c r="E22" s="77" t="n">
        <v>-4.8</v>
      </c>
      <c r="F22" s="77" t="n">
        <v>0.36007994995499</v>
      </c>
      <c r="G22" s="77" t="n">
        <v>1.8</v>
      </c>
      <c r="H22" s="76" t="n">
        <v>391</v>
      </c>
      <c r="I22" s="77" t="n">
        <v>44.8</v>
      </c>
      <c r="J22" s="76" t="n">
        <v>873</v>
      </c>
      <c r="K22" s="77" t="n">
        <v>50</v>
      </c>
      <c r="L22" s="77" t="n">
        <v>0.436362545798074</v>
      </c>
      <c r="M22" s="77" t="n">
        <v>2.2</v>
      </c>
    </row>
    <row r="23" customFormat="false" ht="12" hidden="false" customHeight="true" outlineLevel="0" collapsed="false">
      <c r="A23" s="79" t="s">
        <v>132</v>
      </c>
      <c r="B23" s="76" t="n">
        <v>8</v>
      </c>
      <c r="C23" s="77" t="s">
        <v>108</v>
      </c>
      <c r="D23" s="76" t="n">
        <v>16</v>
      </c>
      <c r="E23" s="77" t="s">
        <v>108</v>
      </c>
      <c r="F23" s="77" t="n">
        <v>0.0244121999969485</v>
      </c>
      <c r="G23" s="77" t="n">
        <v>2</v>
      </c>
      <c r="H23" s="76" t="n">
        <v>19</v>
      </c>
      <c r="I23" s="77" t="n">
        <v>-26.9</v>
      </c>
      <c r="J23" s="76" t="n">
        <v>46</v>
      </c>
      <c r="K23" s="77" t="n">
        <v>-22</v>
      </c>
      <c r="L23" s="77" t="n">
        <v>0.0229927572814563</v>
      </c>
      <c r="M23" s="77" t="n">
        <v>2.4</v>
      </c>
    </row>
    <row r="24" customFormat="false" ht="12" hidden="false" customHeight="true" outlineLevel="0" collapsed="false">
      <c r="A24" s="79" t="s">
        <v>133</v>
      </c>
      <c r="B24" s="76" t="n">
        <v>5544</v>
      </c>
      <c r="C24" s="77" t="n">
        <v>-10.5</v>
      </c>
      <c r="D24" s="76" t="n">
        <v>16723</v>
      </c>
      <c r="E24" s="77" t="n">
        <v>-6.7</v>
      </c>
      <c r="F24" s="77" t="n">
        <v>25.5153262843106</v>
      </c>
      <c r="G24" s="77" t="n">
        <v>3</v>
      </c>
      <c r="H24" s="76" t="n">
        <v>14092</v>
      </c>
      <c r="I24" s="77" t="n">
        <v>-14.4</v>
      </c>
      <c r="J24" s="76" t="n">
        <v>35971</v>
      </c>
      <c r="K24" s="77" t="n">
        <v>-16.1</v>
      </c>
      <c r="L24" s="77" t="n">
        <v>17.9798363515493</v>
      </c>
      <c r="M24" s="77" t="n">
        <v>2.6</v>
      </c>
    </row>
    <row r="25" customFormat="false" ht="12" hidden="false" customHeight="true" outlineLevel="0" collapsed="false">
      <c r="A25" s="79" t="s">
        <v>134</v>
      </c>
      <c r="B25" s="76" t="n">
        <v>1313</v>
      </c>
      <c r="C25" s="77" t="n">
        <v>32.1</v>
      </c>
      <c r="D25" s="76" t="n">
        <v>1961</v>
      </c>
      <c r="E25" s="77" t="n">
        <v>28.7</v>
      </c>
      <c r="F25" s="77" t="n">
        <v>2.992020262126</v>
      </c>
      <c r="G25" s="77" t="n">
        <v>1.5</v>
      </c>
      <c r="H25" s="76" t="n">
        <v>4280</v>
      </c>
      <c r="I25" s="77" t="n">
        <v>-10.1</v>
      </c>
      <c r="J25" s="76" t="n">
        <v>6249</v>
      </c>
      <c r="K25" s="77" t="n">
        <v>-11.3</v>
      </c>
      <c r="L25" s="77" t="n">
        <v>3.12351609243088</v>
      </c>
      <c r="M25" s="77" t="n">
        <v>1.5</v>
      </c>
    </row>
    <row r="26" customFormat="false" ht="12" hidden="false" customHeight="true" outlineLevel="0" collapsed="false">
      <c r="A26" s="79" t="s">
        <v>135</v>
      </c>
      <c r="B26" s="76" t="n">
        <v>1172</v>
      </c>
      <c r="C26" s="77" t="n">
        <v>-29.1</v>
      </c>
      <c r="D26" s="76" t="n">
        <v>2859</v>
      </c>
      <c r="E26" s="77" t="n">
        <v>-21.4</v>
      </c>
      <c r="F26" s="77" t="n">
        <v>4.36215498695473</v>
      </c>
      <c r="G26" s="77" t="n">
        <v>2.4</v>
      </c>
      <c r="H26" s="76" t="n">
        <v>3562</v>
      </c>
      <c r="I26" s="77" t="n">
        <v>-14.3</v>
      </c>
      <c r="J26" s="76" t="n">
        <v>8450</v>
      </c>
      <c r="K26" s="77" t="n">
        <v>-8.6</v>
      </c>
      <c r="L26" s="77" t="n">
        <v>4.22366954409361</v>
      </c>
      <c r="M26" s="77" t="n">
        <v>2.4</v>
      </c>
    </row>
    <row r="27" customFormat="false" ht="12" hidden="false" customHeight="true" outlineLevel="0" collapsed="false">
      <c r="A27" s="79" t="s">
        <v>136</v>
      </c>
      <c r="B27" s="76" t="n">
        <v>2960</v>
      </c>
      <c r="C27" s="77" t="n">
        <v>-25</v>
      </c>
      <c r="D27" s="76" t="n">
        <v>5681</v>
      </c>
      <c r="E27" s="77" t="n">
        <v>-29.2</v>
      </c>
      <c r="F27" s="77" t="n">
        <v>8.66785676141652</v>
      </c>
      <c r="G27" s="77" t="n">
        <v>1.9</v>
      </c>
      <c r="H27" s="76" t="n">
        <v>12363</v>
      </c>
      <c r="I27" s="77" t="n">
        <v>-15</v>
      </c>
      <c r="J27" s="76" t="n">
        <v>21958</v>
      </c>
      <c r="K27" s="77" t="n">
        <v>-22.9</v>
      </c>
      <c r="L27" s="77" t="n">
        <v>10.9755427040482</v>
      </c>
      <c r="M27" s="77" t="n">
        <v>1.8</v>
      </c>
    </row>
    <row r="28" customFormat="false" ht="12" hidden="false" customHeight="true" outlineLevel="0" collapsed="false">
      <c r="A28" s="79" t="s">
        <v>137</v>
      </c>
      <c r="B28" s="76" t="n">
        <v>69</v>
      </c>
      <c r="C28" s="77" t="n">
        <v>-72.8</v>
      </c>
      <c r="D28" s="76" t="n">
        <v>127</v>
      </c>
      <c r="E28" s="77" t="n">
        <v>-75</v>
      </c>
      <c r="F28" s="77" t="n">
        <v>0.193771837475779</v>
      </c>
      <c r="G28" s="77" t="n">
        <v>1.8</v>
      </c>
      <c r="H28" s="76" t="n">
        <v>607</v>
      </c>
      <c r="I28" s="77" t="n">
        <v>-11.3</v>
      </c>
      <c r="J28" s="76" t="n">
        <v>945</v>
      </c>
      <c r="K28" s="77" t="n">
        <v>-23</v>
      </c>
      <c r="L28" s="77" t="n">
        <v>0.472351209369049</v>
      </c>
      <c r="M28" s="77" t="n">
        <v>1.6</v>
      </c>
    </row>
    <row r="29" customFormat="false" ht="12" hidden="false" customHeight="true" outlineLevel="0" collapsed="false">
      <c r="A29" s="79" t="s">
        <v>138</v>
      </c>
      <c r="B29" s="76" t="n">
        <v>176</v>
      </c>
      <c r="C29" s="77" t="n">
        <v>-15.8</v>
      </c>
      <c r="D29" s="76" t="n">
        <v>773</v>
      </c>
      <c r="E29" s="77" t="n">
        <v>-30.6</v>
      </c>
      <c r="F29" s="77" t="n">
        <v>1.17941441235257</v>
      </c>
      <c r="G29" s="77" t="n">
        <v>4.4</v>
      </c>
      <c r="H29" s="76" t="n">
        <v>567</v>
      </c>
      <c r="I29" s="77" t="n">
        <v>-57.3</v>
      </c>
      <c r="J29" s="76" t="n">
        <v>1966</v>
      </c>
      <c r="K29" s="77" t="n">
        <v>-53.5</v>
      </c>
      <c r="L29" s="77" t="n">
        <v>0.98269045250746</v>
      </c>
      <c r="M29" s="77" t="n">
        <v>3.5</v>
      </c>
    </row>
    <row r="30" customFormat="false" ht="12" hidden="false" customHeight="true" outlineLevel="0" collapsed="false">
      <c r="A30" s="79" t="s">
        <v>139</v>
      </c>
      <c r="B30" s="76" t="n">
        <v>660</v>
      </c>
      <c r="C30" s="77" t="n">
        <v>-30.8</v>
      </c>
      <c r="D30" s="76" t="n">
        <v>1746</v>
      </c>
      <c r="E30" s="77" t="n">
        <v>-22.9</v>
      </c>
      <c r="F30" s="77" t="n">
        <v>2.663981324667</v>
      </c>
      <c r="G30" s="77" t="n">
        <v>2.6</v>
      </c>
      <c r="H30" s="76" t="n">
        <v>2392</v>
      </c>
      <c r="I30" s="77" t="n">
        <v>-19.5</v>
      </c>
      <c r="J30" s="76" t="n">
        <v>5804</v>
      </c>
      <c r="K30" s="77" t="n">
        <v>-4.2</v>
      </c>
      <c r="L30" s="77" t="n">
        <v>2.90108615786027</v>
      </c>
      <c r="M30" s="77" t="n">
        <v>2.4</v>
      </c>
    </row>
    <row r="31" customFormat="false" ht="12" hidden="false" customHeight="true" outlineLevel="0" collapsed="false">
      <c r="A31" s="79" t="s">
        <v>140</v>
      </c>
      <c r="B31" s="76" t="n">
        <v>2757</v>
      </c>
      <c r="C31" s="77" t="n">
        <v>-18.1</v>
      </c>
      <c r="D31" s="76" t="n">
        <v>4857</v>
      </c>
      <c r="E31" s="77" t="n">
        <v>-14.8</v>
      </c>
      <c r="F31" s="77" t="n">
        <v>7.41062846157367</v>
      </c>
      <c r="G31" s="77" t="n">
        <v>1.8</v>
      </c>
      <c r="H31" s="76" t="n">
        <v>6048</v>
      </c>
      <c r="I31" s="77" t="n">
        <v>-18.2</v>
      </c>
      <c r="J31" s="76" t="n">
        <v>10455</v>
      </c>
      <c r="K31" s="77" t="n">
        <v>-20</v>
      </c>
      <c r="L31" s="77" t="n">
        <v>5.22585385603535</v>
      </c>
      <c r="M31" s="77" t="n">
        <v>1.7</v>
      </c>
    </row>
    <row r="32" customFormat="false" ht="12" hidden="false" customHeight="true" outlineLevel="0" collapsed="false">
      <c r="A32" s="79" t="s">
        <v>141</v>
      </c>
      <c r="B32" s="76" t="n">
        <v>1100</v>
      </c>
      <c r="C32" s="77" t="n">
        <v>-28</v>
      </c>
      <c r="D32" s="76" t="n">
        <v>2296</v>
      </c>
      <c r="E32" s="77" t="n">
        <v>-35.8</v>
      </c>
      <c r="F32" s="77" t="n">
        <v>3.50315069956211</v>
      </c>
      <c r="G32" s="77" t="n">
        <v>2.1</v>
      </c>
      <c r="H32" s="76" t="n">
        <v>3095</v>
      </c>
      <c r="I32" s="77" t="n">
        <v>-26.1</v>
      </c>
      <c r="J32" s="76" t="n">
        <v>6871</v>
      </c>
      <c r="K32" s="77" t="n">
        <v>-22.5</v>
      </c>
      <c r="L32" s="77" t="n">
        <v>3.43441815828014</v>
      </c>
      <c r="M32" s="77" t="n">
        <v>2.2</v>
      </c>
    </row>
    <row r="33" customFormat="false" ht="24" hidden="false" customHeight="true" outlineLevel="0" collapsed="false">
      <c r="A33" s="80" t="s">
        <v>142</v>
      </c>
      <c r="B33" s="76" t="n">
        <v>83</v>
      </c>
      <c r="C33" s="77" t="n">
        <v>-52</v>
      </c>
      <c r="D33" s="76" t="n">
        <v>318</v>
      </c>
      <c r="E33" s="77" t="n">
        <v>7.1</v>
      </c>
      <c r="F33" s="77" t="n">
        <v>0.485192474939351</v>
      </c>
      <c r="G33" s="77" t="n">
        <v>3.8</v>
      </c>
      <c r="H33" s="76" t="n">
        <v>390</v>
      </c>
      <c r="I33" s="77" t="n">
        <v>-39.6</v>
      </c>
      <c r="J33" s="76" t="n">
        <v>1074</v>
      </c>
      <c r="K33" s="77" t="n">
        <v>-23.3</v>
      </c>
      <c r="L33" s="77" t="n">
        <v>0.536830898267046</v>
      </c>
      <c r="M33" s="77" t="n">
        <v>2.8</v>
      </c>
    </row>
    <row r="34" customFormat="false" ht="12" hidden="false" customHeight="true" outlineLevel="0" collapsed="false">
      <c r="A34" s="79" t="s">
        <v>143</v>
      </c>
      <c r="B34" s="76" t="n">
        <v>77</v>
      </c>
      <c r="C34" s="77" t="n">
        <v>-38.9</v>
      </c>
      <c r="D34" s="76" t="n">
        <v>155</v>
      </c>
      <c r="E34" s="77" t="n">
        <v>-42.8</v>
      </c>
      <c r="F34" s="77" t="n">
        <v>0.236493187470438</v>
      </c>
      <c r="G34" s="77" t="n">
        <v>2</v>
      </c>
      <c r="H34" s="76" t="n">
        <v>212</v>
      </c>
      <c r="I34" s="77" t="n">
        <v>-40.6</v>
      </c>
      <c r="J34" s="76" t="n">
        <v>453</v>
      </c>
      <c r="K34" s="77" t="n">
        <v>-38.5</v>
      </c>
      <c r="L34" s="77" t="n">
        <v>0.226428674967385</v>
      </c>
      <c r="M34" s="77" t="n">
        <v>2.1</v>
      </c>
    </row>
    <row r="35" customFormat="false" ht="12" hidden="false" customHeight="true" outlineLevel="0" collapsed="false">
      <c r="A35" s="79" t="s">
        <v>144</v>
      </c>
      <c r="B35" s="76" t="n">
        <v>292</v>
      </c>
      <c r="C35" s="77" t="n">
        <v>-39.3</v>
      </c>
      <c r="D35" s="76" t="n">
        <v>748</v>
      </c>
      <c r="E35" s="77" t="n">
        <v>-55.4</v>
      </c>
      <c r="F35" s="77" t="n">
        <v>1.14127034985734</v>
      </c>
      <c r="G35" s="77" t="n">
        <v>2.6</v>
      </c>
      <c r="H35" s="76" t="n">
        <v>1301</v>
      </c>
      <c r="I35" s="77" t="n">
        <v>-32.3</v>
      </c>
      <c r="J35" s="76" t="n">
        <v>2873</v>
      </c>
      <c r="K35" s="77" t="n">
        <v>-40.6</v>
      </c>
      <c r="L35" s="77" t="n">
        <v>1.43604764499183</v>
      </c>
      <c r="M35" s="77" t="n">
        <v>2.2</v>
      </c>
    </row>
    <row r="36" customFormat="false" ht="24" hidden="false" customHeight="true" outlineLevel="0" collapsed="false">
      <c r="A36" s="80" t="s">
        <v>145</v>
      </c>
      <c r="B36" s="76" t="n">
        <v>1579</v>
      </c>
      <c r="C36" s="77" t="n">
        <v>-17.4</v>
      </c>
      <c r="D36" s="76" t="n">
        <v>2562</v>
      </c>
      <c r="E36" s="77" t="n">
        <v>-18.7</v>
      </c>
      <c r="F36" s="77" t="n">
        <v>3.90900352451137</v>
      </c>
      <c r="G36" s="77" t="n">
        <v>1.6</v>
      </c>
      <c r="H36" s="76" t="n">
        <v>5599</v>
      </c>
      <c r="I36" s="77" t="n">
        <v>-61.5</v>
      </c>
      <c r="J36" s="76" t="n">
        <v>9730</v>
      </c>
      <c r="K36" s="77" t="n">
        <v>-49</v>
      </c>
      <c r="L36" s="77" t="n">
        <v>4.86346800757761</v>
      </c>
      <c r="M36" s="77" t="n">
        <v>1.7</v>
      </c>
    </row>
    <row r="37" customFormat="false" ht="12" hidden="false" customHeight="true" outlineLevel="0" collapsed="false">
      <c r="A37" s="79" t="s">
        <v>146</v>
      </c>
      <c r="B37" s="76" t="n">
        <v>71</v>
      </c>
      <c r="C37" s="77" t="n">
        <v>-28.3</v>
      </c>
      <c r="D37" s="76" t="n">
        <v>218</v>
      </c>
      <c r="E37" s="77" t="n">
        <v>-38.2</v>
      </c>
      <c r="F37" s="77" t="n">
        <v>0.332616224958423</v>
      </c>
      <c r="G37" s="77" t="n">
        <v>3.1</v>
      </c>
      <c r="H37" s="76" t="n">
        <v>336</v>
      </c>
      <c r="I37" s="77" t="n">
        <v>21.3</v>
      </c>
      <c r="J37" s="76" t="n">
        <v>866</v>
      </c>
      <c r="K37" s="77" t="n">
        <v>-1.6</v>
      </c>
      <c r="L37" s="77" t="n">
        <v>0.432863647950895</v>
      </c>
      <c r="M37" s="77" t="n">
        <v>2.6</v>
      </c>
    </row>
    <row r="38" customFormat="false" ht="12" hidden="false" customHeight="true" outlineLevel="0" collapsed="false">
      <c r="A38" s="79" t="s">
        <v>147</v>
      </c>
      <c r="B38" s="76" t="n">
        <v>70</v>
      </c>
      <c r="C38" s="77" t="n">
        <v>-82.4</v>
      </c>
      <c r="D38" s="76" t="n">
        <v>167</v>
      </c>
      <c r="E38" s="77" t="n">
        <v>-70.2</v>
      </c>
      <c r="F38" s="77" t="n">
        <v>0.25480233746815</v>
      </c>
      <c r="G38" s="77" t="n">
        <v>2.4</v>
      </c>
      <c r="H38" s="76" t="n">
        <v>329</v>
      </c>
      <c r="I38" s="77" t="n">
        <v>-72.7</v>
      </c>
      <c r="J38" s="76" t="n">
        <v>698</v>
      </c>
      <c r="K38" s="77" t="n">
        <v>-60.5</v>
      </c>
      <c r="L38" s="77" t="n">
        <v>0.34889009961862</v>
      </c>
      <c r="M38" s="77" t="n">
        <v>2.1</v>
      </c>
    </row>
    <row r="39" customFormat="false" ht="12" hidden="false" customHeight="true" outlineLevel="0" collapsed="false">
      <c r="A39" s="79" t="s">
        <v>148</v>
      </c>
      <c r="B39" s="76" t="n">
        <v>221</v>
      </c>
      <c r="C39" s="77" t="n">
        <v>-35.8</v>
      </c>
      <c r="D39" s="76" t="n">
        <v>478</v>
      </c>
      <c r="E39" s="77" t="n">
        <v>-36.8</v>
      </c>
      <c r="F39" s="77" t="n">
        <v>0.729314474908836</v>
      </c>
      <c r="G39" s="77" t="n">
        <v>2.2</v>
      </c>
      <c r="H39" s="76" t="n">
        <v>897</v>
      </c>
      <c r="I39" s="77" t="n">
        <v>-22.9</v>
      </c>
      <c r="J39" s="76" t="n">
        <v>1732</v>
      </c>
      <c r="K39" s="77" t="n">
        <v>-49.5</v>
      </c>
      <c r="L39" s="77" t="n">
        <v>0.865727295901791</v>
      </c>
      <c r="M39" s="77" t="n">
        <v>1.9</v>
      </c>
    </row>
    <row r="40" customFormat="false" ht="12" hidden="false" customHeight="true" outlineLevel="0" collapsed="false">
      <c r="A40" s="79" t="s">
        <v>149</v>
      </c>
      <c r="B40" s="76" t="n">
        <v>0</v>
      </c>
      <c r="C40" s="77" t="s">
        <v>108</v>
      </c>
      <c r="D40" s="76" t="n">
        <v>0</v>
      </c>
      <c r="E40" s="77" t="s">
        <v>108</v>
      </c>
      <c r="F40" s="77" t="n">
        <v>0</v>
      </c>
      <c r="G40" s="77" t="s">
        <v>108</v>
      </c>
      <c r="H40" s="76" t="n">
        <v>26</v>
      </c>
      <c r="I40" s="77" t="n">
        <v>85.7</v>
      </c>
      <c r="J40" s="76" t="n">
        <v>38</v>
      </c>
      <c r="K40" s="77" t="n">
        <v>15.2</v>
      </c>
      <c r="L40" s="77" t="n">
        <v>0.0189940168846813</v>
      </c>
      <c r="M40" s="77" t="n">
        <v>1.5</v>
      </c>
    </row>
    <row r="41" customFormat="false" ht="24" hidden="false" customHeight="true" outlineLevel="0" collapsed="false">
      <c r="A41" s="80" t="s">
        <v>150</v>
      </c>
      <c r="B41" s="76" t="n">
        <v>315</v>
      </c>
      <c r="C41" s="77" t="n">
        <v>-16.7</v>
      </c>
      <c r="D41" s="76" t="n">
        <v>646</v>
      </c>
      <c r="E41" s="77" t="n">
        <v>-26.1</v>
      </c>
      <c r="F41" s="77" t="n">
        <v>0.985642574876795</v>
      </c>
      <c r="G41" s="77" t="n">
        <v>2.1</v>
      </c>
      <c r="H41" s="76" t="n">
        <v>1735</v>
      </c>
      <c r="I41" s="77" t="n">
        <v>-32.8</v>
      </c>
      <c r="J41" s="76" t="n">
        <v>3608</v>
      </c>
      <c r="K41" s="77" t="n">
        <v>-40.8</v>
      </c>
      <c r="L41" s="77" t="n">
        <v>1.80343191894553</v>
      </c>
      <c r="M41" s="77" t="n">
        <v>2.1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1</v>
      </c>
      <c r="B43" s="76" t="n">
        <v>36</v>
      </c>
      <c r="C43" s="77" t="n">
        <v>-71.4</v>
      </c>
      <c r="D43" s="76" t="n">
        <v>183</v>
      </c>
      <c r="E43" s="77" t="n">
        <v>-68.9</v>
      </c>
      <c r="F43" s="77" t="n">
        <v>0.279214537465098</v>
      </c>
      <c r="G43" s="77" t="n">
        <v>5.1</v>
      </c>
      <c r="H43" s="76" t="n">
        <v>235</v>
      </c>
      <c r="I43" s="77" t="n">
        <v>-42</v>
      </c>
      <c r="J43" s="76" t="n">
        <v>1361</v>
      </c>
      <c r="K43" s="77" t="n">
        <v>-41.2</v>
      </c>
      <c r="L43" s="77" t="n">
        <v>0.68028571000135</v>
      </c>
      <c r="M43" s="77" t="n">
        <v>5.8</v>
      </c>
    </row>
    <row r="44" customFormat="false" ht="12" hidden="false" customHeight="true" outlineLevel="0" collapsed="false">
      <c r="A44" s="79" t="s">
        <v>152</v>
      </c>
      <c r="B44" s="76" t="n">
        <v>21</v>
      </c>
      <c r="C44" s="77" t="n">
        <v>-22.2</v>
      </c>
      <c r="D44" s="76" t="n">
        <v>46</v>
      </c>
      <c r="E44" s="77" t="n">
        <v>-65.7</v>
      </c>
      <c r="F44" s="77" t="n">
        <v>0.0701850749912269</v>
      </c>
      <c r="G44" s="77" t="n">
        <v>2.2</v>
      </c>
      <c r="H44" s="76" t="n">
        <v>82</v>
      </c>
      <c r="I44" s="77" t="n">
        <v>-24.8</v>
      </c>
      <c r="J44" s="76" t="n">
        <v>242</v>
      </c>
      <c r="K44" s="77" t="n">
        <v>-43.5</v>
      </c>
      <c r="L44" s="77" t="n">
        <v>0.120961897002444</v>
      </c>
      <c r="M44" s="77" t="n">
        <v>3</v>
      </c>
    </row>
    <row r="45" customFormat="false" ht="24" hidden="false" customHeight="true" outlineLevel="0" collapsed="false">
      <c r="A45" s="80" t="s">
        <v>153</v>
      </c>
      <c r="B45" s="76" t="n">
        <v>15</v>
      </c>
      <c r="C45" s="77" t="n">
        <v>-84.8</v>
      </c>
      <c r="D45" s="76" t="n">
        <v>137</v>
      </c>
      <c r="E45" s="77" t="n">
        <v>-69.8</v>
      </c>
      <c r="F45" s="77" t="n">
        <v>0.209029462473871</v>
      </c>
      <c r="G45" s="77" t="n">
        <v>9.1</v>
      </c>
      <c r="H45" s="76" t="n">
        <v>153</v>
      </c>
      <c r="I45" s="77" t="n">
        <v>-48.3</v>
      </c>
      <c r="J45" s="76" t="n">
        <v>1119</v>
      </c>
      <c r="K45" s="77" t="n">
        <v>-40.7</v>
      </c>
      <c r="L45" s="77" t="n">
        <v>0.559323812998905</v>
      </c>
      <c r="M45" s="77" t="n">
        <v>7.3</v>
      </c>
    </row>
    <row r="46" customFormat="false" ht="12" hidden="false" customHeight="true" outlineLevel="0" collapsed="false">
      <c r="A46" s="78" t="s">
        <v>154</v>
      </c>
      <c r="B46" s="76" t="n">
        <v>1407</v>
      </c>
      <c r="C46" s="77" t="n">
        <v>-6.5</v>
      </c>
      <c r="D46" s="76" t="n">
        <v>2827</v>
      </c>
      <c r="E46" s="77" t="n">
        <v>-20.4</v>
      </c>
      <c r="F46" s="77" t="n">
        <v>4.31333058696083</v>
      </c>
      <c r="G46" s="77" t="n">
        <v>2</v>
      </c>
      <c r="H46" s="76" t="n">
        <v>4264</v>
      </c>
      <c r="I46" s="77" t="n">
        <v>2.8</v>
      </c>
      <c r="J46" s="76" t="n">
        <v>11699</v>
      </c>
      <c r="K46" s="77" t="n">
        <v>1.1</v>
      </c>
      <c r="L46" s="77" t="n">
        <v>5.84765798773386</v>
      </c>
      <c r="M46" s="77" t="n">
        <v>2.7</v>
      </c>
    </row>
    <row r="47" customFormat="false" ht="24" hidden="false" customHeight="true" outlineLevel="0" collapsed="false">
      <c r="A47" s="80" t="s">
        <v>155</v>
      </c>
      <c r="B47" s="76" t="n">
        <v>20</v>
      </c>
      <c r="C47" s="77" t="n">
        <v>-33.3</v>
      </c>
      <c r="D47" s="76" t="n">
        <v>93</v>
      </c>
      <c r="E47" s="77" t="n">
        <v>-75.7</v>
      </c>
      <c r="F47" s="77" t="n">
        <v>0.141895912482263</v>
      </c>
      <c r="G47" s="77" t="n">
        <v>4.7</v>
      </c>
      <c r="H47" s="76" t="n">
        <v>155</v>
      </c>
      <c r="I47" s="77" t="n">
        <v>-18.8</v>
      </c>
      <c r="J47" s="76" t="n">
        <v>485</v>
      </c>
      <c r="K47" s="77" t="n">
        <v>-65.7</v>
      </c>
      <c r="L47" s="77" t="n">
        <v>0.242423636554485</v>
      </c>
      <c r="M47" s="77" t="n">
        <v>3.1</v>
      </c>
    </row>
    <row r="48" customFormat="false" ht="24" hidden="false" customHeight="true" outlineLevel="0" collapsed="false">
      <c r="A48" s="80" t="s">
        <v>156</v>
      </c>
      <c r="B48" s="76" t="n">
        <v>395</v>
      </c>
      <c r="C48" s="77" t="n">
        <v>-46.6</v>
      </c>
      <c r="D48" s="76" t="n">
        <v>752</v>
      </c>
      <c r="E48" s="77" t="n">
        <v>-39.3</v>
      </c>
      <c r="F48" s="77" t="n">
        <v>1.14737339985658</v>
      </c>
      <c r="G48" s="77" t="n">
        <v>1.9</v>
      </c>
      <c r="H48" s="76" t="n">
        <v>1489</v>
      </c>
      <c r="I48" s="77" t="n">
        <v>-16.3</v>
      </c>
      <c r="J48" s="76" t="n">
        <v>3359</v>
      </c>
      <c r="K48" s="77" t="n">
        <v>-24.9</v>
      </c>
      <c r="L48" s="77" t="n">
        <v>1.67897112409591</v>
      </c>
      <c r="M48" s="77" t="n">
        <v>2.3</v>
      </c>
    </row>
    <row r="49" customFormat="false" ht="12" hidden="false" customHeight="true" outlineLevel="0" collapsed="false">
      <c r="A49" s="79" t="s">
        <v>157</v>
      </c>
      <c r="B49" s="76" t="n">
        <v>18</v>
      </c>
      <c r="C49" s="77" t="n">
        <v>-70.5</v>
      </c>
      <c r="D49" s="76" t="n">
        <v>107</v>
      </c>
      <c r="E49" s="77" t="n">
        <v>-68.8</v>
      </c>
      <c r="F49" s="77" t="n">
        <v>0.163256587479593</v>
      </c>
      <c r="G49" s="77" t="n">
        <v>5.9</v>
      </c>
      <c r="H49" s="76" t="n">
        <v>68</v>
      </c>
      <c r="I49" s="77" t="n">
        <v>-51.4</v>
      </c>
      <c r="J49" s="76" t="n">
        <v>487</v>
      </c>
      <c r="K49" s="77" t="n">
        <v>-39.7</v>
      </c>
      <c r="L49" s="77" t="n">
        <v>0.243423321653679</v>
      </c>
      <c r="M49" s="77" t="n">
        <v>7.2</v>
      </c>
    </row>
    <row r="50" customFormat="false" ht="12" hidden="false" customHeight="true" outlineLevel="0" collapsed="false">
      <c r="A50" s="79" t="s">
        <v>158</v>
      </c>
      <c r="B50" s="76" t="n">
        <v>157</v>
      </c>
      <c r="C50" s="77" t="s">
        <v>108</v>
      </c>
      <c r="D50" s="76" t="n">
        <v>488</v>
      </c>
      <c r="E50" s="77" t="s">
        <v>108</v>
      </c>
      <c r="F50" s="77" t="n">
        <v>0.744572099906929</v>
      </c>
      <c r="G50" s="77" t="n">
        <v>3.1</v>
      </c>
      <c r="H50" s="76" t="n">
        <v>367</v>
      </c>
      <c r="I50" s="77" t="n">
        <v>34.4</v>
      </c>
      <c r="J50" s="76" t="n">
        <v>926</v>
      </c>
      <c r="K50" s="77" t="n">
        <v>56.4</v>
      </c>
      <c r="L50" s="77" t="n">
        <v>0.462854200926708</v>
      </c>
      <c r="M50" s="77" t="n">
        <v>2.5</v>
      </c>
    </row>
    <row r="51" customFormat="false" ht="12" hidden="false" customHeight="true" outlineLevel="0" collapsed="false">
      <c r="A51" s="79" t="s">
        <v>159</v>
      </c>
      <c r="B51" s="76" t="n">
        <v>487</v>
      </c>
      <c r="C51" s="77" t="s">
        <v>108</v>
      </c>
      <c r="D51" s="76" t="n">
        <v>585</v>
      </c>
      <c r="E51" s="77" t="s">
        <v>108</v>
      </c>
      <c r="F51" s="77" t="n">
        <v>0.892571062388429</v>
      </c>
      <c r="G51" s="77" t="n">
        <v>1.2</v>
      </c>
      <c r="H51" s="76" t="n">
        <v>818</v>
      </c>
      <c r="I51" s="77" t="n">
        <v>21</v>
      </c>
      <c r="J51" s="76" t="n">
        <v>1245</v>
      </c>
      <c r="K51" s="77" t="n">
        <v>-7.6</v>
      </c>
      <c r="L51" s="77" t="n">
        <v>0.622303974248112</v>
      </c>
      <c r="M51" s="77" t="n">
        <v>1.5</v>
      </c>
    </row>
    <row r="52" customFormat="false" ht="12" hidden="false" customHeight="true" outlineLevel="0" collapsed="false">
      <c r="A52" s="79" t="s">
        <v>160</v>
      </c>
      <c r="B52" s="76" t="n">
        <v>28</v>
      </c>
      <c r="C52" s="77" t="n">
        <v>-56.3</v>
      </c>
      <c r="D52" s="76" t="n">
        <v>51</v>
      </c>
      <c r="E52" s="77" t="n">
        <v>-51</v>
      </c>
      <c r="F52" s="77" t="n">
        <v>0.0778138874902733</v>
      </c>
      <c r="G52" s="77" t="n">
        <v>1.8</v>
      </c>
      <c r="H52" s="76" t="n">
        <v>272</v>
      </c>
      <c r="I52" s="77" t="n">
        <v>19.8</v>
      </c>
      <c r="J52" s="76" t="n">
        <v>459</v>
      </c>
      <c r="K52" s="77" t="n">
        <v>-11.6</v>
      </c>
      <c r="L52" s="77" t="n">
        <v>0.229427730264967</v>
      </c>
      <c r="M52" s="77" t="n">
        <v>1.7</v>
      </c>
    </row>
    <row r="53" customFormat="false" ht="12" hidden="false" customHeight="true" outlineLevel="0" collapsed="false">
      <c r="A53" s="79" t="s">
        <v>161</v>
      </c>
      <c r="B53" s="76" t="n">
        <v>3</v>
      </c>
      <c r="C53" s="77" t="n">
        <v>-25</v>
      </c>
      <c r="D53" s="76" t="n">
        <v>5</v>
      </c>
      <c r="E53" s="77" t="n">
        <v>-81.5</v>
      </c>
      <c r="F53" s="77" t="n">
        <v>0.0076288124990464</v>
      </c>
      <c r="G53" s="77" t="n">
        <v>1.7</v>
      </c>
      <c r="H53" s="76" t="n">
        <v>15</v>
      </c>
      <c r="I53" s="77" t="n">
        <v>-68.1</v>
      </c>
      <c r="J53" s="76" t="n">
        <v>55</v>
      </c>
      <c r="K53" s="77" t="n">
        <v>-66.7</v>
      </c>
      <c r="L53" s="77" t="n">
        <v>0.0274913402278282</v>
      </c>
      <c r="M53" s="77" t="n">
        <v>3.7</v>
      </c>
    </row>
    <row r="54" customFormat="false" ht="24" hidden="false" customHeight="true" outlineLevel="0" collapsed="false">
      <c r="A54" s="80" t="s">
        <v>162</v>
      </c>
      <c r="B54" s="76" t="n">
        <v>299</v>
      </c>
      <c r="C54" s="77" t="n">
        <v>-30</v>
      </c>
      <c r="D54" s="76" t="n">
        <v>746</v>
      </c>
      <c r="E54" s="77" t="n">
        <v>-33</v>
      </c>
      <c r="F54" s="77" t="n">
        <v>1.13821882485772</v>
      </c>
      <c r="G54" s="77" t="n">
        <v>2.5</v>
      </c>
      <c r="H54" s="76" t="n">
        <v>1080</v>
      </c>
      <c r="I54" s="77" t="n">
        <v>32.7</v>
      </c>
      <c r="J54" s="76" t="n">
        <v>4683</v>
      </c>
      <c r="K54" s="77" t="n">
        <v>107.9</v>
      </c>
      <c r="L54" s="77" t="n">
        <v>2.34076265976218</v>
      </c>
      <c r="M54" s="77" t="n">
        <v>4.3</v>
      </c>
    </row>
    <row r="55" customFormat="false" ht="12" hidden="false" customHeight="true" outlineLevel="0" collapsed="false">
      <c r="A55" s="78" t="s">
        <v>163</v>
      </c>
      <c r="B55" s="76" t="n">
        <v>954</v>
      </c>
      <c r="C55" s="77" t="n">
        <v>-27.6</v>
      </c>
      <c r="D55" s="76" t="n">
        <v>2580</v>
      </c>
      <c r="E55" s="77" t="n">
        <v>-22.1</v>
      </c>
      <c r="F55" s="77" t="n">
        <v>3.93646724950794</v>
      </c>
      <c r="G55" s="77" t="n">
        <v>2.7</v>
      </c>
      <c r="H55" s="76" t="n">
        <v>2903</v>
      </c>
      <c r="I55" s="77" t="n">
        <v>-23.2</v>
      </c>
      <c r="J55" s="76" t="n">
        <v>8211</v>
      </c>
      <c r="K55" s="77" t="n">
        <v>-20.3</v>
      </c>
      <c r="L55" s="77" t="n">
        <v>4.10420717473996</v>
      </c>
      <c r="M55" s="77" t="n">
        <v>2.8</v>
      </c>
    </row>
    <row r="56" customFormat="false" ht="12" hidden="false" customHeight="true" outlineLevel="0" collapsed="false">
      <c r="A56" s="79" t="s">
        <v>164</v>
      </c>
      <c r="B56" s="76" t="n">
        <v>144</v>
      </c>
      <c r="C56" s="77" t="n">
        <v>-22.6</v>
      </c>
      <c r="D56" s="76" t="n">
        <v>383</v>
      </c>
      <c r="E56" s="77" t="n">
        <v>-8.8</v>
      </c>
      <c r="F56" s="77" t="n">
        <v>0.584367037426954</v>
      </c>
      <c r="G56" s="77" t="n">
        <v>2.7</v>
      </c>
      <c r="H56" s="76" t="n">
        <v>366</v>
      </c>
      <c r="I56" s="77" t="n">
        <v>-22.9</v>
      </c>
      <c r="J56" s="76" t="n">
        <v>1517</v>
      </c>
      <c r="K56" s="77" t="n">
        <v>4.3</v>
      </c>
      <c r="L56" s="77" t="n">
        <v>0.758261147738462</v>
      </c>
      <c r="M56" s="77" t="n">
        <v>4.1</v>
      </c>
    </row>
    <row r="57" customFormat="false" ht="12" hidden="false" customHeight="true" outlineLevel="0" collapsed="false">
      <c r="A57" s="79" t="s">
        <v>165</v>
      </c>
      <c r="B57" s="76" t="n">
        <v>652</v>
      </c>
      <c r="C57" s="77" t="n">
        <v>-30.3</v>
      </c>
      <c r="D57" s="76" t="n">
        <v>1848</v>
      </c>
      <c r="E57" s="77" t="n">
        <v>-23.2</v>
      </c>
      <c r="F57" s="77" t="n">
        <v>2.81960909964755</v>
      </c>
      <c r="G57" s="77" t="n">
        <v>2.8</v>
      </c>
      <c r="H57" s="76" t="n">
        <v>2103</v>
      </c>
      <c r="I57" s="77" t="n">
        <v>-21.7</v>
      </c>
      <c r="J57" s="76" t="n">
        <v>5626</v>
      </c>
      <c r="K57" s="77" t="n">
        <v>-21.5</v>
      </c>
      <c r="L57" s="77" t="n">
        <v>2.81211418403203</v>
      </c>
      <c r="M57" s="77" t="n">
        <v>2.7</v>
      </c>
    </row>
    <row r="58" customFormat="false" ht="24" hidden="false" customHeight="true" outlineLevel="0" collapsed="false">
      <c r="A58" s="80" t="s">
        <v>166</v>
      </c>
      <c r="B58" s="76" t="n">
        <v>38</v>
      </c>
      <c r="C58" s="77" t="n">
        <v>-9.5</v>
      </c>
      <c r="D58" s="76" t="n">
        <v>70</v>
      </c>
      <c r="E58" s="77" t="n">
        <v>-38.1</v>
      </c>
      <c r="F58" s="77" t="n">
        <v>0.10680337498665</v>
      </c>
      <c r="G58" s="77" t="n">
        <v>1.8</v>
      </c>
      <c r="H58" s="76" t="n">
        <v>90</v>
      </c>
      <c r="I58" s="77" t="n">
        <v>-29.7</v>
      </c>
      <c r="J58" s="76" t="n">
        <v>193</v>
      </c>
      <c r="K58" s="77" t="n">
        <v>-38.7</v>
      </c>
      <c r="L58" s="77" t="n">
        <v>0.0964696120721973</v>
      </c>
      <c r="M58" s="77" t="n">
        <v>2.1</v>
      </c>
    </row>
    <row r="59" customFormat="false" ht="12" hidden="false" customHeight="true" outlineLevel="0" collapsed="false">
      <c r="A59" s="79" t="s">
        <v>167</v>
      </c>
      <c r="B59" s="76" t="n">
        <v>50</v>
      </c>
      <c r="C59" s="77" t="n">
        <v>-21.9</v>
      </c>
      <c r="D59" s="76" t="n">
        <v>81</v>
      </c>
      <c r="E59" s="77" t="n">
        <v>-50</v>
      </c>
      <c r="F59" s="77" t="n">
        <v>0.123586762484552</v>
      </c>
      <c r="G59" s="77" t="n">
        <v>1.6</v>
      </c>
      <c r="H59" s="76" t="n">
        <v>139</v>
      </c>
      <c r="I59" s="77" t="n">
        <v>-33.2</v>
      </c>
      <c r="J59" s="76" t="n">
        <v>359</v>
      </c>
      <c r="K59" s="77" t="n">
        <v>-41.9</v>
      </c>
      <c r="L59" s="77" t="n">
        <v>0.179443475305279</v>
      </c>
      <c r="M59" s="77" t="n">
        <v>2.6</v>
      </c>
    </row>
    <row r="60" customFormat="false" ht="24" hidden="false" customHeight="true" outlineLevel="0" collapsed="false">
      <c r="A60" s="80" t="s">
        <v>168</v>
      </c>
      <c r="B60" s="76" t="n">
        <v>70</v>
      </c>
      <c r="C60" s="77" t="n">
        <v>-22.2</v>
      </c>
      <c r="D60" s="76" t="n">
        <v>198</v>
      </c>
      <c r="E60" s="77" t="n">
        <v>-5.7</v>
      </c>
      <c r="F60" s="77" t="n">
        <v>0.302100974962237</v>
      </c>
      <c r="G60" s="77" t="n">
        <v>2.8</v>
      </c>
      <c r="H60" s="76" t="n">
        <v>205</v>
      </c>
      <c r="I60" s="77" t="n">
        <v>-27.8</v>
      </c>
      <c r="J60" s="76" t="n">
        <v>516</v>
      </c>
      <c r="K60" s="77" t="n">
        <v>-30.2</v>
      </c>
      <c r="L60" s="77" t="n">
        <v>0.257918755591989</v>
      </c>
      <c r="M60" s="77" t="n">
        <v>2.5</v>
      </c>
    </row>
    <row r="61" customFormat="false" ht="23.25" hidden="false" customHeight="true" outlineLevel="0" collapsed="false">
      <c r="A61" s="81" t="s">
        <v>169</v>
      </c>
      <c r="B61" s="76" t="n">
        <v>151</v>
      </c>
      <c r="C61" s="77" t="n">
        <v>-21.4</v>
      </c>
      <c r="D61" s="76" t="n">
        <v>302</v>
      </c>
      <c r="E61" s="77" t="n">
        <v>-29.9</v>
      </c>
      <c r="F61" s="77" t="n">
        <v>0.460780274942403</v>
      </c>
      <c r="G61" s="77" t="n">
        <v>2</v>
      </c>
      <c r="H61" s="76" t="n">
        <v>325</v>
      </c>
      <c r="I61" s="77" t="n">
        <v>-14</v>
      </c>
      <c r="J61" s="76" t="n">
        <v>717</v>
      </c>
      <c r="K61" s="77" t="n">
        <v>-11.2</v>
      </c>
      <c r="L61" s="77" t="n">
        <v>0.358387108060961</v>
      </c>
      <c r="M61" s="77" t="n">
        <v>2.2</v>
      </c>
    </row>
    <row r="62" customFormat="false" ht="12" hidden="false" customHeight="true" outlineLevel="0" collapsed="false">
      <c r="A62" s="79" t="s">
        <v>170</v>
      </c>
      <c r="B62" s="76" t="n">
        <v>121</v>
      </c>
      <c r="C62" s="77" t="n">
        <v>-24.8</v>
      </c>
      <c r="D62" s="76" t="n">
        <v>258</v>
      </c>
      <c r="E62" s="77" t="n">
        <v>-30.1</v>
      </c>
      <c r="F62" s="77" t="n">
        <v>0.393646724950794</v>
      </c>
      <c r="G62" s="77" t="n">
        <v>2.1</v>
      </c>
      <c r="H62" s="76" t="n">
        <v>271</v>
      </c>
      <c r="I62" s="77" t="n">
        <v>-19.1</v>
      </c>
      <c r="J62" s="76" t="n">
        <v>618</v>
      </c>
      <c r="K62" s="77" t="n">
        <v>-14.3</v>
      </c>
      <c r="L62" s="77" t="n">
        <v>0.30890269565087</v>
      </c>
      <c r="M62" s="77" t="n">
        <v>2.3</v>
      </c>
    </row>
    <row r="63" customFormat="false" ht="24" hidden="false" customHeight="true" outlineLevel="0" collapsed="false">
      <c r="A63" s="80" t="s">
        <v>171</v>
      </c>
      <c r="B63" s="76" t="n">
        <v>30</v>
      </c>
      <c r="C63" s="77" t="n">
        <v>-3.2</v>
      </c>
      <c r="D63" s="76" t="n">
        <v>44</v>
      </c>
      <c r="E63" s="77" t="n">
        <v>-29</v>
      </c>
      <c r="F63" s="77" t="n">
        <v>0.0671335499916083</v>
      </c>
      <c r="G63" s="77" t="n">
        <v>1.5</v>
      </c>
      <c r="H63" s="76" t="n">
        <v>54</v>
      </c>
      <c r="I63" s="77" t="n">
        <v>25.6</v>
      </c>
      <c r="J63" s="76" t="n">
        <v>99</v>
      </c>
      <c r="K63" s="77" t="n">
        <v>15.1</v>
      </c>
      <c r="L63" s="77" t="n">
        <v>0.0494844124100908</v>
      </c>
      <c r="M63" s="77" t="n">
        <v>1.8</v>
      </c>
    </row>
    <row r="64" customFormat="false" ht="24" hidden="false" customHeight="true" outlineLevel="0" collapsed="false">
      <c r="A64" s="82" t="s">
        <v>172</v>
      </c>
      <c r="B64" s="76" t="n">
        <v>2337</v>
      </c>
      <c r="C64" s="77" t="n">
        <v>-16.2</v>
      </c>
      <c r="D64" s="76" t="n">
        <v>4421</v>
      </c>
      <c r="E64" s="77" t="n">
        <v>-22.6</v>
      </c>
      <c r="F64" s="77" t="n">
        <v>6.74539601165683</v>
      </c>
      <c r="G64" s="77" t="n">
        <v>1.9</v>
      </c>
      <c r="H64" s="76" t="n">
        <v>8636</v>
      </c>
      <c r="I64" s="77" t="n">
        <v>-2.9</v>
      </c>
      <c r="J64" s="76" t="n">
        <v>15748</v>
      </c>
      <c r="K64" s="77" t="n">
        <v>-13.6</v>
      </c>
      <c r="L64" s="77" t="n">
        <v>7.87152047105162</v>
      </c>
      <c r="M64" s="77" t="n">
        <v>1.8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3</v>
      </c>
      <c r="B66" s="76" t="n">
        <v>418728</v>
      </c>
      <c r="C66" s="77" t="n">
        <v>-3.1</v>
      </c>
      <c r="D66" s="76" t="n">
        <v>1117653</v>
      </c>
      <c r="E66" s="77" t="n">
        <v>-1.3</v>
      </c>
      <c r="F66" s="84" t="n">
        <v>100</v>
      </c>
      <c r="G66" s="77" t="n">
        <v>2.7</v>
      </c>
      <c r="H66" s="76" t="n">
        <v>1230379</v>
      </c>
      <c r="I66" s="77" t="n">
        <v>-4.3</v>
      </c>
      <c r="J66" s="76" t="n">
        <v>3306823</v>
      </c>
      <c r="K66" s="77" t="n">
        <v>-2.8</v>
      </c>
      <c r="L66" s="84" t="n">
        <v>100</v>
      </c>
      <c r="M66" s="77" t="n">
        <v>2.7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4</v>
      </c>
    </row>
    <row r="69" customFormat="false" ht="21" hidden="false" customHeight="true" outlineLevel="0" collapsed="false">
      <c r="A69" s="86" t="s">
        <v>175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Mai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51" t="s">
        <v>176</v>
      </c>
      <c r="B1" s="51"/>
      <c r="C1" s="51"/>
      <c r="D1" s="51"/>
      <c r="E1" s="51"/>
      <c r="F1" s="51"/>
      <c r="G1" s="51"/>
      <c r="H1" s="51"/>
      <c r="I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7</v>
      </c>
      <c r="B3" s="88"/>
      <c r="C3" s="88"/>
      <c r="D3" s="69" t="s">
        <v>5</v>
      </c>
      <c r="E3" s="69"/>
      <c r="F3" s="69"/>
      <c r="G3" s="69"/>
      <c r="H3" s="69"/>
      <c r="I3" s="73" t="s">
        <v>89</v>
      </c>
    </row>
    <row r="4" customFormat="false" ht="36" hidden="false" customHeight="true" outlineLevel="0" collapsed="false">
      <c r="A4" s="88"/>
      <c r="B4" s="88"/>
      <c r="C4" s="88"/>
      <c r="D4" s="72" t="s">
        <v>178</v>
      </c>
      <c r="E4" s="72" t="s">
        <v>179</v>
      </c>
      <c r="F4" s="72" t="s">
        <v>180</v>
      </c>
      <c r="G4" s="72" t="s">
        <v>179</v>
      </c>
      <c r="H4" s="73" t="s">
        <v>181</v>
      </c>
      <c r="I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68</v>
      </c>
      <c r="E7" s="93" t="n">
        <v>-1.55979202772964</v>
      </c>
      <c r="F7" s="92" t="n">
        <v>9567</v>
      </c>
      <c r="G7" s="93" t="n">
        <v>-1.80642512573129</v>
      </c>
      <c r="H7" s="93" t="n">
        <v>29.9840332702091</v>
      </c>
      <c r="I7" s="93" t="n">
        <v>19.6988868541193</v>
      </c>
    </row>
    <row r="8" s="75" customFormat="true" ht="12" hidden="false" customHeight="true" outlineLevel="0" collapsed="false">
      <c r="A8" s="94" t="n">
        <v>30</v>
      </c>
      <c r="B8" s="95" t="s">
        <v>184</v>
      </c>
      <c r="C8" s="91" t="n">
        <v>99</v>
      </c>
      <c r="D8" s="92" t="n">
        <v>320</v>
      </c>
      <c r="E8" s="93" t="n">
        <v>-0.928792569659443</v>
      </c>
      <c r="F8" s="92" t="n">
        <v>16101</v>
      </c>
      <c r="G8" s="93" t="n">
        <v>-0.0682720953326713</v>
      </c>
      <c r="H8" s="93" t="n">
        <v>38.858536135804</v>
      </c>
      <c r="I8" s="93" t="n">
        <v>25.1981592986352</v>
      </c>
    </row>
    <row r="9" s="75" customFormat="true" ht="12" hidden="false" customHeight="true" outlineLevel="0" collapsed="false">
      <c r="A9" s="94" t="n">
        <v>100</v>
      </c>
      <c r="B9" s="95" t="s">
        <v>184</v>
      </c>
      <c r="C9" s="91" t="n">
        <v>249</v>
      </c>
      <c r="D9" s="92" t="n">
        <v>70</v>
      </c>
      <c r="E9" s="93" t="n">
        <v>2.94117647058824</v>
      </c>
      <c r="F9" s="92" t="n">
        <v>10320</v>
      </c>
      <c r="G9" s="93" t="n">
        <v>4.71841704718417</v>
      </c>
      <c r="H9" s="93" t="n">
        <v>41.1581020255064</v>
      </c>
      <c r="I9" s="93" t="n">
        <v>30.4994205986368</v>
      </c>
    </row>
    <row r="10" s="75" customFormat="true" ht="12" hidden="false" customHeight="true" outlineLevel="0" collapsed="false">
      <c r="A10" s="94" t="n">
        <v>250</v>
      </c>
      <c r="B10" s="95" t="s">
        <v>184</v>
      </c>
      <c r="C10" s="91" t="n">
        <v>499</v>
      </c>
      <c r="D10" s="92" t="n">
        <v>19</v>
      </c>
      <c r="E10" s="93" t="n">
        <v>-5</v>
      </c>
      <c r="F10" s="92" t="n">
        <v>6436</v>
      </c>
      <c r="G10" s="93" t="n">
        <v>0.782962730974006</v>
      </c>
      <c r="H10" s="93" t="n">
        <v>45.0871108081557</v>
      </c>
      <c r="I10" s="93" t="n">
        <v>32.1158327878831</v>
      </c>
    </row>
    <row r="11" s="75" customFormat="true" ht="12" hidden="false" customHeight="true" outlineLevel="0" collapsed="false">
      <c r="A11" s="94" t="n">
        <v>500</v>
      </c>
      <c r="B11" s="95" t="s">
        <v>185</v>
      </c>
      <c r="C11" s="91" t="s">
        <v>186</v>
      </c>
      <c r="D11" s="92" t="n">
        <v>5</v>
      </c>
      <c r="E11" s="93" t="n">
        <v>25</v>
      </c>
      <c r="F11" s="92" t="n">
        <v>3131</v>
      </c>
      <c r="G11" s="93" t="n">
        <v>26.1991132607819</v>
      </c>
      <c r="H11" s="93" t="n">
        <v>47.7967463759904</v>
      </c>
      <c r="I11" s="93" t="n">
        <v>32.3775388291517</v>
      </c>
    </row>
    <row r="12" s="75" customFormat="true" ht="12" hidden="false" customHeight="true" outlineLevel="0" collapsed="false">
      <c r="B12" s="90"/>
      <c r="C12" s="91" t="s">
        <v>187</v>
      </c>
      <c r="D12" s="92" t="n">
        <v>982</v>
      </c>
      <c r="E12" s="93" t="n">
        <v>-1.00806451612903</v>
      </c>
      <c r="F12" s="92" t="n">
        <v>45555</v>
      </c>
      <c r="G12" s="93" t="n">
        <v>2.19395652466519</v>
      </c>
      <c r="H12" s="93" t="n">
        <v>39.0121888078852</v>
      </c>
      <c r="I12" s="93" t="n">
        <v>26.7776126875944</v>
      </c>
    </row>
    <row r="13" s="75" customFormat="true" ht="4.95" hidden="false" customHeight="true" outlineLevel="0" collapsed="false">
      <c r="B13" s="90"/>
      <c r="C13" s="91"/>
      <c r="D13" s="92"/>
      <c r="E13" s="93"/>
      <c r="F13" s="92"/>
      <c r="G13" s="96"/>
      <c r="H13" s="93"/>
      <c r="I13" s="97"/>
    </row>
    <row r="14" s="75" customFormat="true" ht="12" hidden="false" customHeight="true" outlineLevel="0" collapsed="false">
      <c r="A14" s="62" t="s">
        <v>99</v>
      </c>
      <c r="B14" s="98"/>
      <c r="C14" s="99"/>
      <c r="D14" s="92"/>
      <c r="E14" s="93"/>
      <c r="F14" s="92"/>
      <c r="H14" s="93"/>
      <c r="I14" s="29"/>
    </row>
    <row r="15" customFormat="false" ht="12" hidden="false" customHeight="true" outlineLevel="0" collapsed="false">
      <c r="A15" s="62" t="s">
        <v>100</v>
      </c>
      <c r="B15" s="62"/>
      <c r="C15" s="100"/>
      <c r="D15" s="92"/>
      <c r="E15" s="93"/>
      <c r="F15" s="92"/>
      <c r="H15" s="93"/>
      <c r="I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41</v>
      </c>
      <c r="E16" s="93" t="n">
        <v>-7.84313725490196</v>
      </c>
      <c r="F16" s="92" t="n">
        <v>2831</v>
      </c>
      <c r="G16" s="93" t="n">
        <v>-6.53681082865632</v>
      </c>
      <c r="H16" s="93" t="n">
        <v>33.4666803432831</v>
      </c>
      <c r="I16" s="93" t="n">
        <v>23.183111017955</v>
      </c>
    </row>
    <row r="17" customFormat="false" ht="12" hidden="false" customHeight="true" outlineLevel="0" collapsed="false">
      <c r="A17" s="94" t="n">
        <v>30</v>
      </c>
      <c r="B17" s="95" t="s">
        <v>184</v>
      </c>
      <c r="C17" s="91" t="n">
        <v>99</v>
      </c>
      <c r="D17" s="92" t="n">
        <v>228</v>
      </c>
      <c r="E17" s="93" t="n">
        <v>5.55555555555556</v>
      </c>
      <c r="F17" s="92" t="n">
        <v>11956</v>
      </c>
      <c r="G17" s="93" t="n">
        <v>4.78527607361963</v>
      </c>
      <c r="H17" s="93" t="n">
        <v>40.4493896977088</v>
      </c>
      <c r="I17" s="93" t="n">
        <v>26.1404725051147</v>
      </c>
    </row>
    <row r="18" customFormat="false" ht="12" hidden="false" customHeight="true" outlineLevel="0" collapsed="false">
      <c r="A18" s="94" t="n">
        <v>100</v>
      </c>
      <c r="B18" s="95" t="s">
        <v>184</v>
      </c>
      <c r="C18" s="91" t="n">
        <v>249</v>
      </c>
      <c r="D18" s="92" t="n">
        <v>60</v>
      </c>
      <c r="E18" s="93" t="n">
        <v>1.69491525423729</v>
      </c>
      <c r="F18" s="92" t="n">
        <v>8762</v>
      </c>
      <c r="G18" s="93" t="n">
        <v>2.58751902587519</v>
      </c>
      <c r="H18" s="93" t="n">
        <v>42.1677920050659</v>
      </c>
      <c r="I18" s="93" t="n">
        <v>30.7496840431738</v>
      </c>
    </row>
    <row r="19" customFormat="false" ht="12" hidden="false" customHeight="true" outlineLevel="0" collapsed="false">
      <c r="A19" s="94" t="n">
        <v>250</v>
      </c>
      <c r="B19" s="95" t="s">
        <v>184</v>
      </c>
      <c r="C19" s="91" t="n">
        <v>499</v>
      </c>
      <c r="D19" s="92" t="n">
        <v>19</v>
      </c>
      <c r="E19" s="93" t="n">
        <v>0</v>
      </c>
      <c r="F19" s="92" t="n">
        <v>6436</v>
      </c>
      <c r="G19" s="93" t="n">
        <v>4.20984455958549</v>
      </c>
      <c r="H19" s="93" t="n">
        <v>45.0871108081557</v>
      </c>
      <c r="I19" s="93" t="n">
        <v>32.1158327878831</v>
      </c>
    </row>
    <row r="20" customFormat="false" ht="12" hidden="false" customHeight="true" outlineLevel="0" collapsed="false">
      <c r="A20" s="94" t="n">
        <v>500</v>
      </c>
      <c r="B20" s="95" t="s">
        <v>185</v>
      </c>
      <c r="C20" s="91" t="s">
        <v>186</v>
      </c>
      <c r="D20" s="92" t="n">
        <v>5</v>
      </c>
      <c r="E20" s="93" t="n">
        <v>25</v>
      </c>
      <c r="F20" s="92" t="n">
        <v>3131</v>
      </c>
      <c r="G20" s="93" t="n">
        <v>26.1991132607819</v>
      </c>
      <c r="H20" s="93" t="n">
        <v>47.7967463759904</v>
      </c>
      <c r="I20" s="93" t="n">
        <v>32.3775388291517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53</v>
      </c>
      <c r="E21" s="93" t="n">
        <v>0.443458980044346</v>
      </c>
      <c r="F21" s="92" t="n">
        <v>33116</v>
      </c>
      <c r="G21" s="93" t="n">
        <v>4.6749059645352</v>
      </c>
      <c r="H21" s="93" t="n">
        <v>41.9032784713455</v>
      </c>
      <c r="I21" s="93" t="n">
        <v>28.8683412318775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  <c r="I22" s="101"/>
    </row>
    <row r="23" customFormat="false" ht="12" hidden="false" customHeight="true" outlineLevel="0" collapsed="false">
      <c r="A23" s="62" t="s">
        <v>101</v>
      </c>
      <c r="B23" s="62"/>
      <c r="C23" s="100"/>
      <c r="D23" s="92"/>
      <c r="E23" s="93"/>
      <c r="F23" s="92"/>
      <c r="G23" s="93"/>
      <c r="H23" s="93"/>
      <c r="I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44</v>
      </c>
      <c r="E24" s="93" t="n">
        <v>-24.1379310344828</v>
      </c>
      <c r="F24" s="92" t="n">
        <v>922</v>
      </c>
      <c r="G24" s="93" t="n">
        <v>-14.7874306839187</v>
      </c>
      <c r="H24" s="93" t="n">
        <v>29.3751312014555</v>
      </c>
      <c r="I24" s="93" t="n">
        <v>22.0100074187489</v>
      </c>
    </row>
    <row r="25" customFormat="false" ht="12" hidden="false" customHeight="true" outlineLevel="0" collapsed="false">
      <c r="A25" s="94" t="n">
        <v>30</v>
      </c>
      <c r="B25" s="95" t="s">
        <v>185</v>
      </c>
      <c r="C25" s="91" t="s">
        <v>186</v>
      </c>
      <c r="D25" s="92" t="n">
        <v>39</v>
      </c>
      <c r="E25" s="93" t="n">
        <v>-9.30232558139535</v>
      </c>
      <c r="F25" s="92" t="n">
        <v>3038</v>
      </c>
      <c r="G25" s="93" t="n">
        <v>3.68600682593857</v>
      </c>
      <c r="H25" s="93" t="n">
        <v>37.0957123744399</v>
      </c>
      <c r="I25" s="93" t="n">
        <v>28.062205642756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83</v>
      </c>
      <c r="E26" s="93" t="n">
        <v>-17.8217821782178</v>
      </c>
      <c r="F26" s="92" t="n">
        <v>3960</v>
      </c>
      <c r="G26" s="93" t="n">
        <v>-1.29611166500499</v>
      </c>
      <c r="H26" s="93" t="n">
        <v>35.2981427174976</v>
      </c>
      <c r="I26" s="93" t="n">
        <v>26.7308460216323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2" t="n">
        <v>0</v>
      </c>
      <c r="G27" s="93"/>
      <c r="H27" s="93" t="n">
        <v>0</v>
      </c>
      <c r="I27" s="93" t="n">
        <v>0</v>
      </c>
    </row>
    <row r="28" customFormat="false" ht="12" hidden="false" customHeight="true" outlineLevel="0" collapsed="false">
      <c r="A28" s="62" t="s">
        <v>102</v>
      </c>
      <c r="B28" s="62"/>
      <c r="C28" s="100"/>
      <c r="D28" s="92"/>
      <c r="E28" s="93"/>
      <c r="F28" s="92"/>
      <c r="G28" s="93"/>
      <c r="H28" s="93"/>
      <c r="I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92</v>
      </c>
      <c r="E29" s="93" t="n">
        <v>7.86516853932584</v>
      </c>
      <c r="F29" s="92" t="n">
        <v>3014</v>
      </c>
      <c r="G29" s="93" t="n">
        <v>5.34778049632996</v>
      </c>
      <c r="H29" s="93" t="n">
        <v>27.1483494061299</v>
      </c>
      <c r="I29" s="93" t="n">
        <v>16.4453215197949</v>
      </c>
    </row>
    <row r="30" customFormat="false" ht="12" hidden="false" customHeight="true" outlineLevel="0" collapsed="false">
      <c r="A30" s="94" t="n">
        <v>30</v>
      </c>
      <c r="B30" s="95" t="s">
        <v>185</v>
      </c>
      <c r="C30" s="91" t="s">
        <v>186</v>
      </c>
      <c r="D30" s="92" t="n">
        <v>35</v>
      </c>
      <c r="E30" s="93" t="n">
        <v>-2.77777777777778</v>
      </c>
      <c r="F30" s="92" t="n">
        <v>1396</v>
      </c>
      <c r="G30" s="93" t="n">
        <v>-5.67567567567568</v>
      </c>
      <c r="H30" s="93" t="n">
        <v>29.1524170440891</v>
      </c>
      <c r="I30" s="93" t="n">
        <v>16.98832281472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27</v>
      </c>
      <c r="E31" s="93" t="n">
        <v>6.07476635514019</v>
      </c>
      <c r="F31" s="92" t="n">
        <v>4410</v>
      </c>
      <c r="G31" s="93" t="n">
        <v>1.58949550794748</v>
      </c>
      <c r="H31" s="93" t="n">
        <v>27.7842133818203</v>
      </c>
      <c r="I31" s="93" t="n">
        <v>16.6185479439175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2" t="n">
        <v>0</v>
      </c>
      <c r="G32" s="93"/>
      <c r="H32" s="93" t="n">
        <v>0</v>
      </c>
      <c r="I32" s="93" t="n">
        <v>0</v>
      </c>
    </row>
    <row r="33" customFormat="false" ht="12" hidden="false" customHeight="true" outlineLevel="0" collapsed="false">
      <c r="A33" s="62" t="s">
        <v>103</v>
      </c>
      <c r="B33" s="62"/>
      <c r="C33" s="100"/>
      <c r="D33" s="92"/>
      <c r="E33" s="93"/>
      <c r="F33" s="92"/>
      <c r="G33" s="93"/>
      <c r="H33" s="93"/>
      <c r="I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91</v>
      </c>
      <c r="E34" s="93" t="n">
        <v>1.59574468085106</v>
      </c>
      <c r="F34" s="92" t="n">
        <v>2800</v>
      </c>
      <c r="G34" s="93" t="n">
        <v>1.04655359076146</v>
      </c>
      <c r="H34" s="93" t="n">
        <v>29.7062211981567</v>
      </c>
      <c r="I34" s="93" t="n">
        <v>18.8094720073623</v>
      </c>
    </row>
    <row r="35" customFormat="false" ht="12" hidden="false" customHeight="true" outlineLevel="0" collapsed="false">
      <c r="A35" s="94" t="n">
        <v>30</v>
      </c>
      <c r="B35" s="95" t="s">
        <v>185</v>
      </c>
      <c r="C35" s="91" t="s">
        <v>186</v>
      </c>
      <c r="D35" s="92" t="n">
        <v>28</v>
      </c>
      <c r="E35" s="93" t="n">
        <v>-26.3157894736842</v>
      </c>
      <c r="F35" s="92" t="n">
        <v>1269</v>
      </c>
      <c r="G35" s="93" t="n">
        <v>-30.1211453744493</v>
      </c>
      <c r="H35" s="93" t="n">
        <v>34.6195887033224</v>
      </c>
      <c r="I35" s="93" t="n">
        <v>22.7653276955603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219</v>
      </c>
      <c r="E36" s="93" t="n">
        <v>-3.09734513274336</v>
      </c>
      <c r="F36" s="92" t="n">
        <v>4069</v>
      </c>
      <c r="G36" s="93" t="n">
        <v>-11.2927839546545</v>
      </c>
      <c r="H36" s="93" t="n">
        <v>31.2385542932796</v>
      </c>
      <c r="I36" s="93" t="n">
        <v>20.0250152447475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2" t="n">
        <v>0</v>
      </c>
      <c r="G37" s="93"/>
      <c r="H37" s="93" t="n">
        <v>0</v>
      </c>
      <c r="I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2"/>
      <c r="G38" s="93"/>
      <c r="H38" s="93"/>
      <c r="I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55</v>
      </c>
      <c r="E39" s="93" t="n">
        <v>1.97368421052632</v>
      </c>
      <c r="F39" s="92" t="n">
        <v>2867</v>
      </c>
      <c r="G39" s="93" t="n">
        <v>1.70273146505853</v>
      </c>
      <c r="H39" s="93" t="n">
        <v>24.7442635126771</v>
      </c>
      <c r="I39" s="93" t="n">
        <v>15.1043545913765</v>
      </c>
    </row>
    <row r="40" customFormat="false" ht="10.2" hidden="false" customHeight="true" outlineLevel="0" collapsed="false">
      <c r="A40" s="94" t="n">
        <v>30</v>
      </c>
      <c r="B40" s="95" t="s">
        <v>184</v>
      </c>
      <c r="C40" s="91" t="n">
        <v>99</v>
      </c>
      <c r="D40" s="92" t="n">
        <v>185</v>
      </c>
      <c r="E40" s="93" t="n">
        <v>1.64835164835165</v>
      </c>
      <c r="F40" s="92" t="n">
        <v>9785</v>
      </c>
      <c r="G40" s="93" t="n">
        <v>1.10560033064683</v>
      </c>
      <c r="H40" s="93" t="n">
        <v>33.8950721738929</v>
      </c>
      <c r="I40" s="93" t="n">
        <v>22.1958002255457</v>
      </c>
    </row>
    <row r="41" customFormat="false" ht="10.2" hidden="false" customHeight="true" outlineLevel="0" collapsed="false">
      <c r="A41" s="94" t="n">
        <v>100</v>
      </c>
      <c r="B41" s="95" t="s">
        <v>185</v>
      </c>
      <c r="C41" s="91" t="s">
        <v>186</v>
      </c>
      <c r="D41" s="92" t="n">
        <v>78</v>
      </c>
      <c r="E41" s="93" t="n">
        <v>-1.26582278481013</v>
      </c>
      <c r="F41" s="92" t="n">
        <v>19805</v>
      </c>
      <c r="G41" s="93" t="n">
        <v>-0.507384708128203</v>
      </c>
      <c r="H41" s="93" t="n">
        <v>49.6938700719108</v>
      </c>
      <c r="I41" s="93" t="n">
        <v>39.7986329569932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418</v>
      </c>
      <c r="E42" s="93" t="n">
        <v>1.21065375302663</v>
      </c>
      <c r="F42" s="92" t="n">
        <v>32457</v>
      </c>
      <c r="G42" s="93" t="n">
        <v>0.166651235996667</v>
      </c>
      <c r="H42" s="93" t="n">
        <v>42.7392652232545</v>
      </c>
      <c r="I42" s="93" t="n">
        <v>32.7086552759362</v>
      </c>
    </row>
    <row r="43" customFormat="false" ht="4.95" hidden="false" customHeight="true" outlineLevel="0" collapsed="false">
      <c r="A43" s="75"/>
      <c r="B43" s="90"/>
      <c r="C43" s="104"/>
      <c r="D43" s="92" t="n">
        <v>0</v>
      </c>
      <c r="E43" s="93"/>
      <c r="F43" s="92" t="n">
        <v>0</v>
      </c>
      <c r="G43" s="93"/>
      <c r="H43" s="93" t="n">
        <v>0</v>
      </c>
      <c r="I43" s="93" t="n">
        <v>0</v>
      </c>
    </row>
    <row r="44" customFormat="false" ht="10.2" hidden="false" customHeight="true" outlineLevel="0" collapsed="false">
      <c r="A44" s="62" t="s">
        <v>99</v>
      </c>
      <c r="B44" s="85"/>
      <c r="C44" s="85"/>
      <c r="D44" s="92"/>
      <c r="E44" s="93"/>
      <c r="F44" s="92"/>
      <c r="G44" s="93"/>
      <c r="H44" s="93"/>
      <c r="I44" s="93"/>
    </row>
    <row r="45" customFormat="false" ht="12" hidden="false" customHeight="true" outlineLevel="0" collapsed="false">
      <c r="A45" s="65" t="s">
        <v>189</v>
      </c>
      <c r="B45" s="64"/>
      <c r="C45" s="64"/>
      <c r="D45" s="92" t="n">
        <v>102</v>
      </c>
      <c r="E45" s="93" t="n">
        <v>14.6067415730337</v>
      </c>
      <c r="F45" s="92" t="n">
        <v>9424</v>
      </c>
      <c r="G45" s="93" t="n">
        <v>9.20046349942063</v>
      </c>
      <c r="H45" s="93" t="n">
        <v>37.9076756667945</v>
      </c>
      <c r="I45" s="93" t="n">
        <v>21.9396688365784</v>
      </c>
    </row>
    <row r="46" customFormat="false" ht="24" hidden="false" customHeight="true" outlineLevel="0" collapsed="false">
      <c r="A46" s="105" t="s">
        <v>190</v>
      </c>
      <c r="B46" s="105"/>
      <c r="C46" s="105"/>
      <c r="D46" s="92" t="n">
        <v>107</v>
      </c>
      <c r="E46" s="93" t="n">
        <v>-20.7407407407407</v>
      </c>
      <c r="F46" s="92" t="n">
        <v>9265</v>
      </c>
      <c r="G46" s="93" t="n">
        <v>-13.0536786786787</v>
      </c>
      <c r="H46" s="93" t="n">
        <v>37.0786242415149</v>
      </c>
      <c r="I46" s="93" t="n">
        <v>22.7101672792716</v>
      </c>
    </row>
    <row r="47" customFormat="false" ht="24" hidden="false" customHeight="true" outlineLevel="0" collapsed="false">
      <c r="A47" s="105" t="s">
        <v>191</v>
      </c>
      <c r="B47" s="105"/>
      <c r="C47" s="105"/>
      <c r="D47" s="92" t="n">
        <v>187</v>
      </c>
      <c r="E47" s="93" t="n">
        <v>11.9760479041916</v>
      </c>
      <c r="F47" s="92" t="n">
        <v>9339</v>
      </c>
      <c r="G47" s="93" t="n">
        <v>6.97594501718213</v>
      </c>
      <c r="H47" s="93" t="n">
        <v>28.0997087556838</v>
      </c>
      <c r="I47" s="93" t="n">
        <v>17.87071655306</v>
      </c>
    </row>
    <row r="48" customFormat="false" ht="24" hidden="false" customHeight="true" outlineLevel="0" collapsed="false">
      <c r="A48" s="105" t="s">
        <v>192</v>
      </c>
      <c r="B48" s="105"/>
      <c r="C48" s="105"/>
      <c r="D48" s="92" t="n">
        <v>22</v>
      </c>
      <c r="E48" s="93" t="n">
        <v>0</v>
      </c>
      <c r="F48" s="92" t="n">
        <v>4429</v>
      </c>
      <c r="G48" s="93" t="n">
        <v>0.957374059721906</v>
      </c>
      <c r="H48" s="93" t="n">
        <v>95.6248770930597</v>
      </c>
      <c r="I48" s="93" t="n">
        <v>92.9494685743256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2" t="n">
        <v>0</v>
      </c>
      <c r="G49" s="93"/>
      <c r="H49" s="93" t="n">
        <v>0</v>
      </c>
      <c r="I49" s="93" t="n">
        <v>0</v>
      </c>
    </row>
    <row r="50" customFormat="false" ht="12" hidden="false" customHeight="true" outlineLevel="0" collapsed="false">
      <c r="A50" s="50" t="s">
        <v>193</v>
      </c>
      <c r="B50" s="50"/>
      <c r="C50" s="50"/>
      <c r="D50" s="92"/>
      <c r="E50" s="93"/>
      <c r="F50" s="92"/>
      <c r="G50" s="93"/>
      <c r="H50" s="93"/>
      <c r="I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723</v>
      </c>
      <c r="E51" s="93" t="n">
        <v>-0.823045267489712</v>
      </c>
      <c r="F51" s="92" t="n">
        <v>12434</v>
      </c>
      <c r="G51" s="93" t="n">
        <v>-1.0189460277026</v>
      </c>
      <c r="H51" s="93" t="n">
        <v>28.7749739030179</v>
      </c>
      <c r="I51" s="93" t="n">
        <v>18.7466736615924</v>
      </c>
    </row>
    <row r="52" customFormat="false" ht="12" hidden="false" customHeight="true" outlineLevel="0" collapsed="false">
      <c r="A52" s="94" t="n">
        <v>30</v>
      </c>
      <c r="B52" s="95" t="s">
        <v>184</v>
      </c>
      <c r="C52" s="91" t="n">
        <v>99</v>
      </c>
      <c r="D52" s="92" t="n">
        <v>505</v>
      </c>
      <c r="E52" s="93" t="n">
        <v>0</v>
      </c>
      <c r="F52" s="92" t="n">
        <v>25886</v>
      </c>
      <c r="G52" s="93" t="n">
        <v>0.372237301279566</v>
      </c>
      <c r="H52" s="93" t="n">
        <v>36.9875547677597</v>
      </c>
      <c r="I52" s="93" t="n">
        <v>24.2093279874007</v>
      </c>
    </row>
    <row r="53" customFormat="false" ht="12" hidden="false" customHeight="true" outlineLevel="0" collapsed="false">
      <c r="A53" s="94" t="n">
        <v>100</v>
      </c>
      <c r="B53" s="95" t="s">
        <v>184</v>
      </c>
      <c r="C53" s="91" t="n">
        <v>249</v>
      </c>
      <c r="D53" s="92" t="n">
        <v>126</v>
      </c>
      <c r="E53" s="93" t="n">
        <v>1.61290322580645</v>
      </c>
      <c r="F53" s="92" t="n">
        <v>19460</v>
      </c>
      <c r="G53" s="93" t="n">
        <v>3.1813361611877</v>
      </c>
      <c r="H53" s="93" t="n">
        <v>49.2247123959818</v>
      </c>
      <c r="I53" s="93" t="n">
        <v>38.3689211973915</v>
      </c>
    </row>
    <row r="54" customFormat="false" ht="12" hidden="false" customHeight="true" outlineLevel="0" collapsed="false">
      <c r="A54" s="94" t="n">
        <v>250</v>
      </c>
      <c r="B54" s="95" t="s">
        <v>184</v>
      </c>
      <c r="C54" s="91" t="n">
        <v>499</v>
      </c>
      <c r="D54" s="92" t="n">
        <v>33</v>
      </c>
      <c r="E54" s="93" t="n">
        <v>-2.94117647058824</v>
      </c>
      <c r="F54" s="92" t="n">
        <v>11449</v>
      </c>
      <c r="G54" s="93" t="n">
        <v>3.55463096960926</v>
      </c>
      <c r="H54" s="93" t="n">
        <v>43.592763419259</v>
      </c>
      <c r="I54" s="93" t="n">
        <v>32.4801449133482</v>
      </c>
    </row>
    <row r="55" customFormat="false" ht="12" hidden="false" customHeight="true" outlineLevel="0" collapsed="false">
      <c r="A55" s="94" t="n">
        <v>500</v>
      </c>
      <c r="B55" s="95" t="s">
        <v>185</v>
      </c>
      <c r="C55" s="91" t="s">
        <v>186</v>
      </c>
      <c r="D55" s="92" t="n">
        <v>13</v>
      </c>
      <c r="E55" s="93" t="n">
        <v>0</v>
      </c>
      <c r="F55" s="92" t="n">
        <v>8783</v>
      </c>
      <c r="G55" s="93" t="n">
        <v>0.814967860422406</v>
      </c>
      <c r="H55" s="93" t="n">
        <v>44.6048635009715</v>
      </c>
      <c r="I55" s="93" t="n">
        <v>31.7215693712514</v>
      </c>
    </row>
    <row r="56" customFormat="false" ht="12" hidden="false" customHeight="true" outlineLevel="0" collapsed="false">
      <c r="A56" s="94"/>
      <c r="B56" s="90"/>
      <c r="C56" s="91" t="s">
        <v>187</v>
      </c>
      <c r="D56" s="92" t="n">
        <v>1400</v>
      </c>
      <c r="E56" s="93" t="n">
        <v>-0.355871886120996</v>
      </c>
      <c r="F56" s="92" t="n">
        <v>78012</v>
      </c>
      <c r="G56" s="93" t="n">
        <v>1.34060795011691</v>
      </c>
      <c r="H56" s="93" t="n">
        <v>40.5618240682197</v>
      </c>
      <c r="I56" s="93" t="n">
        <v>29.0452183766263</v>
      </c>
    </row>
    <row r="57" customFormat="false" ht="5.4" hidden="false" customHeight="true" outlineLevel="0" collapsed="false">
      <c r="A57" s="94"/>
      <c r="B57" s="90"/>
      <c r="C57" s="104"/>
      <c r="D57" s="92"/>
      <c r="E57" s="93"/>
      <c r="F57" s="92"/>
      <c r="G57" s="93"/>
      <c r="H57" s="93"/>
      <c r="I57" s="93"/>
    </row>
    <row r="58" customFormat="false" ht="12" hidden="false" customHeight="true" outlineLevel="0" collapsed="false">
      <c r="A58" s="50" t="s">
        <v>110</v>
      </c>
      <c r="B58" s="58"/>
      <c r="C58" s="104"/>
      <c r="D58" s="92" t="n">
        <v>174</v>
      </c>
      <c r="E58" s="93" t="n">
        <v>1.16279069767442</v>
      </c>
      <c r="F58" s="92" t="n">
        <v>42380</v>
      </c>
      <c r="G58" s="93" t="n">
        <v>1.875</v>
      </c>
      <c r="H58" s="93" t="n">
        <v>10.5704228169127</v>
      </c>
      <c r="I58" s="93" t="n">
        <v>5.21522098112551</v>
      </c>
    </row>
    <row r="59" customFormat="false" ht="12" hidden="false" customHeight="true" outlineLevel="0" collapsed="false">
      <c r="A59" s="98" t="s">
        <v>194</v>
      </c>
      <c r="B59" s="98"/>
      <c r="C59" s="104"/>
      <c r="D59" s="92" t="n">
        <v>1574</v>
      </c>
      <c r="E59" s="93" t="n">
        <v>-0.190234622701332</v>
      </c>
      <c r="F59" s="92" t="n">
        <v>120392</v>
      </c>
      <c r="G59" s="93" t="n">
        <v>1.52808230730309</v>
      </c>
      <c r="H59" s="93" t="n">
        <v>30.0718234779417</v>
      </c>
      <c r="I59" s="93" t="n">
        <v>23.2043538666017</v>
      </c>
    </row>
    <row r="60" customFormat="false" ht="6" hidden="false" customHeight="true" outlineLevel="0" collapsed="false">
      <c r="A60" s="85" t="s">
        <v>174</v>
      </c>
      <c r="B60" s="85"/>
      <c r="C60" s="85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6" t="s">
        <v>195</v>
      </c>
      <c r="B61" s="86"/>
      <c r="C61" s="86"/>
      <c r="D61" s="86"/>
      <c r="E61" s="86"/>
      <c r="F61" s="86"/>
      <c r="G61" s="86"/>
      <c r="H61" s="86"/>
      <c r="I61" s="86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6" t="s">
        <v>196</v>
      </c>
      <c r="B62" s="86"/>
      <c r="C62" s="86"/>
      <c r="D62" s="86"/>
      <c r="E62" s="86"/>
      <c r="F62" s="86"/>
      <c r="G62" s="86"/>
      <c r="H62" s="86"/>
      <c r="I62" s="86"/>
      <c r="J62" s="106"/>
      <c r="K62" s="106"/>
      <c r="L62" s="106"/>
      <c r="M62" s="106"/>
      <c r="N62" s="106"/>
      <c r="O62" s="106"/>
      <c r="P62" s="106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 sowie deren Gästebetten und Bettenauslastung im Land Brandenburg &#10;     im Mai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6608</v>
      </c>
      <c r="C7" s="61" t="n">
        <v>29.7467111721971</v>
      </c>
      <c r="D7" s="60" t="n">
        <v>15298</v>
      </c>
      <c r="E7" s="61" t="n">
        <v>14.6089301768055</v>
      </c>
      <c r="F7" s="61" t="n">
        <v>2.31507263922518</v>
      </c>
      <c r="G7" s="60" t="n">
        <v>18163</v>
      </c>
      <c r="H7" s="61" t="n">
        <v>4.25324302605901</v>
      </c>
      <c r="I7" s="60" t="n">
        <v>38487</v>
      </c>
      <c r="J7" s="61" t="n">
        <v>-4.32069608452455</v>
      </c>
      <c r="K7" s="61" t="n">
        <v>2.11897814237736</v>
      </c>
    </row>
    <row r="8" customFormat="false" ht="12" hidden="false" customHeight="true" outlineLevel="0" collapsed="false">
      <c r="A8" s="62" t="s">
        <v>201</v>
      </c>
      <c r="B8" s="60" t="n">
        <v>13859</v>
      </c>
      <c r="C8" s="61" t="n">
        <v>1.24187303674483</v>
      </c>
      <c r="D8" s="60" t="n">
        <v>25456</v>
      </c>
      <c r="E8" s="61" t="n">
        <v>1.68570743788448</v>
      </c>
      <c r="F8" s="61" t="n">
        <v>1.83678476080525</v>
      </c>
      <c r="G8" s="60" t="n">
        <v>44603</v>
      </c>
      <c r="H8" s="61" t="n">
        <v>-0.670318902547657</v>
      </c>
      <c r="I8" s="60" t="n">
        <v>78301</v>
      </c>
      <c r="J8" s="61" t="n">
        <v>1.42222452495369</v>
      </c>
      <c r="K8" s="61" t="n">
        <v>1.75550971907719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6252</v>
      </c>
      <c r="C9" s="61" t="n">
        <v>-20.194026040337</v>
      </c>
      <c r="D9" s="60" t="n">
        <v>13809</v>
      </c>
      <c r="E9" s="61" t="n">
        <v>-13.1891620041491</v>
      </c>
      <c r="F9" s="61" t="n">
        <v>2.20873320537428</v>
      </c>
      <c r="G9" s="60" t="n">
        <v>19876</v>
      </c>
      <c r="H9" s="61" t="n">
        <v>-15.843847912609</v>
      </c>
      <c r="I9" s="60" t="n">
        <v>40956</v>
      </c>
      <c r="J9" s="61" t="n">
        <v>-15.8617005978183</v>
      </c>
      <c r="K9" s="61" t="n">
        <v>2.06057556852485</v>
      </c>
    </row>
    <row r="10" customFormat="false" ht="12" hidden="false" customHeight="true" outlineLevel="0" collapsed="false">
      <c r="A10" s="62" t="s">
        <v>20</v>
      </c>
      <c r="B10" s="60" t="n">
        <v>37408</v>
      </c>
      <c r="C10" s="61" t="n">
        <v>-14.2608297043319</v>
      </c>
      <c r="D10" s="60" t="n">
        <v>88149</v>
      </c>
      <c r="E10" s="61" t="n">
        <v>-8.57809583074051</v>
      </c>
      <c r="F10" s="61" t="n">
        <v>2.35642108639863</v>
      </c>
      <c r="G10" s="60" t="n">
        <v>122242</v>
      </c>
      <c r="H10" s="61" t="n">
        <v>-11.6569826265429</v>
      </c>
      <c r="I10" s="60" t="n">
        <v>287814</v>
      </c>
      <c r="J10" s="61" t="n">
        <v>-6.18717323563541</v>
      </c>
      <c r="K10" s="61" t="n">
        <v>2.35446082361218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25559</v>
      </c>
      <c r="C13" s="61" t="n">
        <v>-2.27498661772578</v>
      </c>
      <c r="D13" s="60" t="n">
        <v>77628</v>
      </c>
      <c r="E13" s="61" t="n">
        <v>-1.17629086465017</v>
      </c>
      <c r="F13" s="61" t="n">
        <v>3.03720802848312</v>
      </c>
      <c r="G13" s="60" t="n">
        <v>65779</v>
      </c>
      <c r="H13" s="61" t="n">
        <v>-5.01364601233195</v>
      </c>
      <c r="I13" s="60" t="n">
        <v>238577</v>
      </c>
      <c r="J13" s="61" t="n">
        <v>-0.288797499038735</v>
      </c>
      <c r="K13" s="61" t="n">
        <v>3.62694781009137</v>
      </c>
    </row>
    <row r="14" customFormat="false" ht="12" hidden="false" customHeight="true" outlineLevel="0" collapsed="false">
      <c r="A14" s="62" t="s">
        <v>205</v>
      </c>
      <c r="B14" s="60" t="n">
        <v>52681</v>
      </c>
      <c r="C14" s="61" t="n">
        <v>6.75623644801102</v>
      </c>
      <c r="D14" s="60" t="n">
        <v>126799</v>
      </c>
      <c r="E14" s="61" t="n">
        <v>1.84985862999614</v>
      </c>
      <c r="F14" s="61" t="n">
        <v>2.4069209012737</v>
      </c>
      <c r="G14" s="60" t="n">
        <v>156854</v>
      </c>
      <c r="H14" s="61" t="n">
        <v>5.8165578282692</v>
      </c>
      <c r="I14" s="60" t="n">
        <v>350685</v>
      </c>
      <c r="J14" s="61" t="n">
        <v>0.225495575828246</v>
      </c>
      <c r="K14" s="61" t="n">
        <v>2.23574151758961</v>
      </c>
    </row>
    <row r="15" customFormat="false" ht="12" hidden="false" customHeight="true" outlineLevel="0" collapsed="false">
      <c r="A15" s="62" t="s">
        <v>206</v>
      </c>
      <c r="B15" s="60" t="n">
        <v>5853</v>
      </c>
      <c r="C15" s="61" t="n">
        <v>0.222602739726027</v>
      </c>
      <c r="D15" s="60" t="n">
        <v>20625</v>
      </c>
      <c r="E15" s="61" t="n">
        <v>-8.13326800587947</v>
      </c>
      <c r="F15" s="61" t="n">
        <v>3.52383393131727</v>
      </c>
      <c r="G15" s="60" t="n">
        <v>16035</v>
      </c>
      <c r="H15" s="61" t="n">
        <v>-1.59558146670758</v>
      </c>
      <c r="I15" s="60" t="n">
        <v>76008</v>
      </c>
      <c r="J15" s="61" t="n">
        <v>-2.26816849251659</v>
      </c>
      <c r="K15" s="61" t="n">
        <v>4.74013096351731</v>
      </c>
    </row>
    <row r="16" customFormat="false" ht="12" hidden="false" customHeight="true" outlineLevel="0" collapsed="false">
      <c r="A16" s="62" t="s">
        <v>207</v>
      </c>
      <c r="B16" s="60" t="n">
        <v>8056</v>
      </c>
      <c r="C16" s="61" t="n">
        <v>-12.0139799038882</v>
      </c>
      <c r="D16" s="60" t="n">
        <v>20224</v>
      </c>
      <c r="E16" s="61" t="n">
        <v>-13.0636633280316</v>
      </c>
      <c r="F16" s="61" t="n">
        <v>2.51042701092354</v>
      </c>
      <c r="G16" s="60" t="n">
        <v>24948</v>
      </c>
      <c r="H16" s="61" t="n">
        <v>-5.15150363076455</v>
      </c>
      <c r="I16" s="60" t="n">
        <v>59969</v>
      </c>
      <c r="J16" s="61" t="n">
        <v>-6.94112535303063</v>
      </c>
      <c r="K16" s="61" t="n">
        <v>2.40375982042649</v>
      </c>
    </row>
    <row r="17" customFormat="false" ht="12" hidden="false" customHeight="true" outlineLevel="0" collapsed="false">
      <c r="A17" s="62" t="s">
        <v>208</v>
      </c>
      <c r="B17" s="60" t="n">
        <v>22206</v>
      </c>
      <c r="C17" s="61" t="n">
        <v>-7.54049215139276</v>
      </c>
      <c r="D17" s="60" t="n">
        <v>72502</v>
      </c>
      <c r="E17" s="61" t="n">
        <v>-4.662844519251</v>
      </c>
      <c r="F17" s="61" t="n">
        <v>3.26497343060434</v>
      </c>
      <c r="G17" s="60" t="n">
        <v>71699</v>
      </c>
      <c r="H17" s="61" t="n">
        <v>-3.69509738079248</v>
      </c>
      <c r="I17" s="60" t="n">
        <v>270745</v>
      </c>
      <c r="J17" s="61" t="n">
        <v>-0.200156291468845</v>
      </c>
      <c r="K17" s="61" t="n">
        <v>3.77613355834809</v>
      </c>
    </row>
    <row r="18" customFormat="false" ht="12" hidden="false" customHeight="true" outlineLevel="0" collapsed="false">
      <c r="A18" s="62" t="s">
        <v>209</v>
      </c>
      <c r="B18" s="60" t="n">
        <v>20382</v>
      </c>
      <c r="C18" s="61" t="n">
        <v>-3.64487306764998</v>
      </c>
      <c r="D18" s="60" t="n">
        <v>40045</v>
      </c>
      <c r="E18" s="61" t="n">
        <v>-2.31735577509452</v>
      </c>
      <c r="F18" s="61" t="n">
        <v>1.96472377588068</v>
      </c>
      <c r="G18" s="60" t="n">
        <v>62483</v>
      </c>
      <c r="H18" s="61" t="n">
        <v>-4.87622933349572</v>
      </c>
      <c r="I18" s="60" t="n">
        <v>119257</v>
      </c>
      <c r="J18" s="61" t="n">
        <v>-6.25334087979122</v>
      </c>
      <c r="K18" s="61" t="n">
        <v>1.90863114767217</v>
      </c>
    </row>
    <row r="19" customFormat="false" ht="12" hidden="false" customHeight="true" outlineLevel="0" collapsed="false">
      <c r="A19" s="62" t="s">
        <v>210</v>
      </c>
      <c r="B19" s="60" t="n">
        <v>25514</v>
      </c>
      <c r="C19" s="61" t="n">
        <v>-6.05000552343779</v>
      </c>
      <c r="D19" s="60" t="n">
        <v>67430</v>
      </c>
      <c r="E19" s="61" t="n">
        <v>-3.35249179434993</v>
      </c>
      <c r="F19" s="61" t="n">
        <v>2.64286274202399</v>
      </c>
      <c r="G19" s="60" t="n">
        <v>56309</v>
      </c>
      <c r="H19" s="61" t="n">
        <v>-14.8690735365264</v>
      </c>
      <c r="I19" s="60" t="n">
        <v>135315</v>
      </c>
      <c r="J19" s="61" t="n">
        <v>-6.14726241174104</v>
      </c>
      <c r="K19" s="61" t="n">
        <v>2.40307943667975</v>
      </c>
    </row>
    <row r="20" customFormat="false" ht="12" hidden="false" customHeight="true" outlineLevel="0" collapsed="false">
      <c r="A20" s="78" t="s">
        <v>211</v>
      </c>
      <c r="B20" s="60" t="n">
        <v>40238</v>
      </c>
      <c r="C20" s="61" t="n">
        <v>-0.272628135223555</v>
      </c>
      <c r="D20" s="60" t="n">
        <v>111350</v>
      </c>
      <c r="E20" s="61" t="n">
        <v>1.19231538195896</v>
      </c>
      <c r="F20" s="61" t="n">
        <v>2.76728465629504</v>
      </c>
      <c r="G20" s="60" t="n">
        <v>119463</v>
      </c>
      <c r="H20" s="61" t="n">
        <v>2.5292663668509</v>
      </c>
      <c r="I20" s="60" t="n">
        <v>336200</v>
      </c>
      <c r="J20" s="61" t="n">
        <v>2.46220144397951</v>
      </c>
      <c r="K20" s="61" t="n">
        <v>2.81426048232507</v>
      </c>
    </row>
    <row r="21" customFormat="false" ht="12" hidden="false" customHeight="true" outlineLevel="0" collapsed="false">
      <c r="A21" s="62" t="s">
        <v>212</v>
      </c>
      <c r="B21" s="60" t="n">
        <v>30281</v>
      </c>
      <c r="C21" s="61" t="n">
        <v>-0.138508722751707</v>
      </c>
      <c r="D21" s="60" t="n">
        <v>99696</v>
      </c>
      <c r="E21" s="61" t="n">
        <v>1.58652523461621</v>
      </c>
      <c r="F21" s="61" t="n">
        <v>3.29236154684456</v>
      </c>
      <c r="G21" s="60" t="n">
        <v>82384</v>
      </c>
      <c r="H21" s="61" t="n">
        <v>-2.43833118198074</v>
      </c>
      <c r="I21" s="60" t="n">
        <v>283044</v>
      </c>
      <c r="J21" s="61" t="n">
        <v>-2.72700091759199</v>
      </c>
      <c r="K21" s="61" t="n">
        <v>3.43566711982909</v>
      </c>
    </row>
    <row r="22" customFormat="false" ht="12" hidden="false" customHeight="true" outlineLevel="0" collapsed="false">
      <c r="A22" s="62" t="s">
        <v>213</v>
      </c>
      <c r="B22" s="60" t="n">
        <v>35050</v>
      </c>
      <c r="C22" s="61" t="n">
        <v>-10.966037544136</v>
      </c>
      <c r="D22" s="60" t="n">
        <v>96751</v>
      </c>
      <c r="E22" s="61" t="n">
        <v>-10.4737670028685</v>
      </c>
      <c r="F22" s="61" t="n">
        <v>2.76037089871612</v>
      </c>
      <c r="G22" s="60" t="n">
        <v>105233</v>
      </c>
      <c r="H22" s="61" t="n">
        <v>-15.7724969785255</v>
      </c>
      <c r="I22" s="60" t="n">
        <v>300379</v>
      </c>
      <c r="J22" s="61" t="n">
        <v>-14.1266406131626</v>
      </c>
      <c r="K22" s="61" t="n">
        <v>2.85441829084033</v>
      </c>
    </row>
    <row r="23" customFormat="false" ht="12" hidden="false" customHeight="true" outlineLevel="0" collapsed="false">
      <c r="A23" s="62" t="s">
        <v>214</v>
      </c>
      <c r="B23" s="60" t="n">
        <v>10125</v>
      </c>
      <c r="C23" s="61" t="n">
        <v>1.21963410976707</v>
      </c>
      <c r="D23" s="60" t="n">
        <v>25259</v>
      </c>
      <c r="E23" s="61" t="n">
        <v>5.43473723755061</v>
      </c>
      <c r="F23" s="61" t="n">
        <v>2.49471604938272</v>
      </c>
      <c r="G23" s="60" t="n">
        <v>32698</v>
      </c>
      <c r="H23" s="61" t="n">
        <v>-1.71335818203679</v>
      </c>
      <c r="I23" s="60" t="n">
        <v>80419</v>
      </c>
      <c r="J23" s="61" t="n">
        <v>1.99373470138369</v>
      </c>
      <c r="K23" s="61" t="n">
        <v>2.45944706098232</v>
      </c>
    </row>
    <row r="24" customFormat="false" ht="12" hidden="false" customHeight="true" outlineLevel="0" collapsed="false">
      <c r="A24" s="62" t="s">
        <v>215</v>
      </c>
      <c r="B24" s="60" t="n">
        <v>21881</v>
      </c>
      <c r="C24" s="61" t="n">
        <v>-3.82823488045007</v>
      </c>
      <c r="D24" s="60" t="n">
        <v>60810</v>
      </c>
      <c r="E24" s="61" t="n">
        <v>-0.565766237163974</v>
      </c>
      <c r="F24" s="61" t="n">
        <v>2.77912344042777</v>
      </c>
      <c r="G24" s="60" t="n">
        <v>68207</v>
      </c>
      <c r="H24" s="61" t="n">
        <v>8.4147950344126</v>
      </c>
      <c r="I24" s="60" t="n">
        <v>192646</v>
      </c>
      <c r="J24" s="61" t="n">
        <v>5.82851743611154</v>
      </c>
      <c r="K24" s="61" t="n">
        <v>2.82443150996232</v>
      </c>
    </row>
    <row r="25" customFormat="false" ht="12" hidden="false" customHeight="true" outlineLevel="0" collapsed="false">
      <c r="A25" s="62" t="s">
        <v>216</v>
      </c>
      <c r="B25" s="60" t="n">
        <v>26041</v>
      </c>
      <c r="C25" s="61" t="n">
        <v>-0.731902565470972</v>
      </c>
      <c r="D25" s="60" t="n">
        <v>56653</v>
      </c>
      <c r="E25" s="61" t="n">
        <v>-6.1165981704892</v>
      </c>
      <c r="F25" s="61" t="n">
        <v>2.17553089359088</v>
      </c>
      <c r="G25" s="60" t="n">
        <v>82345</v>
      </c>
      <c r="H25" s="61" t="n">
        <v>-6.47502441905368</v>
      </c>
      <c r="I25" s="60" t="n">
        <v>174763</v>
      </c>
      <c r="J25" s="61" t="n">
        <v>-9.15598018474142</v>
      </c>
      <c r="K25" s="61" t="n">
        <v>2.12232679579817</v>
      </c>
    </row>
    <row r="26" customFormat="false" ht="12" hidden="false" customHeight="true" outlineLevel="0" collapsed="false">
      <c r="A26" s="62" t="s">
        <v>217</v>
      </c>
      <c r="B26" s="60" t="n">
        <v>30734</v>
      </c>
      <c r="C26" s="61" t="n">
        <v>1.65040515958326</v>
      </c>
      <c r="D26" s="60" t="n">
        <v>99169</v>
      </c>
      <c r="E26" s="61" t="n">
        <v>17.0743512856232</v>
      </c>
      <c r="F26" s="61" t="n">
        <v>3.2266870566799</v>
      </c>
      <c r="G26" s="60" t="n">
        <v>81058</v>
      </c>
      <c r="H26" s="61" t="n">
        <v>-3.98588062494818</v>
      </c>
      <c r="I26" s="60" t="n">
        <v>243258</v>
      </c>
      <c r="J26" s="61" t="n">
        <v>4.28128657227002</v>
      </c>
      <c r="K26" s="61" t="n">
        <v>3.00103629499864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1715</v>
      </c>
      <c r="C29" s="61" t="n">
        <v>-1.00557715058307</v>
      </c>
      <c r="D29" s="60" t="n">
        <v>29324</v>
      </c>
      <c r="E29" s="61" t="n">
        <v>3.47577543314866</v>
      </c>
      <c r="F29" s="61" t="n">
        <v>2.50311566367904</v>
      </c>
      <c r="G29" s="60" t="n">
        <v>37160</v>
      </c>
      <c r="H29" s="61" t="n">
        <v>-4.21692958036911</v>
      </c>
      <c r="I29" s="60" t="n">
        <v>90068</v>
      </c>
      <c r="J29" s="61" t="n">
        <v>-0.677091374252884</v>
      </c>
      <c r="K29" s="61" t="n">
        <v>2.4237890204521</v>
      </c>
    </row>
    <row r="30" customFormat="false" ht="12" hidden="false" customHeight="true" outlineLevel="0" collapsed="false">
      <c r="A30" s="62" t="s">
        <v>219</v>
      </c>
      <c r="B30" s="60" t="n">
        <v>49073</v>
      </c>
      <c r="C30" s="61" t="n">
        <v>-1.15218048141807</v>
      </c>
      <c r="D30" s="60" t="n">
        <v>135676</v>
      </c>
      <c r="E30" s="61" t="n">
        <v>0.685704108287818</v>
      </c>
      <c r="F30" s="61" t="n">
        <v>2.76477900271025</v>
      </c>
      <c r="G30" s="60" t="n">
        <v>140405</v>
      </c>
      <c r="H30" s="61" t="n">
        <v>-2.90177799600279</v>
      </c>
      <c r="I30" s="60" t="n">
        <v>392652</v>
      </c>
      <c r="J30" s="61" t="n">
        <v>-3.37241236748073</v>
      </c>
      <c r="K30" s="61" t="n">
        <v>2.79656707382216</v>
      </c>
    </row>
    <row r="31" customFormat="false" ht="12" hidden="false" customHeight="true" outlineLevel="0" collapsed="false">
      <c r="A31" s="62" t="s">
        <v>217</v>
      </c>
      <c r="B31" s="60" t="n">
        <v>30734</v>
      </c>
      <c r="C31" s="61" t="n">
        <v>1.65040515958326</v>
      </c>
      <c r="D31" s="60" t="n">
        <v>99169</v>
      </c>
      <c r="E31" s="61" t="n">
        <v>17.0743512856232</v>
      </c>
      <c r="F31" s="61" t="n">
        <v>3.2266870566799</v>
      </c>
      <c r="G31" s="60" t="n">
        <v>81058</v>
      </c>
      <c r="H31" s="61" t="n">
        <v>-3.98588062494818</v>
      </c>
      <c r="I31" s="60" t="n">
        <v>243258</v>
      </c>
      <c r="J31" s="61" t="n">
        <v>4.28128657227002</v>
      </c>
      <c r="K31" s="61" t="n">
        <v>3.00103629499864</v>
      </c>
    </row>
    <row r="32" customFormat="false" ht="12" hidden="false" customHeight="true" outlineLevel="0" collapsed="false">
      <c r="A32" s="62" t="s">
        <v>220</v>
      </c>
      <c r="B32" s="60" t="n">
        <v>25559</v>
      </c>
      <c r="C32" s="61" t="n">
        <v>-2.27498661772578</v>
      </c>
      <c r="D32" s="60" t="n">
        <v>77628</v>
      </c>
      <c r="E32" s="61" t="n">
        <v>-1.17629086465017</v>
      </c>
      <c r="F32" s="61" t="n">
        <v>3.03720802848312</v>
      </c>
      <c r="G32" s="60" t="n">
        <v>65779</v>
      </c>
      <c r="H32" s="61" t="n">
        <v>-5.01364601233195</v>
      </c>
      <c r="I32" s="60" t="n">
        <v>238577</v>
      </c>
      <c r="J32" s="61" t="n">
        <v>-0.288797499038735</v>
      </c>
      <c r="K32" s="61" t="n">
        <v>3.62694781009137</v>
      </c>
    </row>
    <row r="33" customFormat="false" ht="12" hidden="false" customHeight="true" outlineLevel="0" collapsed="false">
      <c r="A33" s="62" t="s">
        <v>208</v>
      </c>
      <c r="B33" s="60" t="n">
        <v>22206</v>
      </c>
      <c r="C33" s="61" t="n">
        <v>-7.54049215139276</v>
      </c>
      <c r="D33" s="60" t="n">
        <v>72502</v>
      </c>
      <c r="E33" s="61" t="n">
        <v>-4.662844519251</v>
      </c>
      <c r="F33" s="61" t="n">
        <v>3.26497343060434</v>
      </c>
      <c r="G33" s="60" t="n">
        <v>71699</v>
      </c>
      <c r="H33" s="61" t="n">
        <v>-3.69509738079248</v>
      </c>
      <c r="I33" s="60" t="n">
        <v>270745</v>
      </c>
      <c r="J33" s="61" t="n">
        <v>-0.200156291468845</v>
      </c>
      <c r="K33" s="61" t="n">
        <v>3.77613355834809</v>
      </c>
    </row>
    <row r="34" customFormat="false" ht="12" hidden="false" customHeight="true" outlineLevel="0" collapsed="false">
      <c r="A34" s="62" t="s">
        <v>221</v>
      </c>
      <c r="B34" s="60" t="n">
        <v>46490</v>
      </c>
      <c r="C34" s="61" t="n">
        <v>-3.51168486156656</v>
      </c>
      <c r="D34" s="60" t="n">
        <v>125159</v>
      </c>
      <c r="E34" s="61" t="n">
        <v>-0.624081940529596</v>
      </c>
      <c r="F34" s="61" t="n">
        <v>2.69217035921704</v>
      </c>
      <c r="G34" s="60" t="n">
        <v>139339</v>
      </c>
      <c r="H34" s="61" t="n">
        <v>-0.567314142178201</v>
      </c>
      <c r="I34" s="60" t="n">
        <v>377156</v>
      </c>
      <c r="J34" s="61" t="n">
        <v>0.0950111200165606</v>
      </c>
      <c r="K34" s="61" t="n">
        <v>2.70675116083796</v>
      </c>
    </row>
    <row r="35" customFormat="false" ht="12" hidden="false" customHeight="true" outlineLevel="0" collapsed="false">
      <c r="A35" s="62" t="s">
        <v>222</v>
      </c>
      <c r="B35" s="60" t="n">
        <v>34561</v>
      </c>
      <c r="C35" s="61" t="n">
        <v>11.6672051696284</v>
      </c>
      <c r="D35" s="60" t="n">
        <v>74885</v>
      </c>
      <c r="E35" s="61" t="n">
        <v>6.17618284677225</v>
      </c>
      <c r="F35" s="61" t="n">
        <v>2.16674864731923</v>
      </c>
      <c r="G35" s="60" t="n">
        <v>113676</v>
      </c>
      <c r="H35" s="61" t="n">
        <v>11.3586269726982</v>
      </c>
      <c r="I35" s="60" t="n">
        <v>223361</v>
      </c>
      <c r="J35" s="61" t="n">
        <v>7.02696745505424</v>
      </c>
      <c r="K35" s="61" t="n">
        <v>1.96489144586368</v>
      </c>
    </row>
    <row r="36" customFormat="false" ht="12" hidden="false" customHeight="true" outlineLevel="0" collapsed="false">
      <c r="A36" s="62" t="s">
        <v>223</v>
      </c>
      <c r="B36" s="60" t="n">
        <v>60434</v>
      </c>
      <c r="C36" s="61" t="n">
        <v>-1.96129325308632</v>
      </c>
      <c r="D36" s="60" t="n">
        <v>154623</v>
      </c>
      <c r="E36" s="61" t="n">
        <v>-1.32861108452187</v>
      </c>
      <c r="F36" s="61" t="n">
        <v>2.5585432041566</v>
      </c>
      <c r="G36" s="60" t="n">
        <v>167269</v>
      </c>
      <c r="H36" s="61" t="n">
        <v>-3.15373213830797</v>
      </c>
      <c r="I36" s="60" t="n">
        <v>421626</v>
      </c>
      <c r="J36" s="61" t="n">
        <v>-1.69917512601594</v>
      </c>
      <c r="K36" s="61" t="n">
        <v>2.52064638396834</v>
      </c>
    </row>
    <row r="37" customFormat="false" ht="12" hidden="false" customHeight="true" outlineLevel="0" collapsed="false">
      <c r="A37" s="62" t="s">
        <v>224</v>
      </c>
      <c r="B37" s="60" t="n">
        <v>18940</v>
      </c>
      <c r="C37" s="61" t="n">
        <v>-6.93789308176101</v>
      </c>
      <c r="D37" s="60" t="n">
        <v>50987</v>
      </c>
      <c r="E37" s="61" t="n">
        <v>-4.19759117641532</v>
      </c>
      <c r="F37" s="61" t="n">
        <v>2.69202745512144</v>
      </c>
      <c r="G37" s="60" t="n">
        <v>45028</v>
      </c>
      <c r="H37" s="61" t="n">
        <v>-4.99620221115706</v>
      </c>
      <c r="I37" s="60" t="n">
        <v>111960</v>
      </c>
      <c r="J37" s="61" t="n">
        <v>-3.23500687104051</v>
      </c>
      <c r="K37" s="61" t="n">
        <v>2.48645287376743</v>
      </c>
    </row>
    <row r="38" customFormat="false" ht="12" hidden="false" customHeight="true" outlineLevel="0" collapsed="false">
      <c r="A38" s="62" t="s">
        <v>225</v>
      </c>
      <c r="B38" s="60" t="n">
        <v>5853</v>
      </c>
      <c r="C38" s="61" t="n">
        <v>0.222602739726027</v>
      </c>
      <c r="D38" s="60" t="n">
        <v>20625</v>
      </c>
      <c r="E38" s="61" t="n">
        <v>-8.13326800587947</v>
      </c>
      <c r="F38" s="61" t="n">
        <v>3.52383393131727</v>
      </c>
      <c r="G38" s="60" t="n">
        <v>16035</v>
      </c>
      <c r="H38" s="61" t="n">
        <v>-1.59558146670758</v>
      </c>
      <c r="I38" s="60" t="n">
        <v>76008</v>
      </c>
      <c r="J38" s="61" t="n">
        <v>-2.26816849251659</v>
      </c>
      <c r="K38" s="61" t="n">
        <v>4.74013096351731</v>
      </c>
    </row>
    <row r="39" customFormat="false" ht="12" hidden="false" customHeight="true" outlineLevel="0" collapsed="false">
      <c r="A39" s="62" t="s">
        <v>226</v>
      </c>
      <c r="B39" s="60" t="n">
        <v>42507</v>
      </c>
      <c r="C39" s="61" t="n">
        <v>-8.41574558852046</v>
      </c>
      <c r="D39" s="60" t="n">
        <v>103697</v>
      </c>
      <c r="E39" s="61" t="n">
        <v>-10.3959283837965</v>
      </c>
      <c r="F39" s="61" t="n">
        <v>2.43952760721764</v>
      </c>
      <c r="G39" s="60" t="n">
        <v>140612</v>
      </c>
      <c r="H39" s="61" t="n">
        <v>-12.1455036207209</v>
      </c>
      <c r="I39" s="60" t="n">
        <v>348473</v>
      </c>
      <c r="J39" s="61" t="n">
        <v>-12.4034729623746</v>
      </c>
      <c r="K39" s="61" t="n">
        <v>2.47825932352858</v>
      </c>
    </row>
    <row r="40" customFormat="false" ht="12" hidden="false" customHeight="true" outlineLevel="0" collapsed="false">
      <c r="A40" s="62" t="s">
        <v>207</v>
      </c>
      <c r="B40" s="60" t="n">
        <v>33248</v>
      </c>
      <c r="C40" s="61" t="n">
        <v>-0.562268213901184</v>
      </c>
      <c r="D40" s="60" t="n">
        <v>85229</v>
      </c>
      <c r="E40" s="61" t="n">
        <v>-4.55558417416039</v>
      </c>
      <c r="F40" s="61" t="n">
        <v>2.56343238691049</v>
      </c>
      <c r="G40" s="60" t="n">
        <v>90077</v>
      </c>
      <c r="H40" s="61" t="n">
        <v>-6.80950558147715</v>
      </c>
      <c r="I40" s="60" t="n">
        <v>225125</v>
      </c>
      <c r="J40" s="61" t="n">
        <v>-9.59597784925769</v>
      </c>
      <c r="K40" s="61" t="n">
        <v>2.49925064111815</v>
      </c>
    </row>
    <row r="41" customFormat="false" ht="12" hidden="false" customHeight="true" outlineLevel="0" collapsed="false">
      <c r="A41" s="62" t="s">
        <v>20</v>
      </c>
      <c r="B41" s="60" t="n">
        <v>37408</v>
      </c>
      <c r="C41" s="61" t="n">
        <v>-14.2608297043319</v>
      </c>
      <c r="D41" s="60" t="n">
        <v>88149</v>
      </c>
      <c r="E41" s="61" t="n">
        <v>-8.57809583074051</v>
      </c>
      <c r="F41" s="61" t="n">
        <v>2.35642108639863</v>
      </c>
      <c r="G41" s="60" t="n">
        <v>122242</v>
      </c>
      <c r="H41" s="61" t="n">
        <v>-11.6569826265429</v>
      </c>
      <c r="I41" s="60" t="n">
        <v>287814</v>
      </c>
      <c r="J41" s="61" t="n">
        <v>-6.18717323563541</v>
      </c>
      <c r="K41" s="61" t="n">
        <v>2.35446082361218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418728</v>
      </c>
      <c r="C43" s="61" t="n">
        <v>-3.14643178490555</v>
      </c>
      <c r="D43" s="60" t="n">
        <v>1117653</v>
      </c>
      <c r="E43" s="61" t="n">
        <v>-1.32780903563455</v>
      </c>
      <c r="F43" s="61" t="n">
        <v>2.66916232016966</v>
      </c>
      <c r="G43" s="60" t="n">
        <v>1230379</v>
      </c>
      <c r="H43" s="61" t="n">
        <v>-4.26742399190803</v>
      </c>
      <c r="I43" s="60" t="n">
        <v>3306823</v>
      </c>
      <c r="J43" s="61" t="n">
        <v>-2.80856259190255</v>
      </c>
      <c r="K43" s="61" t="n">
        <v>2.68764583920889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Ma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09:47:35Z</dcterms:created>
  <dc:creator>Manfred Stegmann</dc:creator>
  <dc:description/>
  <dc:language>en-US</dc:language>
  <cp:lastModifiedBy>FWE</cp:lastModifiedBy>
  <cp:lastPrinted>2009-08-18T12:01:57Z</cp:lastPrinted>
  <dcterms:modified xsi:type="dcterms:W3CDTF">2009-08-18T12:02:00Z</dcterms:modified>
  <cp:revision>0</cp:revision>
  <dc:subject/>
  <dc:title/>
</cp:coreProperties>
</file>