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1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Titles" vbProcedure="false">T2!$1:$4</definedName>
    <definedName function="false" hidden="false" name="BetrTA_Gruppen__Betten" vbProcedure="false">#REF!</definedName>
    <definedName function="false" hidden="false" name="Betten_n_BetrTA_Gruppen" vbProcedure="false">[1]Gr2!$B$2:$G$2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_Überschr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_Überschr" vbProcedure="false">#REF!</definedName>
    <definedName function="false" hidden="false" localSheetId="3" name="VorS1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2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4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</t>
    </r>
  </si>
  <si>
    <t xml:space="preserve">April 2009</t>
  </si>
  <si>
    <t xml:space="preserve">Gäste 
Übernachtungen 
Herkunftsländer
Bettenangebot</t>
  </si>
  <si>
    <t xml:space="preserve">Gäste in den Beherbergungsstätten des Landes Brandenburg seit Januar 2008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li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April 2009 nach Betriebsarten und Herkunft ……………………………………………………………...……………….</t>
  </si>
  <si>
    <t xml:space="preserve">Brandenburg im April 2009 nach Herkunftsländern  ……………………………………………………………...……………….</t>
  </si>
  <si>
    <t xml:space="preserve">Beherbergungsbetriebe sowie deren Gästebetten und Bettenauslastung im Land Brandenburg </t>
  </si>
  <si>
    <t xml:space="preserve">im April 2009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April 2009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April 2009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April 2009 nach Verwaltungsbezirken</t>
  </si>
  <si>
    <t xml:space="preserve">Beherbergungsbetriebe sowie deren Gästebetten und Bettenauslastung im Land Brandenburg</t>
  </si>
  <si>
    <t xml:space="preserve">im April 2009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April 2009 nach Gemeindegruppen …………………………………………………………………......................</t>
  </si>
  <si>
    <t xml:space="preserve">im April 2009 nach Gemeindegruppen ……………………………………………………………………………………………...</t>
  </si>
  <si>
    <t xml:space="preserve">Übernachtungen in den Beherbergungsbetrieben des Landes Brandenburg seit Januar 2007</t>
  </si>
  <si>
    <t xml:space="preserve">Übernachtungskapazität im Land Brandenburg seit Januar 2007 nach zusammengefassten Betriebsarten</t>
  </si>
  <si>
    <t xml:space="preserve">____</t>
  </si>
  <si>
    <t xml:space="preserve">1 Ohne Campingplätze</t>
  </si>
  <si>
    <t xml:space="preserve">1  Gäste, Übernachtungen und Aufenthaltsdauer in den Beherbergungsbetrieben des Landes Brandenburg
     im April 2009 nach Betriebsarten und Herkunft</t>
  </si>
  <si>
    <t xml:space="preserve"> </t>
  </si>
  <si>
    <t xml:space="preserve">Betriebsart
—
Wohnsitz der Gäste</t>
  </si>
  <si>
    <t xml:space="preserve">Januar bis April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Campingplätze</t>
  </si>
  <si>
    <t xml:space="preserve">x </t>
  </si>
  <si>
    <t xml:space="preserve">Insgesamt</t>
  </si>
  <si>
    <t xml:space="preserve">2  Gäste, Übernachtungen und Aufenthaltsdauer in den Beherbergungsbetrieben des Landes Brandenburg 
     im April 2009 nach Herkunftsländern 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allen Übernachtungen von Ausländern.</t>
  </si>
  <si>
    <t xml:space="preserve">3  Beherbergungsbetriebe sowie deren Gästebetten und Bettenauslastung im Land Brandenburg 
     im April 2009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April 2009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April 2009 nach Verwaltungsbezirken und Reisegebieten</t>
  </si>
  <si>
    <t xml:space="preserve">6  Gäste mit Wohnsitz im Ausland sowie deren Übernachtungen und Aufenthaltsdauer in den Beherbergungs-
     betrieben des Landes Brandenburg im April 2009 nach Verwaltungsbezirken und Reisegebieten</t>
  </si>
  <si>
    <t xml:space="preserve">7  Beherbergungsbetriebe sowie deren Gästebetten und Bettenauslastung im Land Brandenburg
    im April 2009 nach Verwaltungsbezirken und Reisegebieten</t>
  </si>
  <si>
    <t xml:space="preserve">Januar bis
April 2009</t>
  </si>
  <si>
    <t xml:space="preserve">Verände-rung
zum
Vorjahr
in %</t>
  </si>
  <si>
    <t xml:space="preserve">1 Im Berichtsmonat geöffnete Betriebe   2 Ohne Campingplätze</t>
  </si>
  <si>
    <t xml:space="preserve">8  Gäste, Übernachtungen und Aufenthaltsdauer in den Beherbergungsbetrieben des Landes Brandenburg 
     im April 2009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 sowie deren Gästebetten und Bettenauslastung im Land Brandenburg 
     im April 2009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   &quot;;&quot;– &quot;#\ ###\ ##0&quot;     &quot;;&quot;–     &quot;"/>
    <numFmt numFmtId="175" formatCode="0.0&quot;     &quot;;&quot;– &quot;0.0&quot;     &quot;;&quot;–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5720653789"/>
          <c:y val="0.168118081180812"/>
          <c:w val="0.909546805349183"/>
          <c:h val="0.77815498154981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47973677"/>
        <c:axId val="6360596"/>
      </c:barChart>
      <c:catAx>
        <c:axId val="479736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596"/>
        <c:crossesAt val="0"/>
        <c:auto val="1"/>
        <c:lblAlgn val="ctr"/>
        <c:lblOffset val="100"/>
        <c:noMultiLvlLbl val="0"/>
      </c:catAx>
      <c:valAx>
        <c:axId val="6360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36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81281119634"/>
          <c:y val="0.210763973639248"/>
          <c:w val="0.898600457542726"/>
          <c:h val="0.68281669514278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86580502"/>
        <c:axId val="7782551"/>
      </c:barChart>
      <c:catAx>
        <c:axId val="865805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551"/>
        <c:crossesAt val="0"/>
        <c:auto val="1"/>
        <c:lblAlgn val="ctr"/>
        <c:lblOffset val="100"/>
        <c:noMultiLvlLbl val="0"/>
      </c:catAx>
      <c:valAx>
        <c:axId val="7782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05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275105027782"/>
          <c:y val="0.175109553023663"/>
          <c:w val="0.937864209242445"/>
          <c:h val="0.54180543382997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90"/>
        <c:overlap val="100"/>
        <c:axId val="95226224"/>
        <c:axId val="97536576"/>
      </c:barChart>
      <c:catAx>
        <c:axId val="9522622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6576"/>
        <c:crossesAt val="0"/>
        <c:auto val="1"/>
        <c:lblAlgn val="ctr"/>
        <c:lblOffset val="100"/>
        <c:noMultiLvlLbl val="0"/>
      </c:catAx>
      <c:valAx>
        <c:axId val="97536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573248407643312"/>
              <c:y val="0.083786152497808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62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11695351673669"/>
          <c:y val="0.808150744960561"/>
          <c:w val="0.965713511315896"/>
          <c:h val="0.157668711656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42600</xdr:colOff>
      <xdr:row>5</xdr:row>
      <xdr:rowOff>388440</xdr:rowOff>
    </xdr:from>
    <xdr:to>
      <xdr:col>2</xdr:col>
      <xdr:colOff>75240</xdr:colOff>
      <xdr:row>6</xdr:row>
      <xdr:rowOff>129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1120" y="2445840"/>
          <a:ext cx="20880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5089153046062</cdr:x>
      <cdr:y>0</cdr:y>
    </cdr:from>
    <cdr:to>
      <cdr:x>0.187778603268945</cdr:x>
      <cdr:y>0.0552029520295203</cdr:y>
    </cdr:to>
    <cdr:sp>
      <cdr:nvSpPr>
        <cdr:cNvPr id="2" name="Größenachsentitel"/>
        <cdr:cNvSpPr/>
      </cdr:nvSpPr>
      <cdr:spPr>
        <a:xfrm>
          <a:off x="6012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294205052006</cdr:x>
      <cdr:y>0.517490774907749</cdr:y>
    </cdr:from>
    <cdr:to>
      <cdr:x>0.757708023774146</cdr:x>
      <cdr:y>0.52029520295203</cdr:y>
    </cdr:to>
    <cdr:sp>
      <cdr:nvSpPr>
        <cdr:cNvPr id="3" name="Line 2"/>
        <cdr:cNvSpPr/>
      </cdr:nvSpPr>
      <cdr:spPr>
        <a:xfrm flipH="1">
          <a:off x="2093760" y="425520"/>
          <a:ext cx="6840" cy="16801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992619926199</cdr:y>
    </cdr:from>
    <cdr:to>
      <cdr:x>0.36849925705795</cdr:x>
      <cdr:y>0.99719557195572</cdr:y>
    </cdr:to>
    <cdr:sp>
      <cdr:nvSpPr>
        <cdr:cNvPr id="4" name="Text B"/>
        <cdr:cNvSpPr/>
      </cdr:nvSpPr>
      <cdr:spPr>
        <a:xfrm>
          <a:off x="109044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992619926199</cdr:y>
    </cdr:from>
    <cdr:to>
      <cdr:x>0.791233283803863</cdr:x>
      <cdr:y>0.99719557195572</cdr:y>
    </cdr:to>
    <cdr:sp>
      <cdr:nvSpPr>
        <cdr:cNvPr id="5" name="Text C"/>
        <cdr:cNvSpPr/>
      </cdr:nvSpPr>
      <cdr:spPr>
        <a:xfrm>
          <a:off x="272916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388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23840"/>
          <a:ext cx="150840" cy="16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2680</xdr:rowOff>
    </xdr:from>
    <xdr:to>
      <xdr:col>2</xdr:col>
      <xdr:colOff>150120</xdr:colOff>
      <xdr:row>41</xdr:row>
      <xdr:rowOff>8424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193160"/>
          <a:ext cx="1584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4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4</xdr:row>
      <xdr:rowOff>98640</xdr:rowOff>
    </xdr:from>
    <xdr:to>
      <xdr:col>6</xdr:col>
      <xdr:colOff>682560</xdr:colOff>
      <xdr:row>22</xdr:row>
      <xdr:rowOff>30600</xdr:rowOff>
    </xdr:to>
    <xdr:graphicFrame>
      <xdr:nvGraphicFramePr>
        <xdr:cNvPr id="9" name="Chart 1"/>
        <xdr:cNvGraphicFramePr/>
      </xdr:nvGraphicFramePr>
      <xdr:xfrm>
        <a:off x="7560" y="763560"/>
        <a:ext cx="5349960" cy="29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7560</xdr:colOff>
      <xdr:row>54</xdr:row>
      <xdr:rowOff>121680</xdr:rowOff>
    </xdr:to>
    <xdr:graphicFrame>
      <xdr:nvGraphicFramePr>
        <xdr:cNvPr id="16" name="Chart 2"/>
        <xdr:cNvGraphicFramePr/>
      </xdr:nvGraphicFramePr>
      <xdr:xfrm>
        <a:off x="0" y="5215680"/>
        <a:ext cx="5312520" cy="410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251379356749</cdr:x>
      <cdr:y>0.0739565535757872</cdr:y>
    </cdr:from>
    <cdr:to>
      <cdr:x>0.135782532633562</cdr:x>
      <cdr:y>0.119477666585306</cdr:y>
    </cdr:to>
    <cdr:sp>
      <cdr:nvSpPr>
        <cdr:cNvPr id="10" name="Größenachsentitel"/>
        <cdr:cNvSpPr/>
      </cdr:nvSpPr>
      <cdr:spPr>
        <a:xfrm>
          <a:off x="92160" y="218160"/>
          <a:ext cx="63432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7483515</cdr:x>
      <cdr:y>0.221991701244813</cdr:y>
    </cdr:from>
    <cdr:to>
      <cdr:x>0.3807697483515</cdr:x>
      <cdr:y>0.835733463509885</cdr:y>
    </cdr:to>
    <cdr:sp>
      <cdr:nvSpPr>
        <cdr:cNvPr id="11" name="Line 2"/>
        <cdr:cNvSpPr/>
      </cdr:nvSpPr>
      <cdr:spPr>
        <a:xfrm>
          <a:off x="2037240" y="654840"/>
          <a:ext cx="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98936886018</cdr:x>
      <cdr:y>0.924212838662436</cdr:y>
    </cdr:from>
    <cdr:to>
      <cdr:x>0.271766922352308</cdr:x>
      <cdr:y>0.969733951671955</cdr:y>
    </cdr:to>
    <cdr:sp>
      <cdr:nvSpPr>
        <cdr:cNvPr id="12" name="Text A"/>
        <cdr:cNvSpPr/>
      </cdr:nvSpPr>
      <cdr:spPr>
        <a:xfrm>
          <a:off x="111816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023146279101</cdr:x>
      <cdr:y>0.920551623138882</cdr:y>
    </cdr:from>
    <cdr:to>
      <cdr:x>0.550733414076167</cdr:x>
      <cdr:y>0.96595069563095</cdr:y>
    </cdr:to>
    <cdr:sp>
      <cdr:nvSpPr>
        <cdr:cNvPr id="13" name="Text B"/>
        <cdr:cNvSpPr/>
      </cdr:nvSpPr>
      <cdr:spPr>
        <a:xfrm>
          <a:off x="2611080" y="2715480"/>
          <a:ext cx="33552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720495222716</cdr:x>
      <cdr:y>0.924212838662436</cdr:y>
    </cdr:from>
    <cdr:to>
      <cdr:x>0.829498048714843</cdr:x>
      <cdr:y>0.969733951671955</cdr:y>
    </cdr:to>
    <cdr:sp>
      <cdr:nvSpPr>
        <cdr:cNvPr id="14" name="Text C"/>
        <cdr:cNvSpPr/>
      </cdr:nvSpPr>
      <cdr:spPr>
        <a:xfrm>
          <a:off x="410220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03323913336</cdr:x>
      <cdr:y>0.221991701244813</cdr:y>
    </cdr:from>
    <cdr:to>
      <cdr:x>0.663975238864218</cdr:x>
      <cdr:y>0.835733463509885</cdr:y>
    </cdr:to>
    <cdr:sp>
      <cdr:nvSpPr>
        <cdr:cNvPr id="15" name="Line 6"/>
        <cdr:cNvSpPr/>
      </cdr:nvSpPr>
      <cdr:spPr>
        <a:xfrm>
          <a:off x="3547440" y="654840"/>
          <a:ext cx="504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002845914081</cdr:x>
      <cdr:y>0.180543382997371</cdr:y>
    </cdr:from>
    <cdr:to>
      <cdr:x>0.401002845914081</cdr:x>
      <cdr:y>0.651533742331288</cdr:y>
    </cdr:to>
    <cdr:sp>
      <cdr:nvSpPr>
        <cdr:cNvPr id="17" name="Line 1"/>
        <cdr:cNvSpPr/>
      </cdr:nvSpPr>
      <cdr:spPr>
        <a:xfrm flipV="1">
          <a:off x="213048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727605366581</cdr:x>
      <cdr:y>0.180543382997371</cdr:y>
    </cdr:from>
    <cdr:to>
      <cdr:x>0.689727605366581</cdr:x>
      <cdr:y>0.651533742331288</cdr:y>
    </cdr:to>
    <cdr:sp>
      <cdr:nvSpPr>
        <cdr:cNvPr id="18" name="Line 2"/>
        <cdr:cNvSpPr/>
      </cdr:nvSpPr>
      <cdr:spPr>
        <a:xfrm flipV="1">
          <a:off x="366444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6239327822198</cdr:x>
      <cdr:y>0.736985100788782</cdr:y>
    </cdr:from>
    <cdr:to>
      <cdr:x>0.314270226317929</cdr:x>
      <cdr:y>0.771516213847502</cdr:y>
    </cdr:to>
    <cdr:sp>
      <cdr:nvSpPr>
        <cdr:cNvPr id="19" name="Text A"/>
        <cdr:cNvSpPr/>
      </cdr:nvSpPr>
      <cdr:spPr>
        <a:xfrm>
          <a:off x="1308240" y="3027240"/>
          <a:ext cx="3614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68423905678</cdr:x>
      <cdr:y>0.736985100788782</cdr:y>
    </cdr:from>
    <cdr:to>
      <cdr:x>0.598522835072503</cdr:x>
      <cdr:y>0.772042068361087</cdr:y>
    </cdr:to>
    <cdr:sp>
      <cdr:nvSpPr>
        <cdr:cNvPr id="20" name="Text B"/>
        <cdr:cNvSpPr/>
      </cdr:nvSpPr>
      <cdr:spPr>
        <a:xfrm>
          <a:off x="2799720" y="3027240"/>
          <a:ext cx="380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227537606722</cdr:x>
      <cdr:y>0.734706397896582</cdr:y>
    </cdr:from>
    <cdr:to>
      <cdr:x>0.866242038216561</cdr:x>
      <cdr:y>0.769237510955302</cdr:y>
    </cdr:to>
    <cdr:sp>
      <cdr:nvSpPr>
        <cdr:cNvPr id="21" name="Text C"/>
        <cdr:cNvSpPr/>
      </cdr:nvSpPr>
      <cdr:spPr>
        <a:xfrm>
          <a:off x="4246200" y="3017880"/>
          <a:ext cx="3560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Q0132%20Tourismus_Brandenburg/Datenbank/StBTourBB_Daten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0"/>
      <sheetName val="Gr1"/>
      <sheetName val="Gr2"/>
      <sheetName val="StBTourBB_Daten_Grafik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2" activeCellId="0" sqref="C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2" activeCellId="0" sqref="C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7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28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5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5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3698</v>
      </c>
      <c r="C7" s="61" t="n">
        <v>2.35261555494049</v>
      </c>
      <c r="D7" s="60" t="n">
        <v>7366</v>
      </c>
      <c r="E7" s="61" t="n">
        <v>-1.06111484217596</v>
      </c>
      <c r="F7" s="61" t="n">
        <v>1.99188750676041</v>
      </c>
      <c r="G7" s="60" t="n">
        <v>10919</v>
      </c>
      <c r="H7" s="61" t="n">
        <v>-5.53681114283243</v>
      </c>
      <c r="I7" s="60" t="n">
        <v>21284</v>
      </c>
      <c r="J7" s="61" t="n">
        <v>-11.9367785179362</v>
      </c>
      <c r="K7" s="61" t="n">
        <v>1.94926275299936</v>
      </c>
    </row>
    <row r="8" customFormat="false" ht="12" hidden="false" customHeight="true" outlineLevel="0" collapsed="false">
      <c r="A8" s="62" t="s">
        <v>201</v>
      </c>
      <c r="B8" s="60" t="n">
        <v>8595</v>
      </c>
      <c r="C8" s="61" t="n">
        <v>-0.0929908171568058</v>
      </c>
      <c r="D8" s="60" t="n">
        <v>15154</v>
      </c>
      <c r="E8" s="61" t="n">
        <v>11.1567519988264</v>
      </c>
      <c r="F8" s="61" t="n">
        <v>1.7631180919139</v>
      </c>
      <c r="G8" s="60" t="n">
        <v>28733</v>
      </c>
      <c r="H8" s="61" t="n">
        <v>2.03117787010405</v>
      </c>
      <c r="I8" s="60" t="n">
        <v>48451</v>
      </c>
      <c r="J8" s="61" t="n">
        <v>4.50359122576192</v>
      </c>
      <c r="K8" s="61" t="n">
        <v>1.68624926043226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3041</v>
      </c>
      <c r="C9" s="61" t="n">
        <v>-24.4096445438727</v>
      </c>
      <c r="D9" s="60" t="n">
        <v>6061</v>
      </c>
      <c r="E9" s="61" t="n">
        <v>-26.7375800797776</v>
      </c>
      <c r="F9" s="61" t="n">
        <v>1.99309437684972</v>
      </c>
      <c r="G9" s="60" t="n">
        <v>11641</v>
      </c>
      <c r="H9" s="61" t="n">
        <v>-13.1916480238628</v>
      </c>
      <c r="I9" s="60" t="n">
        <v>21317</v>
      </c>
      <c r="J9" s="61" t="n">
        <v>-22.8483532392327</v>
      </c>
      <c r="K9" s="61" t="n">
        <v>1.83120006872262</v>
      </c>
    </row>
    <row r="10" customFormat="false" ht="12" hidden="false" customHeight="true" outlineLevel="0" collapsed="false">
      <c r="A10" s="62" t="s">
        <v>20</v>
      </c>
      <c r="B10" s="60" t="n">
        <v>23862</v>
      </c>
      <c r="C10" s="61" t="n">
        <v>-11.9353410097431</v>
      </c>
      <c r="D10" s="60" t="n">
        <v>56313</v>
      </c>
      <c r="E10" s="61" t="n">
        <v>-5.59113465665236</v>
      </c>
      <c r="F10" s="61" t="n">
        <v>2.35994468192105</v>
      </c>
      <c r="G10" s="60" t="n">
        <v>77036</v>
      </c>
      <c r="H10" s="61" t="n">
        <v>-10.6590743038723</v>
      </c>
      <c r="I10" s="60" t="n">
        <v>182338</v>
      </c>
      <c r="J10" s="61" t="n">
        <v>-4.50307956592785</v>
      </c>
      <c r="K10" s="61" t="n">
        <v>2.36691936237603</v>
      </c>
    </row>
    <row r="11" customFormat="false" ht="12" hidden="false" customHeight="true" outlineLevel="0" collapsed="false">
      <c r="C11" s="61"/>
      <c r="E11" s="61"/>
      <c r="H11" s="61"/>
      <c r="J11" s="61"/>
    </row>
    <row r="12" customFormat="false" ht="12" hidden="false" customHeight="true" outlineLevel="0" collapsed="false">
      <c r="A12" s="75" t="s">
        <v>203</v>
      </c>
      <c r="C12" s="61"/>
      <c r="E12" s="61"/>
      <c r="H12" s="61"/>
      <c r="J12" s="61"/>
    </row>
    <row r="13" customFormat="false" ht="12" hidden="false" customHeight="true" outlineLevel="0" collapsed="false">
      <c r="A13" s="62" t="s">
        <v>204</v>
      </c>
      <c r="B13" s="60" t="n">
        <v>13208</v>
      </c>
      <c r="C13" s="61" t="n">
        <v>-10.85313174946</v>
      </c>
      <c r="D13" s="60" t="n">
        <v>50318</v>
      </c>
      <c r="E13" s="61" t="n">
        <v>6.84815152995137</v>
      </c>
      <c r="F13" s="61" t="n">
        <v>3.80966081162932</v>
      </c>
      <c r="G13" s="60" t="n">
        <v>36600</v>
      </c>
      <c r="H13" s="61" t="n">
        <v>-4.89306966712574</v>
      </c>
      <c r="I13" s="60" t="n">
        <v>152788</v>
      </c>
      <c r="J13" s="61" t="n">
        <v>0.443749054978864</v>
      </c>
      <c r="K13" s="61" t="n">
        <v>4.17453551912568</v>
      </c>
    </row>
    <row r="14" customFormat="false" ht="12" hidden="false" customHeight="true" outlineLevel="0" collapsed="false">
      <c r="A14" s="62" t="s">
        <v>205</v>
      </c>
      <c r="B14" s="60" t="n">
        <v>31404</v>
      </c>
      <c r="C14" s="61" t="n">
        <v>24.9114991448232</v>
      </c>
      <c r="D14" s="60" t="n">
        <v>76362</v>
      </c>
      <c r="E14" s="61" t="n">
        <v>16.2176970139713</v>
      </c>
      <c r="F14" s="61" t="n">
        <v>2.4316010699274</v>
      </c>
      <c r="G14" s="60" t="n">
        <v>89002</v>
      </c>
      <c r="H14" s="61" t="n">
        <v>8.04098181553327</v>
      </c>
      <c r="I14" s="60" t="n">
        <v>200520</v>
      </c>
      <c r="J14" s="61" t="n">
        <v>2.32543898593102</v>
      </c>
      <c r="K14" s="61" t="n">
        <v>2.25298307903193</v>
      </c>
    </row>
    <row r="15" customFormat="false" ht="12" hidden="false" customHeight="true" outlineLevel="0" collapsed="false">
      <c r="A15" s="62" t="s">
        <v>206</v>
      </c>
      <c r="B15" s="60" t="n">
        <v>3167</v>
      </c>
      <c r="C15" s="61" t="n">
        <v>-8.01626488527447</v>
      </c>
      <c r="D15" s="60" t="n">
        <v>15655</v>
      </c>
      <c r="E15" s="61" t="n">
        <v>-0.438819638768761</v>
      </c>
      <c r="F15" s="61" t="n">
        <v>4.94316387748658</v>
      </c>
      <c r="G15" s="60" t="n">
        <v>9969</v>
      </c>
      <c r="H15" s="61" t="n">
        <v>-2.34130094043887</v>
      </c>
      <c r="I15" s="60" t="n">
        <v>54875</v>
      </c>
      <c r="J15" s="61" t="n">
        <v>1.25659667121822</v>
      </c>
      <c r="K15" s="61" t="n">
        <v>5.50456414886147</v>
      </c>
    </row>
    <row r="16" customFormat="false" ht="12" hidden="false" customHeight="true" outlineLevel="0" collapsed="false">
      <c r="A16" s="62" t="s">
        <v>207</v>
      </c>
      <c r="B16" s="60" t="n">
        <v>5986</v>
      </c>
      <c r="C16" s="61" t="n">
        <v>-0.926845415425356</v>
      </c>
      <c r="D16" s="60" t="n">
        <v>13309</v>
      </c>
      <c r="E16" s="61" t="n">
        <v>-0.686515931646892</v>
      </c>
      <c r="F16" s="61" t="n">
        <v>2.22335449381891</v>
      </c>
      <c r="G16" s="60" t="n">
        <v>16459</v>
      </c>
      <c r="H16" s="61" t="n">
        <v>-1.62572470264778</v>
      </c>
      <c r="I16" s="60" t="n">
        <v>38766</v>
      </c>
      <c r="J16" s="61" t="n">
        <v>-3.63668000696015</v>
      </c>
      <c r="K16" s="61" t="n">
        <v>2.35530712679993</v>
      </c>
    </row>
    <row r="17" customFormat="false" ht="12" hidden="false" customHeight="true" outlineLevel="0" collapsed="false">
      <c r="A17" s="62" t="s">
        <v>208</v>
      </c>
      <c r="B17" s="60" t="n">
        <v>15626</v>
      </c>
      <c r="C17" s="61" t="n">
        <v>4.50775815944355</v>
      </c>
      <c r="D17" s="60" t="n">
        <v>57711</v>
      </c>
      <c r="E17" s="61" t="n">
        <v>6.79904509872865</v>
      </c>
      <c r="F17" s="61" t="n">
        <v>3.69326763087162</v>
      </c>
      <c r="G17" s="60" t="n">
        <v>47028</v>
      </c>
      <c r="H17" s="61" t="n">
        <v>0.281473899692938</v>
      </c>
      <c r="I17" s="60" t="n">
        <v>192229</v>
      </c>
      <c r="J17" s="61" t="n">
        <v>2.72209901942448</v>
      </c>
      <c r="K17" s="61" t="n">
        <v>4.08754359105214</v>
      </c>
    </row>
    <row r="18" customFormat="false" ht="12" hidden="false" customHeight="true" outlineLevel="0" collapsed="false">
      <c r="A18" s="62" t="s">
        <v>209</v>
      </c>
      <c r="B18" s="60" t="n">
        <v>11665</v>
      </c>
      <c r="C18" s="61" t="n">
        <v>-10.2208881705534</v>
      </c>
      <c r="D18" s="60" t="n">
        <v>22915</v>
      </c>
      <c r="E18" s="61" t="n">
        <v>-6.48083908092887</v>
      </c>
      <c r="F18" s="61" t="n">
        <v>1.96442348906987</v>
      </c>
      <c r="G18" s="60" t="n">
        <v>37992</v>
      </c>
      <c r="H18" s="61" t="n">
        <v>-6.83668464933791</v>
      </c>
      <c r="I18" s="60" t="n">
        <v>70458</v>
      </c>
      <c r="J18" s="61" t="n">
        <v>-8.99250839576337</v>
      </c>
      <c r="K18" s="61" t="n">
        <v>1.85454832596336</v>
      </c>
    </row>
    <row r="19" customFormat="false" ht="12" hidden="false" customHeight="true" outlineLevel="0" collapsed="false">
      <c r="A19" s="62" t="s">
        <v>210</v>
      </c>
      <c r="B19" s="60" t="n">
        <v>13071</v>
      </c>
      <c r="C19" s="61" t="n">
        <v>19.1196573407455</v>
      </c>
      <c r="D19" s="60" t="n">
        <v>31829</v>
      </c>
      <c r="E19" s="61" t="n">
        <v>43.1803868645974</v>
      </c>
      <c r="F19" s="61" t="n">
        <v>2.43508530334328</v>
      </c>
      <c r="G19" s="60" t="n">
        <v>27137</v>
      </c>
      <c r="H19" s="61" t="n">
        <v>-0.253620524884217</v>
      </c>
      <c r="I19" s="60" t="n">
        <v>61012</v>
      </c>
      <c r="J19" s="61" t="n">
        <v>5.56074604657601</v>
      </c>
      <c r="K19" s="61" t="n">
        <v>2.24829568485831</v>
      </c>
    </row>
    <row r="20" customFormat="false" ht="12" hidden="false" customHeight="true" outlineLevel="0" collapsed="false">
      <c r="A20" s="78" t="s">
        <v>211</v>
      </c>
      <c r="B20" s="60" t="n">
        <v>26544</v>
      </c>
      <c r="C20" s="61" t="n">
        <v>13.5669362084456</v>
      </c>
      <c r="D20" s="60" t="n">
        <v>78290</v>
      </c>
      <c r="E20" s="61" t="n">
        <v>21.2332373254049</v>
      </c>
      <c r="F20" s="61" t="n">
        <v>2.94944243520193</v>
      </c>
      <c r="G20" s="60" t="n">
        <v>77487</v>
      </c>
      <c r="H20" s="61" t="n">
        <v>5.0016261043959</v>
      </c>
      <c r="I20" s="60" t="n">
        <v>219778</v>
      </c>
      <c r="J20" s="61" t="n">
        <v>3.79763574623235</v>
      </c>
      <c r="K20" s="61" t="n">
        <v>2.83632093125298</v>
      </c>
    </row>
    <row r="21" customFormat="false" ht="12" hidden="false" customHeight="true" outlineLevel="0" collapsed="false">
      <c r="A21" s="62" t="s">
        <v>212</v>
      </c>
      <c r="B21" s="60" t="n">
        <v>18208</v>
      </c>
      <c r="C21" s="61" t="n">
        <v>8.09142178688038</v>
      </c>
      <c r="D21" s="60" t="n">
        <v>65031</v>
      </c>
      <c r="E21" s="61" t="n">
        <v>15.0237897306189</v>
      </c>
      <c r="F21" s="61" t="n">
        <v>3.57156195079086</v>
      </c>
      <c r="G21" s="60" t="n">
        <v>51285</v>
      </c>
      <c r="H21" s="61" t="n">
        <v>-2.16893670596315</v>
      </c>
      <c r="I21" s="60" t="n">
        <v>181736</v>
      </c>
      <c r="J21" s="61" t="n">
        <v>-3.99830960619107</v>
      </c>
      <c r="K21" s="61" t="n">
        <v>3.54364824022619</v>
      </c>
    </row>
    <row r="22" customFormat="false" ht="12" hidden="false" customHeight="true" outlineLevel="0" collapsed="false">
      <c r="A22" s="62" t="s">
        <v>213</v>
      </c>
      <c r="B22" s="60" t="n">
        <v>21738</v>
      </c>
      <c r="C22" s="61" t="n">
        <v>-15.6690072545292</v>
      </c>
      <c r="D22" s="60" t="n">
        <v>63968</v>
      </c>
      <c r="E22" s="61" t="n">
        <v>-10.0701522542914</v>
      </c>
      <c r="F22" s="61" t="n">
        <v>2.94268101941301</v>
      </c>
      <c r="G22" s="60" t="n">
        <v>62431</v>
      </c>
      <c r="H22" s="61" t="n">
        <v>-17.6361165714587</v>
      </c>
      <c r="I22" s="60" t="n">
        <v>189043</v>
      </c>
      <c r="J22" s="61" t="n">
        <v>-14.6779260168619</v>
      </c>
      <c r="K22" s="61" t="n">
        <v>3.02803094616457</v>
      </c>
    </row>
    <row r="23" customFormat="false" ht="12" hidden="false" customHeight="true" outlineLevel="0" collapsed="false">
      <c r="A23" s="62" t="s">
        <v>214</v>
      </c>
      <c r="B23" s="60" t="n">
        <v>5886</v>
      </c>
      <c r="C23" s="61" t="n">
        <v>-5.30888030888031</v>
      </c>
      <c r="D23" s="60" t="n">
        <v>17066</v>
      </c>
      <c r="E23" s="61" t="n">
        <v>14.4140520246715</v>
      </c>
      <c r="F23" s="61" t="n">
        <v>2.89942235813795</v>
      </c>
      <c r="G23" s="60" t="n">
        <v>21903</v>
      </c>
      <c r="H23" s="61" t="n">
        <v>-0.50422458435541</v>
      </c>
      <c r="I23" s="60" t="n">
        <v>53336</v>
      </c>
      <c r="J23" s="61" t="n">
        <v>3.21432027092405</v>
      </c>
      <c r="K23" s="61" t="n">
        <v>2.43510021458248</v>
      </c>
    </row>
    <row r="24" customFormat="false" ht="12" hidden="false" customHeight="true" outlineLevel="0" collapsed="false">
      <c r="A24" s="62" t="s">
        <v>215</v>
      </c>
      <c r="B24" s="60" t="n">
        <v>15361</v>
      </c>
      <c r="C24" s="61" t="n">
        <v>30.5430441063993</v>
      </c>
      <c r="D24" s="60" t="n">
        <v>43123</v>
      </c>
      <c r="E24" s="61" t="n">
        <v>23.5863926862121</v>
      </c>
      <c r="F24" s="61" t="n">
        <v>2.80730421196537</v>
      </c>
      <c r="G24" s="60" t="n">
        <v>44832</v>
      </c>
      <c r="H24" s="61" t="n">
        <v>14.9302707136998</v>
      </c>
      <c r="I24" s="60" t="n">
        <v>128020</v>
      </c>
      <c r="J24" s="61" t="n">
        <v>9.64840906171042</v>
      </c>
      <c r="K24" s="61" t="n">
        <v>2.85554960742327</v>
      </c>
    </row>
    <row r="25" customFormat="false" ht="12" hidden="false" customHeight="true" outlineLevel="0" collapsed="false">
      <c r="A25" s="62" t="s">
        <v>216</v>
      </c>
      <c r="B25" s="60" t="n">
        <v>14545</v>
      </c>
      <c r="C25" s="61" t="n">
        <v>-1.38314461997424</v>
      </c>
      <c r="D25" s="60" t="n">
        <v>31855</v>
      </c>
      <c r="E25" s="61" t="n">
        <v>-6.04353468617272</v>
      </c>
      <c r="F25" s="61" t="n">
        <v>2.19009969061533</v>
      </c>
      <c r="G25" s="60" t="n">
        <v>46187</v>
      </c>
      <c r="H25" s="61" t="n">
        <v>-3.62851062054</v>
      </c>
      <c r="I25" s="60" t="n">
        <v>97135</v>
      </c>
      <c r="J25" s="61" t="n">
        <v>-6.73368667665246</v>
      </c>
      <c r="K25" s="61" t="n">
        <v>2.10308095351506</v>
      </c>
    </row>
    <row r="26" customFormat="false" ht="12" hidden="false" customHeight="true" outlineLevel="0" collapsed="false">
      <c r="A26" s="62" t="s">
        <v>217</v>
      </c>
      <c r="B26" s="60" t="n">
        <v>19103</v>
      </c>
      <c r="C26" s="61" t="n">
        <v>8.31207121392527</v>
      </c>
      <c r="D26" s="60" t="n">
        <v>60138</v>
      </c>
      <c r="E26" s="61" t="n">
        <v>25.3867645219132</v>
      </c>
      <c r="F26" s="61" t="n">
        <v>3.14809192273465</v>
      </c>
      <c r="G26" s="60" t="n">
        <v>49248</v>
      </c>
      <c r="H26" s="61" t="n">
        <v>-6.22822216721568</v>
      </c>
      <c r="I26" s="60" t="n">
        <v>141562</v>
      </c>
      <c r="J26" s="61" t="n">
        <v>-1.88247688490276</v>
      </c>
      <c r="K26" s="61" t="n">
        <v>2.87447205977908</v>
      </c>
    </row>
    <row r="27" customFormat="false" ht="12" hidden="false" customHeight="true" outlineLevel="0" collapsed="false">
      <c r="C27" s="61"/>
      <c r="E27" s="61"/>
      <c r="H27" s="61"/>
      <c r="J27" s="61"/>
    </row>
    <row r="28" customFormat="false" ht="12" hidden="false" customHeight="true" outlineLevel="0" collapsed="false">
      <c r="A28" s="75" t="s">
        <v>218</v>
      </c>
      <c r="C28" s="61"/>
      <c r="E28" s="61"/>
      <c r="H28" s="61"/>
      <c r="J28" s="61"/>
    </row>
    <row r="29" customFormat="false" ht="12" hidden="false" customHeight="true" outlineLevel="0" collapsed="false">
      <c r="A29" s="62" t="s">
        <v>214</v>
      </c>
      <c r="B29" s="60" t="n">
        <v>6844</v>
      </c>
      <c r="C29" s="61" t="n">
        <v>-7.41341991341991</v>
      </c>
      <c r="D29" s="60" t="n">
        <v>19308</v>
      </c>
      <c r="E29" s="61" t="n">
        <v>12.8792750657702</v>
      </c>
      <c r="F29" s="61" t="n">
        <v>2.82115721800117</v>
      </c>
      <c r="G29" s="60" t="n">
        <v>24608</v>
      </c>
      <c r="H29" s="61" t="n">
        <v>-1.51678873013967</v>
      </c>
      <c r="I29" s="60" t="n">
        <v>58713</v>
      </c>
      <c r="J29" s="61" t="n">
        <v>1.40239374104074</v>
      </c>
      <c r="K29" s="61" t="n">
        <v>2.38593140442133</v>
      </c>
    </row>
    <row r="30" customFormat="false" ht="12" hidden="false" customHeight="true" outlineLevel="0" collapsed="false">
      <c r="A30" s="62" t="s">
        <v>219</v>
      </c>
      <c r="B30" s="60" t="n">
        <v>28915</v>
      </c>
      <c r="C30" s="61" t="n">
        <v>0.882701835182472</v>
      </c>
      <c r="D30" s="60" t="n">
        <v>85704</v>
      </c>
      <c r="E30" s="61" t="n">
        <v>8.69107557291601</v>
      </c>
      <c r="F30" s="61" t="n">
        <v>2.96399792495245</v>
      </c>
      <c r="G30" s="60" t="n">
        <v>86572</v>
      </c>
      <c r="H30" s="61" t="n">
        <v>-4.05302064746368</v>
      </c>
      <c r="I30" s="60" t="n">
        <v>246817</v>
      </c>
      <c r="J30" s="61" t="n">
        <v>-5.25222745576758</v>
      </c>
      <c r="K30" s="61" t="n">
        <v>2.85100263364598</v>
      </c>
    </row>
    <row r="31" customFormat="false" ht="12" hidden="false" customHeight="true" outlineLevel="0" collapsed="false">
      <c r="A31" s="62" t="s">
        <v>217</v>
      </c>
      <c r="B31" s="60" t="n">
        <v>19103</v>
      </c>
      <c r="C31" s="61" t="n">
        <v>8.31207121392527</v>
      </c>
      <c r="D31" s="60" t="n">
        <v>60138</v>
      </c>
      <c r="E31" s="61" t="n">
        <v>25.3867645219132</v>
      </c>
      <c r="F31" s="61" t="n">
        <v>3.14809192273465</v>
      </c>
      <c r="G31" s="60" t="n">
        <v>49248</v>
      </c>
      <c r="H31" s="61" t="n">
        <v>-6.22822216721568</v>
      </c>
      <c r="I31" s="60" t="n">
        <v>141562</v>
      </c>
      <c r="J31" s="61" t="n">
        <v>-1.88247688490276</v>
      </c>
      <c r="K31" s="61" t="n">
        <v>2.87447205977908</v>
      </c>
    </row>
    <row r="32" customFormat="false" ht="12" hidden="false" customHeight="true" outlineLevel="0" collapsed="false">
      <c r="A32" s="62" t="s">
        <v>220</v>
      </c>
      <c r="B32" s="60" t="n">
        <v>13208</v>
      </c>
      <c r="C32" s="61" t="n">
        <v>-10.85313174946</v>
      </c>
      <c r="D32" s="60" t="n">
        <v>50318</v>
      </c>
      <c r="E32" s="61" t="n">
        <v>6.84815152995137</v>
      </c>
      <c r="F32" s="61" t="n">
        <v>3.80966081162932</v>
      </c>
      <c r="G32" s="60" t="n">
        <v>36600</v>
      </c>
      <c r="H32" s="61" t="n">
        <v>-4.89306966712574</v>
      </c>
      <c r="I32" s="60" t="n">
        <v>152788</v>
      </c>
      <c r="J32" s="61" t="n">
        <v>0.443749054978864</v>
      </c>
      <c r="K32" s="61" t="n">
        <v>4.17453551912568</v>
      </c>
    </row>
    <row r="33" customFormat="false" ht="12" hidden="false" customHeight="true" outlineLevel="0" collapsed="false">
      <c r="A33" s="62" t="s">
        <v>208</v>
      </c>
      <c r="B33" s="60" t="n">
        <v>15626</v>
      </c>
      <c r="C33" s="61" t="n">
        <v>4.50775815944355</v>
      </c>
      <c r="D33" s="60" t="n">
        <v>57711</v>
      </c>
      <c r="E33" s="61" t="n">
        <v>6.79904509872865</v>
      </c>
      <c r="F33" s="61" t="n">
        <v>3.69326763087162</v>
      </c>
      <c r="G33" s="60" t="n">
        <v>47028</v>
      </c>
      <c r="H33" s="61" t="n">
        <v>0.281473899692938</v>
      </c>
      <c r="I33" s="60" t="n">
        <v>192229</v>
      </c>
      <c r="J33" s="61" t="n">
        <v>2.72209901942448</v>
      </c>
      <c r="K33" s="61" t="n">
        <v>4.08754359105214</v>
      </c>
    </row>
    <row r="34" customFormat="false" ht="12" hidden="false" customHeight="true" outlineLevel="0" collapsed="false">
      <c r="A34" s="62" t="s">
        <v>221</v>
      </c>
      <c r="B34" s="60" t="n">
        <v>29585</v>
      </c>
      <c r="C34" s="61" t="n">
        <v>7.9902175500073</v>
      </c>
      <c r="D34" s="60" t="n">
        <v>84351</v>
      </c>
      <c r="E34" s="61" t="n">
        <v>15.7856446720018</v>
      </c>
      <c r="F34" s="61" t="n">
        <v>2.85114078080108</v>
      </c>
      <c r="G34" s="60" t="n">
        <v>89128</v>
      </c>
      <c r="H34" s="61" t="n">
        <v>2.2039767905878</v>
      </c>
      <c r="I34" s="60" t="n">
        <v>241095</v>
      </c>
      <c r="J34" s="61" t="n">
        <v>0.72190402185765</v>
      </c>
      <c r="K34" s="61" t="n">
        <v>2.70504218651827</v>
      </c>
    </row>
    <row r="35" customFormat="false" ht="12" hidden="false" customHeight="true" outlineLevel="0" collapsed="false">
      <c r="A35" s="62" t="s">
        <v>222</v>
      </c>
      <c r="B35" s="60" t="n">
        <v>22327</v>
      </c>
      <c r="C35" s="61" t="n">
        <v>24.4814897413024</v>
      </c>
      <c r="D35" s="60" t="n">
        <v>48570</v>
      </c>
      <c r="E35" s="61" t="n">
        <v>30.2074955766447</v>
      </c>
      <c r="F35" s="61" t="n">
        <v>2.17539302190173</v>
      </c>
      <c r="G35" s="60" t="n">
        <v>66687</v>
      </c>
      <c r="H35" s="61" t="n">
        <v>14.3702407902861</v>
      </c>
      <c r="I35" s="60" t="n">
        <v>129913</v>
      </c>
      <c r="J35" s="61" t="n">
        <v>12.417469259192</v>
      </c>
      <c r="K35" s="61" t="n">
        <v>1.94810082924708</v>
      </c>
    </row>
    <row r="36" customFormat="false" ht="12" hidden="false" customHeight="true" outlineLevel="0" collapsed="false">
      <c r="A36" s="62" t="s">
        <v>223</v>
      </c>
      <c r="B36" s="60" t="n">
        <v>36246</v>
      </c>
      <c r="C36" s="61" t="n">
        <v>21.5207697723539</v>
      </c>
      <c r="D36" s="60" t="n">
        <v>93879</v>
      </c>
      <c r="E36" s="61" t="n">
        <v>16.0748287544202</v>
      </c>
      <c r="F36" s="61" t="n">
        <v>2.59005131600728</v>
      </c>
      <c r="G36" s="60" t="n">
        <v>98646</v>
      </c>
      <c r="H36" s="61" t="n">
        <v>5.51954303318144</v>
      </c>
      <c r="I36" s="60" t="n">
        <v>251049</v>
      </c>
      <c r="J36" s="61" t="n">
        <v>2.72768564098157</v>
      </c>
      <c r="K36" s="61" t="n">
        <v>2.54494860409951</v>
      </c>
    </row>
    <row r="37" customFormat="false" ht="12" hidden="false" customHeight="true" outlineLevel="0" collapsed="false">
      <c r="A37" s="62" t="s">
        <v>224</v>
      </c>
      <c r="B37" s="60" t="n">
        <v>9858</v>
      </c>
      <c r="C37" s="61" t="n">
        <v>13.0374957000344</v>
      </c>
      <c r="D37" s="60" t="n">
        <v>24019</v>
      </c>
      <c r="E37" s="61" t="n">
        <v>31.3805929329395</v>
      </c>
      <c r="F37" s="61" t="n">
        <v>2.43649827551227</v>
      </c>
      <c r="G37" s="60" t="n">
        <v>24371</v>
      </c>
      <c r="H37" s="61" t="n">
        <v>-2.35586361633078</v>
      </c>
      <c r="I37" s="60" t="n">
        <v>57041</v>
      </c>
      <c r="J37" s="61" t="n">
        <v>0.189696660987477</v>
      </c>
      <c r="K37" s="61" t="n">
        <v>2.34052767633663</v>
      </c>
    </row>
    <row r="38" customFormat="false" ht="12" hidden="false" customHeight="true" outlineLevel="0" collapsed="false">
      <c r="A38" s="62" t="s">
        <v>225</v>
      </c>
      <c r="B38" s="60" t="n">
        <v>3167</v>
      </c>
      <c r="C38" s="61" t="n">
        <v>-8.01626488527447</v>
      </c>
      <c r="D38" s="60" t="n">
        <v>15655</v>
      </c>
      <c r="E38" s="61" t="n">
        <v>-0.438819638768761</v>
      </c>
      <c r="F38" s="61" t="n">
        <v>4.94316387748658</v>
      </c>
      <c r="G38" s="60" t="n">
        <v>9969</v>
      </c>
      <c r="H38" s="61" t="n">
        <v>-2.34130094043887</v>
      </c>
      <c r="I38" s="60" t="n">
        <v>54875</v>
      </c>
      <c r="J38" s="61" t="n">
        <v>1.25659667121822</v>
      </c>
      <c r="K38" s="61" t="n">
        <v>5.50456414886147</v>
      </c>
    </row>
    <row r="39" customFormat="false" ht="12" hidden="false" customHeight="true" outlineLevel="0" collapsed="false">
      <c r="A39" s="62" t="s">
        <v>226</v>
      </c>
      <c r="B39" s="60" t="n">
        <v>26064</v>
      </c>
      <c r="C39" s="61" t="n">
        <v>-7.55807767334634</v>
      </c>
      <c r="D39" s="60" t="n">
        <v>66030</v>
      </c>
      <c r="E39" s="61" t="n">
        <v>-7.86297355752459</v>
      </c>
      <c r="F39" s="61" t="n">
        <v>2.53337937384899</v>
      </c>
      <c r="G39" s="60" t="n">
        <v>80984</v>
      </c>
      <c r="H39" s="61" t="n">
        <v>-11.0026814365467</v>
      </c>
      <c r="I39" s="60" t="n">
        <v>210913</v>
      </c>
      <c r="J39" s="61" t="n">
        <v>-10.7722442210715</v>
      </c>
      <c r="K39" s="61" t="n">
        <v>2.60437864269485</v>
      </c>
    </row>
    <row r="40" customFormat="false" ht="12" hidden="false" customHeight="true" outlineLevel="0" collapsed="false">
      <c r="A40" s="62" t="s">
        <v>207</v>
      </c>
      <c r="B40" s="60" t="n">
        <v>19903</v>
      </c>
      <c r="C40" s="61" t="n">
        <v>-9.47421086145729</v>
      </c>
      <c r="D40" s="60" t="n">
        <v>50468</v>
      </c>
      <c r="E40" s="61" t="n">
        <v>-6.91308838719197</v>
      </c>
      <c r="F40" s="61" t="n">
        <v>2.5356981359594</v>
      </c>
      <c r="G40" s="60" t="n">
        <v>55012</v>
      </c>
      <c r="H40" s="61" t="n">
        <v>-9.84447467182353</v>
      </c>
      <c r="I40" s="60" t="n">
        <v>135315</v>
      </c>
      <c r="J40" s="61" t="n">
        <v>-11.9810842103894</v>
      </c>
      <c r="K40" s="61" t="n">
        <v>2.45973605758744</v>
      </c>
    </row>
    <row r="41" customFormat="false" ht="12" hidden="false" customHeight="true" outlineLevel="0" collapsed="false">
      <c r="A41" s="62" t="s">
        <v>20</v>
      </c>
      <c r="B41" s="60" t="n">
        <v>23862</v>
      </c>
      <c r="C41" s="61" t="n">
        <v>-11.9353410097431</v>
      </c>
      <c r="D41" s="60" t="n">
        <v>56313</v>
      </c>
      <c r="E41" s="61" t="n">
        <v>-5.59113465665236</v>
      </c>
      <c r="F41" s="61" t="n">
        <v>2.35994468192105</v>
      </c>
      <c r="G41" s="60" t="n">
        <v>77036</v>
      </c>
      <c r="H41" s="61" t="n">
        <v>-10.6590743038723</v>
      </c>
      <c r="I41" s="60" t="n">
        <v>182338</v>
      </c>
      <c r="J41" s="61" t="n">
        <v>-4.50307956592785</v>
      </c>
      <c r="K41" s="61" t="n">
        <v>2.36691936237603</v>
      </c>
    </row>
    <row r="42" customFormat="false" ht="12" hidden="false" customHeight="true" outlineLevel="0" collapsed="false">
      <c r="C42" s="61"/>
      <c r="E42" s="61"/>
      <c r="H42" s="61"/>
      <c r="J42" s="61"/>
    </row>
    <row r="43" customFormat="false" ht="12" hidden="false" customHeight="true" outlineLevel="0" collapsed="false">
      <c r="A43" s="83" t="s">
        <v>227</v>
      </c>
      <c r="B43" s="60" t="n">
        <v>254708</v>
      </c>
      <c r="C43" s="61" t="n">
        <v>2.68041070874268</v>
      </c>
      <c r="D43" s="60" t="n">
        <v>712464</v>
      </c>
      <c r="E43" s="61" t="n">
        <v>8.67126083335621</v>
      </c>
      <c r="F43" s="61" t="n">
        <v>2.79717951536662</v>
      </c>
      <c r="G43" s="60" t="n">
        <v>745889</v>
      </c>
      <c r="H43" s="61" t="n">
        <v>-2.56478250816762</v>
      </c>
      <c r="I43" s="60" t="n">
        <v>2054648</v>
      </c>
      <c r="J43" s="61" t="n">
        <v>-1.85171385279152</v>
      </c>
      <c r="K43" s="61" t="n">
        <v>2.75462971031883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April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2" activeCellId="0" sqref="C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7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29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5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5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202</v>
      </c>
      <c r="C7" s="61" t="n">
        <v>-35.2564102564103</v>
      </c>
      <c r="D7" s="60" t="n">
        <v>481</v>
      </c>
      <c r="E7" s="61" t="n">
        <v>-57.7699736611062</v>
      </c>
      <c r="F7" s="61" t="n">
        <v>2.38118811881188</v>
      </c>
      <c r="G7" s="60" t="n">
        <v>636</v>
      </c>
      <c r="H7" s="61" t="n">
        <v>-17.4025974025974</v>
      </c>
      <c r="I7" s="60" t="n">
        <v>1905</v>
      </c>
      <c r="J7" s="61" t="n">
        <v>-29.6528803545052</v>
      </c>
      <c r="K7" s="61" t="n">
        <v>2.99528301886792</v>
      </c>
    </row>
    <row r="8" customFormat="false" ht="12" hidden="false" customHeight="true" outlineLevel="0" collapsed="false">
      <c r="A8" s="62" t="s">
        <v>201</v>
      </c>
      <c r="B8" s="60" t="n">
        <v>680</v>
      </c>
      <c r="C8" s="61" t="n">
        <v>-44.3990188062142</v>
      </c>
      <c r="D8" s="60" t="n">
        <v>1656</v>
      </c>
      <c r="E8" s="61" t="n">
        <v>-42.6791277258567</v>
      </c>
      <c r="F8" s="61" t="n">
        <v>2.43529411764706</v>
      </c>
      <c r="G8" s="60" t="n">
        <v>2011</v>
      </c>
      <c r="H8" s="61" t="n">
        <v>-34.1519318925999</v>
      </c>
      <c r="I8" s="60" t="n">
        <v>4394</v>
      </c>
      <c r="J8" s="61" t="n">
        <v>-24.3196693076128</v>
      </c>
      <c r="K8" s="61" t="n">
        <v>2.18498259572352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686</v>
      </c>
      <c r="C9" s="61" t="n">
        <v>-14.25</v>
      </c>
      <c r="D9" s="60" t="n">
        <v>1548</v>
      </c>
      <c r="E9" s="61" t="n">
        <v>-20.3703703703704</v>
      </c>
      <c r="F9" s="61" t="n">
        <v>2.25655976676385</v>
      </c>
      <c r="G9" s="60" t="n">
        <v>1983</v>
      </c>
      <c r="H9" s="61" t="n">
        <v>-16.4700926705981</v>
      </c>
      <c r="I9" s="60" t="n">
        <v>5830</v>
      </c>
      <c r="J9" s="61" t="n">
        <v>13.4241245136187</v>
      </c>
      <c r="K9" s="61" t="n">
        <v>2.93998991427131</v>
      </c>
    </row>
    <row r="10" customFormat="false" ht="12" hidden="false" customHeight="true" outlineLevel="0" collapsed="false">
      <c r="A10" s="62" t="s">
        <v>20</v>
      </c>
      <c r="B10" s="60" t="n">
        <v>2592</v>
      </c>
      <c r="C10" s="61" t="n">
        <v>-2.7027027027027</v>
      </c>
      <c r="D10" s="60" t="n">
        <v>5616</v>
      </c>
      <c r="E10" s="61" t="n">
        <v>-3.40557275541796</v>
      </c>
      <c r="F10" s="61" t="n">
        <v>2.16666666666667</v>
      </c>
      <c r="G10" s="60" t="n">
        <v>7798</v>
      </c>
      <c r="H10" s="61" t="n">
        <v>-8.42043452730476</v>
      </c>
      <c r="I10" s="60" t="n">
        <v>17327</v>
      </c>
      <c r="J10" s="61" t="n">
        <v>-10.869341563786</v>
      </c>
      <c r="K10" s="61" t="n">
        <v>2.22197999487048</v>
      </c>
    </row>
    <row r="11" customFormat="false" ht="12" hidden="false" customHeight="true" outlineLevel="0" collapsed="false">
      <c r="C11" s="61"/>
      <c r="E11" s="61"/>
      <c r="H11" s="61"/>
      <c r="J11" s="61"/>
    </row>
    <row r="12" customFormat="false" ht="12" hidden="false" customHeight="true" outlineLevel="0" collapsed="false">
      <c r="A12" s="75" t="s">
        <v>203</v>
      </c>
      <c r="C12" s="61"/>
      <c r="E12" s="61"/>
      <c r="H12" s="61"/>
      <c r="J12" s="61"/>
    </row>
    <row r="13" customFormat="false" ht="12" hidden="false" customHeight="true" outlineLevel="0" collapsed="false">
      <c r="A13" s="62" t="s">
        <v>204</v>
      </c>
      <c r="B13" s="60" t="n">
        <v>1645</v>
      </c>
      <c r="C13" s="61" t="n">
        <v>-33.130081300813</v>
      </c>
      <c r="D13" s="60" t="n">
        <v>3411</v>
      </c>
      <c r="E13" s="61" t="n">
        <v>-15.5484030700668</v>
      </c>
      <c r="F13" s="61" t="n">
        <v>2.07355623100304</v>
      </c>
      <c r="G13" s="60" t="n">
        <v>3620</v>
      </c>
      <c r="H13" s="61" t="n">
        <v>-21.5431296055483</v>
      </c>
      <c r="I13" s="60" t="n">
        <v>8161</v>
      </c>
      <c r="J13" s="61" t="n">
        <v>-5.13774264791352</v>
      </c>
      <c r="K13" s="61" t="n">
        <v>2.25441988950276</v>
      </c>
    </row>
    <row r="14" customFormat="false" ht="12" hidden="false" customHeight="true" outlineLevel="0" collapsed="false">
      <c r="A14" s="62" t="s">
        <v>205</v>
      </c>
      <c r="B14" s="60" t="n">
        <v>4457</v>
      </c>
      <c r="C14" s="61" t="n">
        <v>-16.2847483095417</v>
      </c>
      <c r="D14" s="60" t="n">
        <v>7103</v>
      </c>
      <c r="E14" s="61" t="n">
        <v>-32.216814581544</v>
      </c>
      <c r="F14" s="61" t="n">
        <v>1.59367287413058</v>
      </c>
      <c r="G14" s="60" t="n">
        <v>15171</v>
      </c>
      <c r="H14" s="61" t="n">
        <v>-8.09353607560429</v>
      </c>
      <c r="I14" s="60" t="n">
        <v>23366</v>
      </c>
      <c r="J14" s="61" t="n">
        <v>-20.6237048612291</v>
      </c>
      <c r="K14" s="61" t="n">
        <v>1.54017533451981</v>
      </c>
    </row>
    <row r="15" customFormat="false" ht="12" hidden="false" customHeight="true" outlineLevel="0" collapsed="false">
      <c r="A15" s="62" t="s">
        <v>206</v>
      </c>
      <c r="B15" s="60" t="n">
        <v>71</v>
      </c>
      <c r="C15" s="61" t="n">
        <v>-28.2828282828283</v>
      </c>
      <c r="D15" s="60" t="n">
        <v>168</v>
      </c>
      <c r="E15" s="61" t="n">
        <v>-60.0950118764846</v>
      </c>
      <c r="F15" s="61" t="n">
        <v>2.36619718309859</v>
      </c>
      <c r="G15" s="60" t="n">
        <v>213</v>
      </c>
      <c r="H15" s="61" t="n">
        <v>-13.7651821862348</v>
      </c>
      <c r="I15" s="60" t="n">
        <v>508</v>
      </c>
      <c r="J15" s="61" t="n">
        <v>-54.924578527063</v>
      </c>
      <c r="K15" s="61" t="n">
        <v>2.3849765258216</v>
      </c>
    </row>
    <row r="16" customFormat="false" ht="12" hidden="false" customHeight="true" outlineLevel="0" collapsed="false">
      <c r="A16" s="62" t="s">
        <v>207</v>
      </c>
      <c r="B16" s="60" t="n">
        <v>230</v>
      </c>
      <c r="C16" s="61" t="n">
        <v>79.6875</v>
      </c>
      <c r="D16" s="60" t="n">
        <v>531</v>
      </c>
      <c r="E16" s="61" t="n">
        <v>68.0379746835443</v>
      </c>
      <c r="F16" s="61" t="n">
        <v>2.30869565217391</v>
      </c>
      <c r="G16" s="60" t="n">
        <v>433</v>
      </c>
      <c r="H16" s="61" t="n">
        <v>4.08653846153846</v>
      </c>
      <c r="I16" s="60" t="n">
        <v>979</v>
      </c>
      <c r="J16" s="61" t="n">
        <v>3.05263157894737</v>
      </c>
      <c r="K16" s="61" t="n">
        <v>2.26096997690531</v>
      </c>
    </row>
    <row r="17" customFormat="false" ht="12" hidden="false" customHeight="true" outlineLevel="0" collapsed="false">
      <c r="A17" s="62" t="s">
        <v>208</v>
      </c>
      <c r="B17" s="60" t="n">
        <v>793</v>
      </c>
      <c r="C17" s="61" t="n">
        <v>-35.7894736842105</v>
      </c>
      <c r="D17" s="60" t="n">
        <v>1730</v>
      </c>
      <c r="E17" s="61" t="n">
        <v>-37.1137768084333</v>
      </c>
      <c r="F17" s="61" t="n">
        <v>2.18158890290038</v>
      </c>
      <c r="G17" s="60" t="n">
        <v>2465</v>
      </c>
      <c r="H17" s="61" t="n">
        <v>-30.308170766186</v>
      </c>
      <c r="I17" s="60" t="n">
        <v>6014</v>
      </c>
      <c r="J17" s="61" t="n">
        <v>-25.7988895743368</v>
      </c>
      <c r="K17" s="61" t="n">
        <v>2.43975659229209</v>
      </c>
    </row>
    <row r="18" customFormat="false" ht="12" hidden="false" customHeight="true" outlineLevel="0" collapsed="false">
      <c r="A18" s="62" t="s">
        <v>209</v>
      </c>
      <c r="B18" s="60" t="n">
        <v>1679</v>
      </c>
      <c r="C18" s="61" t="n">
        <v>15.3159340659341</v>
      </c>
      <c r="D18" s="60" t="n">
        <v>3192</v>
      </c>
      <c r="E18" s="61" t="n">
        <v>-6.36550308008214</v>
      </c>
      <c r="F18" s="61" t="n">
        <v>1.90113162596784</v>
      </c>
      <c r="G18" s="60" t="n">
        <v>4109</v>
      </c>
      <c r="H18" s="61" t="n">
        <v>9.4857447375433</v>
      </c>
      <c r="I18" s="60" t="n">
        <v>8754</v>
      </c>
      <c r="J18" s="61" t="n">
        <v>-0.488803001023076</v>
      </c>
      <c r="K18" s="61" t="n">
        <v>2.13044536383548</v>
      </c>
    </row>
    <row r="19" customFormat="false" ht="12" hidden="false" customHeight="true" outlineLevel="0" collapsed="false">
      <c r="A19" s="62" t="s">
        <v>210</v>
      </c>
      <c r="B19" s="60" t="n">
        <v>1637</v>
      </c>
      <c r="C19" s="61" t="n">
        <v>-25.9276018099548</v>
      </c>
      <c r="D19" s="60" t="n">
        <v>2667</v>
      </c>
      <c r="E19" s="61" t="n">
        <v>-17.455896007428</v>
      </c>
      <c r="F19" s="61" t="n">
        <v>1.62919975565058</v>
      </c>
      <c r="G19" s="60" t="n">
        <v>3658</v>
      </c>
      <c r="H19" s="61" t="n">
        <v>-68.9500042441219</v>
      </c>
      <c r="I19" s="60" t="n">
        <v>6873</v>
      </c>
      <c r="J19" s="61" t="n">
        <v>-58.6238035037024</v>
      </c>
      <c r="K19" s="61" t="n">
        <v>1.87889557135046</v>
      </c>
    </row>
    <row r="20" customFormat="false" ht="12" hidden="false" customHeight="true" outlineLevel="0" collapsed="false">
      <c r="A20" s="78" t="s">
        <v>211</v>
      </c>
      <c r="B20" s="60" t="n">
        <v>684</v>
      </c>
      <c r="C20" s="61" t="n">
        <v>-22.0068415051311</v>
      </c>
      <c r="D20" s="60" t="n">
        <v>2210</v>
      </c>
      <c r="E20" s="61" t="n">
        <v>-13.5367762128326</v>
      </c>
      <c r="F20" s="61" t="n">
        <v>3.23099415204678</v>
      </c>
      <c r="G20" s="60" t="n">
        <v>1738</v>
      </c>
      <c r="H20" s="61" t="n">
        <v>-26.7284991568297</v>
      </c>
      <c r="I20" s="60" t="n">
        <v>5072</v>
      </c>
      <c r="J20" s="61" t="n">
        <v>-20.0756381972896</v>
      </c>
      <c r="K20" s="61" t="n">
        <v>2.91829689298044</v>
      </c>
    </row>
    <row r="21" customFormat="false" ht="12" hidden="false" customHeight="true" outlineLevel="0" collapsed="false">
      <c r="A21" s="62" t="s">
        <v>212</v>
      </c>
      <c r="B21" s="60" t="n">
        <v>321</v>
      </c>
      <c r="C21" s="61" t="n">
        <v>-40.6654343807763</v>
      </c>
      <c r="D21" s="60" t="n">
        <v>542</v>
      </c>
      <c r="E21" s="61" t="n">
        <v>-49.9538319482918</v>
      </c>
      <c r="F21" s="61" t="n">
        <v>1.68847352024922</v>
      </c>
      <c r="G21" s="60" t="n">
        <v>818</v>
      </c>
      <c r="H21" s="61" t="n">
        <v>-51.8256772673734</v>
      </c>
      <c r="I21" s="60" t="n">
        <v>1612</v>
      </c>
      <c r="J21" s="61" t="n">
        <v>-54.3988684582744</v>
      </c>
      <c r="K21" s="61" t="n">
        <v>1.97066014669927</v>
      </c>
    </row>
    <row r="22" customFormat="false" ht="12" hidden="false" customHeight="true" outlineLevel="0" collapsed="false">
      <c r="A22" s="62" t="s">
        <v>213</v>
      </c>
      <c r="B22" s="60" t="n">
        <v>2683</v>
      </c>
      <c r="C22" s="61" t="n">
        <v>-32.5031446540881</v>
      </c>
      <c r="D22" s="60" t="n">
        <v>4815</v>
      </c>
      <c r="E22" s="61" t="n">
        <v>-42.6717466365044</v>
      </c>
      <c r="F22" s="61" t="n">
        <v>1.7946328736489</v>
      </c>
      <c r="G22" s="60" t="n">
        <v>7752</v>
      </c>
      <c r="H22" s="61" t="n">
        <v>-20.6794228998261</v>
      </c>
      <c r="I22" s="60" t="n">
        <v>14585</v>
      </c>
      <c r="J22" s="61" t="n">
        <v>-27.6501810605685</v>
      </c>
      <c r="K22" s="61" t="n">
        <v>1.88144994840041</v>
      </c>
    </row>
    <row r="23" customFormat="false" ht="12" hidden="false" customHeight="true" outlineLevel="0" collapsed="false">
      <c r="A23" s="62" t="s">
        <v>214</v>
      </c>
      <c r="B23" s="60" t="n">
        <v>229</v>
      </c>
      <c r="C23" s="61" t="n">
        <v>6.51162790697674</v>
      </c>
      <c r="D23" s="60" t="n">
        <v>555</v>
      </c>
      <c r="E23" s="61" t="n">
        <v>3.73831775700935</v>
      </c>
      <c r="F23" s="61" t="n">
        <v>2.4235807860262</v>
      </c>
      <c r="G23" s="60" t="n">
        <v>670</v>
      </c>
      <c r="H23" s="61" t="n">
        <v>-46.4428457234213</v>
      </c>
      <c r="I23" s="60" t="n">
        <v>1824</v>
      </c>
      <c r="J23" s="61" t="n">
        <v>-43.2659409020218</v>
      </c>
      <c r="K23" s="61" t="n">
        <v>2.72238805970149</v>
      </c>
    </row>
    <row r="24" customFormat="false" ht="12" hidden="false" customHeight="true" outlineLevel="0" collapsed="false">
      <c r="A24" s="62" t="s">
        <v>215</v>
      </c>
      <c r="B24" s="60" t="n">
        <v>318</v>
      </c>
      <c r="C24" s="61" t="n">
        <v>-26.046511627907</v>
      </c>
      <c r="D24" s="60" t="n">
        <v>755</v>
      </c>
      <c r="E24" s="61" t="n">
        <v>-44.9307075127644</v>
      </c>
      <c r="F24" s="61" t="n">
        <v>2.37421383647799</v>
      </c>
      <c r="G24" s="60" t="n">
        <v>1494</v>
      </c>
      <c r="H24" s="61" t="n">
        <v>29.5750216825672</v>
      </c>
      <c r="I24" s="60" t="n">
        <v>3816</v>
      </c>
      <c r="J24" s="61" t="n">
        <v>-7.49090909090909</v>
      </c>
      <c r="K24" s="61" t="n">
        <v>2.55421686746988</v>
      </c>
    </row>
    <row r="25" customFormat="false" ht="12" hidden="false" customHeight="true" outlineLevel="0" collapsed="false">
      <c r="A25" s="62" t="s">
        <v>216</v>
      </c>
      <c r="B25" s="60" t="n">
        <v>3752</v>
      </c>
      <c r="C25" s="61" t="n">
        <v>-21.8170452177537</v>
      </c>
      <c r="D25" s="60" t="n">
        <v>7702</v>
      </c>
      <c r="E25" s="61" t="n">
        <v>-23.9083185141276</v>
      </c>
      <c r="F25" s="61" t="n">
        <v>2.05277185501066</v>
      </c>
      <c r="G25" s="60" t="n">
        <v>10117</v>
      </c>
      <c r="H25" s="61" t="n">
        <v>-27.1476920861237</v>
      </c>
      <c r="I25" s="60" t="n">
        <v>20975</v>
      </c>
      <c r="J25" s="61" t="n">
        <v>-24.7803478572709</v>
      </c>
      <c r="K25" s="61" t="n">
        <v>2.07324305624197</v>
      </c>
    </row>
    <row r="26" customFormat="false" ht="12" hidden="false" customHeight="true" outlineLevel="0" collapsed="false">
      <c r="A26" s="62" t="s">
        <v>217</v>
      </c>
      <c r="B26" s="60" t="n">
        <v>447</v>
      </c>
      <c r="C26" s="61" t="n">
        <v>-37.5698324022346</v>
      </c>
      <c r="D26" s="60" t="n">
        <v>1001</v>
      </c>
      <c r="E26" s="61" t="n">
        <v>-49.3677288821447</v>
      </c>
      <c r="F26" s="61" t="n">
        <v>2.23937360178971</v>
      </c>
      <c r="G26" s="60" t="n">
        <v>1076</v>
      </c>
      <c r="H26" s="61" t="n">
        <v>-35.530257639305</v>
      </c>
      <c r="I26" s="60" t="n">
        <v>2527</v>
      </c>
      <c r="J26" s="61" t="n">
        <v>-41.0543503615582</v>
      </c>
      <c r="K26" s="61" t="n">
        <v>2.34851301115242</v>
      </c>
    </row>
    <row r="27" customFormat="false" ht="12" hidden="false" customHeight="true" outlineLevel="0" collapsed="false">
      <c r="C27" s="61"/>
      <c r="E27" s="61"/>
      <c r="H27" s="61"/>
      <c r="J27" s="61"/>
    </row>
    <row r="28" customFormat="false" ht="12" hidden="false" customHeight="true" outlineLevel="0" collapsed="false">
      <c r="A28" s="75" t="s">
        <v>218</v>
      </c>
      <c r="C28" s="61"/>
      <c r="E28" s="61"/>
      <c r="H28" s="61"/>
      <c r="J28" s="61"/>
    </row>
    <row r="29" customFormat="false" ht="12" hidden="false" customHeight="true" outlineLevel="0" collapsed="false">
      <c r="A29" s="62" t="s">
        <v>214</v>
      </c>
      <c r="B29" s="60" t="n">
        <v>303</v>
      </c>
      <c r="C29" s="61" t="n">
        <v>-19.4148936170213</v>
      </c>
      <c r="D29" s="60" t="n">
        <v>644</v>
      </c>
      <c r="E29" s="61" t="n">
        <v>-19.7007481296758</v>
      </c>
      <c r="F29" s="61" t="n">
        <v>2.12541254125413</v>
      </c>
      <c r="G29" s="60" t="n">
        <v>837</v>
      </c>
      <c r="H29" s="61" t="n">
        <v>-57.620253164557</v>
      </c>
      <c r="I29" s="60" t="n">
        <v>2031</v>
      </c>
      <c r="J29" s="61" t="n">
        <v>-54.2773525438992</v>
      </c>
      <c r="K29" s="61" t="n">
        <v>2.42652329749104</v>
      </c>
    </row>
    <row r="30" customFormat="false" ht="12" hidden="false" customHeight="true" outlineLevel="0" collapsed="false">
      <c r="A30" s="62" t="s">
        <v>219</v>
      </c>
      <c r="B30" s="60" t="n">
        <v>1926</v>
      </c>
      <c r="C30" s="61" t="n">
        <v>4.90196078431373</v>
      </c>
      <c r="D30" s="60" t="n">
        <v>3645</v>
      </c>
      <c r="E30" s="61" t="n">
        <v>-13.7278106508876</v>
      </c>
      <c r="F30" s="61" t="n">
        <v>1.89252336448598</v>
      </c>
      <c r="G30" s="60" t="n">
        <v>4760</v>
      </c>
      <c r="H30" s="61" t="n">
        <v>0.698117199069177</v>
      </c>
      <c r="I30" s="60" t="n">
        <v>10159</v>
      </c>
      <c r="J30" s="61" t="n">
        <v>-8.5186852769023</v>
      </c>
      <c r="K30" s="61" t="n">
        <v>2.13424369747899</v>
      </c>
    </row>
    <row r="31" customFormat="false" ht="12" hidden="false" customHeight="true" outlineLevel="0" collapsed="false">
      <c r="A31" s="62" t="s">
        <v>217</v>
      </c>
      <c r="B31" s="60" t="n">
        <v>447</v>
      </c>
      <c r="C31" s="61" t="n">
        <v>-37.5698324022346</v>
      </c>
      <c r="D31" s="60" t="n">
        <v>1001</v>
      </c>
      <c r="E31" s="61" t="n">
        <v>-49.3677288821447</v>
      </c>
      <c r="F31" s="61" t="n">
        <v>2.23937360178971</v>
      </c>
      <c r="G31" s="60" t="n">
        <v>1076</v>
      </c>
      <c r="H31" s="61" t="n">
        <v>-35.530257639305</v>
      </c>
      <c r="I31" s="60" t="n">
        <v>2527</v>
      </c>
      <c r="J31" s="61" t="n">
        <v>-41.0543503615582</v>
      </c>
      <c r="K31" s="61" t="n">
        <v>2.34851301115242</v>
      </c>
    </row>
    <row r="32" customFormat="false" ht="12" hidden="false" customHeight="true" outlineLevel="0" collapsed="false">
      <c r="A32" s="62" t="s">
        <v>220</v>
      </c>
      <c r="B32" s="60" t="n">
        <v>1645</v>
      </c>
      <c r="C32" s="61" t="n">
        <v>-33.130081300813</v>
      </c>
      <c r="D32" s="60" t="n">
        <v>3411</v>
      </c>
      <c r="E32" s="61" t="n">
        <v>-15.5484030700668</v>
      </c>
      <c r="F32" s="61" t="n">
        <v>2.07355623100304</v>
      </c>
      <c r="G32" s="60" t="n">
        <v>3620</v>
      </c>
      <c r="H32" s="61" t="n">
        <v>-21.5431296055483</v>
      </c>
      <c r="I32" s="60" t="n">
        <v>8161</v>
      </c>
      <c r="J32" s="61" t="n">
        <v>-5.13774264791352</v>
      </c>
      <c r="K32" s="61" t="n">
        <v>2.25441988950276</v>
      </c>
    </row>
    <row r="33" customFormat="false" ht="12" hidden="false" customHeight="true" outlineLevel="0" collapsed="false">
      <c r="A33" s="62" t="s">
        <v>208</v>
      </c>
      <c r="B33" s="60" t="n">
        <v>793</v>
      </c>
      <c r="C33" s="61" t="n">
        <v>-35.7894736842105</v>
      </c>
      <c r="D33" s="60" t="n">
        <v>1730</v>
      </c>
      <c r="E33" s="61" t="n">
        <v>-37.1137768084333</v>
      </c>
      <c r="F33" s="61" t="n">
        <v>2.18158890290038</v>
      </c>
      <c r="G33" s="60" t="n">
        <v>2465</v>
      </c>
      <c r="H33" s="61" t="n">
        <v>-30.308170766186</v>
      </c>
      <c r="I33" s="60" t="n">
        <v>6014</v>
      </c>
      <c r="J33" s="61" t="n">
        <v>-25.7988895743368</v>
      </c>
      <c r="K33" s="61" t="n">
        <v>2.43975659229209</v>
      </c>
    </row>
    <row r="34" customFormat="false" ht="12" hidden="false" customHeight="true" outlineLevel="0" collapsed="false">
      <c r="A34" s="62" t="s">
        <v>221</v>
      </c>
      <c r="B34" s="60" t="n">
        <v>1370</v>
      </c>
      <c r="C34" s="61" t="n">
        <v>-18.3064997018485</v>
      </c>
      <c r="D34" s="60" t="n">
        <v>3758</v>
      </c>
      <c r="E34" s="61" t="n">
        <v>-16.4888888888889</v>
      </c>
      <c r="F34" s="61" t="n">
        <v>2.74306569343066</v>
      </c>
      <c r="G34" s="60" t="n">
        <v>3721</v>
      </c>
      <c r="H34" s="61" t="n">
        <v>-21.5971344289928</v>
      </c>
      <c r="I34" s="60" t="n">
        <v>10902</v>
      </c>
      <c r="J34" s="61" t="n">
        <v>-5.08445063555633</v>
      </c>
      <c r="K34" s="61" t="n">
        <v>2.92985756517065</v>
      </c>
    </row>
    <row r="35" customFormat="false" ht="12" hidden="false" customHeight="true" outlineLevel="0" collapsed="false">
      <c r="A35" s="62" t="s">
        <v>222</v>
      </c>
      <c r="B35" s="60" t="n">
        <v>3667</v>
      </c>
      <c r="C35" s="61" t="n">
        <v>-7.3521980798383</v>
      </c>
      <c r="D35" s="60" t="n">
        <v>5730</v>
      </c>
      <c r="E35" s="61" t="n">
        <v>-16.9685552818432</v>
      </c>
      <c r="F35" s="61" t="n">
        <v>1.5625852195255</v>
      </c>
      <c r="G35" s="60" t="n">
        <v>12428</v>
      </c>
      <c r="H35" s="61" t="n">
        <v>-3.08040240193402</v>
      </c>
      <c r="I35" s="60" t="n">
        <v>18563</v>
      </c>
      <c r="J35" s="61" t="n">
        <v>-17.8773668377278</v>
      </c>
      <c r="K35" s="61" t="n">
        <v>1.4936433859028</v>
      </c>
    </row>
    <row r="36" customFormat="false" ht="12" hidden="false" customHeight="true" outlineLevel="0" collapsed="false">
      <c r="A36" s="62" t="s">
        <v>223</v>
      </c>
      <c r="B36" s="60" t="n">
        <v>2586</v>
      </c>
      <c r="C36" s="61" t="n">
        <v>-41.5196743554953</v>
      </c>
      <c r="D36" s="60" t="n">
        <v>4586</v>
      </c>
      <c r="E36" s="61" t="n">
        <v>-52.6190722182044</v>
      </c>
      <c r="F36" s="61" t="n">
        <v>1.77339520494973</v>
      </c>
      <c r="G36" s="60" t="n">
        <v>8189</v>
      </c>
      <c r="H36" s="61" t="n">
        <v>-53.4371979302894</v>
      </c>
      <c r="I36" s="60" t="n">
        <v>15954</v>
      </c>
      <c r="J36" s="61" t="n">
        <v>-42.6651333285417</v>
      </c>
      <c r="K36" s="61" t="n">
        <v>1.94822322627916</v>
      </c>
    </row>
    <row r="37" customFormat="false" ht="12" hidden="false" customHeight="true" outlineLevel="0" collapsed="false">
      <c r="A37" s="62" t="s">
        <v>224</v>
      </c>
      <c r="B37" s="60" t="n">
        <v>839</v>
      </c>
      <c r="C37" s="61" t="n">
        <v>3.96530359355638</v>
      </c>
      <c r="D37" s="60" t="n">
        <v>1865</v>
      </c>
      <c r="E37" s="61" t="n">
        <v>34.1726618705036</v>
      </c>
      <c r="F37" s="61" t="n">
        <v>2.22288438617402</v>
      </c>
      <c r="G37" s="60" t="n">
        <v>1717</v>
      </c>
      <c r="H37" s="61" t="n">
        <v>-17.6498800959233</v>
      </c>
      <c r="I37" s="60" t="n">
        <v>3932</v>
      </c>
      <c r="J37" s="61" t="n">
        <v>-29.140385655073</v>
      </c>
      <c r="K37" s="61" t="n">
        <v>2.29004076878276</v>
      </c>
    </row>
    <row r="38" customFormat="false" ht="12" hidden="false" customHeight="true" outlineLevel="0" collapsed="false">
      <c r="A38" s="62" t="s">
        <v>225</v>
      </c>
      <c r="B38" s="60" t="n">
        <v>71</v>
      </c>
      <c r="C38" s="61" t="n">
        <v>-28.2828282828283</v>
      </c>
      <c r="D38" s="60" t="n">
        <v>168</v>
      </c>
      <c r="E38" s="61" t="n">
        <v>-60.0950118764846</v>
      </c>
      <c r="F38" s="61" t="n">
        <v>2.36619718309859</v>
      </c>
      <c r="G38" s="60" t="n">
        <v>213</v>
      </c>
      <c r="H38" s="61" t="n">
        <v>-13.7651821862348</v>
      </c>
      <c r="I38" s="60" t="n">
        <v>508</v>
      </c>
      <c r="J38" s="61" t="n">
        <v>-54.924578527063</v>
      </c>
      <c r="K38" s="61" t="n">
        <v>2.3849765258216</v>
      </c>
    </row>
    <row r="39" customFormat="false" ht="12" hidden="false" customHeight="true" outlineLevel="0" collapsed="false">
      <c r="A39" s="62" t="s">
        <v>226</v>
      </c>
      <c r="B39" s="60" t="n">
        <v>6024</v>
      </c>
      <c r="C39" s="61" t="n">
        <v>-26.7509727626459</v>
      </c>
      <c r="D39" s="60" t="n">
        <v>11479</v>
      </c>
      <c r="E39" s="61" t="n">
        <v>-33.0904639776172</v>
      </c>
      <c r="F39" s="61" t="n">
        <v>1.90554448871182</v>
      </c>
      <c r="G39" s="60" t="n">
        <v>17121</v>
      </c>
      <c r="H39" s="61" t="n">
        <v>-24.3838883490858</v>
      </c>
      <c r="I39" s="60" t="n">
        <v>33863</v>
      </c>
      <c r="J39" s="61" t="n">
        <v>-25.9209835491775</v>
      </c>
      <c r="K39" s="61" t="n">
        <v>1.97786344255593</v>
      </c>
    </row>
    <row r="40" customFormat="false" ht="12" hidden="false" customHeight="true" outlineLevel="0" collapsed="false">
      <c r="A40" s="62" t="s">
        <v>207</v>
      </c>
      <c r="B40" s="60" t="n">
        <v>843</v>
      </c>
      <c r="C40" s="61" t="n">
        <v>-14.8484848484849</v>
      </c>
      <c r="D40" s="60" t="n">
        <v>2050</v>
      </c>
      <c r="E40" s="61" t="n">
        <v>-27.3049645390071</v>
      </c>
      <c r="F40" s="61" t="n">
        <v>2.43179122182681</v>
      </c>
      <c r="G40" s="60" t="n">
        <v>1817</v>
      </c>
      <c r="H40" s="61" t="n">
        <v>-17.5589836660617</v>
      </c>
      <c r="I40" s="60" t="n">
        <v>4581</v>
      </c>
      <c r="J40" s="61" t="n">
        <v>-23.5225375626043</v>
      </c>
      <c r="K40" s="61" t="n">
        <v>2.52118877270226</v>
      </c>
    </row>
    <row r="41" customFormat="false" ht="12" hidden="false" customHeight="true" outlineLevel="0" collapsed="false">
      <c r="A41" s="62" t="s">
        <v>20</v>
      </c>
      <c r="B41" s="60" t="n">
        <v>2592</v>
      </c>
      <c r="C41" s="61" t="n">
        <v>-2.7027027027027</v>
      </c>
      <c r="D41" s="60" t="n">
        <v>5616</v>
      </c>
      <c r="E41" s="61" t="n">
        <v>-3.40557275541796</v>
      </c>
      <c r="F41" s="61" t="n">
        <v>2.16666666666667</v>
      </c>
      <c r="G41" s="60" t="n">
        <v>7798</v>
      </c>
      <c r="H41" s="61" t="n">
        <v>-8.42043452730476</v>
      </c>
      <c r="I41" s="60" t="n">
        <v>17327</v>
      </c>
      <c r="J41" s="61" t="n">
        <v>-10.869341563786</v>
      </c>
      <c r="K41" s="61" t="n">
        <v>2.22197999487048</v>
      </c>
    </row>
    <row r="42" customFormat="false" ht="12" hidden="false" customHeight="true" outlineLevel="0" collapsed="false">
      <c r="C42" s="61"/>
      <c r="E42" s="61"/>
      <c r="H42" s="61"/>
      <c r="J42" s="61"/>
    </row>
    <row r="43" customFormat="false" ht="12" hidden="false" customHeight="true" outlineLevel="0" collapsed="false">
      <c r="A43" s="83" t="s">
        <v>227</v>
      </c>
      <c r="B43" s="60" t="n">
        <v>23106</v>
      </c>
      <c r="C43" s="61" t="n">
        <v>-21.5788759163725</v>
      </c>
      <c r="D43" s="60" t="n">
        <v>45683</v>
      </c>
      <c r="E43" s="61" t="n">
        <v>-26.8779511804722</v>
      </c>
      <c r="F43" s="61" t="n">
        <v>1.97710551371938</v>
      </c>
      <c r="G43" s="60" t="n">
        <v>65762</v>
      </c>
      <c r="H43" s="61" t="n">
        <v>-24.732462716462</v>
      </c>
      <c r="I43" s="60" t="n">
        <v>134522</v>
      </c>
      <c r="J43" s="61" t="n">
        <v>-23.6867185549933</v>
      </c>
      <c r="K43" s="61" t="n">
        <v>2.04558863781515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April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2" activeCellId="0" sqref="C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2.66"/>
    <col collapsed="false" customWidth="true" hidden="false" outlineLevel="0" max="3" min="3" style="16" width="8.66"/>
    <col collapsed="false" customWidth="true" hidden="false" outlineLevel="0" max="4" min="4" style="16" width="12.66"/>
    <col collapsed="false" customWidth="true" hidden="false" outlineLevel="0" max="5" min="5" style="16" width="8.66"/>
    <col collapsed="false" customWidth="true" hidden="false" outlineLevel="0" max="7" min="6" style="16" width="12.66"/>
    <col collapsed="false" customWidth="false" hidden="false" outlineLevel="0" max="257" min="8" style="16" width="11.55"/>
  </cols>
  <sheetData>
    <row r="1" customFormat="false" ht="27" hidden="false" customHeight="true" outlineLevel="0" collapsed="false">
      <c r="A1" s="51" t="s">
        <v>230</v>
      </c>
      <c r="B1" s="51"/>
      <c r="C1" s="51"/>
      <c r="D1" s="51"/>
      <c r="E1" s="51"/>
      <c r="F1" s="51"/>
      <c r="G1" s="51"/>
    </row>
    <row r="3" customFormat="false" ht="32.25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3" t="s">
        <v>231</v>
      </c>
    </row>
    <row r="4" customFormat="false" ht="66" hidden="false" customHeight="true" outlineLevel="0" collapsed="false">
      <c r="A4" s="88"/>
      <c r="B4" s="72" t="s">
        <v>178</v>
      </c>
      <c r="C4" s="56" t="s">
        <v>232</v>
      </c>
      <c r="D4" s="72" t="s">
        <v>180</v>
      </c>
      <c r="E4" s="56" t="s">
        <v>232</v>
      </c>
      <c r="F4" s="73" t="s">
        <v>181</v>
      </c>
      <c r="G4" s="73"/>
    </row>
    <row r="6" customFormat="false" ht="12" hidden="false" customHeight="true" outlineLevel="0" collapsed="false">
      <c r="A6" s="75" t="s">
        <v>199</v>
      </c>
    </row>
    <row r="7" customFormat="false" ht="12" hidden="false" customHeight="true" outlineLevel="0" collapsed="false">
      <c r="A7" s="62" t="s">
        <v>200</v>
      </c>
      <c r="B7" s="109" t="n">
        <v>22</v>
      </c>
      <c r="C7" s="96" t="n">
        <v>-8.33333333333333</v>
      </c>
      <c r="D7" s="109" t="n">
        <v>929</v>
      </c>
      <c r="E7" s="96" t="n">
        <v>-9.36585365853659</v>
      </c>
      <c r="F7" s="110" t="n">
        <v>26.7456045927521</v>
      </c>
      <c r="G7" s="110" t="n">
        <v>20.6223725095961</v>
      </c>
    </row>
    <row r="8" customFormat="false" ht="12" hidden="false" customHeight="true" outlineLevel="0" collapsed="false">
      <c r="A8" s="62" t="s">
        <v>201</v>
      </c>
      <c r="B8" s="109" t="n">
        <v>23</v>
      </c>
      <c r="C8" s="96" t="n">
        <v>-4.16666666666667</v>
      </c>
      <c r="D8" s="109" t="n">
        <v>1922</v>
      </c>
      <c r="E8" s="96" t="n">
        <v>0.998423541776143</v>
      </c>
      <c r="F8" s="110" t="n">
        <v>29.1536593825876</v>
      </c>
      <c r="G8" s="110" t="n">
        <v>22.889207486367</v>
      </c>
    </row>
    <row r="9" customFormat="false" ht="12" hidden="false" customHeight="true" outlineLevel="0" collapsed="false">
      <c r="A9" s="62" t="s">
        <v>202</v>
      </c>
      <c r="B9" s="109" t="n">
        <v>17</v>
      </c>
      <c r="C9" s="96" t="n">
        <v>6.25</v>
      </c>
      <c r="D9" s="109" t="n">
        <v>942</v>
      </c>
      <c r="E9" s="96" t="n">
        <v>1.83783783783784</v>
      </c>
      <c r="F9" s="110" t="n">
        <v>26.8719037508846</v>
      </c>
      <c r="G9" s="110" t="n">
        <v>24.0212483399734</v>
      </c>
    </row>
    <row r="10" customFormat="false" ht="12" hidden="false" customHeight="true" outlineLevel="0" collapsed="false">
      <c r="A10" s="62" t="s">
        <v>20</v>
      </c>
      <c r="B10" s="109" t="n">
        <v>46</v>
      </c>
      <c r="C10" s="96" t="n">
        <v>6.97674418604651</v>
      </c>
      <c r="D10" s="109" t="n">
        <v>5026</v>
      </c>
      <c r="E10" s="96" t="n">
        <v>4.4038221852929</v>
      </c>
      <c r="F10" s="110" t="n">
        <v>39.4574877304682</v>
      </c>
      <c r="G10" s="110" t="n">
        <v>32.8948575412332</v>
      </c>
    </row>
    <row r="12" customFormat="false" ht="12" hidden="false" customHeight="true" outlineLevel="0" collapsed="false">
      <c r="A12" s="75" t="s">
        <v>203</v>
      </c>
    </row>
    <row r="13" customFormat="false" ht="12" hidden="false" customHeight="true" outlineLevel="0" collapsed="false">
      <c r="A13" s="62" t="s">
        <v>204</v>
      </c>
      <c r="B13" s="109" t="n">
        <v>88</v>
      </c>
      <c r="C13" s="96" t="n">
        <v>-1.12359550561798</v>
      </c>
      <c r="D13" s="109" t="n">
        <v>5401</v>
      </c>
      <c r="E13" s="96" t="n">
        <v>-3.2078853046595</v>
      </c>
      <c r="F13" s="110" t="n">
        <v>32.2287127182816</v>
      </c>
      <c r="G13" s="110" t="n">
        <v>29.1518162277656</v>
      </c>
    </row>
    <row r="14" customFormat="false" ht="12" hidden="false" customHeight="true" outlineLevel="0" collapsed="false">
      <c r="A14" s="62" t="s">
        <v>205</v>
      </c>
      <c r="B14" s="109" t="n">
        <v>136</v>
      </c>
      <c r="C14" s="96" t="n">
        <v>0</v>
      </c>
      <c r="D14" s="109" t="n">
        <v>6548</v>
      </c>
      <c r="E14" s="96" t="n">
        <v>-0.817933959406241</v>
      </c>
      <c r="F14" s="110" t="n">
        <v>37.9086133918099</v>
      </c>
      <c r="G14" s="110" t="n">
        <v>30.0711886492168</v>
      </c>
    </row>
    <row r="15" customFormat="false" ht="12" hidden="false" customHeight="true" outlineLevel="0" collapsed="false">
      <c r="A15" s="62" t="s">
        <v>206</v>
      </c>
      <c r="B15" s="109" t="n">
        <v>58</v>
      </c>
      <c r="C15" s="96" t="n">
        <v>-6.45161290322581</v>
      </c>
      <c r="D15" s="109" t="n">
        <v>1679</v>
      </c>
      <c r="E15" s="96" t="n">
        <v>-9.0465872156013</v>
      </c>
      <c r="F15" s="110" t="n">
        <v>30.9787571967441</v>
      </c>
      <c r="G15" s="110" t="n">
        <v>28.4880628385811</v>
      </c>
    </row>
    <row r="16" customFormat="false" ht="12" hidden="false" customHeight="true" outlineLevel="0" collapsed="false">
      <c r="A16" s="62" t="s">
        <v>207</v>
      </c>
      <c r="B16" s="109" t="n">
        <v>65</v>
      </c>
      <c r="C16" s="96" t="n">
        <v>14.0350877192982</v>
      </c>
      <c r="D16" s="109" t="n">
        <v>1898</v>
      </c>
      <c r="E16" s="96" t="n">
        <v>2.48380129589633</v>
      </c>
      <c r="F16" s="110" t="n">
        <v>22.2479803301721</v>
      </c>
      <c r="G16" s="110" t="n">
        <v>17.9557675790732</v>
      </c>
    </row>
    <row r="17" customFormat="false" ht="12" hidden="false" customHeight="true" outlineLevel="0" collapsed="false">
      <c r="A17" s="62" t="s">
        <v>208</v>
      </c>
      <c r="B17" s="109" t="n">
        <v>93</v>
      </c>
      <c r="C17" s="96" t="n">
        <v>3.33333333333333</v>
      </c>
      <c r="D17" s="109" t="n">
        <v>4777</v>
      </c>
      <c r="E17" s="96" t="n">
        <v>-0.78920041536864</v>
      </c>
      <c r="F17" s="110" t="n">
        <v>41.6339141217764</v>
      </c>
      <c r="G17" s="110" t="n">
        <v>35.3658275499099</v>
      </c>
    </row>
    <row r="18" customFormat="false" ht="12" hidden="false" customHeight="true" outlineLevel="0" collapsed="false">
      <c r="A18" s="62" t="s">
        <v>209</v>
      </c>
      <c r="B18" s="109" t="n">
        <v>87</v>
      </c>
      <c r="C18" s="96" t="n">
        <v>6.09756097560976</v>
      </c>
      <c r="D18" s="109" t="n">
        <v>3589</v>
      </c>
      <c r="E18" s="96" t="n">
        <v>7.03847300924545</v>
      </c>
      <c r="F18" s="110" t="n">
        <v>24.4578062661902</v>
      </c>
      <c r="G18" s="110" t="n">
        <v>19.3762482640848</v>
      </c>
    </row>
    <row r="19" customFormat="false" ht="12" hidden="false" customHeight="true" outlineLevel="0" collapsed="false">
      <c r="A19" s="62" t="s">
        <v>210</v>
      </c>
      <c r="B19" s="109" t="n">
        <v>79</v>
      </c>
      <c r="C19" s="96" t="n">
        <v>0</v>
      </c>
      <c r="D19" s="109" t="n">
        <v>3451</v>
      </c>
      <c r="E19" s="96" t="n">
        <v>-10.8959462948619</v>
      </c>
      <c r="F19" s="110" t="n">
        <v>25.0694545278544</v>
      </c>
      <c r="G19" s="110" t="n">
        <v>15.8014936854927</v>
      </c>
    </row>
    <row r="20" customFormat="false" ht="12" hidden="false" customHeight="true" outlineLevel="0" collapsed="false">
      <c r="A20" s="78" t="s">
        <v>211</v>
      </c>
      <c r="B20" s="109" t="n">
        <v>151</v>
      </c>
      <c r="C20" s="96" t="n">
        <v>0</v>
      </c>
      <c r="D20" s="109" t="n">
        <v>9285</v>
      </c>
      <c r="E20" s="96" t="n">
        <v>7.2790294627383</v>
      </c>
      <c r="F20" s="110" t="n">
        <v>27.9884094651241</v>
      </c>
      <c r="G20" s="110" t="n">
        <v>21.4639013392218</v>
      </c>
    </row>
    <row r="21" customFormat="false" ht="12" hidden="false" customHeight="true" outlineLevel="0" collapsed="false">
      <c r="A21" s="62" t="s">
        <v>212</v>
      </c>
      <c r="B21" s="109" t="n">
        <v>126</v>
      </c>
      <c r="C21" s="96" t="n">
        <v>-5.26315789473684</v>
      </c>
      <c r="D21" s="109" t="n">
        <v>6592</v>
      </c>
      <c r="E21" s="96" t="n">
        <v>-3.07307748860462</v>
      </c>
      <c r="F21" s="110" t="n">
        <v>32.3644822006472</v>
      </c>
      <c r="G21" s="110" t="n">
        <v>24.045657098099</v>
      </c>
    </row>
    <row r="22" customFormat="false" ht="12" hidden="false" customHeight="true" outlineLevel="0" collapsed="false">
      <c r="A22" s="62" t="s">
        <v>213</v>
      </c>
      <c r="B22" s="109" t="n">
        <v>131</v>
      </c>
      <c r="C22" s="96" t="n">
        <v>-2.96296296296296</v>
      </c>
      <c r="D22" s="109" t="n">
        <v>7068</v>
      </c>
      <c r="E22" s="96" t="n">
        <v>1.85905750108085</v>
      </c>
      <c r="F22" s="110" t="n">
        <v>30.8374286564036</v>
      </c>
      <c r="G22" s="110" t="n">
        <v>25.3136968512607</v>
      </c>
    </row>
    <row r="23" customFormat="false" ht="12" hidden="false" customHeight="true" outlineLevel="0" collapsed="false">
      <c r="A23" s="62" t="s">
        <v>214</v>
      </c>
      <c r="B23" s="109" t="n">
        <v>65</v>
      </c>
      <c r="C23" s="96" t="n">
        <v>-2.98507462686567</v>
      </c>
      <c r="D23" s="109" t="n">
        <v>2140</v>
      </c>
      <c r="E23" s="96" t="n">
        <v>8.96130346232179</v>
      </c>
      <c r="F23" s="110" t="n">
        <v>27.1573208722741</v>
      </c>
      <c r="G23" s="110" t="n">
        <v>22.3297539095352</v>
      </c>
    </row>
    <row r="24" customFormat="false" ht="12" hidden="false" customHeight="true" outlineLevel="0" collapsed="false">
      <c r="A24" s="62" t="s">
        <v>215</v>
      </c>
      <c r="B24" s="109" t="n">
        <v>96</v>
      </c>
      <c r="C24" s="96" t="n">
        <v>2.12765957446809</v>
      </c>
      <c r="D24" s="109" t="n">
        <v>3611</v>
      </c>
      <c r="E24" s="96" t="n">
        <v>1.00699300699301</v>
      </c>
      <c r="F24" s="110" t="n">
        <v>40.5246448205138</v>
      </c>
      <c r="G24" s="110" t="n">
        <v>34.9009585004415</v>
      </c>
    </row>
    <row r="25" customFormat="false" ht="12" hidden="false" customHeight="true" outlineLevel="0" collapsed="false">
      <c r="A25" s="62" t="s">
        <v>216</v>
      </c>
      <c r="B25" s="109" t="n">
        <v>96</v>
      </c>
      <c r="C25" s="96" t="n">
        <v>-1.03092783505155</v>
      </c>
      <c r="D25" s="109" t="n">
        <v>4580</v>
      </c>
      <c r="E25" s="96" t="n">
        <v>2.75970383666143</v>
      </c>
      <c r="F25" s="110" t="n">
        <v>27.9315866084425</v>
      </c>
      <c r="G25" s="110" t="n">
        <v>22.1761789706457</v>
      </c>
    </row>
    <row r="26" customFormat="false" ht="12" hidden="false" customHeight="true" outlineLevel="0" collapsed="false">
      <c r="A26" s="62" t="s">
        <v>217</v>
      </c>
      <c r="B26" s="109" t="n">
        <v>107</v>
      </c>
      <c r="C26" s="96" t="n">
        <v>-1.8348623853211</v>
      </c>
      <c r="D26" s="109" t="n">
        <v>5301</v>
      </c>
      <c r="E26" s="96" t="n">
        <v>-1.00840336134454</v>
      </c>
      <c r="F26" s="110" t="n">
        <v>33.8593762999085</v>
      </c>
      <c r="G26" s="110" t="n">
        <v>24.4524826882914</v>
      </c>
    </row>
    <row r="28" customFormat="false" ht="12" hidden="false" customHeight="true" outlineLevel="0" collapsed="false">
      <c r="A28" s="75" t="s">
        <v>218</v>
      </c>
    </row>
    <row r="29" customFormat="false" ht="12" hidden="false" customHeight="true" outlineLevel="0" collapsed="false">
      <c r="A29" s="62" t="s">
        <v>214</v>
      </c>
      <c r="B29" s="109" t="n">
        <v>78</v>
      </c>
      <c r="C29" s="96" t="n">
        <v>-4.87804878048781</v>
      </c>
      <c r="D29" s="109" t="n">
        <v>2411</v>
      </c>
      <c r="E29" s="96" t="n">
        <v>2.94619982920581</v>
      </c>
      <c r="F29" s="110" t="n">
        <v>27.2943453615374</v>
      </c>
      <c r="G29" s="110" t="n">
        <v>21.7115439136692</v>
      </c>
    </row>
    <row r="30" customFormat="false" ht="12" hidden="false" customHeight="true" outlineLevel="0" collapsed="false">
      <c r="A30" s="62" t="s">
        <v>219</v>
      </c>
      <c r="B30" s="109" t="n">
        <v>200</v>
      </c>
      <c r="C30" s="96" t="n">
        <v>0</v>
      </c>
      <c r="D30" s="109" t="n">
        <v>9910</v>
      </c>
      <c r="E30" s="96" t="n">
        <v>1.37070376432079</v>
      </c>
      <c r="F30" s="110" t="n">
        <v>29.6431327944104</v>
      </c>
      <c r="G30" s="110" t="n">
        <v>22.5644512907944</v>
      </c>
    </row>
    <row r="31" customFormat="false" ht="12" hidden="false" customHeight="true" outlineLevel="0" collapsed="false">
      <c r="A31" s="62" t="s">
        <v>217</v>
      </c>
      <c r="B31" s="109" t="n">
        <v>107</v>
      </c>
      <c r="C31" s="96" t="n">
        <v>-1.8348623853211</v>
      </c>
      <c r="D31" s="109" t="n">
        <v>5301</v>
      </c>
      <c r="E31" s="96" t="n">
        <v>-1.00840336134454</v>
      </c>
      <c r="F31" s="110" t="n">
        <v>33.8593762999085</v>
      </c>
      <c r="G31" s="110" t="n">
        <v>24.4524826882914</v>
      </c>
    </row>
    <row r="32" customFormat="false" ht="12" hidden="false" customHeight="true" outlineLevel="0" collapsed="false">
      <c r="A32" s="62" t="s">
        <v>220</v>
      </c>
      <c r="B32" s="109" t="n">
        <v>88</v>
      </c>
      <c r="C32" s="96" t="n">
        <v>-1.12359550561798</v>
      </c>
      <c r="D32" s="109" t="n">
        <v>5401</v>
      </c>
      <c r="E32" s="96" t="n">
        <v>-3.2078853046595</v>
      </c>
      <c r="F32" s="110" t="n">
        <v>32.2287127182816</v>
      </c>
      <c r="G32" s="110" t="n">
        <v>29.1518162277656</v>
      </c>
    </row>
    <row r="33" customFormat="false" ht="12" hidden="false" customHeight="true" outlineLevel="0" collapsed="false">
      <c r="A33" s="62" t="s">
        <v>208</v>
      </c>
      <c r="B33" s="109" t="n">
        <v>93</v>
      </c>
      <c r="C33" s="96" t="n">
        <v>3.33333333333333</v>
      </c>
      <c r="D33" s="109" t="n">
        <v>4777</v>
      </c>
      <c r="E33" s="96" t="n">
        <v>-0.78920041536864</v>
      </c>
      <c r="F33" s="110" t="n">
        <v>41.6339141217764</v>
      </c>
      <c r="G33" s="110" t="n">
        <v>35.3658275499099</v>
      </c>
    </row>
    <row r="34" customFormat="false" ht="12" hidden="false" customHeight="true" outlineLevel="0" collapsed="false">
      <c r="A34" s="62" t="s">
        <v>221</v>
      </c>
      <c r="B34" s="109" t="n">
        <v>168</v>
      </c>
      <c r="C34" s="96" t="n">
        <v>0.598802395209581</v>
      </c>
      <c r="D34" s="109" t="n">
        <v>10227</v>
      </c>
      <c r="E34" s="96" t="n">
        <v>6.75365344467641</v>
      </c>
      <c r="F34" s="110" t="n">
        <v>27.8854375395701</v>
      </c>
      <c r="G34" s="110" t="n">
        <v>21.7156723455959</v>
      </c>
    </row>
    <row r="35" customFormat="false" ht="12" hidden="false" customHeight="true" outlineLevel="0" collapsed="false">
      <c r="A35" s="62" t="s">
        <v>222</v>
      </c>
      <c r="B35" s="109" t="n">
        <v>70</v>
      </c>
      <c r="C35" s="96" t="n">
        <v>9.375</v>
      </c>
      <c r="D35" s="109" t="n">
        <v>4477</v>
      </c>
      <c r="E35" s="96" t="n">
        <v>0.223863890754421</v>
      </c>
      <c r="F35" s="110" t="n">
        <v>37.053651266766</v>
      </c>
      <c r="G35" s="110" t="n">
        <v>29.3139386883815</v>
      </c>
    </row>
    <row r="36" customFormat="false" ht="12" hidden="false" customHeight="true" outlineLevel="0" collapsed="false">
      <c r="A36" s="62" t="s">
        <v>223</v>
      </c>
      <c r="B36" s="109" t="n">
        <v>177</v>
      </c>
      <c r="C36" s="96" t="n">
        <v>-1.11731843575419</v>
      </c>
      <c r="D36" s="109" t="n">
        <v>7788</v>
      </c>
      <c r="E36" s="96" t="n">
        <v>1.8971608007327</v>
      </c>
      <c r="F36" s="110" t="n">
        <v>38.0610844200412</v>
      </c>
      <c r="G36" s="110" t="n">
        <v>30.3844757895284</v>
      </c>
    </row>
    <row r="37" customFormat="false" ht="12" hidden="false" customHeight="true" outlineLevel="0" collapsed="false">
      <c r="A37" s="62" t="s">
        <v>224</v>
      </c>
      <c r="B37" s="109" t="n">
        <v>87</v>
      </c>
      <c r="C37" s="96" t="n">
        <v>-3.33333333333333</v>
      </c>
      <c r="D37" s="109" t="n">
        <v>3267</v>
      </c>
      <c r="E37" s="96" t="n">
        <v>-14.9882903981265</v>
      </c>
      <c r="F37" s="110" t="n">
        <v>22.6500331564987</v>
      </c>
      <c r="G37" s="110" t="n">
        <v>15.8873755395844</v>
      </c>
    </row>
    <row r="38" customFormat="false" ht="12" hidden="false" customHeight="true" outlineLevel="0" collapsed="false">
      <c r="A38" s="62" t="s">
        <v>225</v>
      </c>
      <c r="B38" s="109" t="n">
        <v>58</v>
      </c>
      <c r="C38" s="96" t="n">
        <v>-6.45161290322581</v>
      </c>
      <c r="D38" s="109" t="n">
        <v>1679</v>
      </c>
      <c r="E38" s="96" t="n">
        <v>-9.0465872156013</v>
      </c>
      <c r="F38" s="110" t="n">
        <v>30.9787571967441</v>
      </c>
      <c r="G38" s="110" t="n">
        <v>28.4880628385811</v>
      </c>
    </row>
    <row r="39" customFormat="false" ht="12" hidden="false" customHeight="true" outlineLevel="0" collapsed="false">
      <c r="A39" s="62" t="s">
        <v>226</v>
      </c>
      <c r="B39" s="109" t="n">
        <v>155</v>
      </c>
      <c r="C39" s="96" t="n">
        <v>-1.27388535031847</v>
      </c>
      <c r="D39" s="109" t="n">
        <v>7972</v>
      </c>
      <c r="E39" s="96" t="n">
        <v>1.30893379082476</v>
      </c>
      <c r="F39" s="110" t="n">
        <v>31.8196267389431</v>
      </c>
      <c r="G39" s="110" t="n">
        <v>26.9088729202451</v>
      </c>
    </row>
    <row r="40" customFormat="false" ht="12" hidden="false" customHeight="true" outlineLevel="0" collapsed="false">
      <c r="A40" s="62" t="s">
        <v>207</v>
      </c>
      <c r="B40" s="109" t="n">
        <v>159</v>
      </c>
      <c r="C40" s="96" t="n">
        <v>1.92307692307692</v>
      </c>
      <c r="D40" s="109" t="n">
        <v>6503</v>
      </c>
      <c r="E40" s="96" t="n">
        <v>1.54590880699563</v>
      </c>
      <c r="F40" s="110" t="n">
        <v>24.4912928624554</v>
      </c>
      <c r="G40" s="110" t="n">
        <v>18.275738063089</v>
      </c>
    </row>
    <row r="41" customFormat="false" ht="12" hidden="false" customHeight="true" outlineLevel="0" collapsed="false">
      <c r="A41" s="62" t="s">
        <v>20</v>
      </c>
      <c r="B41" s="109" t="n">
        <v>46</v>
      </c>
      <c r="C41" s="96" t="n">
        <v>6.97674418604651</v>
      </c>
      <c r="D41" s="109" t="n">
        <v>5026</v>
      </c>
      <c r="E41" s="96" t="n">
        <v>4.4038221852929</v>
      </c>
      <c r="F41" s="110" t="n">
        <v>39.4574877304682</v>
      </c>
      <c r="G41" s="110" t="n">
        <v>32.8948575412332</v>
      </c>
    </row>
    <row r="43" customFormat="false" ht="12" hidden="false" customHeight="true" outlineLevel="0" collapsed="false">
      <c r="A43" s="83" t="s">
        <v>227</v>
      </c>
      <c r="B43" s="109" t="n">
        <v>1486</v>
      </c>
      <c r="C43" s="96" t="n">
        <v>-0.134408602150538</v>
      </c>
      <c r="D43" s="109" t="n">
        <v>74739</v>
      </c>
      <c r="E43" s="96" t="n">
        <v>0.544838162886432</v>
      </c>
      <c r="F43" s="110" t="n">
        <v>32.0716633899507</v>
      </c>
      <c r="G43" s="110" t="n">
        <v>25.7085726212682</v>
      </c>
    </row>
    <row r="44" customFormat="false" ht="12" hidden="false" customHeight="true" outlineLevel="0" collapsed="false">
      <c r="A44" s="75"/>
      <c r="B44" s="76"/>
      <c r="C44" s="76"/>
      <c r="D44" s="77"/>
      <c r="E44" s="76"/>
      <c r="F44" s="77"/>
      <c r="G44" s="77"/>
    </row>
    <row r="45" customFormat="false" ht="12" hidden="false" customHeight="true" outlineLevel="0" collapsed="false">
      <c r="A45" s="85" t="s">
        <v>174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11" t="s">
        <v>233</v>
      </c>
      <c r="B46" s="111"/>
      <c r="C46" s="111"/>
      <c r="D46" s="111"/>
      <c r="E46" s="111"/>
      <c r="F46" s="111"/>
      <c r="G46" s="111"/>
      <c r="H46" s="112"/>
      <c r="I46" s="112"/>
      <c r="J46" s="112"/>
      <c r="K46" s="112"/>
      <c r="L46" s="112"/>
    </row>
  </sheetData>
  <mergeCells count="5">
    <mergeCell ref="A1:G1"/>
    <mergeCell ref="A3:A4"/>
    <mergeCell ref="B3:F3"/>
    <mergeCell ref="F4:G4"/>
    <mergeCell ref="A46:G46"/>
  </mergeCells>
  <hyperlinks>
    <hyperlink ref="A1" location="Inhaltsverzeichnis!A34" display="7  Beherbergungsbetriebe sowie deren Gästebetten und Bettenauslastung im Land Brandenburg&#10;    im April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2" activeCellId="0" sqref="C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18.1"/>
    <col collapsed="false" customWidth="true" hidden="false" outlineLevel="0" max="2" min="2" style="16" width="7.66"/>
    <col collapsed="false" customWidth="true" hidden="false" outlineLevel="0" max="3" min="3" style="16" width="6.87"/>
    <col collapsed="false" customWidth="true" hidden="false" outlineLevel="0" max="4" min="4" style="16" width="8.66"/>
    <col collapsed="false" customWidth="true" hidden="false" outlineLevel="0" max="5" min="5" style="16" width="6.87"/>
    <col collapsed="false" customWidth="true" hidden="false" outlineLevel="0" max="6" min="6" style="16" width="5.99"/>
    <col collapsed="false" customWidth="true" hidden="false" outlineLevel="0" max="7" min="7" style="16" width="8.66"/>
    <col collapsed="false" customWidth="true" hidden="false" outlineLevel="0" max="8" min="8" style="16" width="6.87"/>
    <col collapsed="false" customWidth="true" hidden="false" outlineLevel="0" max="9" min="9" style="16" width="9.33"/>
    <col collapsed="false" customWidth="true" hidden="false" outlineLevel="0" max="10" min="10" style="16" width="6.87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34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235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5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5</v>
      </c>
    </row>
    <row r="6" customFormat="false" ht="12" hidden="false" customHeight="true" outlineLevel="0" collapsed="false">
      <c r="A6" s="75" t="s">
        <v>236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37</v>
      </c>
      <c r="B7" s="60" t="n">
        <v>598</v>
      </c>
      <c r="C7" s="113" t="n">
        <v>-18.1942544459644</v>
      </c>
      <c r="D7" s="60" t="n">
        <v>9857</v>
      </c>
      <c r="E7" s="113" t="n">
        <v>-0.222694604717077</v>
      </c>
      <c r="F7" s="61" t="n">
        <v>16.4832775919732</v>
      </c>
      <c r="G7" s="60" t="n">
        <v>2280</v>
      </c>
      <c r="H7" s="113" t="n">
        <v>4.97237569060774</v>
      </c>
      <c r="I7" s="60" t="n">
        <v>38335</v>
      </c>
      <c r="J7" s="113" t="n">
        <v>3.13702278780704</v>
      </c>
      <c r="K7" s="61" t="n">
        <v>16.8135964912281</v>
      </c>
    </row>
    <row r="8" customFormat="false" ht="12" hidden="false" customHeight="true" outlineLevel="0" collapsed="false">
      <c r="A8" s="62" t="s">
        <v>238</v>
      </c>
      <c r="B8" s="60" t="n">
        <v>967</v>
      </c>
      <c r="C8" s="113" t="n">
        <v>27.9100529100529</v>
      </c>
      <c r="D8" s="60" t="n">
        <v>7914</v>
      </c>
      <c r="E8" s="113" t="n">
        <v>6.88816855753647</v>
      </c>
      <c r="F8" s="61" t="n">
        <v>8.18407445708376</v>
      </c>
      <c r="G8" s="60" t="n">
        <v>2940</v>
      </c>
      <c r="H8" s="113" t="n">
        <v>10.9852774631937</v>
      </c>
      <c r="I8" s="60" t="n">
        <v>28792</v>
      </c>
      <c r="J8" s="113" t="n">
        <v>4.284834655366</v>
      </c>
      <c r="K8" s="61" t="n">
        <v>9.79319727891157</v>
      </c>
      <c r="L8" s="0"/>
      <c r="M8" s="0"/>
    </row>
    <row r="9" customFormat="false" ht="12" hidden="false" customHeight="true" outlineLevel="0" collapsed="false">
      <c r="A9" s="62" t="s">
        <v>239</v>
      </c>
      <c r="B9" s="60" t="n">
        <v>7770</v>
      </c>
      <c r="C9" s="113" t="n">
        <v>19.6304849884527</v>
      </c>
      <c r="D9" s="60" t="n">
        <v>20948</v>
      </c>
      <c r="E9" s="113" t="n">
        <v>30.5903621968705</v>
      </c>
      <c r="F9" s="61" t="n">
        <v>2.6960102960103</v>
      </c>
      <c r="G9" s="60" t="n">
        <v>24205</v>
      </c>
      <c r="H9" s="113" t="n">
        <v>-3.50037874257465</v>
      </c>
      <c r="I9" s="60" t="n">
        <v>58024</v>
      </c>
      <c r="J9" s="113" t="n">
        <v>-5.34266464379517</v>
      </c>
      <c r="K9" s="61" t="n">
        <v>2.39719066308614</v>
      </c>
    </row>
    <row r="10" customFormat="false" ht="12" hidden="false" customHeight="true" outlineLevel="0" collapsed="false">
      <c r="A10" s="62" t="s">
        <v>240</v>
      </c>
      <c r="B10" s="60" t="n">
        <v>1758</v>
      </c>
      <c r="C10" s="113" t="n">
        <v>53.4031413612565</v>
      </c>
      <c r="D10" s="60" t="n">
        <v>9822</v>
      </c>
      <c r="E10" s="113" t="n">
        <v>14.0501625638644</v>
      </c>
      <c r="F10" s="61" t="n">
        <v>5.58703071672355</v>
      </c>
      <c r="G10" s="60" t="n">
        <v>5431</v>
      </c>
      <c r="H10" s="113" t="n">
        <v>9.38569989929507</v>
      </c>
      <c r="I10" s="60" t="n">
        <v>35329</v>
      </c>
      <c r="J10" s="113" t="n">
        <v>5.95627268092253</v>
      </c>
      <c r="K10" s="61" t="n">
        <v>6.50506352421285</v>
      </c>
    </row>
    <row r="11" customFormat="false" ht="12" hidden="false" customHeight="true" outlineLevel="0" collapsed="false">
      <c r="A11" s="62" t="s">
        <v>241</v>
      </c>
      <c r="B11" s="60" t="n">
        <v>1370</v>
      </c>
      <c r="C11" s="113" t="n">
        <v>12.2031122031122</v>
      </c>
      <c r="D11" s="60" t="n">
        <v>3564</v>
      </c>
      <c r="E11" s="113" t="n">
        <v>20.6091370558376</v>
      </c>
      <c r="F11" s="61" t="n">
        <v>2.6014598540146</v>
      </c>
      <c r="G11" s="60" t="n">
        <v>5451</v>
      </c>
      <c r="H11" s="113" t="n">
        <v>4.06643757159221</v>
      </c>
      <c r="I11" s="60" t="n">
        <v>12758</v>
      </c>
      <c r="J11" s="113" t="n">
        <v>5.94585617007142</v>
      </c>
      <c r="K11" s="61" t="n">
        <v>2.34048798385617</v>
      </c>
    </row>
    <row r="12" customFormat="false" ht="12" hidden="false" customHeight="true" outlineLevel="0" collapsed="false">
      <c r="A12" s="62" t="s">
        <v>242</v>
      </c>
      <c r="B12" s="60" t="n">
        <v>9833</v>
      </c>
      <c r="C12" s="113" t="n">
        <v>37.890898892161</v>
      </c>
      <c r="D12" s="60" t="n">
        <v>30211</v>
      </c>
      <c r="E12" s="113" t="n">
        <v>22.9388784894604</v>
      </c>
      <c r="F12" s="61" t="n">
        <v>3.07240923421133</v>
      </c>
      <c r="G12" s="60" t="n">
        <v>28764</v>
      </c>
      <c r="H12" s="113" t="n">
        <v>19.6505823627288</v>
      </c>
      <c r="I12" s="60" t="n">
        <v>92930</v>
      </c>
      <c r="J12" s="113" t="n">
        <v>12.3740885400921</v>
      </c>
      <c r="K12" s="61" t="n">
        <v>3.23077457933528</v>
      </c>
    </row>
    <row r="13" customFormat="false" ht="12" hidden="false" customHeight="true" outlineLevel="0" collapsed="false">
      <c r="A13" s="62" t="s">
        <v>243</v>
      </c>
      <c r="B13" s="60" t="n">
        <v>6074</v>
      </c>
      <c r="C13" s="113" t="n">
        <v>21.2859424920128</v>
      </c>
      <c r="D13" s="60" t="n">
        <v>17283</v>
      </c>
      <c r="E13" s="113" t="n">
        <v>21.1821623895667</v>
      </c>
      <c r="F13" s="61" t="n">
        <v>2.84540665130063</v>
      </c>
      <c r="G13" s="60" t="n">
        <v>13783</v>
      </c>
      <c r="H13" s="113" t="n">
        <v>-11.9915714194496</v>
      </c>
      <c r="I13" s="60" t="n">
        <v>36041</v>
      </c>
      <c r="J13" s="113" t="n">
        <v>-13.3567324566675</v>
      </c>
      <c r="K13" s="61" t="n">
        <v>2.6148879053907</v>
      </c>
    </row>
    <row r="14" customFormat="false" ht="12" hidden="false" customHeight="true" outlineLevel="0" collapsed="false">
      <c r="A14" s="62" t="s">
        <v>187</v>
      </c>
      <c r="B14" s="60" t="n">
        <v>28370</v>
      </c>
      <c r="C14" s="113" t="n">
        <v>26.1561721807186</v>
      </c>
      <c r="D14" s="60" t="n">
        <v>99599</v>
      </c>
      <c r="E14" s="113" t="n">
        <v>18.956847850753</v>
      </c>
      <c r="F14" s="61" t="n">
        <v>3.51071554458935</v>
      </c>
      <c r="G14" s="60" t="n">
        <v>82854</v>
      </c>
      <c r="H14" s="113" t="n">
        <v>3.81665998396151</v>
      </c>
      <c r="I14" s="60" t="n">
        <v>302209</v>
      </c>
      <c r="J14" s="113" t="n">
        <v>2.18186613289333</v>
      </c>
      <c r="K14" s="61" t="n">
        <v>3.64748835300649</v>
      </c>
    </row>
    <row r="15" customFormat="false" ht="12" hidden="false" customHeight="true" outlineLevel="0" collapsed="false">
      <c r="A15" s="62"/>
      <c r="B15" s="60"/>
      <c r="C15" s="113"/>
      <c r="D15" s="60"/>
      <c r="E15" s="113"/>
      <c r="F15" s="61"/>
      <c r="G15" s="60"/>
      <c r="H15" s="113"/>
      <c r="I15" s="60"/>
      <c r="J15" s="113"/>
      <c r="K15" s="61"/>
    </row>
    <row r="16" customFormat="false" ht="12" hidden="false" customHeight="true" outlineLevel="0" collapsed="false">
      <c r="A16" s="75" t="s">
        <v>244</v>
      </c>
      <c r="B16" s="60"/>
      <c r="C16" s="113"/>
      <c r="D16" s="60"/>
      <c r="E16" s="113"/>
      <c r="F16" s="61"/>
      <c r="G16" s="60"/>
      <c r="H16" s="113"/>
      <c r="I16" s="60"/>
      <c r="J16" s="113"/>
      <c r="K16" s="61"/>
    </row>
    <row r="17" customFormat="false" ht="12" hidden="false" customHeight="true" outlineLevel="0" collapsed="false">
      <c r="A17" s="62" t="s">
        <v>245</v>
      </c>
      <c r="B17" s="60" t="n">
        <v>1264</v>
      </c>
      <c r="C17" s="113" t="n">
        <v>13.1602506714414</v>
      </c>
      <c r="D17" s="60" t="n">
        <v>10952</v>
      </c>
      <c r="E17" s="113" t="n">
        <v>3.45739656149632</v>
      </c>
      <c r="F17" s="61" t="n">
        <v>8.66455696202532</v>
      </c>
      <c r="G17" s="60" t="n">
        <v>3314</v>
      </c>
      <c r="H17" s="113" t="n">
        <v>-0.718993409227082</v>
      </c>
      <c r="I17" s="60" t="n">
        <v>37039</v>
      </c>
      <c r="J17" s="113" t="n">
        <v>7.96968371957441</v>
      </c>
      <c r="K17" s="61" t="n">
        <v>11.1765238382619</v>
      </c>
    </row>
    <row r="18" customFormat="false" ht="12" hidden="false" customHeight="true" outlineLevel="0" collapsed="false">
      <c r="A18" s="62"/>
      <c r="B18" s="60"/>
      <c r="C18" s="113"/>
      <c r="D18" s="60"/>
      <c r="E18" s="113"/>
      <c r="F18" s="61"/>
      <c r="G18" s="60"/>
      <c r="H18" s="113"/>
      <c r="I18" s="60"/>
      <c r="J18" s="113"/>
      <c r="K18" s="61"/>
    </row>
    <row r="19" customFormat="false" ht="12" hidden="false" customHeight="true" outlineLevel="0" collapsed="false">
      <c r="A19" s="75" t="s">
        <v>246</v>
      </c>
      <c r="B19" s="60"/>
      <c r="C19" s="113"/>
      <c r="D19" s="60"/>
      <c r="E19" s="113"/>
      <c r="F19" s="61"/>
      <c r="G19" s="60"/>
      <c r="H19" s="113"/>
      <c r="I19" s="60"/>
      <c r="J19" s="113"/>
      <c r="K19" s="61"/>
    </row>
    <row r="20" customFormat="false" ht="12" hidden="false" customHeight="true" outlineLevel="0" collapsed="false">
      <c r="A20" s="62" t="s">
        <v>247</v>
      </c>
      <c r="B20" s="60" t="n">
        <v>3425</v>
      </c>
      <c r="C20" s="113" t="n">
        <v>30.5756767060618</v>
      </c>
      <c r="D20" s="60" t="n">
        <v>14961</v>
      </c>
      <c r="E20" s="113" t="n">
        <v>29.4540105563728</v>
      </c>
      <c r="F20" s="61" t="n">
        <v>4.36817518248175</v>
      </c>
      <c r="G20" s="60" t="n">
        <v>7049</v>
      </c>
      <c r="H20" s="113" t="n">
        <v>-5.8249832999332</v>
      </c>
      <c r="I20" s="60" t="n">
        <v>39535</v>
      </c>
      <c r="J20" s="113" t="n">
        <v>0.975659591857584</v>
      </c>
      <c r="K20" s="61" t="n">
        <v>5.60859696410839</v>
      </c>
    </row>
    <row r="21" customFormat="false" ht="12" hidden="false" customHeight="true" outlineLevel="0" collapsed="false">
      <c r="A21" s="62" t="s">
        <v>248</v>
      </c>
      <c r="B21" s="60" t="n">
        <v>92</v>
      </c>
      <c r="C21" s="113" t="n">
        <v>-14.018691588785</v>
      </c>
      <c r="D21" s="60" t="n">
        <v>168</v>
      </c>
      <c r="E21" s="113" t="n">
        <v>-12.0418848167539</v>
      </c>
      <c r="F21" s="61" t="n">
        <v>1.82608695652174</v>
      </c>
      <c r="G21" s="60" t="n">
        <v>227</v>
      </c>
      <c r="H21" s="113" t="n">
        <v>-29.2834890965732</v>
      </c>
      <c r="I21" s="60" t="n">
        <v>344</v>
      </c>
      <c r="J21" s="113" t="n">
        <v>-24.0618101545254</v>
      </c>
      <c r="K21" s="61" t="n">
        <v>1.51541850220264</v>
      </c>
    </row>
    <row r="22" customFormat="false" ht="12" hidden="false" customHeight="true" outlineLevel="0" collapsed="false">
      <c r="A22" s="78" t="s">
        <v>249</v>
      </c>
      <c r="B22" s="60" t="n">
        <v>449</v>
      </c>
      <c r="C22" s="113" t="n">
        <v>-23.2478632478632</v>
      </c>
      <c r="D22" s="60" t="n">
        <v>1253</v>
      </c>
      <c r="E22" s="113" t="n">
        <v>8.95652173913044</v>
      </c>
      <c r="F22" s="61" t="n">
        <v>2.79064587973274</v>
      </c>
      <c r="G22" s="60" t="n">
        <v>1202</v>
      </c>
      <c r="H22" s="113" t="n">
        <v>-31.4709236031927</v>
      </c>
      <c r="I22" s="60" t="n">
        <v>3197</v>
      </c>
      <c r="J22" s="113" t="n">
        <v>-18.3188553909044</v>
      </c>
      <c r="K22" s="61" t="n">
        <v>2.65973377703827</v>
      </c>
    </row>
    <row r="23" customFormat="false" ht="12" hidden="false" customHeight="true" outlineLevel="0" collapsed="false">
      <c r="A23" s="62" t="s">
        <v>250</v>
      </c>
      <c r="B23" s="60" t="n">
        <v>134</v>
      </c>
      <c r="C23" s="113" t="n">
        <v>24.0740740740741</v>
      </c>
      <c r="D23" s="60" t="n">
        <v>467</v>
      </c>
      <c r="E23" s="113" t="n">
        <v>53.6184210526316</v>
      </c>
      <c r="F23" s="61" t="n">
        <v>3.48507462686567</v>
      </c>
      <c r="G23" s="60" t="n">
        <v>317</v>
      </c>
      <c r="H23" s="113" t="n">
        <v>-4.22960725075529</v>
      </c>
      <c r="I23" s="60" t="n">
        <v>941</v>
      </c>
      <c r="J23" s="113" t="n">
        <v>-5.33199195171026</v>
      </c>
      <c r="K23" s="61" t="n">
        <v>2.96845425867508</v>
      </c>
    </row>
    <row r="24" customFormat="false" ht="12" hidden="false" customHeight="true" outlineLevel="0" collapsed="false">
      <c r="A24" s="62" t="s">
        <v>251</v>
      </c>
      <c r="B24" s="60" t="n">
        <v>381</v>
      </c>
      <c r="C24" s="113" t="n">
        <v>30.9278350515464</v>
      </c>
      <c r="D24" s="60" t="n">
        <v>863</v>
      </c>
      <c r="E24" s="113" t="n">
        <v>43.8333333333333</v>
      </c>
      <c r="F24" s="61" t="n">
        <v>2.26509186351706</v>
      </c>
      <c r="G24" s="60" t="n">
        <v>574</v>
      </c>
      <c r="H24" s="113" t="n">
        <v>16.4300202839757</v>
      </c>
      <c r="I24" s="60" t="n">
        <v>1397</v>
      </c>
      <c r="J24" s="113" t="n">
        <v>26.4253393665158</v>
      </c>
      <c r="K24" s="61" t="n">
        <v>2.43379790940767</v>
      </c>
    </row>
    <row r="25" customFormat="false" ht="12" hidden="false" customHeight="true" outlineLevel="0" collapsed="false">
      <c r="A25" s="62" t="s">
        <v>252</v>
      </c>
      <c r="B25" s="60" t="n">
        <v>4018</v>
      </c>
      <c r="C25" s="113" t="n">
        <v>16.396292004635</v>
      </c>
      <c r="D25" s="60" t="n">
        <v>9780</v>
      </c>
      <c r="E25" s="113" t="n">
        <v>38.6054421768707</v>
      </c>
      <c r="F25" s="61" t="n">
        <v>2.43404678944749</v>
      </c>
      <c r="G25" s="60" t="n">
        <v>7924</v>
      </c>
      <c r="H25" s="113" t="n">
        <v>0.724545570102962</v>
      </c>
      <c r="I25" s="60" t="n">
        <v>16666</v>
      </c>
      <c r="J25" s="113" t="n">
        <v>5.49436637549057</v>
      </c>
      <c r="K25" s="61" t="n">
        <v>2.10323069156991</v>
      </c>
    </row>
    <row r="26" customFormat="false" ht="12" hidden="false" customHeight="true" outlineLevel="0" collapsed="false">
      <c r="A26" s="62" t="s">
        <v>253</v>
      </c>
      <c r="B26" s="60" t="n">
        <v>573</v>
      </c>
      <c r="C26" s="113" t="n">
        <v>9.14285714285714</v>
      </c>
      <c r="D26" s="60" t="n">
        <v>1076</v>
      </c>
      <c r="E26" s="113" t="n">
        <v>-10.1836393989983</v>
      </c>
      <c r="F26" s="61" t="n">
        <v>1.87783595113438</v>
      </c>
      <c r="G26" s="60" t="n">
        <v>1564</v>
      </c>
      <c r="H26" s="113" t="n">
        <v>0.77319587628866</v>
      </c>
      <c r="I26" s="60" t="n">
        <v>3208</v>
      </c>
      <c r="J26" s="113" t="n">
        <v>-5.59152442613302</v>
      </c>
      <c r="K26" s="61" t="n">
        <v>2.05115089514067</v>
      </c>
    </row>
    <row r="27" customFormat="false" ht="12" hidden="false" customHeight="true" outlineLevel="0" collapsed="false">
      <c r="A27" s="62" t="s">
        <v>254</v>
      </c>
      <c r="B27" s="60" t="n">
        <v>438</v>
      </c>
      <c r="C27" s="113" t="n">
        <v>-3.3112582781457</v>
      </c>
      <c r="D27" s="60" t="n">
        <v>707</v>
      </c>
      <c r="E27" s="113" t="n">
        <v>-13.1449631449631</v>
      </c>
      <c r="F27" s="61" t="n">
        <v>1.61415525114155</v>
      </c>
      <c r="G27" s="60" t="n">
        <v>1181</v>
      </c>
      <c r="H27" s="113" t="n">
        <v>-6.120826709062</v>
      </c>
      <c r="I27" s="60" t="n">
        <v>1940</v>
      </c>
      <c r="J27" s="113" t="n">
        <v>-13.2379248658318</v>
      </c>
      <c r="K27" s="61" t="n">
        <v>1.64267569856054</v>
      </c>
    </row>
    <row r="28" customFormat="false" ht="12" hidden="false" customHeight="true" outlineLevel="0" collapsed="false">
      <c r="A28" s="62" t="s">
        <v>255</v>
      </c>
      <c r="B28" s="60" t="n">
        <v>2662</v>
      </c>
      <c r="C28" s="113" t="n">
        <v>126.360544217687</v>
      </c>
      <c r="D28" s="60" t="n">
        <v>10443</v>
      </c>
      <c r="E28" s="113" t="s">
        <v>110</v>
      </c>
      <c r="F28" s="61" t="n">
        <v>3.92299023290759</v>
      </c>
      <c r="G28" s="60" t="n">
        <v>5399</v>
      </c>
      <c r="H28" s="113" t="n">
        <v>49.3912562257886</v>
      </c>
      <c r="I28" s="60" t="n">
        <v>19838</v>
      </c>
      <c r="J28" s="113" t="n">
        <v>67.3951565268754</v>
      </c>
      <c r="K28" s="61" t="n">
        <v>3.67438414521208</v>
      </c>
    </row>
    <row r="29" customFormat="false" ht="12" hidden="false" customHeight="true" outlineLevel="0" collapsed="false">
      <c r="A29" s="62" t="s">
        <v>256</v>
      </c>
      <c r="B29" s="60" t="n">
        <v>1623</v>
      </c>
      <c r="C29" s="113" t="n">
        <v>11.3168724279835</v>
      </c>
      <c r="D29" s="60" t="n">
        <v>12624</v>
      </c>
      <c r="E29" s="113" t="n">
        <v>17.1274819075895</v>
      </c>
      <c r="F29" s="61" t="n">
        <v>7.77818853974122</v>
      </c>
      <c r="G29" s="60" t="n">
        <v>5285</v>
      </c>
      <c r="H29" s="113" t="n">
        <v>-1.60119158443493</v>
      </c>
      <c r="I29" s="60" t="n">
        <v>43845</v>
      </c>
      <c r="J29" s="113" t="n">
        <v>-1.42539175790823</v>
      </c>
      <c r="K29" s="61" t="n">
        <v>8.2961210974456</v>
      </c>
    </row>
    <row r="30" customFormat="false" ht="12" hidden="false" customHeight="true" outlineLevel="0" collapsed="false">
      <c r="A30" s="62" t="s">
        <v>257</v>
      </c>
      <c r="B30" s="60" t="n">
        <v>1957</v>
      </c>
      <c r="C30" s="113" t="n">
        <v>-4.81517509727627</v>
      </c>
      <c r="D30" s="60" t="n">
        <v>11479</v>
      </c>
      <c r="E30" s="113" t="n">
        <v>-14.5017130939967</v>
      </c>
      <c r="F30" s="61" t="n">
        <v>5.86561062851303</v>
      </c>
      <c r="G30" s="60" t="n">
        <v>6034</v>
      </c>
      <c r="H30" s="113" t="n">
        <v>-1.30847235852143</v>
      </c>
      <c r="I30" s="60" t="n">
        <v>36267</v>
      </c>
      <c r="J30" s="113" t="n">
        <v>-12.0736053531166</v>
      </c>
      <c r="K30" s="61" t="n">
        <v>6.01044083526682</v>
      </c>
    </row>
    <row r="31" customFormat="false" ht="12" hidden="false" customHeight="true" outlineLevel="0" collapsed="false">
      <c r="A31" s="62" t="s">
        <v>258</v>
      </c>
      <c r="B31" s="60" t="n">
        <v>3488</v>
      </c>
      <c r="C31" s="113" t="n">
        <v>27.2992700729927</v>
      </c>
      <c r="D31" s="60" t="n">
        <v>11534</v>
      </c>
      <c r="E31" s="113" t="n">
        <v>51.2457382638343</v>
      </c>
      <c r="F31" s="61" t="n">
        <v>3.30676605504587</v>
      </c>
      <c r="G31" s="60" t="n">
        <v>9170</v>
      </c>
      <c r="H31" s="113" t="n">
        <v>-9.18993860170331</v>
      </c>
      <c r="I31" s="60" t="n">
        <v>26065</v>
      </c>
      <c r="J31" s="113" t="n">
        <v>-11.844285859235</v>
      </c>
      <c r="K31" s="61" t="n">
        <v>2.84242093784079</v>
      </c>
    </row>
    <row r="32" customFormat="false" ht="12" hidden="false" customHeight="true" outlineLevel="0" collapsed="false">
      <c r="A32" s="62" t="s">
        <v>259</v>
      </c>
      <c r="B32" s="60" t="n">
        <v>3600</v>
      </c>
      <c r="C32" s="113" t="n">
        <v>-30.4482225656878</v>
      </c>
      <c r="D32" s="60" t="n">
        <v>14584</v>
      </c>
      <c r="E32" s="113" t="n">
        <v>-11.1652555278065</v>
      </c>
      <c r="F32" s="61" t="n">
        <v>4.05111111111111</v>
      </c>
      <c r="G32" s="60" t="n">
        <v>9399</v>
      </c>
      <c r="H32" s="113" t="n">
        <v>-23.5231895850285</v>
      </c>
      <c r="I32" s="60" t="n">
        <v>35432</v>
      </c>
      <c r="J32" s="113" t="n">
        <v>-17.0909771621116</v>
      </c>
      <c r="K32" s="61" t="n">
        <v>3.7697627407171</v>
      </c>
    </row>
    <row r="33" customFormat="false" ht="12" hidden="false" customHeight="true" outlineLevel="0" collapsed="false">
      <c r="A33" s="62" t="s">
        <v>260</v>
      </c>
      <c r="B33" s="60" t="n">
        <v>1169</v>
      </c>
      <c r="C33" s="113" t="n">
        <v>44.320987654321</v>
      </c>
      <c r="D33" s="60" t="n">
        <v>10057</v>
      </c>
      <c r="E33" s="113" t="s">
        <v>110</v>
      </c>
      <c r="F33" s="61" t="n">
        <v>8.60307955517536</v>
      </c>
      <c r="G33" s="60" t="n">
        <v>2202</v>
      </c>
      <c r="H33" s="113" t="n">
        <v>13.6809499225607</v>
      </c>
      <c r="I33" s="60" t="n">
        <v>14364</v>
      </c>
      <c r="J33" s="113" t="n">
        <v>92.417950435365</v>
      </c>
      <c r="K33" s="61" t="n">
        <v>6.52316076294278</v>
      </c>
    </row>
    <row r="34" customFormat="false" ht="12" hidden="false" customHeight="true" outlineLevel="0" collapsed="false">
      <c r="A34" s="62" t="s">
        <v>187</v>
      </c>
      <c r="B34" s="60" t="n">
        <v>24009</v>
      </c>
      <c r="C34" s="113" t="n">
        <v>11.3589981447124</v>
      </c>
      <c r="D34" s="60" t="n">
        <v>99996</v>
      </c>
      <c r="E34" s="113" t="n">
        <v>28.786142056797</v>
      </c>
      <c r="F34" s="61" t="n">
        <v>4.16493814819443</v>
      </c>
      <c r="G34" s="60" t="n">
        <v>57527</v>
      </c>
      <c r="H34" s="113" t="n">
        <v>-4.89046871125072</v>
      </c>
      <c r="I34" s="60" t="n">
        <v>243039</v>
      </c>
      <c r="J34" s="113" t="n">
        <v>-0.555246403378124</v>
      </c>
      <c r="K34" s="61" t="n">
        <v>4.2247814069915</v>
      </c>
    </row>
    <row r="35" customFormat="false" ht="12" hidden="false" customHeight="true" outlineLevel="0" collapsed="false">
      <c r="A35" s="62"/>
      <c r="B35" s="60"/>
      <c r="C35" s="113"/>
      <c r="D35" s="60"/>
      <c r="E35" s="113"/>
      <c r="F35" s="61"/>
      <c r="G35" s="60"/>
      <c r="H35" s="113"/>
      <c r="I35" s="60"/>
      <c r="J35" s="113"/>
      <c r="K35" s="61"/>
    </row>
    <row r="36" customFormat="false" ht="12" hidden="false" customHeight="true" outlineLevel="0" collapsed="false">
      <c r="A36" s="85" t="s">
        <v>261</v>
      </c>
      <c r="B36" s="60" t="n">
        <v>224171</v>
      </c>
      <c r="C36" s="113" t="n">
        <v>-3.52344227442137</v>
      </c>
      <c r="D36" s="60" t="n">
        <v>547600</v>
      </c>
      <c r="E36" s="113" t="n">
        <v>0.268983082813464</v>
      </c>
      <c r="F36" s="61" t="n">
        <v>2.44277805782193</v>
      </c>
      <c r="G36" s="60" t="n">
        <v>667956</v>
      </c>
      <c r="H36" s="113" t="n">
        <v>-5.82393273017202</v>
      </c>
      <c r="I36" s="60" t="n">
        <v>1606883</v>
      </c>
      <c r="J36" s="113" t="n">
        <v>-5.21156113827555</v>
      </c>
      <c r="K36" s="61" t="n">
        <v>2.40567193048644</v>
      </c>
    </row>
    <row r="37" customFormat="false" ht="12" hidden="false" customHeight="true" outlineLevel="0" collapsed="false">
      <c r="A37" s="62"/>
      <c r="B37" s="60"/>
      <c r="C37" s="113"/>
      <c r="D37" s="60"/>
      <c r="E37" s="113"/>
      <c r="F37" s="61"/>
      <c r="G37" s="60"/>
      <c r="H37" s="113"/>
      <c r="I37" s="60"/>
      <c r="J37" s="113"/>
      <c r="K37" s="61"/>
    </row>
    <row r="38" customFormat="false" ht="12" hidden="false" customHeight="true" outlineLevel="0" collapsed="false">
      <c r="A38" s="114" t="s">
        <v>227</v>
      </c>
      <c r="B38" s="60" t="n">
        <v>277814</v>
      </c>
      <c r="C38" s="113" t="n">
        <v>0.104856174082869</v>
      </c>
      <c r="D38" s="60" t="n">
        <v>758147</v>
      </c>
      <c r="E38" s="113" t="n">
        <v>5.57841715998992</v>
      </c>
      <c r="F38" s="61" t="n">
        <v>2.72897334187622</v>
      </c>
      <c r="G38" s="60" t="n">
        <v>811651</v>
      </c>
      <c r="H38" s="113" t="n">
        <v>-4.83565366856843</v>
      </c>
      <c r="I38" s="60" t="n">
        <v>2189170</v>
      </c>
      <c r="J38" s="113" t="n">
        <v>-3.54753604900762</v>
      </c>
      <c r="K38" s="61" t="n">
        <v>2.6971814240357</v>
      </c>
    </row>
    <row r="39" customFormat="false" ht="12" hidden="false" customHeight="true" outlineLevel="0" collapsed="false">
      <c r="A39" s="75"/>
      <c r="B39" s="76"/>
      <c r="C39" s="77"/>
      <c r="D39" s="76"/>
      <c r="E39" s="77"/>
      <c r="F39" s="77"/>
    </row>
    <row r="40" customFormat="false" ht="12" hidden="false" customHeight="true" outlineLevel="0" collapsed="false">
      <c r="A40" s="85" t="s">
        <v>174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11" t="s">
        <v>262</v>
      </c>
      <c r="B41" s="111"/>
      <c r="C41" s="111"/>
      <c r="D41" s="111"/>
      <c r="E41" s="111"/>
      <c r="F41" s="111"/>
      <c r="G41" s="111"/>
      <c r="H41" s="111"/>
      <c r="I41" s="111"/>
      <c r="J41" s="111"/>
      <c r="K41" s="111"/>
    </row>
  </sheetData>
  <mergeCells count="5">
    <mergeCell ref="A1:K1"/>
    <mergeCell ref="A3:A4"/>
    <mergeCell ref="B3:F3"/>
    <mergeCell ref="G3:K3"/>
    <mergeCell ref="A41:K41"/>
  </mergeCells>
  <hyperlinks>
    <hyperlink ref="A1" location="Inhaltsverzeichnis!A37" display="8  Gäste, Übernachtungen und Aufenthaltsdauer in den Beherbergungsbetrieben des Landes Brandenburg &#10;     im April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2" activeCellId="0" sqref="C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2.66"/>
    <col collapsed="false" customWidth="true" hidden="false" outlineLevel="0" max="3" min="3" style="16" width="8.66"/>
    <col collapsed="false" customWidth="true" hidden="false" outlineLevel="0" max="4" min="4" style="16" width="12.66"/>
    <col collapsed="false" customWidth="true" hidden="false" outlineLevel="0" max="5" min="5" style="16" width="8.66"/>
    <col collapsed="false" customWidth="true" hidden="false" outlineLevel="0" max="7" min="6" style="16" width="12.66"/>
    <col collapsed="false" customWidth="false" hidden="false" outlineLevel="0" max="257" min="8" style="16" width="11.55"/>
  </cols>
  <sheetData>
    <row r="1" customFormat="false" ht="27" hidden="false" customHeight="true" outlineLevel="0" collapsed="false">
      <c r="A1" s="51" t="s">
        <v>263</v>
      </c>
      <c r="B1" s="51"/>
      <c r="C1" s="51"/>
      <c r="D1" s="51"/>
      <c r="E1" s="51"/>
      <c r="F1" s="51"/>
      <c r="G1" s="51"/>
    </row>
    <row r="3" customFormat="false" ht="32.25" hidden="false" customHeight="true" outlineLevel="0" collapsed="false">
      <c r="A3" s="88" t="s">
        <v>235</v>
      </c>
      <c r="B3" s="69" t="s">
        <v>5</v>
      </c>
      <c r="C3" s="69"/>
      <c r="D3" s="69"/>
      <c r="E3" s="69"/>
      <c r="F3" s="69"/>
      <c r="G3" s="73" t="s">
        <v>231</v>
      </c>
    </row>
    <row r="4" customFormat="false" ht="66" hidden="false" customHeight="true" outlineLevel="0" collapsed="false">
      <c r="A4" s="88"/>
      <c r="B4" s="72" t="s">
        <v>178</v>
      </c>
      <c r="C4" s="56" t="s">
        <v>232</v>
      </c>
      <c r="D4" s="72" t="s">
        <v>180</v>
      </c>
      <c r="E4" s="56" t="s">
        <v>232</v>
      </c>
      <c r="F4" s="73" t="s">
        <v>181</v>
      </c>
      <c r="G4" s="73"/>
    </row>
    <row r="5" customFormat="false" ht="12" hidden="false" customHeight="true" outlineLevel="0" collapsed="false">
      <c r="B5" s="85"/>
    </row>
    <row r="6" customFormat="false" ht="12" hidden="false" customHeight="true" outlineLevel="0" collapsed="false">
      <c r="A6" s="75" t="s">
        <v>236</v>
      </c>
      <c r="B6" s="101"/>
      <c r="C6" s="101"/>
      <c r="D6" s="101"/>
      <c r="E6" s="101"/>
      <c r="F6" s="101"/>
      <c r="G6" s="101"/>
    </row>
    <row r="7" customFormat="false" ht="12" hidden="false" customHeight="true" outlineLevel="0" collapsed="false">
      <c r="A7" s="62" t="s">
        <v>237</v>
      </c>
      <c r="B7" s="115" t="n">
        <v>10</v>
      </c>
      <c r="C7" s="97" t="n">
        <v>-9.09090909090909</v>
      </c>
      <c r="D7" s="115" t="n">
        <v>453</v>
      </c>
      <c r="E7" s="97" t="n">
        <v>-8.85311871227364</v>
      </c>
      <c r="F7" s="116" t="n">
        <v>72.4797645327447</v>
      </c>
      <c r="G7" s="116" t="n">
        <v>78.1215604745017</v>
      </c>
    </row>
    <row r="8" customFormat="false" ht="12" hidden="false" customHeight="true" outlineLevel="0" collapsed="false">
      <c r="A8" s="62" t="s">
        <v>238</v>
      </c>
      <c r="B8" s="115" t="n">
        <v>10</v>
      </c>
      <c r="C8" s="97" t="n">
        <v>25</v>
      </c>
      <c r="D8" s="115" t="n">
        <v>523</v>
      </c>
      <c r="E8" s="97" t="n">
        <v>10.1052631578947</v>
      </c>
      <c r="F8" s="116" t="n">
        <v>50.4397705544933</v>
      </c>
      <c r="G8" s="116" t="n">
        <v>47.5115511551155</v>
      </c>
    </row>
    <row r="9" customFormat="false" ht="12" hidden="false" customHeight="true" outlineLevel="0" collapsed="false">
      <c r="A9" s="62" t="s">
        <v>239</v>
      </c>
      <c r="B9" s="115" t="n">
        <v>21</v>
      </c>
      <c r="C9" s="97" t="n">
        <v>5</v>
      </c>
      <c r="D9" s="115" t="n">
        <v>2124</v>
      </c>
      <c r="E9" s="97" t="n">
        <v>40.1055408970976</v>
      </c>
      <c r="F9" s="116" t="n">
        <v>32.6004394224733</v>
      </c>
      <c r="G9" s="116" t="n">
        <v>26.89365224792</v>
      </c>
    </row>
    <row r="10" customFormat="false" ht="12" hidden="false" customHeight="true" outlineLevel="0" collapsed="false">
      <c r="A10" s="62" t="s">
        <v>240</v>
      </c>
      <c r="B10" s="115" t="n">
        <v>14</v>
      </c>
      <c r="C10" s="97" t="n">
        <v>0</v>
      </c>
      <c r="D10" s="115" t="n">
        <v>691</v>
      </c>
      <c r="E10" s="97" t="n">
        <v>8.81889763779528</v>
      </c>
      <c r="F10" s="116" t="n">
        <v>47.4767981438515</v>
      </c>
      <c r="G10" s="116" t="n">
        <v>47.0188187069126</v>
      </c>
    </row>
    <row r="11" customFormat="false" ht="12" hidden="false" customHeight="true" outlineLevel="0" collapsed="false">
      <c r="A11" s="62" t="s">
        <v>241</v>
      </c>
      <c r="B11" s="115" t="n">
        <v>4</v>
      </c>
      <c r="C11" s="97" t="n">
        <v>0</v>
      </c>
      <c r="D11" s="115" t="n">
        <v>241</v>
      </c>
      <c r="E11" s="97" t="n">
        <v>0</v>
      </c>
      <c r="F11" s="116" t="n">
        <v>49.2946058091286</v>
      </c>
      <c r="G11" s="116" t="n">
        <v>44.1147994467497</v>
      </c>
    </row>
    <row r="12" customFormat="false" ht="12" hidden="false" customHeight="true" outlineLevel="0" collapsed="false">
      <c r="A12" s="62" t="s">
        <v>242</v>
      </c>
      <c r="B12" s="115" t="n">
        <v>32</v>
      </c>
      <c r="C12" s="97" t="n">
        <v>10.3448275862069</v>
      </c>
      <c r="D12" s="115" t="n">
        <v>1758</v>
      </c>
      <c r="E12" s="97" t="n">
        <v>8.18461538461538</v>
      </c>
      <c r="F12" s="116" t="n">
        <v>57.3426971623802</v>
      </c>
      <c r="G12" s="116" t="n">
        <v>53.3090871543055</v>
      </c>
    </row>
    <row r="13" customFormat="false" ht="12" hidden="false" customHeight="true" outlineLevel="0" collapsed="false">
      <c r="A13" s="62" t="s">
        <v>243</v>
      </c>
      <c r="B13" s="115" t="n">
        <v>12</v>
      </c>
      <c r="C13" s="97" t="n">
        <v>0</v>
      </c>
      <c r="D13" s="115" t="n">
        <v>1122</v>
      </c>
      <c r="E13" s="97" t="n">
        <v>0</v>
      </c>
      <c r="F13" s="116" t="n">
        <v>51.2388591800357</v>
      </c>
      <c r="G13" s="116" t="n">
        <v>26.8157714421902</v>
      </c>
    </row>
    <row r="14" customFormat="false" ht="12" hidden="false" customHeight="true" outlineLevel="0" collapsed="false">
      <c r="A14" s="62" t="s">
        <v>187</v>
      </c>
      <c r="B14" s="115" t="n">
        <v>103</v>
      </c>
      <c r="C14" s="97" t="n">
        <v>5.10204081632653</v>
      </c>
      <c r="D14" s="115" t="n">
        <v>6912</v>
      </c>
      <c r="E14" s="97" t="n">
        <v>13.1075110456554</v>
      </c>
      <c r="F14" s="116" t="n">
        <v>47.9492239328776</v>
      </c>
      <c r="G14" s="116" t="n">
        <v>40.9542783983335</v>
      </c>
    </row>
    <row r="15" customFormat="false" ht="12" hidden="false" customHeight="true" outlineLevel="0" collapsed="false">
      <c r="A15" s="62"/>
      <c r="B15" s="115"/>
      <c r="C15" s="97"/>
      <c r="D15" s="115"/>
      <c r="E15" s="97"/>
      <c r="F15" s="116"/>
      <c r="G15" s="116"/>
    </row>
    <row r="16" customFormat="false" ht="12" hidden="false" customHeight="true" outlineLevel="0" collapsed="false">
      <c r="A16" s="75" t="s">
        <v>244</v>
      </c>
      <c r="B16" s="115"/>
      <c r="C16" s="97"/>
      <c r="D16" s="115"/>
      <c r="E16" s="97"/>
      <c r="F16" s="116"/>
      <c r="G16" s="116"/>
    </row>
    <row r="17" customFormat="false" ht="12" hidden="false" customHeight="true" outlineLevel="0" collapsed="false">
      <c r="A17" s="62" t="s">
        <v>245</v>
      </c>
      <c r="B17" s="115" t="n">
        <v>7</v>
      </c>
      <c r="C17" s="97" t="n">
        <v>-12.5</v>
      </c>
      <c r="D17" s="115" t="n">
        <v>550</v>
      </c>
      <c r="E17" s="97" t="n">
        <v>-0.181488203266788</v>
      </c>
      <c r="F17" s="116" t="n">
        <v>66.3757575757576</v>
      </c>
      <c r="G17" s="116" t="n">
        <v>56.4111546018063</v>
      </c>
    </row>
    <row r="18" customFormat="false" ht="12" hidden="false" customHeight="true" outlineLevel="0" collapsed="false">
      <c r="A18" s="62"/>
      <c r="B18" s="115"/>
      <c r="C18" s="97"/>
      <c r="D18" s="115"/>
      <c r="E18" s="97"/>
      <c r="F18" s="116"/>
      <c r="G18" s="116"/>
    </row>
    <row r="19" customFormat="false" ht="12" hidden="false" customHeight="true" outlineLevel="0" collapsed="false">
      <c r="A19" s="75" t="s">
        <v>246</v>
      </c>
      <c r="B19" s="115"/>
      <c r="C19" s="97"/>
      <c r="D19" s="115"/>
      <c r="E19" s="97"/>
      <c r="F19" s="116"/>
      <c r="G19" s="116"/>
    </row>
    <row r="20" customFormat="false" ht="12" hidden="false" customHeight="true" outlineLevel="0" collapsed="false">
      <c r="A20" s="62" t="s">
        <v>247</v>
      </c>
      <c r="B20" s="115" t="n">
        <v>15</v>
      </c>
      <c r="C20" s="97" t="n">
        <v>0</v>
      </c>
      <c r="D20" s="115" t="n">
        <v>693</v>
      </c>
      <c r="E20" s="97" t="n">
        <v>7.44186046511628</v>
      </c>
      <c r="F20" s="116" t="n">
        <v>64.3874092009685</v>
      </c>
      <c r="G20" s="116" t="n">
        <v>50.2854866551587</v>
      </c>
    </row>
    <row r="21" customFormat="false" ht="12" hidden="false" customHeight="true" outlineLevel="0" collapsed="false">
      <c r="A21" s="62" t="s">
        <v>248</v>
      </c>
      <c r="B21" s="115" t="n">
        <v>3</v>
      </c>
      <c r="C21" s="97" t="n">
        <v>0</v>
      </c>
      <c r="D21" s="115" t="n">
        <v>50</v>
      </c>
      <c r="E21" s="97" t="n">
        <v>-3.84615384615385</v>
      </c>
      <c r="F21" s="116" t="n">
        <v>7.6</v>
      </c>
      <c r="G21" s="116" t="n">
        <v>4.83333333333333</v>
      </c>
    </row>
    <row r="22" customFormat="false" ht="12" hidden="false" customHeight="true" outlineLevel="0" collapsed="false">
      <c r="A22" s="78" t="s">
        <v>249</v>
      </c>
      <c r="B22" s="115" t="n">
        <v>3</v>
      </c>
      <c r="C22" s="97" t="n">
        <v>50</v>
      </c>
      <c r="D22" s="115" t="n">
        <v>115</v>
      </c>
      <c r="E22" s="97" t="n">
        <v>-17.8571428571429</v>
      </c>
      <c r="F22" s="116" t="n">
        <v>36.2608695652174</v>
      </c>
      <c r="G22" s="116" t="n">
        <v>23.1521739130435</v>
      </c>
    </row>
    <row r="23" customFormat="false" ht="12" hidden="false" customHeight="true" outlineLevel="0" collapsed="false">
      <c r="A23" s="62" t="s">
        <v>250</v>
      </c>
      <c r="B23" s="115" t="n">
        <v>4</v>
      </c>
      <c r="C23" s="97" t="n">
        <v>0</v>
      </c>
      <c r="D23" s="115" t="n">
        <v>83</v>
      </c>
      <c r="E23" s="97" t="n">
        <v>-4.59770114942529</v>
      </c>
      <c r="F23" s="116" t="n">
        <v>17.183908045977</v>
      </c>
      <c r="G23" s="116" t="n">
        <v>17.7701149425287</v>
      </c>
    </row>
    <row r="24" customFormat="false" ht="12" hidden="false" customHeight="true" outlineLevel="0" collapsed="false">
      <c r="A24" s="62" t="s">
        <v>251</v>
      </c>
      <c r="B24" s="115" t="n">
        <v>5</v>
      </c>
      <c r="C24" s="97" t="n">
        <v>0</v>
      </c>
      <c r="D24" s="115" t="n">
        <v>190</v>
      </c>
      <c r="E24" s="97" t="n">
        <v>2.1505376344086</v>
      </c>
      <c r="F24" s="116" t="n">
        <v>18.5591397849462</v>
      </c>
      <c r="G24" s="116" t="n">
        <v>10.6926903941829</v>
      </c>
    </row>
    <row r="25" customFormat="false" ht="12" hidden="false" customHeight="true" outlineLevel="0" collapsed="false">
      <c r="A25" s="62" t="s">
        <v>252</v>
      </c>
      <c r="B25" s="115" t="n">
        <v>21</v>
      </c>
      <c r="C25" s="97" t="n">
        <v>0</v>
      </c>
      <c r="D25" s="115" t="n">
        <v>787</v>
      </c>
      <c r="E25" s="97" t="n">
        <v>0.127226463104326</v>
      </c>
      <c r="F25" s="116" t="n">
        <v>26.4956168484071</v>
      </c>
      <c r="G25" s="116" t="n">
        <v>15.3938145306432</v>
      </c>
    </row>
    <row r="26" customFormat="false" ht="12" hidden="false" customHeight="true" outlineLevel="0" collapsed="false">
      <c r="A26" s="62" t="s">
        <v>253</v>
      </c>
      <c r="B26" s="115" t="n">
        <v>6</v>
      </c>
      <c r="C26" s="97" t="n">
        <v>-14.2857142857143</v>
      </c>
      <c r="D26" s="115" t="n">
        <v>166</v>
      </c>
      <c r="E26" s="97" t="n">
        <v>0</v>
      </c>
      <c r="F26" s="116" t="n">
        <v>21.6064257028112</v>
      </c>
      <c r="G26" s="116" t="n">
        <v>20.5641025641026</v>
      </c>
    </row>
    <row r="27" customFormat="false" ht="12" hidden="false" customHeight="true" outlineLevel="0" collapsed="false">
      <c r="A27" s="62" t="s">
        <v>254</v>
      </c>
      <c r="B27" s="115" t="n">
        <v>3</v>
      </c>
      <c r="C27" s="97" t="n">
        <v>0</v>
      </c>
      <c r="D27" s="115" t="n">
        <v>72</v>
      </c>
      <c r="E27" s="97" t="n">
        <v>0</v>
      </c>
      <c r="F27" s="116" t="n">
        <v>32.7314814814815</v>
      </c>
      <c r="G27" s="116" t="n">
        <v>22.4537037037037</v>
      </c>
    </row>
    <row r="28" customFormat="false" ht="12" hidden="false" customHeight="true" outlineLevel="0" collapsed="false">
      <c r="A28" s="62" t="s">
        <v>255</v>
      </c>
      <c r="B28" s="115" t="n">
        <v>5</v>
      </c>
      <c r="C28" s="97" t="n">
        <v>-28.5714285714286</v>
      </c>
      <c r="D28" s="115" t="n">
        <v>1286</v>
      </c>
      <c r="E28" s="97" t="n">
        <v>-2.42792109256449</v>
      </c>
      <c r="F28" s="116" t="n">
        <v>27.0684292379471</v>
      </c>
      <c r="G28" s="116" t="n">
        <v>12.8344806169453</v>
      </c>
    </row>
    <row r="29" customFormat="false" ht="12" hidden="false" customHeight="true" outlineLevel="0" collapsed="false">
      <c r="A29" s="62" t="s">
        <v>256</v>
      </c>
      <c r="B29" s="115" t="n">
        <v>9</v>
      </c>
      <c r="C29" s="97" t="n">
        <v>-10</v>
      </c>
      <c r="D29" s="115" t="n">
        <v>644</v>
      </c>
      <c r="E29" s="97" t="n">
        <v>-3.01204819277108</v>
      </c>
      <c r="F29" s="116" t="n">
        <v>65.3312629399586</v>
      </c>
      <c r="G29" s="116" t="n">
        <v>57.6729807945278</v>
      </c>
    </row>
    <row r="30" customFormat="false" ht="12" hidden="false" customHeight="true" outlineLevel="0" collapsed="false">
      <c r="A30" s="62" t="s">
        <v>257</v>
      </c>
      <c r="B30" s="115" t="n">
        <v>15</v>
      </c>
      <c r="C30" s="97" t="n">
        <v>0</v>
      </c>
      <c r="D30" s="115" t="n">
        <v>1088</v>
      </c>
      <c r="E30" s="97" t="n">
        <v>0.276497695852535</v>
      </c>
      <c r="F30" s="116" t="n">
        <v>35.1685049019608</v>
      </c>
      <c r="G30" s="116" t="n">
        <v>27.8343157119175</v>
      </c>
    </row>
    <row r="31" customFormat="false" ht="12" hidden="false" customHeight="true" outlineLevel="0" collapsed="false">
      <c r="A31" s="62" t="s">
        <v>258</v>
      </c>
      <c r="B31" s="115" t="n">
        <v>4</v>
      </c>
      <c r="C31" s="97" t="n">
        <v>-20</v>
      </c>
      <c r="D31" s="115" t="n">
        <v>1114</v>
      </c>
      <c r="E31" s="97" t="n">
        <v>-2.02286719437115</v>
      </c>
      <c r="F31" s="116" t="n">
        <v>34.5122681029324</v>
      </c>
      <c r="G31" s="116" t="n">
        <v>19.4980550568522</v>
      </c>
    </row>
    <row r="32" customFormat="false" ht="12" hidden="false" customHeight="true" outlineLevel="0" collapsed="false">
      <c r="A32" s="62" t="s">
        <v>259</v>
      </c>
      <c r="B32" s="115" t="n">
        <v>13</v>
      </c>
      <c r="C32" s="97" t="n">
        <v>0</v>
      </c>
      <c r="D32" s="115" t="n">
        <v>1363</v>
      </c>
      <c r="E32" s="97" t="n">
        <v>2.55831452219714</v>
      </c>
      <c r="F32" s="116" t="n">
        <v>31.1665443873808</v>
      </c>
      <c r="G32" s="116" t="n">
        <v>21.2755004766444</v>
      </c>
    </row>
    <row r="33" customFormat="false" ht="12" hidden="false" customHeight="true" outlineLevel="0" collapsed="false">
      <c r="A33" s="62" t="s">
        <v>260</v>
      </c>
      <c r="B33" s="115" t="n">
        <v>19</v>
      </c>
      <c r="C33" s="97" t="n">
        <v>5.55555555555556</v>
      </c>
      <c r="D33" s="115" t="n">
        <v>658</v>
      </c>
      <c r="E33" s="97" t="n">
        <v>7.16612377850163</v>
      </c>
      <c r="F33" s="116" t="n">
        <v>16.7097460848411</v>
      </c>
      <c r="G33" s="116" t="n">
        <v>10.484497932021</v>
      </c>
    </row>
    <row r="34" customFormat="false" ht="12" hidden="false" customHeight="true" outlineLevel="0" collapsed="false">
      <c r="A34" s="62" t="s">
        <v>187</v>
      </c>
      <c r="B34" s="115" t="n">
        <v>125</v>
      </c>
      <c r="C34" s="97" t="n">
        <v>-2.34375</v>
      </c>
      <c r="D34" s="115" t="n">
        <v>8309</v>
      </c>
      <c r="E34" s="97" t="n">
        <v>0.338123415046492</v>
      </c>
      <c r="F34" s="116" t="n">
        <v>34.7723152135203</v>
      </c>
      <c r="G34" s="116" t="n">
        <v>24.3114025402982</v>
      </c>
    </row>
    <row r="35" customFormat="false" ht="12" hidden="false" customHeight="true" outlineLevel="0" collapsed="false">
      <c r="A35" s="62"/>
      <c r="B35" s="115"/>
      <c r="C35" s="97"/>
      <c r="D35" s="115"/>
      <c r="E35" s="97"/>
      <c r="F35" s="116"/>
      <c r="G35" s="116"/>
    </row>
    <row r="36" customFormat="false" ht="12" hidden="false" customHeight="true" outlineLevel="0" collapsed="false">
      <c r="A36" s="85" t="s">
        <v>261</v>
      </c>
      <c r="B36" s="115" t="n">
        <v>1251</v>
      </c>
      <c r="C36" s="97" t="n">
        <v>-0.239234449760766</v>
      </c>
      <c r="D36" s="115" t="n">
        <v>58968</v>
      </c>
      <c r="E36" s="97" t="n">
        <v>-0.712229125625095</v>
      </c>
      <c r="F36" s="116" t="n">
        <v>29.505610903615</v>
      </c>
      <c r="G36" s="116" t="n">
        <v>23.8985995790511</v>
      </c>
    </row>
    <row r="37" customFormat="false" ht="12" hidden="false" customHeight="true" outlineLevel="0" collapsed="false">
      <c r="A37" s="62"/>
      <c r="B37" s="115"/>
      <c r="C37" s="97"/>
      <c r="D37" s="115"/>
      <c r="E37" s="97"/>
      <c r="F37" s="116"/>
      <c r="G37" s="116"/>
    </row>
    <row r="38" customFormat="false" ht="12" hidden="false" customHeight="true" outlineLevel="0" collapsed="false">
      <c r="A38" s="114" t="s">
        <v>227</v>
      </c>
      <c r="B38" s="115" t="n">
        <v>1486</v>
      </c>
      <c r="C38" s="97" t="n">
        <v>-0.134408602150538</v>
      </c>
      <c r="D38" s="115" t="n">
        <v>74739</v>
      </c>
      <c r="E38" s="97" t="n">
        <v>0.544838162886432</v>
      </c>
      <c r="F38" s="116" t="n">
        <v>32.0716633899507</v>
      </c>
      <c r="G38" s="116" t="n">
        <v>25.7085726212682</v>
      </c>
    </row>
    <row r="39" customFormat="false" ht="12" hidden="false" customHeight="true" outlineLevel="0" collapsed="false">
      <c r="A39" s="75"/>
      <c r="B39" s="76"/>
      <c r="C39" s="76"/>
      <c r="D39" s="77"/>
      <c r="E39" s="76"/>
      <c r="F39" s="77"/>
      <c r="G39" s="77"/>
    </row>
    <row r="40" customFormat="false" ht="12" hidden="false" customHeight="true" outlineLevel="0" collapsed="false">
      <c r="A40" s="85" t="s">
        <v>174</v>
      </c>
      <c r="B40" s="0"/>
      <c r="C40" s="0"/>
      <c r="D40" s="0"/>
      <c r="E40" s="0"/>
      <c r="F40" s="0"/>
      <c r="G40" s="0"/>
    </row>
    <row r="41" customFormat="false" ht="12" hidden="false" customHeight="true" outlineLevel="0" collapsed="false">
      <c r="A41" s="111" t="s">
        <v>264</v>
      </c>
      <c r="B41" s="111"/>
      <c r="C41" s="111"/>
      <c r="D41" s="111"/>
      <c r="E41" s="111"/>
      <c r="F41" s="111"/>
      <c r="G41" s="111"/>
      <c r="H41" s="112"/>
      <c r="I41" s="112"/>
      <c r="J41" s="112"/>
      <c r="K41" s="112"/>
      <c r="L41" s="112"/>
    </row>
  </sheetData>
  <mergeCells count="5">
    <mergeCell ref="A1:G1"/>
    <mergeCell ref="A3:A4"/>
    <mergeCell ref="B3:F3"/>
    <mergeCell ref="F4:G4"/>
    <mergeCell ref="A41:G41"/>
  </mergeCells>
  <hyperlinks>
    <hyperlink ref="A1" location="Inhaltsverzeichnis!A40" display="9  Beherbergungsbetriebe sowie deren Gästebetten und Bettenauslastung im Land Brandenburg &#10;     im April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G40" activeCellId="0" sqref="G4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4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9.6" hidden="false" customHeight="true" outlineLevel="0" collapsed="false">
      <c r="B37" s="14" t="s">
        <v>12</v>
      </c>
    </row>
    <row r="38" customFormat="false" ht="9.6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tru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des Landes Brandenburg seit Januar 2007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6" t="str">
        <f aca="false">LEFT(Grafik!A28,FIND("Betriebsarten",Grafik!A28)-1)</f>
        <v>Übernachtungskapazität im Land Brandenburg seit Januar 2007 nach zusammengefassten </v>
      </c>
    </row>
    <row r="10" customFormat="false" ht="12" hidden="false" customHeight="true" outlineLevel="0" collapsed="false">
      <c r="A10" s="37"/>
      <c r="B10" s="38" t="s">
        <v>63</v>
      </c>
      <c r="C10" s="31" t="n">
        <v>5</v>
      </c>
    </row>
    <row r="13" customFormat="false" ht="12" hidden="false" customHeight="true" outlineLevel="0" collapsed="false">
      <c r="A13" s="37"/>
      <c r="B13" s="39" t="s">
        <v>64</v>
      </c>
      <c r="C13" s="32"/>
    </row>
    <row r="14" customFormat="false" ht="12" hidden="false" customHeight="true" outlineLevel="0" collapsed="false">
      <c r="A14" s="34" t="n">
        <v>1</v>
      </c>
      <c r="B14" s="40" t="s">
        <v>65</v>
      </c>
      <c r="C14" s="32"/>
    </row>
    <row r="15" customFormat="false" ht="12" hidden="false" customHeight="false" outlineLevel="0" collapsed="false">
      <c r="A15" s="37"/>
      <c r="B15" s="38" t="s">
        <v>66</v>
      </c>
      <c r="C15" s="31" t="n">
        <v>6</v>
      </c>
    </row>
    <row r="16" customFormat="false" ht="12" hidden="false" customHeight="false" outlineLevel="0" collapsed="false">
      <c r="A16" s="37"/>
    </row>
    <row r="17" customFormat="false" ht="12" hidden="false" customHeight="true" outlineLevel="0" collapsed="false">
      <c r="A17" s="34" t="n">
        <v>2</v>
      </c>
      <c r="B17" s="38" t="s">
        <v>65</v>
      </c>
      <c r="C17" s="32"/>
    </row>
    <row r="18" customFormat="false" ht="12" hidden="false" customHeight="false" outlineLevel="0" collapsed="false">
      <c r="A18" s="37"/>
      <c r="B18" s="38" t="s">
        <v>67</v>
      </c>
      <c r="C18" s="31" t="n">
        <v>7</v>
      </c>
    </row>
    <row r="19" customFormat="false" ht="12" hidden="false" customHeight="false" outlineLevel="0" collapsed="false">
      <c r="A19" s="37"/>
      <c r="B19" s="41"/>
    </row>
    <row r="20" customFormat="false" ht="12" hidden="false" customHeight="false" outlineLevel="0" collapsed="false">
      <c r="A20" s="34" t="n">
        <v>3</v>
      </c>
      <c r="B20" s="38" t="s">
        <v>68</v>
      </c>
      <c r="C20" s="32"/>
    </row>
    <row r="21" customFormat="false" ht="12" hidden="false" customHeight="false" outlineLevel="0" collapsed="false">
      <c r="A21" s="37"/>
      <c r="B21" s="42" t="s">
        <v>69</v>
      </c>
      <c r="C21" s="31" t="n">
        <v>9</v>
      </c>
    </row>
    <row r="22" customFormat="false" ht="12" hidden="false" customHeight="false" outlineLevel="0" collapsed="false">
      <c r="A22" s="37"/>
      <c r="B22" s="41"/>
      <c r="C22" s="32"/>
    </row>
    <row r="23" customFormat="false" ht="12" hidden="false" customHeight="false" outlineLevel="0" collapsed="false">
      <c r="A23" s="34" t="n">
        <v>4</v>
      </c>
      <c r="B23" s="38" t="s">
        <v>70</v>
      </c>
      <c r="C23" s="32"/>
    </row>
    <row r="24" customFormat="false" ht="12" hidden="false" customHeight="false" outlineLevel="0" collapsed="false">
      <c r="A24" s="37"/>
      <c r="B24" s="42" t="s">
        <v>71</v>
      </c>
      <c r="C24" s="31" t="n">
        <v>10</v>
      </c>
    </row>
    <row r="25" customFormat="false" ht="12" hidden="false" customHeight="false" outlineLevel="0" collapsed="false">
      <c r="A25" s="37"/>
      <c r="B25" s="41"/>
      <c r="C25" s="32"/>
    </row>
    <row r="26" customFormat="false" ht="13.2" hidden="false" customHeight="false" outlineLevel="0" collapsed="false">
      <c r="A26" s="34" t="n">
        <v>5</v>
      </c>
      <c r="B26" s="42" t="s">
        <v>72</v>
      </c>
      <c r="C26" s="0"/>
    </row>
    <row r="27" customFormat="false" ht="13.2" hidden="false" customHeight="false" outlineLevel="0" collapsed="false">
      <c r="A27" s="34"/>
      <c r="B27" s="42" t="s">
        <v>73</v>
      </c>
      <c r="C27" s="0"/>
    </row>
    <row r="28" customFormat="false" ht="12" hidden="false" customHeight="false" outlineLevel="0" collapsed="false">
      <c r="A28" s="34"/>
      <c r="B28" s="42" t="s">
        <v>74</v>
      </c>
      <c r="C28" s="43" t="n">
        <v>11</v>
      </c>
    </row>
    <row r="29" customFormat="false" ht="12" hidden="false" customHeight="false" outlineLevel="0" collapsed="false">
      <c r="A29" s="37"/>
    </row>
    <row r="30" customFormat="false" ht="12" hidden="false" customHeight="false" outlineLevel="0" collapsed="false">
      <c r="A30" s="34" t="n">
        <v>6</v>
      </c>
      <c r="B30" s="38" t="s">
        <v>75</v>
      </c>
      <c r="C30" s="32"/>
    </row>
    <row r="31" customFormat="false" ht="12" hidden="false" customHeight="false" outlineLevel="0" collapsed="false">
      <c r="A31" s="37"/>
      <c r="B31" s="38" t="s">
        <v>76</v>
      </c>
      <c r="C31" s="31"/>
    </row>
    <row r="32" customFormat="false" ht="12" hidden="false" customHeight="false" outlineLevel="0" collapsed="false">
      <c r="A32" s="37"/>
      <c r="B32" s="38" t="s">
        <v>74</v>
      </c>
      <c r="C32" s="31" t="n">
        <v>12</v>
      </c>
    </row>
    <row r="33" customFormat="false" ht="12" hidden="false" customHeight="false" outlineLevel="0" collapsed="false">
      <c r="A33" s="37"/>
      <c r="B33" s="41"/>
      <c r="C33" s="32"/>
    </row>
    <row r="34" customFormat="false" ht="12.6" hidden="false" customHeight="false" outlineLevel="0" collapsed="false">
      <c r="A34" s="34" t="n">
        <v>7</v>
      </c>
      <c r="B34" s="38" t="s">
        <v>77</v>
      </c>
      <c r="C34" s="44"/>
      <c r="D34" s="45"/>
    </row>
    <row r="35" customFormat="false" ht="12.6" hidden="false" customHeight="false" outlineLevel="0" collapsed="false">
      <c r="A35" s="44"/>
      <c r="B35" s="38" t="s">
        <v>78</v>
      </c>
      <c r="C35" s="31" t="n">
        <v>13</v>
      </c>
      <c r="D35" s="45"/>
    </row>
    <row r="36" customFormat="false" ht="12" hidden="false" customHeight="false" outlineLevel="0" collapsed="false">
      <c r="A36" s="37"/>
      <c r="B36" s="41"/>
      <c r="C36" s="32"/>
    </row>
    <row r="37" customFormat="false" ht="12" hidden="false" customHeight="false" outlineLevel="0" collapsed="false">
      <c r="A37" s="34" t="n">
        <v>8</v>
      </c>
      <c r="B37" s="38" t="s">
        <v>79</v>
      </c>
      <c r="C37" s="32"/>
    </row>
    <row r="38" customFormat="false" ht="12" hidden="false" customHeight="false" outlineLevel="0" collapsed="false">
      <c r="A38" s="37"/>
      <c r="B38" s="42" t="s">
        <v>80</v>
      </c>
      <c r="C38" s="31" t="n">
        <v>14</v>
      </c>
    </row>
    <row r="39" customFormat="false" ht="12" hidden="false" customHeight="false" outlineLevel="0" collapsed="false">
      <c r="A39" s="37"/>
      <c r="B39" s="41"/>
      <c r="C39" s="32"/>
    </row>
    <row r="40" customFormat="false" ht="12" hidden="false" customHeight="false" outlineLevel="0" collapsed="false">
      <c r="A40" s="34" t="n">
        <v>9</v>
      </c>
      <c r="B40" s="38" t="s">
        <v>77</v>
      </c>
      <c r="C40" s="32"/>
    </row>
    <row r="41" customFormat="false" ht="12" hidden="false" customHeight="false" outlineLevel="0" collapsed="false">
      <c r="A41" s="37"/>
      <c r="B41" s="38" t="s">
        <v>81</v>
      </c>
      <c r="C41" s="31" t="n">
        <v>15</v>
      </c>
    </row>
    <row r="42" customFormat="false" ht="12" hidden="false" customHeight="false" outlineLevel="0" collapsed="false">
      <c r="A42" s="37"/>
      <c r="B42" s="41"/>
      <c r="C42" s="32"/>
    </row>
    <row r="43" customFormat="false" ht="12" hidden="false" customHeight="false" outlineLevel="0" collapsed="false">
      <c r="A43" s="37"/>
      <c r="B43" s="41"/>
      <c r="C43" s="32"/>
    </row>
    <row r="44" customFormat="false" ht="12" hidden="false" customHeight="false" outlineLevel="0" collapsed="false">
      <c r="A44" s="37"/>
      <c r="B44" s="41"/>
      <c r="C44" s="32"/>
    </row>
    <row r="45" customFormat="false" ht="12" hidden="false" customHeight="false" outlineLevel="0" collapsed="false">
      <c r="A45" s="37"/>
      <c r="B45" s="41"/>
      <c r="C45" s="32"/>
    </row>
    <row r="46" customFormat="false" ht="12" hidden="false" customHeight="false" outlineLevel="0" collapsed="false">
      <c r="A46" s="37"/>
      <c r="B46" s="41"/>
      <c r="C46" s="32"/>
    </row>
    <row r="47" customFormat="false" ht="12" hidden="false" customHeight="false" outlineLevel="0" collapsed="false">
      <c r="A47" s="37"/>
      <c r="B47" s="41"/>
      <c r="C47" s="32"/>
    </row>
    <row r="48" customFormat="false" ht="12" hidden="false" customHeight="false" outlineLevel="0" collapsed="false">
      <c r="A48" s="37"/>
      <c r="B48" s="41"/>
      <c r="C48" s="32"/>
    </row>
    <row r="49" customFormat="false" ht="12" hidden="false" customHeight="false" outlineLevel="0" collapsed="false">
      <c r="A49" s="37"/>
      <c r="B49" s="41"/>
      <c r="C49" s="32"/>
    </row>
    <row r="50" customFormat="false" ht="12" hidden="false" customHeight="false" outlineLevel="0" collapsed="false">
      <c r="A50" s="37"/>
      <c r="C50" s="32"/>
    </row>
    <row r="51" customFormat="false" ht="12" hidden="false" customHeight="false" outlineLevel="0" collapsed="false">
      <c r="A51" s="3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4" location="T1!A1" display="#T1.A1"/>
    <hyperlink ref="B14" location="T1!A1" display="Gäste, Übernachtungen und Aufenthaltsdauer in den Beherbergungsbetrieben des Landes "/>
    <hyperlink ref="B15" location="T1!A1" display="Brandenburg im April 2009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April 2009 nach Herkunftsländern 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 sowie deren Gästebetten und Bettenauslastung im Land Brandenburg "/>
    <hyperlink ref="B21" location="T3!A1" display="im April 2009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April 2009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April 2009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-7!A1" display="Beherbergungsbetrieben des Landes Brandenburg im April 2009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 sowie deren Gästebetten und Bettenauslastung im Land Brandenburg"/>
    <hyperlink ref="B35" location="T7!A1" display="im April 2009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April 2009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 sowie deren Gästebetten und Bettenauslastung im Land Brandenburg"/>
    <hyperlink ref="B41" location="T9!A1" display="im April 2009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6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C12" activeCellId="0" sqref="C12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7" t="s">
        <v>82</v>
      </c>
      <c r="B2" s="47"/>
      <c r="C2" s="47"/>
      <c r="D2" s="47"/>
      <c r="E2" s="47"/>
      <c r="F2" s="47"/>
      <c r="G2" s="47"/>
    </row>
    <row r="28" customFormat="false" ht="26.25" hidden="false" customHeight="true" outlineLevel="0" collapsed="false">
      <c r="A28" s="47" t="s">
        <v>83</v>
      </c>
      <c r="B28" s="47"/>
      <c r="C28" s="47"/>
      <c r="D28" s="47"/>
      <c r="E28" s="47"/>
      <c r="F28" s="47"/>
      <c r="G28" s="47"/>
    </row>
    <row r="29" customFormat="false" ht="12.75" hidden="false" customHeight="true" outlineLevel="0" collapsed="false"/>
    <row r="30" customFormat="false" ht="12.75" hidden="false" customHeight="true" outlineLevel="0" collapsed="false"/>
    <row r="51" customFormat="false" ht="13.2" hidden="false" customHeight="false" outlineLevel="0" collapsed="false">
      <c r="A51" s="48" t="s">
        <v>84</v>
      </c>
    </row>
    <row r="52" customFormat="false" ht="13.2" hidden="false" customHeight="false" outlineLevel="0" collapsed="false">
      <c r="A52" s="49" t="s">
        <v>85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7"/>
    <hyperlink ref="A28" location="Inhaltsverzeichnis!A9" display="Übernachtungskapazität im Land Brandenburg seit Januar 2007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2" activeCellId="0" sqref="C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15.99"/>
    <col collapsed="false" customWidth="true" hidden="false" outlineLevel="0" max="2" min="2" style="50" width="7.66"/>
    <col collapsed="false" customWidth="true" hidden="false" outlineLevel="0" max="3" min="3" style="50" width="6.55"/>
    <col collapsed="false" customWidth="true" hidden="false" outlineLevel="0" max="4" min="4" style="50" width="8.43"/>
    <col collapsed="false" customWidth="true" hidden="false" outlineLevel="0" max="5" min="5" style="50" width="6.55"/>
    <col collapsed="false" customWidth="true" hidden="false" outlineLevel="0" max="6" min="6" style="50" width="7.1"/>
    <col collapsed="false" customWidth="true" hidden="false" outlineLevel="0" max="7" min="7" style="50" width="9.55"/>
    <col collapsed="false" customWidth="true" hidden="false" outlineLevel="0" max="8" min="8" style="50" width="6.55"/>
    <col collapsed="false" customWidth="true" hidden="false" outlineLevel="0" max="9" min="9" style="50" width="9.55"/>
    <col collapsed="false" customWidth="true" hidden="false" outlineLevel="0" max="10" min="10" style="50" width="6.55"/>
    <col collapsed="false" customWidth="true" hidden="false" outlineLevel="0" max="11" min="11" style="50" width="7.1"/>
    <col collapsed="false" customWidth="false" hidden="false" outlineLevel="0" max="257" min="12" style="50" width="11.55"/>
  </cols>
  <sheetData>
    <row r="1" customFormat="false" ht="27" hidden="false" customHeight="true" outlineLevel="0" collapsed="false">
      <c r="A1" s="51" t="s">
        <v>86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2" hidden="false" customHeight="true" outlineLevel="0" collapsed="false">
      <c r="A2" s="52" t="s">
        <v>87</v>
      </c>
      <c r="B2" s="52"/>
      <c r="C2" s="52"/>
      <c r="D2" s="52"/>
      <c r="E2" s="52"/>
      <c r="F2" s="52"/>
      <c r="G2" s="52"/>
    </row>
    <row r="3" customFormat="false" ht="15" hidden="false" customHeight="true" outlineLevel="0" collapsed="false">
      <c r="A3" s="53" t="s">
        <v>88</v>
      </c>
      <c r="B3" s="54" t="s">
        <v>5</v>
      </c>
      <c r="C3" s="54"/>
      <c r="D3" s="54"/>
      <c r="E3" s="54"/>
      <c r="F3" s="54"/>
      <c r="G3" s="55" t="s">
        <v>89</v>
      </c>
      <c r="H3" s="55"/>
      <c r="I3" s="55"/>
      <c r="J3" s="55"/>
      <c r="K3" s="55"/>
    </row>
    <row r="4" s="58" customFormat="true" ht="78.75" hidden="false" customHeight="true" outlineLevel="0" collapsed="false">
      <c r="A4" s="53" t="s">
        <v>90</v>
      </c>
      <c r="B4" s="54" t="s">
        <v>91</v>
      </c>
      <c r="C4" s="56" t="s">
        <v>92</v>
      </c>
      <c r="D4" s="56" t="s">
        <v>93</v>
      </c>
      <c r="E4" s="56" t="s">
        <v>92</v>
      </c>
      <c r="F4" s="56" t="s">
        <v>94</v>
      </c>
      <c r="G4" s="54" t="s">
        <v>91</v>
      </c>
      <c r="H4" s="56" t="s">
        <v>92</v>
      </c>
      <c r="I4" s="56" t="s">
        <v>95</v>
      </c>
      <c r="J4" s="56" t="s">
        <v>92</v>
      </c>
      <c r="K4" s="57" t="s">
        <v>94</v>
      </c>
      <c r="FH4" s="50"/>
      <c r="FI4" s="50"/>
      <c r="FJ4" s="50"/>
      <c r="FK4" s="50"/>
      <c r="FL4" s="50"/>
      <c r="FM4" s="50"/>
      <c r="FN4" s="50"/>
    </row>
    <row r="5" customFormat="false" ht="12" hidden="false" customHeight="true" outlineLevel="0" collapsed="false"/>
    <row r="6" customFormat="false" ht="24" hidden="false" customHeight="true" outlineLevel="0" collapsed="false">
      <c r="A6" s="59" t="s">
        <v>96</v>
      </c>
      <c r="B6" s="60" t="n">
        <v>196819</v>
      </c>
      <c r="C6" s="61" t="n">
        <v>-1.43229883963762</v>
      </c>
      <c r="D6" s="60" t="n">
        <v>404689</v>
      </c>
      <c r="E6" s="61" t="n">
        <v>1.08632662237098</v>
      </c>
      <c r="F6" s="61" t="n">
        <v>2.05614803448854</v>
      </c>
      <c r="G6" s="60" t="n">
        <v>624316</v>
      </c>
      <c r="H6" s="61" t="n">
        <v>-4.13838849751562</v>
      </c>
      <c r="I6" s="60" t="n">
        <v>1228532</v>
      </c>
      <c r="J6" s="61" t="n">
        <v>-4.52649952050781</v>
      </c>
      <c r="K6" s="61" t="n">
        <v>1.9678047655354</v>
      </c>
    </row>
    <row r="7" customFormat="false" ht="12" hidden="false" customHeight="true" outlineLevel="0" collapsed="false">
      <c r="A7" s="62" t="s">
        <v>97</v>
      </c>
      <c r="B7" s="60" t="n">
        <v>177240</v>
      </c>
      <c r="C7" s="61" t="n">
        <v>1.87904880698507</v>
      </c>
      <c r="D7" s="60" t="n">
        <v>368135</v>
      </c>
      <c r="E7" s="61" t="n">
        <v>5.89181135158147</v>
      </c>
      <c r="F7" s="61" t="n">
        <v>2.07704242834575</v>
      </c>
      <c r="G7" s="60" t="n">
        <v>566842</v>
      </c>
      <c r="H7" s="61" t="n">
        <v>-0.978783987981378</v>
      </c>
      <c r="I7" s="60" t="n">
        <v>1114712</v>
      </c>
      <c r="J7" s="61" t="n">
        <v>-1.70183534374887</v>
      </c>
      <c r="K7" s="61" t="n">
        <v>1.96653035590164</v>
      </c>
    </row>
    <row r="8" customFormat="false" ht="12" hidden="false" customHeight="true" outlineLevel="0" collapsed="false">
      <c r="A8" s="62" t="s">
        <v>98</v>
      </c>
      <c r="B8" s="60" t="n">
        <v>19579</v>
      </c>
      <c r="C8" s="61" t="n">
        <v>-23.8408277578964</v>
      </c>
      <c r="D8" s="60" t="n">
        <v>36554</v>
      </c>
      <c r="E8" s="61" t="n">
        <v>-30.6217734588521</v>
      </c>
      <c r="F8" s="61" t="n">
        <v>1.86700035752592</v>
      </c>
      <c r="G8" s="60" t="n">
        <v>57474</v>
      </c>
      <c r="H8" s="61" t="n">
        <v>-27.0847341511995</v>
      </c>
      <c r="I8" s="60" t="n">
        <v>113820</v>
      </c>
      <c r="J8" s="61" t="n">
        <v>-25.4943803308306</v>
      </c>
      <c r="K8" s="61" t="n">
        <v>1.98037373421025</v>
      </c>
    </row>
    <row r="9" customFormat="false" ht="12" hidden="false" customHeight="true" outlineLevel="0" collapsed="false">
      <c r="A9" s="62" t="s">
        <v>99</v>
      </c>
      <c r="B9" s="60"/>
      <c r="C9" s="61"/>
      <c r="D9" s="60"/>
      <c r="E9" s="61"/>
      <c r="F9" s="61"/>
      <c r="G9" s="60"/>
      <c r="H9" s="61"/>
      <c r="I9" s="60"/>
      <c r="J9" s="61"/>
      <c r="K9" s="61"/>
    </row>
    <row r="10" customFormat="false" ht="12" hidden="false" customHeight="true" outlineLevel="0" collapsed="false">
      <c r="A10" s="62" t="s">
        <v>100</v>
      </c>
      <c r="B10" s="60" t="n">
        <v>155847</v>
      </c>
      <c r="C10" s="61" t="n">
        <v>0.547100303872928</v>
      </c>
      <c r="D10" s="60" t="n">
        <v>319737</v>
      </c>
      <c r="E10" s="61" t="n">
        <v>5.4983452831496</v>
      </c>
      <c r="F10" s="61" t="n">
        <v>2.05160830814838</v>
      </c>
      <c r="G10" s="60" t="n">
        <v>502595</v>
      </c>
      <c r="H10" s="61" t="n">
        <v>-1.9389970987234</v>
      </c>
      <c r="I10" s="60" t="n">
        <v>977087</v>
      </c>
      <c r="J10" s="61" t="n">
        <v>-1.67104092616223</v>
      </c>
      <c r="K10" s="61" t="n">
        <v>1.9440842029865</v>
      </c>
    </row>
    <row r="11" customFormat="false" ht="12" hidden="false" customHeight="true" outlineLevel="0" collapsed="false">
      <c r="A11" s="63" t="s">
        <v>97</v>
      </c>
      <c r="B11" s="60" t="n">
        <v>139357</v>
      </c>
      <c r="C11" s="61" t="n">
        <v>3.36139440014834</v>
      </c>
      <c r="D11" s="60" t="n">
        <v>288803</v>
      </c>
      <c r="E11" s="61" t="n">
        <v>10.5618381863147</v>
      </c>
      <c r="F11" s="61" t="n">
        <v>2.07239679384602</v>
      </c>
      <c r="G11" s="60" t="n">
        <v>454471</v>
      </c>
      <c r="H11" s="61" t="n">
        <v>1.43445733008365</v>
      </c>
      <c r="I11" s="60" t="n">
        <v>882962</v>
      </c>
      <c r="J11" s="61" t="n">
        <v>1.36219199720812</v>
      </c>
      <c r="K11" s="61" t="n">
        <v>1.94283463631343</v>
      </c>
    </row>
    <row r="12" customFormat="false" ht="12" hidden="false" customHeight="true" outlineLevel="0" collapsed="false">
      <c r="A12" s="63" t="s">
        <v>98</v>
      </c>
      <c r="B12" s="60" t="n">
        <v>16490</v>
      </c>
      <c r="C12" s="61" t="n">
        <v>-18.2611281847923</v>
      </c>
      <c r="D12" s="60" t="n">
        <v>30934</v>
      </c>
      <c r="E12" s="61" t="n">
        <v>-26.0995245944719</v>
      </c>
      <c r="F12" s="61" t="n">
        <v>1.87592480291086</v>
      </c>
      <c r="G12" s="60" t="n">
        <v>48124</v>
      </c>
      <c r="H12" s="61" t="n">
        <v>-25.3764207849401</v>
      </c>
      <c r="I12" s="60" t="n">
        <v>94125</v>
      </c>
      <c r="J12" s="61" t="n">
        <v>-23.2234330647003</v>
      </c>
      <c r="K12" s="61" t="n">
        <v>1.95588479760618</v>
      </c>
    </row>
    <row r="13" customFormat="false" ht="12" hidden="false" customHeight="true" outlineLevel="0" collapsed="false">
      <c r="A13" s="62" t="s">
        <v>101</v>
      </c>
      <c r="B13" s="60" t="n">
        <v>17784</v>
      </c>
      <c r="C13" s="61" t="n">
        <v>-16.7883211678832</v>
      </c>
      <c r="D13" s="60" t="n">
        <v>32407</v>
      </c>
      <c r="E13" s="61" t="n">
        <v>-16.1678350622138</v>
      </c>
      <c r="F13" s="61" t="n">
        <v>1.82225596041386</v>
      </c>
      <c r="G13" s="60" t="n">
        <v>59453</v>
      </c>
      <c r="H13" s="61" t="n">
        <v>-11.6977825305589</v>
      </c>
      <c r="I13" s="60" t="n">
        <v>110635</v>
      </c>
      <c r="J13" s="61" t="n">
        <v>-10.0703927688906</v>
      </c>
      <c r="K13" s="61" t="n">
        <v>1.86088170487612</v>
      </c>
    </row>
    <row r="14" customFormat="false" ht="12" hidden="false" customHeight="true" outlineLevel="0" collapsed="false">
      <c r="A14" s="63" t="s">
        <v>97</v>
      </c>
      <c r="B14" s="60" t="n">
        <v>15354</v>
      </c>
      <c r="C14" s="61" t="n">
        <v>-7.18171926006529</v>
      </c>
      <c r="D14" s="60" t="n">
        <v>28237</v>
      </c>
      <c r="E14" s="61" t="n">
        <v>-6.3884100251956</v>
      </c>
      <c r="F14" s="61" t="n">
        <v>1.83906473883027</v>
      </c>
      <c r="G14" s="60" t="n">
        <v>52279</v>
      </c>
      <c r="H14" s="61" t="n">
        <v>-5.75775602545382</v>
      </c>
      <c r="I14" s="60" t="n">
        <v>96164</v>
      </c>
      <c r="J14" s="61" t="n">
        <v>-5.22819777468981</v>
      </c>
      <c r="K14" s="61" t="n">
        <v>1.83943839782704</v>
      </c>
    </row>
    <row r="15" customFormat="false" ht="12" hidden="false" customHeight="true" outlineLevel="0" collapsed="false">
      <c r="A15" s="63" t="s">
        <v>98</v>
      </c>
      <c r="B15" s="60" t="n">
        <v>2430</v>
      </c>
      <c r="C15" s="61" t="n">
        <v>-49.6894409937888</v>
      </c>
      <c r="D15" s="60" t="n">
        <v>4170</v>
      </c>
      <c r="E15" s="61" t="n">
        <v>-50.9007417873543</v>
      </c>
      <c r="F15" s="61" t="n">
        <v>1.71604938271605</v>
      </c>
      <c r="G15" s="60" t="n">
        <v>7174</v>
      </c>
      <c r="H15" s="61" t="n">
        <v>-39.4905533063428</v>
      </c>
      <c r="I15" s="60" t="n">
        <v>14471</v>
      </c>
      <c r="J15" s="61" t="n">
        <v>-32.8647645557875</v>
      </c>
      <c r="K15" s="61" t="n">
        <v>2.01714524672428</v>
      </c>
    </row>
    <row r="16" customFormat="false" ht="12" hidden="false" customHeight="true" outlineLevel="0" collapsed="false">
      <c r="A16" s="62" t="s">
        <v>102</v>
      </c>
      <c r="B16" s="60" t="n">
        <v>12041</v>
      </c>
      <c r="C16" s="61" t="n">
        <v>10.997418879056</v>
      </c>
      <c r="D16" s="60" t="n">
        <v>24582</v>
      </c>
      <c r="E16" s="61" t="n">
        <v>15.7290146414952</v>
      </c>
      <c r="F16" s="61" t="n">
        <v>2.04152479029981</v>
      </c>
      <c r="G16" s="60" t="n">
        <v>32248</v>
      </c>
      <c r="H16" s="61" t="n">
        <v>-7.52996501691805</v>
      </c>
      <c r="I16" s="60" t="n">
        <v>64620</v>
      </c>
      <c r="J16" s="61" t="n">
        <v>-6.34375407626419</v>
      </c>
      <c r="K16" s="61" t="n">
        <v>2.00384519970231</v>
      </c>
    </row>
    <row r="17" customFormat="false" ht="12" hidden="false" customHeight="true" outlineLevel="0" collapsed="false">
      <c r="A17" s="63" t="s">
        <v>97</v>
      </c>
      <c r="B17" s="60" t="n">
        <v>11624</v>
      </c>
      <c r="C17" s="61" t="n">
        <v>9.58800791929858</v>
      </c>
      <c r="D17" s="60" t="n">
        <v>23791</v>
      </c>
      <c r="E17" s="61" t="n">
        <v>14.3523191540495</v>
      </c>
      <c r="F17" s="61" t="n">
        <v>2.04671369580179</v>
      </c>
      <c r="G17" s="60" t="n">
        <v>30950</v>
      </c>
      <c r="H17" s="61" t="n">
        <v>-8.42111492484318</v>
      </c>
      <c r="I17" s="60" t="n">
        <v>61811</v>
      </c>
      <c r="J17" s="61" t="n">
        <v>-6.33845501106161</v>
      </c>
      <c r="K17" s="61" t="n">
        <v>1.99712439418417</v>
      </c>
    </row>
    <row r="18" customFormat="false" ht="12" hidden="false" customHeight="true" outlineLevel="0" collapsed="false">
      <c r="A18" s="63" t="s">
        <v>98</v>
      </c>
      <c r="B18" s="60" t="n">
        <v>417</v>
      </c>
      <c r="C18" s="61" t="n">
        <v>73.0290456431535</v>
      </c>
      <c r="D18" s="60" t="n">
        <v>791</v>
      </c>
      <c r="E18" s="61" t="n">
        <v>81.4220183486239</v>
      </c>
      <c r="F18" s="61" t="n">
        <v>1.8968824940048</v>
      </c>
      <c r="G18" s="60" t="n">
        <v>1298</v>
      </c>
      <c r="H18" s="61" t="n">
        <v>20.4081632653061</v>
      </c>
      <c r="I18" s="60" t="n">
        <v>2809</v>
      </c>
      <c r="J18" s="61" t="n">
        <v>-6.46020646020646</v>
      </c>
      <c r="K18" s="61" t="n">
        <v>2.16409861325116</v>
      </c>
    </row>
    <row r="19" customFormat="false" ht="12" hidden="false" customHeight="true" outlineLevel="0" collapsed="false">
      <c r="A19" s="62" t="s">
        <v>103</v>
      </c>
      <c r="B19" s="60" t="n">
        <v>11147</v>
      </c>
      <c r="C19" s="61" t="n">
        <v>-10.53772070626</v>
      </c>
      <c r="D19" s="60" t="n">
        <v>27963</v>
      </c>
      <c r="E19" s="61" t="n">
        <v>-25.1705959485135</v>
      </c>
      <c r="F19" s="61" t="n">
        <v>2.50856732753207</v>
      </c>
      <c r="G19" s="60" t="n">
        <v>30020</v>
      </c>
      <c r="H19" s="61" t="n">
        <v>-17.8254680827767</v>
      </c>
      <c r="I19" s="60" t="n">
        <v>76190</v>
      </c>
      <c r="J19" s="61" t="n">
        <v>-24.6128729035769</v>
      </c>
      <c r="K19" s="61" t="n">
        <v>2.5379746835443</v>
      </c>
    </row>
    <row r="20" customFormat="false" ht="12" hidden="false" customHeight="true" outlineLevel="0" collapsed="false">
      <c r="A20" s="63" t="s">
        <v>97</v>
      </c>
      <c r="B20" s="60" t="n">
        <v>10905</v>
      </c>
      <c r="C20" s="61" t="n">
        <v>-9.10227556889222</v>
      </c>
      <c r="D20" s="60" t="n">
        <v>27304</v>
      </c>
      <c r="E20" s="61" t="n">
        <v>-23.0201020609546</v>
      </c>
      <c r="F20" s="61" t="n">
        <v>2.50380559376433</v>
      </c>
      <c r="G20" s="60" t="n">
        <v>29142</v>
      </c>
      <c r="H20" s="61" t="n">
        <v>-17.049982921553</v>
      </c>
      <c r="I20" s="60" t="n">
        <v>73775</v>
      </c>
      <c r="J20" s="61" t="n">
        <v>-22.7098436910699</v>
      </c>
      <c r="K20" s="61" t="n">
        <v>2.53156955596733</v>
      </c>
    </row>
    <row r="21" customFormat="false" ht="12" hidden="false" customHeight="true" outlineLevel="0" collapsed="false">
      <c r="A21" s="63" t="s">
        <v>98</v>
      </c>
      <c r="B21" s="60" t="n">
        <v>242</v>
      </c>
      <c r="C21" s="61" t="n">
        <v>-47.732181425486</v>
      </c>
      <c r="D21" s="60" t="n">
        <v>659</v>
      </c>
      <c r="E21" s="61" t="n">
        <v>-65.3157894736842</v>
      </c>
      <c r="F21" s="61" t="n">
        <v>2.72314049586777</v>
      </c>
      <c r="G21" s="60" t="n">
        <v>878</v>
      </c>
      <c r="H21" s="61" t="n">
        <v>-37.2857142857143</v>
      </c>
      <c r="I21" s="60" t="n">
        <v>2415</v>
      </c>
      <c r="J21" s="61" t="n">
        <v>-56.9748797434527</v>
      </c>
      <c r="K21" s="61" t="n">
        <v>2.750569476082</v>
      </c>
    </row>
    <row r="22" customFormat="false" ht="12" hidden="false" customHeight="true" outlineLevel="0" collapsed="false">
      <c r="B22" s="60"/>
      <c r="C22" s="61"/>
      <c r="D22" s="60"/>
      <c r="E22" s="61"/>
      <c r="G22" s="60"/>
      <c r="H22" s="61"/>
      <c r="I22" s="60"/>
      <c r="J22" s="61"/>
    </row>
    <row r="23" customFormat="false" ht="24" hidden="false" customHeight="true" outlineLevel="0" collapsed="false">
      <c r="A23" s="59" t="s">
        <v>104</v>
      </c>
      <c r="B23" s="60" t="n">
        <v>80995</v>
      </c>
      <c r="C23" s="61" t="n">
        <v>4.04783926828015</v>
      </c>
      <c r="D23" s="60" t="n">
        <v>353458</v>
      </c>
      <c r="E23" s="61" t="n">
        <v>11.2381156195614</v>
      </c>
      <c r="F23" s="61" t="n">
        <v>4.36394839187604</v>
      </c>
      <c r="G23" s="60" t="n">
        <v>187335</v>
      </c>
      <c r="H23" s="61" t="n">
        <v>-7.08787557160287</v>
      </c>
      <c r="I23" s="60" t="n">
        <v>960638</v>
      </c>
      <c r="J23" s="61" t="n">
        <v>-2.26592465230794</v>
      </c>
      <c r="K23" s="61" t="n">
        <v>5.12791523207089</v>
      </c>
    </row>
    <row r="24" customFormat="false" ht="12" hidden="false" customHeight="true" outlineLevel="0" collapsed="false">
      <c r="A24" s="62" t="s">
        <v>97</v>
      </c>
      <c r="B24" s="60" t="n">
        <v>77468</v>
      </c>
      <c r="C24" s="61" t="n">
        <v>4.56214231724436</v>
      </c>
      <c r="D24" s="60" t="n">
        <v>344329</v>
      </c>
      <c r="E24" s="61" t="n">
        <v>11.8089244776953</v>
      </c>
      <c r="F24" s="61" t="n">
        <v>4.44479010688284</v>
      </c>
      <c r="G24" s="60" t="n">
        <v>179047</v>
      </c>
      <c r="H24" s="61" t="n">
        <v>-7.26701125969815</v>
      </c>
      <c r="I24" s="60" t="n">
        <v>939936</v>
      </c>
      <c r="J24" s="61" t="n">
        <v>-2.02887009707099</v>
      </c>
      <c r="K24" s="61" t="n">
        <v>5.24966070361413</v>
      </c>
    </row>
    <row r="25" customFormat="false" ht="12" hidden="false" customHeight="true" outlineLevel="0" collapsed="false">
      <c r="A25" s="62" t="s">
        <v>98</v>
      </c>
      <c r="B25" s="60" t="n">
        <v>3527</v>
      </c>
      <c r="C25" s="61" t="n">
        <v>-6.09691160809372</v>
      </c>
      <c r="D25" s="60" t="n">
        <v>9129</v>
      </c>
      <c r="E25" s="61" t="n">
        <v>-6.72320425053643</v>
      </c>
      <c r="F25" s="61" t="n">
        <v>2.58831868443436</v>
      </c>
      <c r="G25" s="60" t="n">
        <v>8288</v>
      </c>
      <c r="H25" s="61" t="n">
        <v>-3.0416471689284</v>
      </c>
      <c r="I25" s="60" t="n">
        <v>20702</v>
      </c>
      <c r="J25" s="61" t="n">
        <v>-11.9401080437279</v>
      </c>
      <c r="K25" s="61" t="n">
        <v>2.49782818532819</v>
      </c>
    </row>
    <row r="26" customFormat="false" ht="12" hidden="false" customHeight="true" outlineLevel="0" collapsed="false">
      <c r="A26" s="62" t="s">
        <v>99</v>
      </c>
      <c r="B26" s="60"/>
      <c r="C26" s="61"/>
      <c r="D26" s="60"/>
      <c r="E26" s="61"/>
      <c r="G26" s="60"/>
      <c r="H26" s="61"/>
      <c r="I26" s="60"/>
      <c r="J26" s="61"/>
    </row>
    <row r="27" customFormat="false" ht="24" hidden="false" customHeight="true" outlineLevel="0" collapsed="false">
      <c r="A27" s="64" t="s">
        <v>105</v>
      </c>
      <c r="B27" s="60" t="n">
        <v>23176</v>
      </c>
      <c r="C27" s="61" t="n">
        <v>21.3530212587706</v>
      </c>
      <c r="D27" s="60" t="n">
        <v>62137</v>
      </c>
      <c r="E27" s="61" t="n">
        <v>30.0290874087095</v>
      </c>
      <c r="F27" s="61" t="n">
        <v>2.68109250949258</v>
      </c>
      <c r="G27" s="60" t="n">
        <v>49873</v>
      </c>
      <c r="H27" s="61" t="n">
        <v>21.8405687342731</v>
      </c>
      <c r="I27" s="60" t="n">
        <v>127332</v>
      </c>
      <c r="J27" s="61" t="n">
        <v>22.4122516078793</v>
      </c>
      <c r="K27" s="61" t="n">
        <v>2.55312493734085</v>
      </c>
    </row>
    <row r="28" customFormat="false" ht="12" hidden="false" customHeight="true" outlineLevel="0" collapsed="false">
      <c r="A28" s="63" t="s">
        <v>97</v>
      </c>
      <c r="B28" s="60" t="n">
        <v>22354</v>
      </c>
      <c r="C28" s="61" t="n">
        <v>24.0235241899689</v>
      </c>
      <c r="D28" s="60" t="n">
        <v>60073</v>
      </c>
      <c r="E28" s="61" t="n">
        <v>35.4520856820744</v>
      </c>
      <c r="F28" s="61" t="n">
        <v>2.68734902030956</v>
      </c>
      <c r="G28" s="60" t="n">
        <v>47845</v>
      </c>
      <c r="H28" s="61" t="n">
        <v>24.5768890277561</v>
      </c>
      <c r="I28" s="60" t="n">
        <v>121268</v>
      </c>
      <c r="J28" s="61" t="n">
        <v>26.2314194112504</v>
      </c>
      <c r="K28" s="61" t="n">
        <v>2.53460131675201</v>
      </c>
    </row>
    <row r="29" customFormat="false" ht="12" hidden="false" customHeight="true" outlineLevel="0" collapsed="false">
      <c r="A29" s="63" t="s">
        <v>98</v>
      </c>
      <c r="B29" s="60" t="n">
        <v>822</v>
      </c>
      <c r="C29" s="61" t="n">
        <v>-23.463687150838</v>
      </c>
      <c r="D29" s="60" t="n">
        <v>2064</v>
      </c>
      <c r="E29" s="61" t="n">
        <v>-39.9476287459994</v>
      </c>
      <c r="F29" s="61" t="n">
        <v>2.51094890510949</v>
      </c>
      <c r="G29" s="60" t="n">
        <v>2028</v>
      </c>
      <c r="H29" s="61" t="n">
        <v>-19.7467352592006</v>
      </c>
      <c r="I29" s="60" t="n">
        <v>6064</v>
      </c>
      <c r="J29" s="61" t="n">
        <v>-23.7328637907182</v>
      </c>
      <c r="K29" s="61" t="n">
        <v>2.99013806706114</v>
      </c>
    </row>
    <row r="30" customFormat="false" ht="24" hidden="false" customHeight="true" outlineLevel="0" collapsed="false">
      <c r="A30" s="64" t="s">
        <v>106</v>
      </c>
      <c r="B30" s="60" t="n">
        <v>20868</v>
      </c>
      <c r="C30" s="61" t="n">
        <v>-36.0034347399411</v>
      </c>
      <c r="D30" s="60" t="n">
        <v>72679</v>
      </c>
      <c r="E30" s="61" t="n">
        <v>-21.9797324859909</v>
      </c>
      <c r="F30" s="61" t="n">
        <v>3.48279662641365</v>
      </c>
      <c r="G30" s="60" t="n">
        <v>59834</v>
      </c>
      <c r="H30" s="61" t="n">
        <v>-34.5411182950978</v>
      </c>
      <c r="I30" s="60" t="n">
        <v>194571</v>
      </c>
      <c r="J30" s="61" t="n">
        <v>-28.939151014028</v>
      </c>
      <c r="K30" s="61" t="n">
        <v>3.25184677608049</v>
      </c>
    </row>
    <row r="31" customFormat="false" ht="12" hidden="false" customHeight="true" outlineLevel="0" collapsed="false">
      <c r="A31" s="63" t="s">
        <v>97</v>
      </c>
      <c r="B31" s="60" t="n">
        <v>20557</v>
      </c>
      <c r="C31" s="61" t="n">
        <v>-36.2455030393251</v>
      </c>
      <c r="D31" s="60" t="n">
        <v>70763</v>
      </c>
      <c r="E31" s="61" t="n">
        <v>-22.9228389682816</v>
      </c>
      <c r="F31" s="61" t="n">
        <v>3.44228243420733</v>
      </c>
      <c r="G31" s="60" t="n">
        <v>59132</v>
      </c>
      <c r="H31" s="61" t="n">
        <v>-34.5631605156864</v>
      </c>
      <c r="I31" s="60" t="n">
        <v>189617</v>
      </c>
      <c r="J31" s="61" t="n">
        <v>-29.2162220679254</v>
      </c>
      <c r="K31" s="61" t="n">
        <v>3.20667320570926</v>
      </c>
    </row>
    <row r="32" customFormat="false" ht="12" hidden="false" customHeight="true" outlineLevel="0" collapsed="false">
      <c r="A32" s="63" t="s">
        <v>98</v>
      </c>
      <c r="B32" s="60" t="n">
        <v>311</v>
      </c>
      <c r="C32" s="61" t="n">
        <v>-14.5604395604396</v>
      </c>
      <c r="D32" s="60" t="n">
        <v>1916</v>
      </c>
      <c r="E32" s="61" t="n">
        <v>42.3476968796434</v>
      </c>
      <c r="F32" s="61" t="n">
        <v>6.16077170418006</v>
      </c>
      <c r="G32" s="60" t="n">
        <v>702</v>
      </c>
      <c r="H32" s="61" t="n">
        <v>-32.6295585412668</v>
      </c>
      <c r="I32" s="60" t="n">
        <v>4954</v>
      </c>
      <c r="J32" s="61" t="n">
        <v>-16.4163995275856</v>
      </c>
      <c r="K32" s="61" t="n">
        <v>7.05698005698006</v>
      </c>
    </row>
    <row r="33" customFormat="false" ht="36" hidden="false" customHeight="true" outlineLevel="0" collapsed="false">
      <c r="A33" s="64" t="s">
        <v>107</v>
      </c>
      <c r="B33" s="60" t="n">
        <v>5415</v>
      </c>
      <c r="C33" s="61" t="n">
        <v>-3.28630112520093</v>
      </c>
      <c r="D33" s="60" t="n">
        <v>124921</v>
      </c>
      <c r="E33" s="61" t="n">
        <v>-1.46476518007856</v>
      </c>
      <c r="F33" s="61" t="n">
        <v>23.0694367497692</v>
      </c>
      <c r="G33" s="60" t="n">
        <v>20400</v>
      </c>
      <c r="H33" s="61" t="n">
        <v>-0.361434013871251</v>
      </c>
      <c r="I33" s="60" t="n">
        <v>490236</v>
      </c>
      <c r="J33" s="61" t="n">
        <v>1.58794627963023</v>
      </c>
      <c r="K33" s="61" t="n">
        <v>24.0311764705882</v>
      </c>
    </row>
    <row r="34" customFormat="false" ht="12" hidden="false" customHeight="true" outlineLevel="0" collapsed="false">
      <c r="A34" s="63" t="s">
        <v>97</v>
      </c>
      <c r="B34" s="60" t="n">
        <v>5414</v>
      </c>
      <c r="C34" s="61" t="n">
        <v>-3.20042910781334</v>
      </c>
      <c r="D34" s="60" t="n">
        <v>124917</v>
      </c>
      <c r="E34" s="61" t="n">
        <v>-1.38546798029557</v>
      </c>
      <c r="F34" s="61" t="n">
        <v>23.0729589951976</v>
      </c>
      <c r="G34" s="60" t="n">
        <v>20393</v>
      </c>
      <c r="H34" s="61" t="n">
        <v>-0.322596412336869</v>
      </c>
      <c r="I34" s="60" t="n">
        <v>490143</v>
      </c>
      <c r="J34" s="61" t="n">
        <v>1.63670295489891</v>
      </c>
      <c r="K34" s="61" t="n">
        <v>24.0348649046241</v>
      </c>
    </row>
    <row r="35" customFormat="false" ht="12" hidden="false" customHeight="true" outlineLevel="0" collapsed="false">
      <c r="A35" s="63" t="s">
        <v>98</v>
      </c>
      <c r="B35" s="60" t="n">
        <v>1</v>
      </c>
      <c r="C35" s="61" t="n">
        <v>-83.3333333333333</v>
      </c>
      <c r="D35" s="60" t="n">
        <v>4</v>
      </c>
      <c r="E35" s="61" t="n">
        <v>-96.2264150943396</v>
      </c>
      <c r="F35" s="61" t="n">
        <v>4</v>
      </c>
      <c r="G35" s="60" t="n">
        <v>7</v>
      </c>
      <c r="H35" s="61" t="n">
        <v>-53.3333333333333</v>
      </c>
      <c r="I35" s="60" t="n">
        <v>93</v>
      </c>
      <c r="J35" s="61" t="n">
        <v>-71.2074303405573</v>
      </c>
      <c r="K35" s="61" t="n">
        <v>13.2857142857143</v>
      </c>
    </row>
    <row r="36" customFormat="false" ht="36" hidden="false" customHeight="true" outlineLevel="0" collapsed="false">
      <c r="A36" s="64" t="s">
        <v>108</v>
      </c>
      <c r="B36" s="60" t="n">
        <v>18645</v>
      </c>
      <c r="C36" s="61" t="n">
        <v>24.7657922912206</v>
      </c>
      <c r="D36" s="60" t="n">
        <v>52037</v>
      </c>
      <c r="E36" s="61" t="n">
        <v>49.9668578345197</v>
      </c>
      <c r="F36" s="61" t="n">
        <v>2.79093590775007</v>
      </c>
      <c r="G36" s="60" t="n">
        <v>43602</v>
      </c>
      <c r="H36" s="61" t="n">
        <v>6.04630800661543</v>
      </c>
      <c r="I36" s="60" t="n">
        <v>103743</v>
      </c>
      <c r="J36" s="61" t="n">
        <v>3.84164956708873</v>
      </c>
      <c r="K36" s="61" t="n">
        <v>2.37931746250172</v>
      </c>
    </row>
    <row r="37" customFormat="false" ht="12" hidden="false" customHeight="true" outlineLevel="0" collapsed="false">
      <c r="A37" s="63" t="s">
        <v>97</v>
      </c>
      <c r="B37" s="60" t="n">
        <v>17247</v>
      </c>
      <c r="C37" s="61" t="n">
        <v>29.3072424651372</v>
      </c>
      <c r="D37" s="60" t="n">
        <v>49572</v>
      </c>
      <c r="E37" s="61" t="n">
        <v>52.8349005703715</v>
      </c>
      <c r="F37" s="61" t="n">
        <v>2.87423899808662</v>
      </c>
      <c r="G37" s="60" t="n">
        <v>39090</v>
      </c>
      <c r="H37" s="61" t="n">
        <v>5.51176851651911</v>
      </c>
      <c r="I37" s="60" t="n">
        <v>96954</v>
      </c>
      <c r="J37" s="61" t="n">
        <v>3.22051762501464</v>
      </c>
      <c r="K37" s="61" t="n">
        <v>2.48027628549501</v>
      </c>
    </row>
    <row r="38" customFormat="false" ht="12" hidden="false" customHeight="true" outlineLevel="0" collapsed="false">
      <c r="A38" s="63" t="s">
        <v>98</v>
      </c>
      <c r="B38" s="60" t="n">
        <v>1398</v>
      </c>
      <c r="C38" s="61" t="n">
        <v>-12.9514321295143</v>
      </c>
      <c r="D38" s="60" t="n">
        <v>2465</v>
      </c>
      <c r="E38" s="61" t="n">
        <v>8.87809187279152</v>
      </c>
      <c r="F38" s="61" t="n">
        <v>1.76323319027182</v>
      </c>
      <c r="G38" s="60" t="n">
        <v>4512</v>
      </c>
      <c r="H38" s="61" t="n">
        <v>10.9144542772861</v>
      </c>
      <c r="I38" s="60" t="n">
        <v>6789</v>
      </c>
      <c r="J38" s="61" t="n">
        <v>13.6044176706827</v>
      </c>
      <c r="K38" s="61" t="n">
        <v>1.50465425531915</v>
      </c>
    </row>
    <row r="39" customFormat="false" ht="12" hidden="false" customHeight="true" outlineLevel="0" collapsed="false">
      <c r="A39" s="65" t="s">
        <v>109</v>
      </c>
      <c r="B39" s="60" t="n">
        <v>12891</v>
      </c>
      <c r="C39" s="61" t="n">
        <v>130.402144772118</v>
      </c>
      <c r="D39" s="60" t="n">
        <v>41684</v>
      </c>
      <c r="E39" s="61" t="s">
        <v>110</v>
      </c>
      <c r="F39" s="61" t="n">
        <v>3.2335738111861</v>
      </c>
      <c r="G39" s="60" t="n">
        <v>13626</v>
      </c>
      <c r="H39" s="61" t="n">
        <v>77.0530145530146</v>
      </c>
      <c r="I39" s="60" t="n">
        <v>44756</v>
      </c>
      <c r="J39" s="61" t="n">
        <v>98.0003539196602</v>
      </c>
      <c r="K39" s="61" t="n">
        <v>3.28460296492001</v>
      </c>
    </row>
    <row r="40" customFormat="false" ht="12" hidden="false" customHeight="true" outlineLevel="0" collapsed="false">
      <c r="A40" s="63" t="s">
        <v>97</v>
      </c>
      <c r="B40" s="60" t="n">
        <v>11896</v>
      </c>
      <c r="C40" s="61" t="n">
        <v>143.321742687666</v>
      </c>
      <c r="D40" s="60" t="n">
        <v>39004</v>
      </c>
      <c r="E40" s="61" t="s">
        <v>110</v>
      </c>
      <c r="F40" s="61" t="n">
        <v>3.2787491593813</v>
      </c>
      <c r="G40" s="60" t="n">
        <v>12587</v>
      </c>
      <c r="H40" s="61" t="n">
        <v>85.1029411764706</v>
      </c>
      <c r="I40" s="60" t="n">
        <v>41954</v>
      </c>
      <c r="J40" s="61" t="n">
        <v>117.694063926941</v>
      </c>
      <c r="K40" s="61" t="n">
        <v>3.33312147453722</v>
      </c>
    </row>
    <row r="41" customFormat="false" ht="12" hidden="false" customHeight="true" outlineLevel="0" collapsed="false">
      <c r="A41" s="63" t="s">
        <v>98</v>
      </c>
      <c r="B41" s="60" t="n">
        <v>995</v>
      </c>
      <c r="C41" s="61" t="n">
        <v>40.9348441926346</v>
      </c>
      <c r="D41" s="60" t="n">
        <v>2680</v>
      </c>
      <c r="E41" s="61" t="n">
        <v>1.7463933181473</v>
      </c>
      <c r="F41" s="61" t="n">
        <v>2.69346733668342</v>
      </c>
      <c r="G41" s="60" t="n">
        <v>1039</v>
      </c>
      <c r="H41" s="61" t="n">
        <v>15.9598214285714</v>
      </c>
      <c r="I41" s="60" t="n">
        <v>2802</v>
      </c>
      <c r="J41" s="61" t="n">
        <v>-15.906362545018</v>
      </c>
      <c r="K41" s="61" t="n">
        <v>2.69682386910491</v>
      </c>
    </row>
    <row r="42" customFormat="false" ht="12" hidden="false" customHeight="true" outlineLevel="0" collapsed="false">
      <c r="B42" s="60"/>
      <c r="C42" s="61"/>
      <c r="D42" s="60"/>
      <c r="E42" s="61"/>
      <c r="G42" s="60"/>
      <c r="H42" s="61"/>
      <c r="I42" s="60"/>
      <c r="J42" s="61"/>
    </row>
    <row r="43" customFormat="false" ht="10.2" hidden="false" customHeight="false" outlineLevel="0" collapsed="false">
      <c r="A43" s="66" t="s">
        <v>111</v>
      </c>
      <c r="B43" s="60" t="n">
        <v>277814</v>
      </c>
      <c r="C43" s="61" t="n">
        <v>0.104856174082869</v>
      </c>
      <c r="D43" s="60" t="n">
        <v>758147</v>
      </c>
      <c r="E43" s="61" t="n">
        <v>5.57841715998992</v>
      </c>
      <c r="F43" s="61" t="n">
        <v>2.72897334187622</v>
      </c>
      <c r="G43" s="60" t="n">
        <v>811651</v>
      </c>
      <c r="H43" s="61" t="n">
        <v>-4.83565366856843</v>
      </c>
      <c r="I43" s="60" t="n">
        <v>2189170</v>
      </c>
      <c r="J43" s="61" t="n">
        <v>-3.54753604900762</v>
      </c>
      <c r="K43" s="61" t="n">
        <v>2.6971814240357</v>
      </c>
    </row>
    <row r="44" customFormat="false" ht="10.2" hidden="false" customHeight="false" outlineLevel="0" collapsed="false">
      <c r="A44" s="62" t="s">
        <v>97</v>
      </c>
      <c r="B44" s="60" t="n">
        <v>254708</v>
      </c>
      <c r="C44" s="61" t="n">
        <v>2.68041070874268</v>
      </c>
      <c r="D44" s="60" t="n">
        <v>712464</v>
      </c>
      <c r="E44" s="61" t="n">
        <v>8.67126083335621</v>
      </c>
      <c r="F44" s="61" t="n">
        <v>2.79717951536662</v>
      </c>
      <c r="G44" s="60" t="n">
        <v>745889</v>
      </c>
      <c r="H44" s="61" t="n">
        <v>-2.56478250816762</v>
      </c>
      <c r="I44" s="60" t="n">
        <v>2054648</v>
      </c>
      <c r="J44" s="61" t="n">
        <v>-1.85171385279152</v>
      </c>
      <c r="K44" s="61" t="n">
        <v>2.75462971031883</v>
      </c>
    </row>
    <row r="45" customFormat="false" ht="10.2" hidden="false" customHeight="false" outlineLevel="0" collapsed="false">
      <c r="A45" s="62" t="s">
        <v>98</v>
      </c>
      <c r="B45" s="60" t="n">
        <v>23106</v>
      </c>
      <c r="C45" s="61" t="n">
        <v>-21.5788759163725</v>
      </c>
      <c r="D45" s="60" t="n">
        <v>45683</v>
      </c>
      <c r="E45" s="61" t="n">
        <v>-26.8779511804722</v>
      </c>
      <c r="F45" s="61" t="n">
        <v>1.97710551371938</v>
      </c>
      <c r="G45" s="60" t="n">
        <v>65762</v>
      </c>
      <c r="H45" s="61" t="n">
        <v>-24.732462716462</v>
      </c>
      <c r="I45" s="60" t="n">
        <v>134522</v>
      </c>
      <c r="J45" s="61" t="n">
        <v>-23.6867185549933</v>
      </c>
      <c r="K45" s="61" t="n">
        <v>2.04558863781515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des Landes Brandenburg&#10;     im April 2009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2" activeCellId="0" sqref="C1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1" t="s">
        <v>11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12" hidden="false" customHeight="true" outlineLevel="0" collapsed="false">
      <c r="A3" s="68" t="s">
        <v>113</v>
      </c>
      <c r="B3" s="69" t="s">
        <v>5</v>
      </c>
      <c r="C3" s="69"/>
      <c r="D3" s="69"/>
      <c r="E3" s="69"/>
      <c r="F3" s="69"/>
      <c r="G3" s="69"/>
      <c r="H3" s="70" t="s">
        <v>89</v>
      </c>
      <c r="I3" s="70"/>
      <c r="J3" s="70"/>
      <c r="K3" s="70"/>
      <c r="L3" s="70"/>
      <c r="M3" s="70"/>
    </row>
    <row r="4" customFormat="false" ht="108" hidden="false" customHeight="true" outlineLevel="0" collapsed="false">
      <c r="A4" s="6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4</v>
      </c>
      <c r="G4" s="72" t="s">
        <v>115</v>
      </c>
      <c r="H4" s="72" t="s">
        <v>91</v>
      </c>
      <c r="I4" s="56" t="s">
        <v>92</v>
      </c>
      <c r="J4" s="72" t="s">
        <v>95</v>
      </c>
      <c r="K4" s="56" t="s">
        <v>92</v>
      </c>
      <c r="L4" s="72" t="s">
        <v>114</v>
      </c>
      <c r="M4" s="73" t="s">
        <v>115</v>
      </c>
    </row>
    <row r="5" customFormat="false" ht="12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</row>
    <row r="6" customFormat="false" ht="12" hidden="false" customHeight="true" outlineLevel="0" collapsed="false">
      <c r="A6" s="75" t="s">
        <v>116</v>
      </c>
      <c r="B6" s="76" t="n">
        <v>254708</v>
      </c>
      <c r="C6" s="77" t="n">
        <v>2.7</v>
      </c>
      <c r="D6" s="76" t="n">
        <v>712464</v>
      </c>
      <c r="E6" s="77" t="n">
        <v>8.7</v>
      </c>
      <c r="F6" s="77" t="n">
        <v>93.9743875528097</v>
      </c>
      <c r="G6" s="77" t="n">
        <v>2.8</v>
      </c>
      <c r="H6" s="76" t="n">
        <v>745889</v>
      </c>
      <c r="I6" s="77" t="n">
        <v>-2.6</v>
      </c>
      <c r="J6" s="76" t="n">
        <v>2054648</v>
      </c>
      <c r="K6" s="77" t="n">
        <v>-1.9</v>
      </c>
      <c r="L6" s="77" t="n">
        <v>93.8551140386539</v>
      </c>
      <c r="M6" s="77" t="n">
        <v>2.8</v>
      </c>
    </row>
    <row r="7" customFormat="false" ht="12" hidden="false" customHeight="true" outlineLevel="0" collapsed="false">
      <c r="A7" s="75" t="s">
        <v>98</v>
      </c>
      <c r="B7" s="76" t="n">
        <v>23106</v>
      </c>
      <c r="C7" s="77" t="n">
        <v>-21.6</v>
      </c>
      <c r="D7" s="76" t="n">
        <v>45683</v>
      </c>
      <c r="E7" s="77" t="n">
        <v>-26.9</v>
      </c>
      <c r="F7" s="77" t="n">
        <v>6.02561244719032</v>
      </c>
      <c r="G7" s="77" t="n">
        <v>2</v>
      </c>
      <c r="H7" s="76" t="n">
        <v>65762</v>
      </c>
      <c r="I7" s="77" t="n">
        <v>-24.7</v>
      </c>
      <c r="J7" s="76" t="n">
        <v>134522</v>
      </c>
      <c r="K7" s="77" t="n">
        <v>-23.7</v>
      </c>
      <c r="L7" s="77" t="n">
        <v>6.14488596134608</v>
      </c>
      <c r="M7" s="77" t="n">
        <v>2</v>
      </c>
    </row>
    <row r="8" customFormat="false" ht="12" hidden="false" customHeight="true" outlineLevel="0" collapsed="false">
      <c r="A8" s="78" t="s">
        <v>117</v>
      </c>
      <c r="B8" s="76" t="n">
        <v>19635</v>
      </c>
      <c r="C8" s="77" t="n">
        <v>-23.5</v>
      </c>
      <c r="D8" s="76" t="n">
        <v>38259</v>
      </c>
      <c r="E8" s="77" t="n">
        <v>-27.4</v>
      </c>
      <c r="F8" s="77" t="n">
        <v>83.748878138476</v>
      </c>
      <c r="G8" s="77" t="n">
        <v>1.9</v>
      </c>
      <c r="H8" s="76" t="n">
        <v>54284</v>
      </c>
      <c r="I8" s="77" t="n">
        <v>-28.3</v>
      </c>
      <c r="J8" s="76" t="n">
        <v>107099</v>
      </c>
      <c r="K8" s="77" t="n">
        <v>-27</v>
      </c>
      <c r="L8" s="77" t="n">
        <v>79.6144868497346</v>
      </c>
      <c r="M8" s="77" t="n">
        <v>2</v>
      </c>
    </row>
    <row r="9" customFormat="false" ht="12" hidden="false" customHeight="true" outlineLevel="0" collapsed="false">
      <c r="A9" s="79" t="s">
        <v>118</v>
      </c>
      <c r="B9" s="76" t="n">
        <v>305</v>
      </c>
      <c r="C9" s="77" t="n">
        <v>-35.2</v>
      </c>
      <c r="D9" s="76" t="n">
        <v>705</v>
      </c>
      <c r="E9" s="77" t="n">
        <v>-34.5</v>
      </c>
      <c r="F9" s="77" t="n">
        <v>1.54324365737802</v>
      </c>
      <c r="G9" s="77" t="n">
        <v>2.3</v>
      </c>
      <c r="H9" s="76" t="n">
        <v>1179</v>
      </c>
      <c r="I9" s="77" t="n">
        <v>-34.3</v>
      </c>
      <c r="J9" s="76" t="n">
        <v>2430</v>
      </c>
      <c r="K9" s="77" t="n">
        <v>-33.6</v>
      </c>
      <c r="L9" s="77" t="n">
        <v>1.80639597983973</v>
      </c>
      <c r="M9" s="77" t="n">
        <v>2.1</v>
      </c>
    </row>
    <row r="10" customFormat="false" ht="12" hidden="false" customHeight="true" outlineLevel="0" collapsed="false">
      <c r="A10" s="79" t="s">
        <v>119</v>
      </c>
      <c r="B10" s="76" t="n">
        <v>35</v>
      </c>
      <c r="C10" s="77" t="n">
        <v>-12.5</v>
      </c>
      <c r="D10" s="76" t="n">
        <v>78</v>
      </c>
      <c r="E10" s="77" t="n">
        <v>-27.8</v>
      </c>
      <c r="F10" s="77" t="n">
        <v>0.170741851454589</v>
      </c>
      <c r="G10" s="77" t="n">
        <v>2.2</v>
      </c>
      <c r="H10" s="76" t="n">
        <v>159</v>
      </c>
      <c r="I10" s="77" t="n">
        <v>43.2</v>
      </c>
      <c r="J10" s="76" t="n">
        <v>294</v>
      </c>
      <c r="K10" s="77" t="n">
        <v>7.3</v>
      </c>
      <c r="L10" s="77" t="n">
        <v>0.218551612375671</v>
      </c>
      <c r="M10" s="77" t="n">
        <v>1.8</v>
      </c>
    </row>
    <row r="11" customFormat="false" ht="12" hidden="false" customHeight="true" outlineLevel="0" collapsed="false">
      <c r="A11" s="79" t="s">
        <v>120</v>
      </c>
      <c r="B11" s="76" t="n">
        <v>1495</v>
      </c>
      <c r="C11" s="77" t="n">
        <v>13.1</v>
      </c>
      <c r="D11" s="76" t="n">
        <v>2944</v>
      </c>
      <c r="E11" s="77" t="n">
        <v>11.5</v>
      </c>
      <c r="F11" s="77" t="n">
        <v>6.44441039336296</v>
      </c>
      <c r="G11" s="77" t="n">
        <v>2</v>
      </c>
      <c r="H11" s="76" t="n">
        <v>3248</v>
      </c>
      <c r="I11" s="77" t="n">
        <v>-1.3</v>
      </c>
      <c r="J11" s="76" t="n">
        <v>6345</v>
      </c>
      <c r="K11" s="77" t="n">
        <v>1.4</v>
      </c>
      <c r="L11" s="77" t="n">
        <v>4.71670061402596</v>
      </c>
      <c r="M11" s="77" t="n">
        <v>2</v>
      </c>
    </row>
    <row r="12" customFormat="false" ht="12" hidden="false" customHeight="true" outlineLevel="0" collapsed="false">
      <c r="A12" s="79" t="s">
        <v>121</v>
      </c>
      <c r="B12" s="76" t="n">
        <v>93</v>
      </c>
      <c r="C12" s="77" t="n">
        <v>-56.3</v>
      </c>
      <c r="D12" s="76" t="n">
        <v>135</v>
      </c>
      <c r="E12" s="77" t="n">
        <v>-61.3</v>
      </c>
      <c r="F12" s="77" t="n">
        <v>0.295514742902174</v>
      </c>
      <c r="G12" s="77" t="n">
        <v>1.5</v>
      </c>
      <c r="H12" s="76" t="n">
        <v>269</v>
      </c>
      <c r="I12" s="77" t="n">
        <v>-62.9</v>
      </c>
      <c r="J12" s="76" t="n">
        <v>380</v>
      </c>
      <c r="K12" s="77" t="n">
        <v>-66.2</v>
      </c>
      <c r="L12" s="77" t="n">
        <v>0.282481675859711</v>
      </c>
      <c r="M12" s="77" t="n">
        <v>1.4</v>
      </c>
    </row>
    <row r="13" customFormat="false" ht="12" hidden="false" customHeight="true" outlineLevel="0" collapsed="false">
      <c r="A13" s="79" t="s">
        <v>122</v>
      </c>
      <c r="B13" s="76" t="n">
        <v>166</v>
      </c>
      <c r="C13" s="77" t="n">
        <v>7.1</v>
      </c>
      <c r="D13" s="76" t="n">
        <v>297</v>
      </c>
      <c r="E13" s="77" t="n">
        <v>23.8</v>
      </c>
      <c r="F13" s="77" t="n">
        <v>0.650132434384782</v>
      </c>
      <c r="G13" s="77" t="n">
        <v>1.8</v>
      </c>
      <c r="H13" s="76" t="n">
        <v>411</v>
      </c>
      <c r="I13" s="77" t="n">
        <v>-13.3</v>
      </c>
      <c r="J13" s="76" t="n">
        <v>930</v>
      </c>
      <c r="K13" s="77" t="n">
        <v>6.8</v>
      </c>
      <c r="L13" s="77" t="n">
        <v>0.691336733025081</v>
      </c>
      <c r="M13" s="77" t="n">
        <v>2.3</v>
      </c>
    </row>
    <row r="14" customFormat="false" ht="12" hidden="false" customHeight="true" outlineLevel="0" collapsed="false">
      <c r="A14" s="79" t="s">
        <v>123</v>
      </c>
      <c r="B14" s="76" t="n">
        <v>726</v>
      </c>
      <c r="C14" s="77" t="n">
        <v>-14.9</v>
      </c>
      <c r="D14" s="76" t="n">
        <v>1938</v>
      </c>
      <c r="E14" s="77" t="n">
        <v>4.6</v>
      </c>
      <c r="F14" s="77" t="n">
        <v>4.24227830921787</v>
      </c>
      <c r="G14" s="77" t="n">
        <v>2.7</v>
      </c>
      <c r="H14" s="76" t="n">
        <v>2356</v>
      </c>
      <c r="I14" s="77" t="n">
        <v>-12.9</v>
      </c>
      <c r="J14" s="76" t="n">
        <v>5393</v>
      </c>
      <c r="K14" s="77" t="n">
        <v>0.2</v>
      </c>
      <c r="L14" s="77" t="n">
        <v>4.00900967871426</v>
      </c>
      <c r="M14" s="77" t="n">
        <v>2.3</v>
      </c>
    </row>
    <row r="15" customFormat="false" ht="12" hidden="false" customHeight="true" outlineLevel="0" collapsed="false">
      <c r="A15" s="79" t="s">
        <v>124</v>
      </c>
      <c r="B15" s="76" t="n">
        <v>44</v>
      </c>
      <c r="C15" s="77" t="n">
        <v>-58.9</v>
      </c>
      <c r="D15" s="76" t="n">
        <v>92</v>
      </c>
      <c r="E15" s="77" t="n">
        <v>-70</v>
      </c>
      <c r="F15" s="77" t="n">
        <v>0.201387824792592</v>
      </c>
      <c r="G15" s="77" t="n">
        <v>2.1</v>
      </c>
      <c r="H15" s="76" t="n">
        <v>373</v>
      </c>
      <c r="I15" s="77" t="n">
        <v>9.4</v>
      </c>
      <c r="J15" s="76" t="n">
        <v>814</v>
      </c>
      <c r="K15" s="77" t="n">
        <v>4.8</v>
      </c>
      <c r="L15" s="77" t="n">
        <v>0.605105484604749</v>
      </c>
      <c r="M15" s="77" t="n">
        <v>2.2</v>
      </c>
    </row>
    <row r="16" customFormat="false" ht="24" hidden="false" customHeight="true" outlineLevel="0" collapsed="false">
      <c r="A16" s="80" t="s">
        <v>125</v>
      </c>
      <c r="B16" s="76" t="n">
        <v>767</v>
      </c>
      <c r="C16" s="77" t="n">
        <v>-43.9</v>
      </c>
      <c r="D16" s="76" t="n">
        <v>1445</v>
      </c>
      <c r="E16" s="77" t="n">
        <v>-51.6</v>
      </c>
      <c r="F16" s="77" t="n">
        <v>3.16310224810104</v>
      </c>
      <c r="G16" s="77" t="n">
        <v>1.9</v>
      </c>
      <c r="H16" s="76" t="n">
        <v>3290</v>
      </c>
      <c r="I16" s="77" t="n">
        <v>-32</v>
      </c>
      <c r="J16" s="76" t="n">
        <v>6300</v>
      </c>
      <c r="K16" s="77" t="n">
        <v>-39.2</v>
      </c>
      <c r="L16" s="77" t="n">
        <v>4.68324883662152</v>
      </c>
      <c r="M16" s="77" t="n">
        <v>1.9</v>
      </c>
    </row>
    <row r="17" customFormat="false" ht="12" hidden="false" customHeight="true" outlineLevel="0" collapsed="false">
      <c r="A17" s="79" t="s">
        <v>126</v>
      </c>
      <c r="B17" s="76" t="n">
        <v>103</v>
      </c>
      <c r="C17" s="77" t="n">
        <v>-17.6</v>
      </c>
      <c r="D17" s="76" t="n">
        <v>248</v>
      </c>
      <c r="E17" s="77" t="n">
        <v>-23.7</v>
      </c>
      <c r="F17" s="77" t="n">
        <v>0.542871527701771</v>
      </c>
      <c r="G17" s="77" t="n">
        <v>2.4</v>
      </c>
      <c r="H17" s="76" t="n">
        <v>303</v>
      </c>
      <c r="I17" s="77" t="n">
        <v>-32.8</v>
      </c>
      <c r="J17" s="76" t="n">
        <v>550</v>
      </c>
      <c r="K17" s="77" t="n">
        <v>-46.1</v>
      </c>
      <c r="L17" s="77" t="n">
        <v>0.408855057165371</v>
      </c>
      <c r="M17" s="77" t="n">
        <v>1.8</v>
      </c>
    </row>
    <row r="18" customFormat="false" ht="12" hidden="false" customHeight="true" outlineLevel="0" collapsed="false">
      <c r="A18" s="79" t="s">
        <v>127</v>
      </c>
      <c r="B18" s="76" t="n">
        <v>15</v>
      </c>
      <c r="C18" s="77" t="n">
        <v>-44.4</v>
      </c>
      <c r="D18" s="76" t="n">
        <v>15</v>
      </c>
      <c r="E18" s="77" t="n">
        <v>-61.5</v>
      </c>
      <c r="F18" s="77" t="n">
        <v>0.0328349714335749</v>
      </c>
      <c r="G18" s="77" t="n">
        <v>1</v>
      </c>
      <c r="H18" s="76" t="n">
        <v>60</v>
      </c>
      <c r="I18" s="77" t="n">
        <v>-80.3</v>
      </c>
      <c r="J18" s="76" t="n">
        <v>71</v>
      </c>
      <c r="K18" s="77" t="n">
        <v>-82.3</v>
      </c>
      <c r="L18" s="77" t="n">
        <v>0.0527794710158933</v>
      </c>
      <c r="M18" s="77" t="n">
        <v>1.2</v>
      </c>
    </row>
    <row r="19" customFormat="false" ht="12" hidden="false" customHeight="true" outlineLevel="0" collapsed="false">
      <c r="A19" s="79" t="s">
        <v>128</v>
      </c>
      <c r="B19" s="76" t="n">
        <v>423</v>
      </c>
      <c r="C19" s="77" t="n">
        <v>-41</v>
      </c>
      <c r="D19" s="76" t="n">
        <v>776</v>
      </c>
      <c r="E19" s="77" t="n">
        <v>-53.3</v>
      </c>
      <c r="F19" s="77" t="n">
        <v>1.69866252216361</v>
      </c>
      <c r="G19" s="77" t="n">
        <v>1.8</v>
      </c>
      <c r="H19" s="76" t="n">
        <v>1824</v>
      </c>
      <c r="I19" s="77" t="n">
        <v>-22.5</v>
      </c>
      <c r="J19" s="76" t="n">
        <v>3955</v>
      </c>
      <c r="K19" s="77" t="n">
        <v>-32.6</v>
      </c>
      <c r="L19" s="77" t="n">
        <v>2.94003954743462</v>
      </c>
      <c r="M19" s="77" t="n">
        <v>2.2</v>
      </c>
    </row>
    <row r="20" customFormat="false" ht="12" hidden="false" customHeight="true" outlineLevel="0" collapsed="false">
      <c r="A20" s="79" t="s">
        <v>129</v>
      </c>
      <c r="B20" s="76" t="n">
        <v>187</v>
      </c>
      <c r="C20" s="77" t="n">
        <v>-28.4</v>
      </c>
      <c r="D20" s="76" t="n">
        <v>215</v>
      </c>
      <c r="E20" s="77" t="n">
        <v>-41.6</v>
      </c>
      <c r="F20" s="77" t="n">
        <v>0.470634590547906</v>
      </c>
      <c r="G20" s="77" t="n">
        <v>1.1</v>
      </c>
      <c r="H20" s="76" t="n">
        <v>388</v>
      </c>
      <c r="I20" s="77" t="n">
        <v>-55</v>
      </c>
      <c r="J20" s="76" t="n">
        <v>496</v>
      </c>
      <c r="K20" s="77" t="n">
        <v>-67.8</v>
      </c>
      <c r="L20" s="77" t="n">
        <v>0.368712924280043</v>
      </c>
      <c r="M20" s="77" t="n">
        <v>1.3</v>
      </c>
    </row>
    <row r="21" customFormat="false" ht="12" hidden="false" customHeight="true" outlineLevel="0" collapsed="false">
      <c r="A21" s="79" t="s">
        <v>130</v>
      </c>
      <c r="B21" s="76" t="n">
        <v>183</v>
      </c>
      <c r="C21" s="77" t="n">
        <v>-45.2</v>
      </c>
      <c r="D21" s="76" t="n">
        <v>249</v>
      </c>
      <c r="E21" s="77" t="n">
        <v>-57.4</v>
      </c>
      <c r="F21" s="77" t="n">
        <v>0.545060525797343</v>
      </c>
      <c r="G21" s="77" t="n">
        <v>1.4</v>
      </c>
      <c r="H21" s="76" t="n">
        <v>783</v>
      </c>
      <c r="I21" s="77" t="n">
        <v>-26.8</v>
      </c>
      <c r="J21" s="76" t="n">
        <v>1048</v>
      </c>
      <c r="K21" s="77" t="n">
        <v>-35</v>
      </c>
      <c r="L21" s="77" t="n">
        <v>0.779054727107834</v>
      </c>
      <c r="M21" s="77" t="n">
        <v>1.3</v>
      </c>
    </row>
    <row r="22" customFormat="false" ht="12" hidden="false" customHeight="true" outlineLevel="0" collapsed="false">
      <c r="A22" s="79" t="s">
        <v>131</v>
      </c>
      <c r="B22" s="76" t="n">
        <v>86</v>
      </c>
      <c r="C22" s="77" t="n">
        <v>16.2</v>
      </c>
      <c r="D22" s="76" t="n">
        <v>217</v>
      </c>
      <c r="E22" s="77" t="n">
        <v>47.6</v>
      </c>
      <c r="F22" s="77" t="n">
        <v>0.47501258673905</v>
      </c>
      <c r="G22" s="77" t="n">
        <v>2.5</v>
      </c>
      <c r="H22" s="76" t="n">
        <v>258</v>
      </c>
      <c r="I22" s="77" t="n">
        <v>57.3</v>
      </c>
      <c r="J22" s="76" t="n">
        <v>637</v>
      </c>
      <c r="K22" s="77" t="n">
        <v>90.7</v>
      </c>
      <c r="L22" s="77" t="n">
        <v>0.47352849348062</v>
      </c>
      <c r="M22" s="77" t="n">
        <v>2.5</v>
      </c>
    </row>
    <row r="23" customFormat="false" ht="12" hidden="false" customHeight="true" outlineLevel="0" collapsed="false">
      <c r="A23" s="79" t="s">
        <v>132</v>
      </c>
      <c r="B23" s="76" t="n">
        <v>2</v>
      </c>
      <c r="C23" s="77" t="n">
        <v>-90.9</v>
      </c>
      <c r="D23" s="76" t="n">
        <v>4</v>
      </c>
      <c r="E23" s="77" t="n">
        <v>-92.6</v>
      </c>
      <c r="F23" s="77" t="n">
        <v>0.00875599238228663</v>
      </c>
      <c r="G23" s="77" t="n">
        <v>2</v>
      </c>
      <c r="H23" s="76" t="n">
        <v>11</v>
      </c>
      <c r="I23" s="77" t="n">
        <v>-56</v>
      </c>
      <c r="J23" s="76" t="n">
        <v>30</v>
      </c>
      <c r="K23" s="77" t="n">
        <v>-47.4</v>
      </c>
      <c r="L23" s="77" t="n">
        <v>0.0223011849362929</v>
      </c>
      <c r="M23" s="77" t="n">
        <v>2.7</v>
      </c>
    </row>
    <row r="24" customFormat="false" ht="12" hidden="false" customHeight="true" outlineLevel="0" collapsed="false">
      <c r="A24" s="79" t="s">
        <v>133</v>
      </c>
      <c r="B24" s="76" t="n">
        <v>3906</v>
      </c>
      <c r="C24" s="77" t="n">
        <v>-18.6</v>
      </c>
      <c r="D24" s="76" t="n">
        <v>9592</v>
      </c>
      <c r="E24" s="77" t="n">
        <v>-27.5</v>
      </c>
      <c r="F24" s="77" t="n">
        <v>20.9968697327233</v>
      </c>
      <c r="G24" s="77" t="n">
        <v>2.5</v>
      </c>
      <c r="H24" s="76" t="n">
        <v>8548</v>
      </c>
      <c r="I24" s="77" t="n">
        <v>-16.7</v>
      </c>
      <c r="J24" s="76" t="n">
        <v>19248</v>
      </c>
      <c r="K24" s="77" t="n">
        <v>-22.8</v>
      </c>
      <c r="L24" s="77" t="n">
        <v>14.3084402551256</v>
      </c>
      <c r="M24" s="77" t="n">
        <v>2.3</v>
      </c>
    </row>
    <row r="25" customFormat="false" ht="12" hidden="false" customHeight="true" outlineLevel="0" collapsed="false">
      <c r="A25" s="79" t="s">
        <v>134</v>
      </c>
      <c r="B25" s="76" t="n">
        <v>1762</v>
      </c>
      <c r="C25" s="77" t="n">
        <v>-18.6</v>
      </c>
      <c r="D25" s="76" t="n">
        <v>2451</v>
      </c>
      <c r="E25" s="77" t="n">
        <v>-13</v>
      </c>
      <c r="F25" s="77" t="n">
        <v>5.36523433224613</v>
      </c>
      <c r="G25" s="77" t="n">
        <v>1.4</v>
      </c>
      <c r="H25" s="76" t="n">
        <v>2967</v>
      </c>
      <c r="I25" s="77" t="n">
        <v>-21.3</v>
      </c>
      <c r="J25" s="76" t="n">
        <v>4288</v>
      </c>
      <c r="K25" s="77" t="n">
        <v>-22.3</v>
      </c>
      <c r="L25" s="77" t="n">
        <v>3.18758270022747</v>
      </c>
      <c r="M25" s="77" t="n">
        <v>1.4</v>
      </c>
    </row>
    <row r="26" customFormat="false" ht="12" hidden="false" customHeight="true" outlineLevel="0" collapsed="false">
      <c r="A26" s="79" t="s">
        <v>135</v>
      </c>
      <c r="B26" s="76" t="n">
        <v>842</v>
      </c>
      <c r="C26" s="77" t="n">
        <v>-4</v>
      </c>
      <c r="D26" s="76" t="n">
        <v>1757</v>
      </c>
      <c r="E26" s="77" t="n">
        <v>-10.9</v>
      </c>
      <c r="F26" s="77" t="n">
        <v>3.8460696539194</v>
      </c>
      <c r="G26" s="77" t="n">
        <v>2.1</v>
      </c>
      <c r="H26" s="76" t="n">
        <v>2390</v>
      </c>
      <c r="I26" s="77" t="n">
        <v>-4.6</v>
      </c>
      <c r="J26" s="76" t="n">
        <v>5591</v>
      </c>
      <c r="K26" s="77" t="n">
        <v>-0.2</v>
      </c>
      <c r="L26" s="77" t="n">
        <v>4.1561974992938</v>
      </c>
      <c r="M26" s="77" t="n">
        <v>2.3</v>
      </c>
    </row>
    <row r="27" customFormat="false" ht="12" hidden="false" customHeight="true" outlineLevel="0" collapsed="false">
      <c r="A27" s="79" t="s">
        <v>136</v>
      </c>
      <c r="B27" s="76" t="n">
        <v>2781</v>
      </c>
      <c r="C27" s="77" t="n">
        <v>-12.1</v>
      </c>
      <c r="D27" s="76" t="n">
        <v>4655</v>
      </c>
      <c r="E27" s="77" t="n">
        <v>-26.8</v>
      </c>
      <c r="F27" s="77" t="n">
        <v>10.1897861348861</v>
      </c>
      <c r="G27" s="77" t="n">
        <v>1.7</v>
      </c>
      <c r="H27" s="76" t="n">
        <v>9403</v>
      </c>
      <c r="I27" s="77" t="n">
        <v>-11.3</v>
      </c>
      <c r="J27" s="76" t="n">
        <v>16277</v>
      </c>
      <c r="K27" s="77" t="n">
        <v>-20.4</v>
      </c>
      <c r="L27" s="77" t="n">
        <v>12.0998795736013</v>
      </c>
      <c r="M27" s="77" t="n">
        <v>1.7</v>
      </c>
    </row>
    <row r="28" customFormat="false" ht="12" hidden="false" customHeight="true" outlineLevel="0" collapsed="false">
      <c r="A28" s="79" t="s">
        <v>137</v>
      </c>
      <c r="B28" s="76" t="n">
        <v>53</v>
      </c>
      <c r="C28" s="77" t="n">
        <v>-22.1</v>
      </c>
      <c r="D28" s="76" t="n">
        <v>105</v>
      </c>
      <c r="E28" s="77" t="n">
        <v>14.1</v>
      </c>
      <c r="F28" s="77" t="n">
        <v>0.229844800035024</v>
      </c>
      <c r="G28" s="77" t="n">
        <v>2</v>
      </c>
      <c r="H28" s="76" t="n">
        <v>538</v>
      </c>
      <c r="I28" s="77" t="n">
        <v>25.1</v>
      </c>
      <c r="J28" s="76" t="n">
        <v>818</v>
      </c>
      <c r="K28" s="77" t="n">
        <v>13.5</v>
      </c>
      <c r="L28" s="77" t="n">
        <v>0.608078975929588</v>
      </c>
      <c r="M28" s="77" t="n">
        <v>1.5</v>
      </c>
    </row>
    <row r="29" customFormat="false" ht="12" hidden="false" customHeight="true" outlineLevel="0" collapsed="false">
      <c r="A29" s="79" t="s">
        <v>138</v>
      </c>
      <c r="B29" s="76" t="n">
        <v>69</v>
      </c>
      <c r="C29" s="77" t="n">
        <v>-40.5</v>
      </c>
      <c r="D29" s="76" t="n">
        <v>238</v>
      </c>
      <c r="E29" s="77" t="n">
        <v>-3.6</v>
      </c>
      <c r="F29" s="77" t="n">
        <v>0.520981546746054</v>
      </c>
      <c r="G29" s="77" t="n">
        <v>3.4</v>
      </c>
      <c r="H29" s="76" t="n">
        <v>391</v>
      </c>
      <c r="I29" s="77" t="n">
        <v>-65.1</v>
      </c>
      <c r="J29" s="76" t="n">
        <v>1193</v>
      </c>
      <c r="K29" s="77" t="n">
        <v>-61.6</v>
      </c>
      <c r="L29" s="77" t="n">
        <v>0.88684378763325</v>
      </c>
      <c r="M29" s="77" t="n">
        <v>3.1</v>
      </c>
    </row>
    <row r="30" customFormat="false" ht="12" hidden="false" customHeight="true" outlineLevel="0" collapsed="false">
      <c r="A30" s="79" t="s">
        <v>139</v>
      </c>
      <c r="B30" s="76" t="n">
        <v>462</v>
      </c>
      <c r="C30" s="77" t="n">
        <v>-23.1</v>
      </c>
      <c r="D30" s="76" t="n">
        <v>1135</v>
      </c>
      <c r="E30" s="77" t="n">
        <v>-11.9</v>
      </c>
      <c r="F30" s="77" t="n">
        <v>2.48451283847383</v>
      </c>
      <c r="G30" s="77" t="n">
        <v>2.5</v>
      </c>
      <c r="H30" s="76" t="n">
        <v>1732</v>
      </c>
      <c r="I30" s="77" t="n">
        <v>-14.2</v>
      </c>
      <c r="J30" s="76" t="n">
        <v>4058</v>
      </c>
      <c r="K30" s="77" t="n">
        <v>7</v>
      </c>
      <c r="L30" s="77" t="n">
        <v>3.01660694904923</v>
      </c>
      <c r="M30" s="77" t="n">
        <v>2.3</v>
      </c>
    </row>
    <row r="31" customFormat="false" ht="12" hidden="false" customHeight="true" outlineLevel="0" collapsed="false">
      <c r="A31" s="79" t="s">
        <v>140</v>
      </c>
      <c r="B31" s="76" t="n">
        <v>1958</v>
      </c>
      <c r="C31" s="77" t="n">
        <v>-19</v>
      </c>
      <c r="D31" s="76" t="n">
        <v>3043</v>
      </c>
      <c r="E31" s="77" t="n">
        <v>-27.6</v>
      </c>
      <c r="F31" s="77" t="n">
        <v>6.66112120482455</v>
      </c>
      <c r="G31" s="77" t="n">
        <v>1.6</v>
      </c>
      <c r="H31" s="76" t="n">
        <v>3291</v>
      </c>
      <c r="I31" s="77" t="n">
        <v>-18.2</v>
      </c>
      <c r="J31" s="76" t="n">
        <v>5598</v>
      </c>
      <c r="K31" s="77" t="n">
        <v>-24</v>
      </c>
      <c r="L31" s="77" t="n">
        <v>4.16140110911227</v>
      </c>
      <c r="M31" s="77" t="n">
        <v>1.7</v>
      </c>
    </row>
    <row r="32" customFormat="false" ht="12" hidden="false" customHeight="true" outlineLevel="0" collapsed="false">
      <c r="A32" s="79" t="s">
        <v>141</v>
      </c>
      <c r="B32" s="76" t="n">
        <v>699</v>
      </c>
      <c r="C32" s="77" t="n">
        <v>-36.2</v>
      </c>
      <c r="D32" s="76" t="n">
        <v>1481</v>
      </c>
      <c r="E32" s="77" t="n">
        <v>-33.2</v>
      </c>
      <c r="F32" s="77" t="n">
        <v>3.24190617954162</v>
      </c>
      <c r="G32" s="77" t="n">
        <v>2.1</v>
      </c>
      <c r="H32" s="76" t="n">
        <v>1995</v>
      </c>
      <c r="I32" s="77" t="n">
        <v>-25</v>
      </c>
      <c r="J32" s="76" t="n">
        <v>4575</v>
      </c>
      <c r="K32" s="77" t="n">
        <v>-13.5</v>
      </c>
      <c r="L32" s="77" t="n">
        <v>3.40093070278467</v>
      </c>
      <c r="M32" s="77" t="n">
        <v>2.3</v>
      </c>
    </row>
    <row r="33" customFormat="false" ht="24" hidden="false" customHeight="true" outlineLevel="0" collapsed="false">
      <c r="A33" s="80" t="s">
        <v>142</v>
      </c>
      <c r="B33" s="76" t="n">
        <v>90</v>
      </c>
      <c r="C33" s="77" t="n">
        <v>-30.2</v>
      </c>
      <c r="D33" s="76" t="n">
        <v>167</v>
      </c>
      <c r="E33" s="77" t="n">
        <v>-44.5</v>
      </c>
      <c r="F33" s="77" t="n">
        <v>0.365562681960467</v>
      </c>
      <c r="G33" s="77" t="n">
        <v>1.9</v>
      </c>
      <c r="H33" s="76" t="n">
        <v>307</v>
      </c>
      <c r="I33" s="77" t="n">
        <v>-35.1</v>
      </c>
      <c r="J33" s="76" t="n">
        <v>756</v>
      </c>
      <c r="K33" s="77" t="n">
        <v>-31.5</v>
      </c>
      <c r="L33" s="77" t="n">
        <v>0.561989860394582</v>
      </c>
      <c r="M33" s="77" t="n">
        <v>2.5</v>
      </c>
    </row>
    <row r="34" customFormat="false" ht="12" hidden="false" customHeight="true" outlineLevel="0" collapsed="false">
      <c r="A34" s="79" t="s">
        <v>143</v>
      </c>
      <c r="B34" s="76" t="n">
        <v>18</v>
      </c>
      <c r="C34" s="77" t="n">
        <v>-83.8</v>
      </c>
      <c r="D34" s="76" t="n">
        <v>55</v>
      </c>
      <c r="E34" s="77" t="n">
        <v>-72.5</v>
      </c>
      <c r="F34" s="77" t="n">
        <v>0.120394895256441</v>
      </c>
      <c r="G34" s="77" t="n">
        <v>3.1</v>
      </c>
      <c r="H34" s="76" t="n">
        <v>135</v>
      </c>
      <c r="I34" s="77" t="n">
        <v>-41.6</v>
      </c>
      <c r="J34" s="76" t="n">
        <v>298</v>
      </c>
      <c r="K34" s="77" t="n">
        <v>-36.1</v>
      </c>
      <c r="L34" s="77" t="n">
        <v>0.22152510370051</v>
      </c>
      <c r="M34" s="77" t="n">
        <v>2.2</v>
      </c>
    </row>
    <row r="35" customFormat="false" ht="12" hidden="false" customHeight="true" outlineLevel="0" collapsed="false">
      <c r="A35" s="79" t="s">
        <v>144</v>
      </c>
      <c r="B35" s="76" t="n">
        <v>266</v>
      </c>
      <c r="C35" s="77" t="n">
        <v>-17.4</v>
      </c>
      <c r="D35" s="76" t="n">
        <v>684</v>
      </c>
      <c r="E35" s="77" t="n">
        <v>0.3</v>
      </c>
      <c r="F35" s="77" t="n">
        <v>1.49727469737101</v>
      </c>
      <c r="G35" s="77" t="n">
        <v>2.6</v>
      </c>
      <c r="H35" s="76" t="n">
        <v>1009</v>
      </c>
      <c r="I35" s="77" t="n">
        <v>-29.9</v>
      </c>
      <c r="J35" s="76" t="n">
        <v>2125</v>
      </c>
      <c r="K35" s="77" t="n">
        <v>-32.7</v>
      </c>
      <c r="L35" s="77" t="n">
        <v>1.57966726632075</v>
      </c>
      <c r="M35" s="77" t="n">
        <v>2.1</v>
      </c>
    </row>
    <row r="36" customFormat="false" ht="24" hidden="false" customHeight="true" outlineLevel="0" collapsed="false">
      <c r="A36" s="80" t="s">
        <v>145</v>
      </c>
      <c r="B36" s="76" t="n">
        <v>1403</v>
      </c>
      <c r="C36" s="77" t="n">
        <v>-31.2</v>
      </c>
      <c r="D36" s="76" t="n">
        <v>2027</v>
      </c>
      <c r="E36" s="77" t="n">
        <v>-26.4</v>
      </c>
      <c r="F36" s="77" t="n">
        <v>4.43709913972375</v>
      </c>
      <c r="G36" s="77" t="n">
        <v>1.4</v>
      </c>
      <c r="H36" s="76" t="n">
        <v>4020</v>
      </c>
      <c r="I36" s="77" t="n">
        <v>-68.2</v>
      </c>
      <c r="J36" s="76" t="n">
        <v>7168</v>
      </c>
      <c r="K36" s="77" t="n">
        <v>-55</v>
      </c>
      <c r="L36" s="77" t="n">
        <v>5.3284964541116</v>
      </c>
      <c r="M36" s="77" t="n">
        <v>1.8</v>
      </c>
    </row>
    <row r="37" customFormat="false" ht="12" hidden="false" customHeight="true" outlineLevel="0" collapsed="false">
      <c r="A37" s="79" t="s">
        <v>146</v>
      </c>
      <c r="B37" s="76" t="n">
        <v>46</v>
      </c>
      <c r="C37" s="77" t="n">
        <v>-16.4</v>
      </c>
      <c r="D37" s="76" t="n">
        <v>131</v>
      </c>
      <c r="E37" s="77" t="n">
        <v>-18.6</v>
      </c>
      <c r="F37" s="77" t="n">
        <v>0.286758750519887</v>
      </c>
      <c r="G37" s="77" t="n">
        <v>2.8</v>
      </c>
      <c r="H37" s="76" t="n">
        <v>265</v>
      </c>
      <c r="I37" s="77" t="n">
        <v>48.9</v>
      </c>
      <c r="J37" s="76" t="n">
        <v>648</v>
      </c>
      <c r="K37" s="77" t="n">
        <v>23</v>
      </c>
      <c r="L37" s="77" t="n">
        <v>0.481705594623928</v>
      </c>
      <c r="M37" s="77" t="n">
        <v>2.4</v>
      </c>
    </row>
    <row r="38" customFormat="false" ht="12" hidden="false" customHeight="true" outlineLevel="0" collapsed="false">
      <c r="A38" s="79" t="s">
        <v>147</v>
      </c>
      <c r="B38" s="76" t="n">
        <v>81</v>
      </c>
      <c r="C38" s="77" t="n">
        <v>-74.8</v>
      </c>
      <c r="D38" s="76" t="n">
        <v>137</v>
      </c>
      <c r="E38" s="77" t="n">
        <v>-65.2</v>
      </c>
      <c r="F38" s="77" t="n">
        <v>0.299892739093317</v>
      </c>
      <c r="G38" s="77" t="n">
        <v>1.7</v>
      </c>
      <c r="H38" s="76" t="n">
        <v>259</v>
      </c>
      <c r="I38" s="77" t="n">
        <v>-67.9</v>
      </c>
      <c r="J38" s="76" t="n">
        <v>531</v>
      </c>
      <c r="K38" s="77" t="n">
        <v>-56</v>
      </c>
      <c r="L38" s="77" t="n">
        <v>0.394730973372385</v>
      </c>
      <c r="M38" s="77" t="n">
        <v>2.1</v>
      </c>
    </row>
    <row r="39" customFormat="false" ht="12" hidden="false" customHeight="true" outlineLevel="0" collapsed="false">
      <c r="A39" s="79" t="s">
        <v>148</v>
      </c>
      <c r="B39" s="76" t="n">
        <v>131</v>
      </c>
      <c r="C39" s="77" t="n">
        <v>-54.7</v>
      </c>
      <c r="D39" s="76" t="n">
        <v>216</v>
      </c>
      <c r="E39" s="77" t="n">
        <v>-57.6</v>
      </c>
      <c r="F39" s="77" t="n">
        <v>0.472823588643478</v>
      </c>
      <c r="G39" s="77" t="n">
        <v>1.6</v>
      </c>
      <c r="H39" s="76" t="n">
        <v>676</v>
      </c>
      <c r="I39" s="77" t="n">
        <v>-17.6</v>
      </c>
      <c r="J39" s="76" t="n">
        <v>1254</v>
      </c>
      <c r="K39" s="77" t="n">
        <v>-53.1</v>
      </c>
      <c r="L39" s="77" t="n">
        <v>0.932189530337045</v>
      </c>
      <c r="M39" s="77" t="n">
        <v>1.9</v>
      </c>
    </row>
    <row r="40" customFormat="false" ht="12" hidden="false" customHeight="true" outlineLevel="0" collapsed="false">
      <c r="A40" s="79" t="s">
        <v>149</v>
      </c>
      <c r="B40" s="76" t="n">
        <v>5</v>
      </c>
      <c r="C40" s="77" t="n">
        <v>0</v>
      </c>
      <c r="D40" s="76" t="n">
        <v>7</v>
      </c>
      <c r="E40" s="77" t="n">
        <v>-68.2</v>
      </c>
      <c r="F40" s="77" t="n">
        <v>0.0153229866690016</v>
      </c>
      <c r="G40" s="77" t="n">
        <v>1.4</v>
      </c>
      <c r="H40" s="76" t="n">
        <v>26</v>
      </c>
      <c r="I40" s="77" t="n">
        <v>85.7</v>
      </c>
      <c r="J40" s="76" t="n">
        <v>38</v>
      </c>
      <c r="K40" s="77" t="n">
        <v>15.2</v>
      </c>
      <c r="L40" s="77" t="n">
        <v>0.0282481675859711</v>
      </c>
      <c r="M40" s="77" t="n">
        <v>1.5</v>
      </c>
    </row>
    <row r="41" customFormat="false" ht="24" hidden="false" customHeight="true" outlineLevel="0" collapsed="false">
      <c r="A41" s="80" t="s">
        <v>150</v>
      </c>
      <c r="B41" s="76" t="n">
        <v>433</v>
      </c>
      <c r="C41" s="77" t="n">
        <v>-56.8</v>
      </c>
      <c r="D41" s="76" t="n">
        <v>1020</v>
      </c>
      <c r="E41" s="77" t="n">
        <v>-59.4</v>
      </c>
      <c r="F41" s="77" t="n">
        <v>2.23277805748309</v>
      </c>
      <c r="G41" s="77" t="n">
        <v>2.4</v>
      </c>
      <c r="H41" s="76" t="n">
        <v>1420</v>
      </c>
      <c r="I41" s="77" t="n">
        <v>-35.5</v>
      </c>
      <c r="J41" s="76" t="n">
        <v>2962</v>
      </c>
      <c r="K41" s="77" t="n">
        <v>-43.3</v>
      </c>
      <c r="L41" s="77" t="n">
        <v>2.20187032604332</v>
      </c>
      <c r="M41" s="77" t="n">
        <v>2.1</v>
      </c>
    </row>
    <row r="42" customFormat="false" ht="12" hidden="false" customHeight="true" outlineLevel="0" collapsed="false">
      <c r="A42" s="16"/>
      <c r="B42" s="76"/>
      <c r="C42" s="77"/>
      <c r="D42" s="76"/>
      <c r="E42" s="77"/>
      <c r="F42" s="77"/>
      <c r="G42" s="77"/>
      <c r="H42" s="76"/>
      <c r="I42" s="77"/>
      <c r="J42" s="76"/>
      <c r="K42" s="77"/>
      <c r="L42" s="77"/>
      <c r="M42" s="77"/>
    </row>
    <row r="43" customFormat="false" ht="12" hidden="false" customHeight="true" outlineLevel="0" collapsed="false">
      <c r="A43" s="78" t="s">
        <v>151</v>
      </c>
      <c r="B43" s="76" t="n">
        <v>38</v>
      </c>
      <c r="C43" s="77" t="n">
        <v>-62.7</v>
      </c>
      <c r="D43" s="76" t="n">
        <v>230</v>
      </c>
      <c r="E43" s="77" t="n">
        <v>-62.7</v>
      </c>
      <c r="F43" s="77" t="n">
        <v>0.503469561981481</v>
      </c>
      <c r="G43" s="77" t="n">
        <v>6.1</v>
      </c>
      <c r="H43" s="76" t="n">
        <v>199</v>
      </c>
      <c r="I43" s="77" t="n">
        <v>-28.7</v>
      </c>
      <c r="J43" s="76" t="n">
        <v>1178</v>
      </c>
      <c r="K43" s="77" t="n">
        <v>-31.7</v>
      </c>
      <c r="L43" s="77" t="n">
        <v>0.875693195165103</v>
      </c>
      <c r="M43" s="77" t="n">
        <v>5.9</v>
      </c>
    </row>
    <row r="44" customFormat="false" ht="12" hidden="false" customHeight="true" outlineLevel="0" collapsed="false">
      <c r="A44" s="79" t="s">
        <v>152</v>
      </c>
      <c r="B44" s="76" t="n">
        <v>6</v>
      </c>
      <c r="C44" s="77" t="n">
        <v>-78.6</v>
      </c>
      <c r="D44" s="76" t="n">
        <v>18</v>
      </c>
      <c r="E44" s="77" t="n">
        <v>-74.6</v>
      </c>
      <c r="F44" s="77" t="n">
        <v>0.0394019657202898</v>
      </c>
      <c r="G44" s="77" t="n">
        <v>3</v>
      </c>
      <c r="H44" s="76" t="n">
        <v>61</v>
      </c>
      <c r="I44" s="77" t="n">
        <v>-25.6</v>
      </c>
      <c r="J44" s="76" t="n">
        <v>196</v>
      </c>
      <c r="K44" s="77" t="n">
        <v>-33.3</v>
      </c>
      <c r="L44" s="77" t="n">
        <v>0.145701074917114</v>
      </c>
      <c r="M44" s="77" t="n">
        <v>3.2</v>
      </c>
    </row>
    <row r="45" customFormat="false" ht="24" hidden="false" customHeight="true" outlineLevel="0" collapsed="false">
      <c r="A45" s="80" t="s">
        <v>153</v>
      </c>
      <c r="B45" s="76" t="n">
        <v>32</v>
      </c>
      <c r="C45" s="77" t="n">
        <v>-56.8</v>
      </c>
      <c r="D45" s="76" t="n">
        <v>212</v>
      </c>
      <c r="E45" s="77" t="n">
        <v>-61.1</v>
      </c>
      <c r="F45" s="77" t="n">
        <v>0.464067596261191</v>
      </c>
      <c r="G45" s="77" t="n">
        <v>6.6</v>
      </c>
      <c r="H45" s="76" t="n">
        <v>138</v>
      </c>
      <c r="I45" s="77" t="n">
        <v>-29.9</v>
      </c>
      <c r="J45" s="76" t="n">
        <v>982</v>
      </c>
      <c r="K45" s="77" t="n">
        <v>-31.4</v>
      </c>
      <c r="L45" s="77" t="n">
        <v>0.729992120247989</v>
      </c>
      <c r="M45" s="77" t="n">
        <v>7.1</v>
      </c>
    </row>
    <row r="46" customFormat="false" ht="12" hidden="false" customHeight="true" outlineLevel="0" collapsed="false">
      <c r="A46" s="78" t="s">
        <v>154</v>
      </c>
      <c r="B46" s="76" t="n">
        <v>622</v>
      </c>
      <c r="C46" s="77" t="n">
        <v>-28.4</v>
      </c>
      <c r="D46" s="76" t="n">
        <v>1863</v>
      </c>
      <c r="E46" s="77" t="n">
        <v>-17.9</v>
      </c>
      <c r="F46" s="77" t="n">
        <v>4.07810345205</v>
      </c>
      <c r="G46" s="77" t="n">
        <v>3</v>
      </c>
      <c r="H46" s="76" t="n">
        <v>2857</v>
      </c>
      <c r="I46" s="77" t="n">
        <v>8.1</v>
      </c>
      <c r="J46" s="76" t="n">
        <v>8872</v>
      </c>
      <c r="K46" s="77" t="n">
        <v>10.6</v>
      </c>
      <c r="L46" s="77" t="n">
        <v>6.59520375849303</v>
      </c>
      <c r="M46" s="77" t="n">
        <v>3.1</v>
      </c>
    </row>
    <row r="47" customFormat="false" ht="24" hidden="false" customHeight="true" outlineLevel="0" collapsed="false">
      <c r="A47" s="80" t="s">
        <v>155</v>
      </c>
      <c r="B47" s="76" t="n">
        <v>29</v>
      </c>
      <c r="C47" s="77" t="n">
        <v>-56.7</v>
      </c>
      <c r="D47" s="76" t="n">
        <v>66</v>
      </c>
      <c r="E47" s="77" t="n">
        <v>-78.4</v>
      </c>
      <c r="F47" s="77" t="n">
        <v>0.144473874307729</v>
      </c>
      <c r="G47" s="77" t="n">
        <v>2.3</v>
      </c>
      <c r="H47" s="76" t="n">
        <v>135</v>
      </c>
      <c r="I47" s="77" t="n">
        <v>-16.1</v>
      </c>
      <c r="J47" s="76" t="n">
        <v>392</v>
      </c>
      <c r="K47" s="77" t="n">
        <v>-62.1</v>
      </c>
      <c r="L47" s="77" t="n">
        <v>0.291402149834228</v>
      </c>
      <c r="M47" s="77" t="n">
        <v>2.9</v>
      </c>
    </row>
    <row r="48" customFormat="false" ht="24" hidden="false" customHeight="true" outlineLevel="0" collapsed="false">
      <c r="A48" s="80" t="s">
        <v>156</v>
      </c>
      <c r="B48" s="76" t="n">
        <v>257</v>
      </c>
      <c r="C48" s="77" t="n">
        <v>-10.8</v>
      </c>
      <c r="D48" s="76" t="n">
        <v>587</v>
      </c>
      <c r="E48" s="77" t="n">
        <v>-20.9</v>
      </c>
      <c r="F48" s="77" t="n">
        <v>1.28494188210056</v>
      </c>
      <c r="G48" s="77" t="n">
        <v>2.3</v>
      </c>
      <c r="H48" s="76" t="n">
        <v>1094</v>
      </c>
      <c r="I48" s="77" t="n">
        <v>5.3</v>
      </c>
      <c r="J48" s="76" t="n">
        <v>2607</v>
      </c>
      <c r="K48" s="77" t="n">
        <v>-19.4</v>
      </c>
      <c r="L48" s="77" t="n">
        <v>1.93797297096386</v>
      </c>
      <c r="M48" s="77" t="n">
        <v>2.4</v>
      </c>
    </row>
    <row r="49" customFormat="false" ht="12" hidden="false" customHeight="true" outlineLevel="0" collapsed="false">
      <c r="A49" s="79" t="s">
        <v>157</v>
      </c>
      <c r="B49" s="76" t="n">
        <v>18</v>
      </c>
      <c r="C49" s="77" t="n">
        <v>-5.3</v>
      </c>
      <c r="D49" s="76" t="n">
        <v>121</v>
      </c>
      <c r="E49" s="77" t="n">
        <v>12</v>
      </c>
      <c r="F49" s="77" t="n">
        <v>0.264868769564171</v>
      </c>
      <c r="G49" s="77" t="n">
        <v>6.7</v>
      </c>
      <c r="H49" s="76" t="n">
        <v>50</v>
      </c>
      <c r="I49" s="77" t="n">
        <v>-36.7</v>
      </c>
      <c r="J49" s="76" t="n">
        <v>380</v>
      </c>
      <c r="K49" s="77" t="n">
        <v>-18.3</v>
      </c>
      <c r="L49" s="77" t="n">
        <v>0.282481675859711</v>
      </c>
      <c r="M49" s="77" t="n">
        <v>7.6</v>
      </c>
    </row>
    <row r="50" customFormat="false" ht="12" hidden="false" customHeight="true" outlineLevel="0" collapsed="false">
      <c r="A50" s="79" t="s">
        <v>158</v>
      </c>
      <c r="B50" s="76" t="n">
        <v>66</v>
      </c>
      <c r="C50" s="77" t="n">
        <v>6.5</v>
      </c>
      <c r="D50" s="76" t="n">
        <v>170</v>
      </c>
      <c r="E50" s="77" t="n">
        <v>77.1</v>
      </c>
      <c r="F50" s="77" t="n">
        <v>0.372129676247182</v>
      </c>
      <c r="G50" s="77" t="n">
        <v>2.6</v>
      </c>
      <c r="H50" s="76" t="n">
        <v>210</v>
      </c>
      <c r="I50" s="77" t="n">
        <v>-1.4</v>
      </c>
      <c r="J50" s="76" t="n">
        <v>438</v>
      </c>
      <c r="K50" s="77" t="n">
        <v>-4.2</v>
      </c>
      <c r="L50" s="77" t="n">
        <v>0.325597300069877</v>
      </c>
      <c r="M50" s="77" t="n">
        <v>2.1</v>
      </c>
    </row>
    <row r="51" customFormat="false" ht="12" hidden="false" customHeight="true" outlineLevel="0" collapsed="false">
      <c r="A51" s="79" t="s">
        <v>159</v>
      </c>
      <c r="B51" s="76" t="n">
        <v>50</v>
      </c>
      <c r="C51" s="77" t="n">
        <v>-73.4</v>
      </c>
      <c r="D51" s="76" t="n">
        <v>101</v>
      </c>
      <c r="E51" s="77" t="n">
        <v>-76.7</v>
      </c>
      <c r="F51" s="77" t="n">
        <v>0.221088807652737</v>
      </c>
      <c r="G51" s="77" t="n">
        <v>2</v>
      </c>
      <c r="H51" s="76" t="n">
        <v>331</v>
      </c>
      <c r="I51" s="77" t="n">
        <v>-40.6</v>
      </c>
      <c r="J51" s="76" t="n">
        <v>660</v>
      </c>
      <c r="K51" s="77" t="n">
        <v>-42.2</v>
      </c>
      <c r="L51" s="77" t="n">
        <v>0.490626068598445</v>
      </c>
      <c r="M51" s="77" t="n">
        <v>2</v>
      </c>
    </row>
    <row r="52" customFormat="false" ht="12" hidden="false" customHeight="true" outlineLevel="0" collapsed="false">
      <c r="A52" s="79" t="s">
        <v>160</v>
      </c>
      <c r="B52" s="76" t="n">
        <v>13</v>
      </c>
      <c r="C52" s="77" t="n">
        <v>-38.1</v>
      </c>
      <c r="D52" s="76" t="n">
        <v>16</v>
      </c>
      <c r="E52" s="77" t="n">
        <v>-76.8</v>
      </c>
      <c r="F52" s="77" t="n">
        <v>0.0350239695291465</v>
      </c>
      <c r="G52" s="77" t="n">
        <v>1.2</v>
      </c>
      <c r="H52" s="76" t="n">
        <v>244</v>
      </c>
      <c r="I52" s="77" t="n">
        <v>49.7</v>
      </c>
      <c r="J52" s="76" t="n">
        <v>408</v>
      </c>
      <c r="K52" s="77" t="n">
        <v>-1.7</v>
      </c>
      <c r="L52" s="77" t="n">
        <v>0.303296115133584</v>
      </c>
      <c r="M52" s="77" t="n">
        <v>1.7</v>
      </c>
    </row>
    <row r="53" customFormat="false" ht="12" hidden="false" customHeight="true" outlineLevel="0" collapsed="false">
      <c r="A53" s="79" t="s">
        <v>161</v>
      </c>
      <c r="B53" s="76" t="n">
        <v>1</v>
      </c>
      <c r="C53" s="77" t="n">
        <v>-95.8</v>
      </c>
      <c r="D53" s="76" t="n">
        <v>2</v>
      </c>
      <c r="E53" s="77" t="n">
        <v>-97.2</v>
      </c>
      <c r="F53" s="77" t="n">
        <v>0.00437799619114331</v>
      </c>
      <c r="G53" s="77" t="n">
        <v>2</v>
      </c>
      <c r="H53" s="76" t="n">
        <v>12</v>
      </c>
      <c r="I53" s="77" t="n">
        <v>-72.1</v>
      </c>
      <c r="J53" s="76" t="n">
        <v>50</v>
      </c>
      <c r="K53" s="77" t="n">
        <v>-63.8</v>
      </c>
      <c r="L53" s="77" t="n">
        <v>0.0371686415604883</v>
      </c>
      <c r="M53" s="77" t="n">
        <v>4.2</v>
      </c>
    </row>
    <row r="54" customFormat="false" ht="24" hidden="false" customHeight="true" outlineLevel="0" collapsed="false">
      <c r="A54" s="80" t="s">
        <v>162</v>
      </c>
      <c r="B54" s="76" t="n">
        <v>188</v>
      </c>
      <c r="C54" s="77" t="n">
        <v>-6</v>
      </c>
      <c r="D54" s="76" t="n">
        <v>800</v>
      </c>
      <c r="E54" s="77" t="n">
        <v>80.6</v>
      </c>
      <c r="F54" s="77" t="n">
        <v>1.75119847645733</v>
      </c>
      <c r="G54" s="77" t="n">
        <v>4.3</v>
      </c>
      <c r="H54" s="76" t="n">
        <v>781</v>
      </c>
      <c r="I54" s="77" t="n">
        <v>101.8</v>
      </c>
      <c r="J54" s="76" t="n">
        <v>3937</v>
      </c>
      <c r="K54" s="77" t="s">
        <v>110</v>
      </c>
      <c r="L54" s="77" t="n">
        <v>2.92665883647284</v>
      </c>
      <c r="M54" s="77" t="n">
        <v>5</v>
      </c>
    </row>
    <row r="55" customFormat="false" ht="12" hidden="false" customHeight="true" outlineLevel="0" collapsed="false">
      <c r="A55" s="78" t="s">
        <v>163</v>
      </c>
      <c r="B55" s="76" t="n">
        <v>620</v>
      </c>
      <c r="C55" s="77" t="n">
        <v>-22.5</v>
      </c>
      <c r="D55" s="76" t="n">
        <v>1340</v>
      </c>
      <c r="E55" s="77" t="n">
        <v>-39.7</v>
      </c>
      <c r="F55" s="77" t="n">
        <v>2.93325744806602</v>
      </c>
      <c r="G55" s="77" t="n">
        <v>2.2</v>
      </c>
      <c r="H55" s="76" t="n">
        <v>1949</v>
      </c>
      <c r="I55" s="77" t="n">
        <v>-20.9</v>
      </c>
      <c r="J55" s="76" t="n">
        <v>5631</v>
      </c>
      <c r="K55" s="77" t="n">
        <v>-19.4</v>
      </c>
      <c r="L55" s="77" t="n">
        <v>4.18593241254219</v>
      </c>
      <c r="M55" s="77" t="n">
        <v>2.9</v>
      </c>
    </row>
    <row r="56" customFormat="false" ht="12" hidden="false" customHeight="true" outlineLevel="0" collapsed="false">
      <c r="A56" s="79" t="s">
        <v>164</v>
      </c>
      <c r="B56" s="76" t="n">
        <v>75</v>
      </c>
      <c r="C56" s="77" t="n">
        <v>-37</v>
      </c>
      <c r="D56" s="76" t="n">
        <v>213</v>
      </c>
      <c r="E56" s="77" t="n">
        <v>-46.3</v>
      </c>
      <c r="F56" s="77" t="n">
        <v>0.466256594356763</v>
      </c>
      <c r="G56" s="77" t="n">
        <v>2.8</v>
      </c>
      <c r="H56" s="76" t="n">
        <v>222</v>
      </c>
      <c r="I56" s="77" t="n">
        <v>-23.2</v>
      </c>
      <c r="J56" s="76" t="n">
        <v>1134</v>
      </c>
      <c r="K56" s="77" t="n">
        <v>9.6</v>
      </c>
      <c r="L56" s="77" t="n">
        <v>0.842984790591874</v>
      </c>
      <c r="M56" s="77" t="n">
        <v>5.1</v>
      </c>
    </row>
    <row r="57" customFormat="false" ht="12" hidden="false" customHeight="true" outlineLevel="0" collapsed="false">
      <c r="A57" s="79" t="s">
        <v>165</v>
      </c>
      <c r="B57" s="76" t="n">
        <v>479</v>
      </c>
      <c r="C57" s="77" t="n">
        <v>-0.6</v>
      </c>
      <c r="D57" s="76" t="n">
        <v>994</v>
      </c>
      <c r="E57" s="77" t="n">
        <v>-19.1</v>
      </c>
      <c r="F57" s="77" t="n">
        <v>2.17586410699823</v>
      </c>
      <c r="G57" s="77" t="n">
        <v>2.1</v>
      </c>
      <c r="H57" s="76" t="n">
        <v>1451</v>
      </c>
      <c r="I57" s="77" t="n">
        <v>-17.1</v>
      </c>
      <c r="J57" s="76" t="n">
        <v>3778</v>
      </c>
      <c r="K57" s="77" t="n">
        <v>-20.7</v>
      </c>
      <c r="L57" s="77" t="n">
        <v>2.80846255631049</v>
      </c>
      <c r="M57" s="77" t="n">
        <v>2.6</v>
      </c>
    </row>
    <row r="58" customFormat="false" ht="24" hidden="false" customHeight="true" outlineLevel="0" collapsed="false">
      <c r="A58" s="80" t="s">
        <v>166</v>
      </c>
      <c r="B58" s="76" t="n">
        <v>5</v>
      </c>
      <c r="C58" s="77" t="n">
        <v>-82.8</v>
      </c>
      <c r="D58" s="76" t="n">
        <v>14</v>
      </c>
      <c r="E58" s="77" t="n">
        <v>-84.4</v>
      </c>
      <c r="F58" s="77" t="n">
        <v>0.0306459733380032</v>
      </c>
      <c r="G58" s="77" t="n">
        <v>2.8</v>
      </c>
      <c r="H58" s="76" t="n">
        <v>52</v>
      </c>
      <c r="I58" s="77" t="n">
        <v>-39.5</v>
      </c>
      <c r="J58" s="76" t="n">
        <v>123</v>
      </c>
      <c r="K58" s="77" t="n">
        <v>-39.1</v>
      </c>
      <c r="L58" s="77" t="n">
        <v>0.0914348582388011</v>
      </c>
      <c r="M58" s="77" t="n">
        <v>2.4</v>
      </c>
    </row>
    <row r="59" customFormat="false" ht="12" hidden="false" customHeight="true" outlineLevel="0" collapsed="false">
      <c r="A59" s="79" t="s">
        <v>167</v>
      </c>
      <c r="B59" s="76" t="n">
        <v>30</v>
      </c>
      <c r="C59" s="77" t="n">
        <v>-42.3</v>
      </c>
      <c r="D59" s="76" t="n">
        <v>45</v>
      </c>
      <c r="E59" s="77" t="n">
        <v>-81.6</v>
      </c>
      <c r="F59" s="77" t="n">
        <v>0.0985049143007246</v>
      </c>
      <c r="G59" s="77" t="n">
        <v>1.5</v>
      </c>
      <c r="H59" s="76" t="n">
        <v>89</v>
      </c>
      <c r="I59" s="77" t="n">
        <v>-38.2</v>
      </c>
      <c r="J59" s="76" t="n">
        <v>278</v>
      </c>
      <c r="K59" s="77" t="n">
        <v>-39</v>
      </c>
      <c r="L59" s="77" t="n">
        <v>0.206657647076315</v>
      </c>
      <c r="M59" s="77" t="n">
        <v>3.1</v>
      </c>
    </row>
    <row r="60" customFormat="false" ht="24" hidden="false" customHeight="true" outlineLevel="0" collapsed="false">
      <c r="A60" s="80" t="s">
        <v>168</v>
      </c>
      <c r="B60" s="76" t="n">
        <v>31</v>
      </c>
      <c r="C60" s="77" t="n">
        <v>-73.7</v>
      </c>
      <c r="D60" s="76" t="n">
        <v>74</v>
      </c>
      <c r="E60" s="77" t="n">
        <v>-71.8</v>
      </c>
      <c r="F60" s="77" t="n">
        <v>0.161985859072303</v>
      </c>
      <c r="G60" s="77" t="n">
        <v>2.4</v>
      </c>
      <c r="H60" s="76" t="n">
        <v>135</v>
      </c>
      <c r="I60" s="77" t="n">
        <v>-30.4</v>
      </c>
      <c r="J60" s="76" t="n">
        <v>318</v>
      </c>
      <c r="K60" s="77" t="n">
        <v>-39.9</v>
      </c>
      <c r="L60" s="77" t="n">
        <v>0.236392560324705</v>
      </c>
      <c r="M60" s="77" t="n">
        <v>2.4</v>
      </c>
    </row>
    <row r="61" customFormat="false" ht="23.25" hidden="false" customHeight="true" outlineLevel="0" collapsed="false">
      <c r="A61" s="81" t="s">
        <v>169</v>
      </c>
      <c r="B61" s="76" t="n">
        <v>74</v>
      </c>
      <c r="C61" s="77" t="n">
        <v>-17.8</v>
      </c>
      <c r="D61" s="76" t="n">
        <v>146</v>
      </c>
      <c r="E61" s="77" t="n">
        <v>-18.9</v>
      </c>
      <c r="F61" s="77" t="n">
        <v>0.319593721953462</v>
      </c>
      <c r="G61" s="77" t="n">
        <v>2</v>
      </c>
      <c r="H61" s="76" t="n">
        <v>174</v>
      </c>
      <c r="I61" s="77" t="n">
        <v>-6.5</v>
      </c>
      <c r="J61" s="76" t="n">
        <v>415</v>
      </c>
      <c r="K61" s="77" t="n">
        <v>10.4</v>
      </c>
      <c r="L61" s="77" t="n">
        <v>0.308499724952052</v>
      </c>
      <c r="M61" s="77" t="n">
        <v>2.4</v>
      </c>
    </row>
    <row r="62" customFormat="false" ht="12" hidden="false" customHeight="true" outlineLevel="0" collapsed="false">
      <c r="A62" s="79" t="s">
        <v>170</v>
      </c>
      <c r="B62" s="76" t="n">
        <v>58</v>
      </c>
      <c r="C62" s="77" t="n">
        <v>-30.1</v>
      </c>
      <c r="D62" s="76" t="n">
        <v>115</v>
      </c>
      <c r="E62" s="77" t="n">
        <v>-31.1</v>
      </c>
      <c r="F62" s="77" t="n">
        <v>0.251734780990741</v>
      </c>
      <c r="G62" s="77" t="n">
        <v>2</v>
      </c>
      <c r="H62" s="76" t="n">
        <v>150</v>
      </c>
      <c r="I62" s="77" t="n">
        <v>-13.8</v>
      </c>
      <c r="J62" s="76" t="n">
        <v>360</v>
      </c>
      <c r="K62" s="77" t="n">
        <v>2.3</v>
      </c>
      <c r="L62" s="77" t="n">
        <v>0.267614219235515</v>
      </c>
      <c r="M62" s="77" t="n">
        <v>2.4</v>
      </c>
    </row>
    <row r="63" customFormat="false" ht="24" hidden="false" customHeight="true" outlineLevel="0" collapsed="false">
      <c r="A63" s="80" t="s">
        <v>171</v>
      </c>
      <c r="B63" s="76" t="n">
        <v>16</v>
      </c>
      <c r="C63" s="77" t="n">
        <v>128.6</v>
      </c>
      <c r="D63" s="76" t="n">
        <v>31</v>
      </c>
      <c r="E63" s="77" t="n">
        <v>138.5</v>
      </c>
      <c r="F63" s="77" t="n">
        <v>0.0678589409627214</v>
      </c>
      <c r="G63" s="77" t="n">
        <v>1.9</v>
      </c>
      <c r="H63" s="76" t="n">
        <v>24</v>
      </c>
      <c r="I63" s="77" t="n">
        <v>100</v>
      </c>
      <c r="J63" s="76" t="n">
        <v>55</v>
      </c>
      <c r="K63" s="77" t="n">
        <v>129.2</v>
      </c>
      <c r="L63" s="77" t="n">
        <v>0.0408855057165371</v>
      </c>
      <c r="M63" s="77" t="n">
        <v>2.3</v>
      </c>
    </row>
    <row r="64" customFormat="false" ht="24" hidden="false" customHeight="true" outlineLevel="0" collapsed="false">
      <c r="A64" s="82" t="s">
        <v>172</v>
      </c>
      <c r="B64" s="76" t="n">
        <v>2117</v>
      </c>
      <c r="C64" s="77" t="n">
        <v>9.3</v>
      </c>
      <c r="D64" s="76" t="n">
        <v>3845</v>
      </c>
      <c r="E64" s="77" t="n">
        <v>-14.3</v>
      </c>
      <c r="F64" s="77" t="n">
        <v>8.41669767747302</v>
      </c>
      <c r="G64" s="77" t="n">
        <v>1.8</v>
      </c>
      <c r="H64" s="76" t="n">
        <v>6299</v>
      </c>
      <c r="I64" s="77" t="n">
        <v>3.2</v>
      </c>
      <c r="J64" s="76" t="n">
        <v>11327</v>
      </c>
      <c r="K64" s="77" t="n">
        <v>-9.4</v>
      </c>
      <c r="L64" s="77" t="n">
        <v>8.42018405911301</v>
      </c>
      <c r="M64" s="77" t="n">
        <v>1.8</v>
      </c>
    </row>
    <row r="65" customFormat="false" ht="12" hidden="false" customHeight="true" outlineLevel="0" collapsed="false">
      <c r="A65" s="16"/>
      <c r="B65" s="76"/>
      <c r="C65" s="77"/>
      <c r="D65" s="76"/>
      <c r="E65" s="77"/>
      <c r="F65" s="77"/>
      <c r="G65" s="77"/>
      <c r="H65" s="76"/>
      <c r="I65" s="77"/>
      <c r="J65" s="76"/>
      <c r="K65" s="77"/>
      <c r="L65" s="77"/>
      <c r="M65" s="77"/>
    </row>
    <row r="66" customFormat="false" ht="12" hidden="false" customHeight="true" outlineLevel="0" collapsed="false">
      <c r="A66" s="83" t="s">
        <v>173</v>
      </c>
      <c r="B66" s="76" t="n">
        <v>277814</v>
      </c>
      <c r="C66" s="77" t="n">
        <v>0.1</v>
      </c>
      <c r="D66" s="76" t="n">
        <v>758147</v>
      </c>
      <c r="E66" s="77" t="n">
        <v>5.6</v>
      </c>
      <c r="F66" s="84" t="n">
        <v>100</v>
      </c>
      <c r="G66" s="77" t="n">
        <v>2.7</v>
      </c>
      <c r="H66" s="76" t="n">
        <v>811651</v>
      </c>
      <c r="I66" s="77" t="n">
        <v>-4.8</v>
      </c>
      <c r="J66" s="76" t="n">
        <v>2189170</v>
      </c>
      <c r="K66" s="77" t="n">
        <v>-3.5</v>
      </c>
      <c r="L66" s="84" t="n">
        <v>100</v>
      </c>
      <c r="M66" s="77" t="n">
        <v>2.7</v>
      </c>
    </row>
    <row r="67" customFormat="false" ht="12" hidden="false" customHeight="true" outlineLevel="0" collapsed="false">
      <c r="A67" s="16"/>
      <c r="B67" s="76"/>
      <c r="C67" s="77"/>
      <c r="D67" s="76"/>
      <c r="E67" s="77"/>
      <c r="F67" s="77"/>
      <c r="G67" s="77"/>
      <c r="H67" s="76"/>
      <c r="I67" s="77"/>
      <c r="J67" s="76"/>
      <c r="K67" s="77"/>
      <c r="L67" s="77"/>
      <c r="M67" s="77"/>
    </row>
    <row r="68" customFormat="false" ht="12" hidden="false" customHeight="true" outlineLevel="0" collapsed="false">
      <c r="A68" s="85" t="s">
        <v>174</v>
      </c>
    </row>
    <row r="69" customFormat="false" ht="21" hidden="false" customHeight="true" outlineLevel="0" collapsed="false">
      <c r="A69" s="86" t="s">
        <v>175</v>
      </c>
      <c r="B69" s="86"/>
      <c r="C69" s="86"/>
      <c r="D69" s="86"/>
      <c r="E69" s="86"/>
      <c r="F69" s="86"/>
      <c r="G69" s="86"/>
      <c r="H69" s="86"/>
      <c r="I69" s="86"/>
      <c r="J69" s="86"/>
      <c r="K69" s="86"/>
      <c r="L69" s="86"/>
      <c r="M69" s="86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des Landes Brandenburg &#10;     im April 2009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2" activeCellId="0" sqref="C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10.32"/>
    <col collapsed="false" customWidth="true" hidden="false" outlineLevel="0" max="5" min="5" style="16" width="10.66"/>
    <col collapsed="false" customWidth="true" hidden="false" outlineLevel="0" max="6" min="6" style="16" width="11.32"/>
    <col collapsed="false" customWidth="true" hidden="false" outlineLevel="0" max="7" min="7" style="16" width="10.66"/>
    <col collapsed="false" customWidth="true" hidden="false" outlineLevel="0" max="8" min="8" style="16" width="9.66"/>
    <col collapsed="false" customWidth="true" hidden="false" outlineLevel="0" max="9" min="9" style="16" width="13.66"/>
    <col collapsed="false" customWidth="true" hidden="false" outlineLevel="0" max="10" min="10" style="16" width="6.66"/>
    <col collapsed="false" customWidth="true" hidden="false" outlineLevel="0" max="11" min="11" style="16" width="9.55"/>
    <col collapsed="false" customWidth="true" hidden="false" outlineLevel="0" max="12" min="12" style="16" width="6.66"/>
    <col collapsed="false" customWidth="true" hidden="false" outlineLevel="0" max="13" min="13" style="16" width="7.1"/>
    <col collapsed="false" customWidth="false" hidden="false" outlineLevel="0" max="257" min="14" style="16" width="11.55"/>
  </cols>
  <sheetData>
    <row r="1" customFormat="false" ht="27" hidden="false" customHeight="true" outlineLevel="0" collapsed="false">
      <c r="A1" s="51" t="s">
        <v>176</v>
      </c>
      <c r="B1" s="51"/>
      <c r="C1" s="51"/>
      <c r="D1" s="51"/>
      <c r="E1" s="51"/>
      <c r="F1" s="51"/>
      <c r="G1" s="51"/>
      <c r="H1" s="51"/>
      <c r="I1" s="51"/>
    </row>
    <row r="2" customFormat="false" ht="5.4" hidden="false" customHeight="true" outlineLevel="0" collapsed="false">
      <c r="A2" s="87"/>
    </row>
    <row r="3" customFormat="false" ht="24" hidden="false" customHeight="true" outlineLevel="0" collapsed="false">
      <c r="A3" s="88" t="s">
        <v>177</v>
      </c>
      <c r="B3" s="88"/>
      <c r="C3" s="88"/>
      <c r="D3" s="69" t="s">
        <v>5</v>
      </c>
      <c r="E3" s="69"/>
      <c r="F3" s="69"/>
      <c r="G3" s="69"/>
      <c r="H3" s="69"/>
      <c r="I3" s="73" t="s">
        <v>89</v>
      </c>
    </row>
    <row r="4" customFormat="false" ht="36" hidden="false" customHeight="true" outlineLevel="0" collapsed="false">
      <c r="A4" s="88"/>
      <c r="B4" s="88"/>
      <c r="C4" s="88"/>
      <c r="D4" s="72" t="s">
        <v>178</v>
      </c>
      <c r="E4" s="72" t="s">
        <v>179</v>
      </c>
      <c r="F4" s="72" t="s">
        <v>180</v>
      </c>
      <c r="G4" s="72" t="s">
        <v>179</v>
      </c>
      <c r="H4" s="73" t="s">
        <v>181</v>
      </c>
      <c r="I4" s="73"/>
    </row>
    <row r="5" customFormat="false" ht="5.4" hidden="false" customHeight="true" outlineLevel="0" collapsed="false"/>
    <row r="6" customFormat="false" ht="24" hidden="false" customHeight="true" outlineLevel="0" collapsed="false">
      <c r="A6" s="89" t="s">
        <v>182</v>
      </c>
      <c r="B6" s="89"/>
      <c r="C6" s="89"/>
    </row>
    <row r="7" s="75" customFormat="true" ht="12" hidden="false" customHeight="true" outlineLevel="0" collapsed="false">
      <c r="A7" s="90"/>
      <c r="B7" s="90" t="s">
        <v>183</v>
      </c>
      <c r="C7" s="91" t="n">
        <v>29</v>
      </c>
      <c r="D7" s="92" t="n">
        <v>557</v>
      </c>
      <c r="E7" s="93" t="n">
        <v>-2.10896309314587</v>
      </c>
      <c r="F7" s="92" t="n">
        <v>9381</v>
      </c>
      <c r="G7" s="93" t="n">
        <v>-2.28125</v>
      </c>
      <c r="H7" s="93" t="n">
        <v>21.8862593731495</v>
      </c>
      <c r="I7" s="93" t="n">
        <v>16.8264317579314</v>
      </c>
    </row>
    <row r="8" s="75" customFormat="true" ht="12" hidden="false" customHeight="true" outlineLevel="0" collapsed="false">
      <c r="A8" s="94" t="n">
        <v>30</v>
      </c>
      <c r="B8" s="95" t="s">
        <v>184</v>
      </c>
      <c r="C8" s="91" t="n">
        <v>99</v>
      </c>
      <c r="D8" s="92" t="n">
        <v>320</v>
      </c>
      <c r="E8" s="93" t="n">
        <v>1.58730158730159</v>
      </c>
      <c r="F8" s="92" t="n">
        <v>15950</v>
      </c>
      <c r="G8" s="93" t="n">
        <v>2.61194029850746</v>
      </c>
      <c r="H8" s="93" t="n">
        <v>27.9694240014058</v>
      </c>
      <c r="I8" s="93" t="n">
        <v>21.5340499634842</v>
      </c>
    </row>
    <row r="9" s="75" customFormat="true" ht="12" hidden="false" customHeight="true" outlineLevel="0" collapsed="false">
      <c r="A9" s="94" t="n">
        <v>100</v>
      </c>
      <c r="B9" s="95" t="s">
        <v>184</v>
      </c>
      <c r="C9" s="91" t="n">
        <v>249</v>
      </c>
      <c r="D9" s="92" t="n">
        <v>70</v>
      </c>
      <c r="E9" s="93" t="n">
        <v>2.94117647058824</v>
      </c>
      <c r="F9" s="92" t="n">
        <v>10344</v>
      </c>
      <c r="G9" s="93" t="n">
        <v>5.18608907870653</v>
      </c>
      <c r="H9" s="93" t="n">
        <v>33.5089584944573</v>
      </c>
      <c r="I9" s="93" t="n">
        <v>27.6030629016024</v>
      </c>
    </row>
    <row r="10" s="75" customFormat="true" ht="12" hidden="false" customHeight="true" outlineLevel="0" collapsed="false">
      <c r="A10" s="94" t="n">
        <v>250</v>
      </c>
      <c r="B10" s="95" t="s">
        <v>184</v>
      </c>
      <c r="C10" s="91" t="n">
        <v>499</v>
      </c>
      <c r="D10" s="92" t="n">
        <v>19</v>
      </c>
      <c r="E10" s="93" t="n">
        <v>-5</v>
      </c>
      <c r="F10" s="92" t="n">
        <v>6423</v>
      </c>
      <c r="G10" s="93" t="n">
        <v>1.13367973547473</v>
      </c>
      <c r="H10" s="93" t="n">
        <v>34.8284809798121</v>
      </c>
      <c r="I10" s="93" t="n">
        <v>28.710312447364</v>
      </c>
    </row>
    <row r="11" s="75" customFormat="true" ht="12" hidden="false" customHeight="true" outlineLevel="0" collapsed="false">
      <c r="A11" s="94" t="n">
        <v>500</v>
      </c>
      <c r="B11" s="95" t="s">
        <v>185</v>
      </c>
      <c r="C11" s="91" t="s">
        <v>186</v>
      </c>
      <c r="D11" s="92" t="n">
        <v>5</v>
      </c>
      <c r="E11" s="93" t="n">
        <v>25</v>
      </c>
      <c r="F11" s="92" t="n">
        <v>3131</v>
      </c>
      <c r="G11" s="93" t="n">
        <v>25.692492974709</v>
      </c>
      <c r="H11" s="93" t="n">
        <v>41.0316192909614</v>
      </c>
      <c r="I11" s="93" t="n">
        <v>28.3777427372585</v>
      </c>
    </row>
    <row r="12" s="75" customFormat="true" ht="12" hidden="false" customHeight="true" outlineLevel="0" collapsed="false">
      <c r="B12" s="90"/>
      <c r="C12" s="91" t="s">
        <v>187</v>
      </c>
      <c r="D12" s="92" t="n">
        <v>971</v>
      </c>
      <c r="E12" s="93" t="n">
        <v>-0.512295081967213</v>
      </c>
      <c r="F12" s="92" t="n">
        <v>45229</v>
      </c>
      <c r="G12" s="93" t="n">
        <v>3.21542674577818</v>
      </c>
      <c r="H12" s="93" t="n">
        <v>29.860088365243</v>
      </c>
      <c r="I12" s="93" t="n">
        <v>23.4767008651278</v>
      </c>
    </row>
    <row r="13" s="75" customFormat="true" ht="4.95" hidden="false" customHeight="true" outlineLevel="0" collapsed="false">
      <c r="B13" s="90"/>
      <c r="C13" s="91"/>
      <c r="D13" s="92"/>
      <c r="E13" s="93"/>
      <c r="F13" s="92"/>
      <c r="G13" s="96"/>
      <c r="H13" s="93"/>
      <c r="I13" s="97"/>
    </row>
    <row r="14" s="75" customFormat="true" ht="12" hidden="false" customHeight="true" outlineLevel="0" collapsed="false">
      <c r="A14" s="62" t="s">
        <v>99</v>
      </c>
      <c r="B14" s="98"/>
      <c r="C14" s="99"/>
      <c r="D14" s="92"/>
      <c r="E14" s="93"/>
      <c r="F14" s="92"/>
      <c r="H14" s="93"/>
      <c r="I14" s="29"/>
    </row>
    <row r="15" customFormat="false" ht="12" hidden="false" customHeight="true" outlineLevel="0" collapsed="false">
      <c r="A15" s="62" t="s">
        <v>100</v>
      </c>
      <c r="B15" s="62"/>
      <c r="C15" s="100"/>
      <c r="D15" s="92"/>
      <c r="E15" s="93"/>
      <c r="F15" s="92"/>
      <c r="H15" s="93"/>
      <c r="I15" s="101"/>
    </row>
    <row r="16" customFormat="false" ht="12" hidden="false" customHeight="true" outlineLevel="0" collapsed="false">
      <c r="A16" s="90"/>
      <c r="B16" s="90" t="s">
        <v>183</v>
      </c>
      <c r="C16" s="91" t="n">
        <v>29</v>
      </c>
      <c r="D16" s="92" t="n">
        <v>140</v>
      </c>
      <c r="E16" s="93" t="n">
        <v>-9.09090909090909</v>
      </c>
      <c r="F16" s="92" t="n">
        <v>2804</v>
      </c>
      <c r="G16" s="93" t="n">
        <v>-8.21603927986907</v>
      </c>
      <c r="H16" s="93" t="n">
        <v>25.431919056937</v>
      </c>
      <c r="I16" s="93" t="n">
        <v>20.3858483020319</v>
      </c>
    </row>
    <row r="17" customFormat="false" ht="12" hidden="false" customHeight="true" outlineLevel="0" collapsed="false">
      <c r="A17" s="94" t="n">
        <v>30</v>
      </c>
      <c r="B17" s="95" t="s">
        <v>184</v>
      </c>
      <c r="C17" s="91" t="n">
        <v>99</v>
      </c>
      <c r="D17" s="92" t="n">
        <v>229</v>
      </c>
      <c r="E17" s="93" t="n">
        <v>8.0188679245283</v>
      </c>
      <c r="F17" s="92" t="n">
        <v>11935</v>
      </c>
      <c r="G17" s="93" t="n">
        <v>7.78470152623499</v>
      </c>
      <c r="H17" s="93" t="n">
        <v>28.7754634031747</v>
      </c>
      <c r="I17" s="93" t="n">
        <v>22.3423706017708</v>
      </c>
    </row>
    <row r="18" customFormat="false" ht="12" hidden="false" customHeight="true" outlineLevel="0" collapsed="false">
      <c r="A18" s="94" t="n">
        <v>100</v>
      </c>
      <c r="B18" s="95" t="s">
        <v>184</v>
      </c>
      <c r="C18" s="91" t="n">
        <v>249</v>
      </c>
      <c r="D18" s="92" t="n">
        <v>60</v>
      </c>
      <c r="E18" s="93" t="n">
        <v>1.69491525423729</v>
      </c>
      <c r="F18" s="92" t="n">
        <v>8784</v>
      </c>
      <c r="G18" s="93" t="n">
        <v>2.06832442481989</v>
      </c>
      <c r="H18" s="93" t="n">
        <v>34.1063296903461</v>
      </c>
      <c r="I18" s="93" t="n">
        <v>27.6332065536871</v>
      </c>
    </row>
    <row r="19" customFormat="false" ht="12" hidden="false" customHeight="true" outlineLevel="0" collapsed="false">
      <c r="A19" s="94" t="n">
        <v>250</v>
      </c>
      <c r="B19" s="95" t="s">
        <v>184</v>
      </c>
      <c r="C19" s="91" t="n">
        <v>499</v>
      </c>
      <c r="D19" s="92" t="n">
        <v>19</v>
      </c>
      <c r="E19" s="93" t="n">
        <v>0</v>
      </c>
      <c r="F19" s="92" t="n">
        <v>6423</v>
      </c>
      <c r="G19" s="93" t="n">
        <v>4.59208597948217</v>
      </c>
      <c r="H19" s="93" t="n">
        <v>34.8284809798121</v>
      </c>
      <c r="I19" s="93" t="n">
        <v>28.710312447364</v>
      </c>
    </row>
    <row r="20" customFormat="false" ht="12" hidden="false" customHeight="true" outlineLevel="0" collapsed="false">
      <c r="A20" s="94" t="n">
        <v>500</v>
      </c>
      <c r="B20" s="95" t="s">
        <v>185</v>
      </c>
      <c r="C20" s="91" t="s">
        <v>186</v>
      </c>
      <c r="D20" s="92" t="n">
        <v>5</v>
      </c>
      <c r="E20" s="93" t="n">
        <v>25</v>
      </c>
      <c r="F20" s="92" t="n">
        <v>3131</v>
      </c>
      <c r="G20" s="93" t="n">
        <v>25.692492974709</v>
      </c>
      <c r="H20" s="93" t="n">
        <v>41.0316192909614</v>
      </c>
      <c r="I20" s="93" t="n">
        <v>28.3777427372585</v>
      </c>
    </row>
    <row r="21" customFormat="false" ht="12" hidden="false" customHeight="true" outlineLevel="0" collapsed="false">
      <c r="A21" s="75"/>
      <c r="B21" s="90"/>
      <c r="C21" s="91" t="s">
        <v>187</v>
      </c>
      <c r="D21" s="92" t="n">
        <v>453</v>
      </c>
      <c r="E21" s="93" t="n">
        <v>1.11607142857143</v>
      </c>
      <c r="F21" s="92" t="n">
        <v>33077</v>
      </c>
      <c r="G21" s="93" t="n">
        <v>5.4549512210674</v>
      </c>
      <c r="H21" s="93" t="n">
        <v>32.2470257906011</v>
      </c>
      <c r="I21" s="93" t="n">
        <v>25.3910048485485</v>
      </c>
    </row>
    <row r="22" customFormat="false" ht="4.95" hidden="false" customHeight="true" outlineLevel="0" collapsed="false">
      <c r="A22" s="62"/>
      <c r="B22" s="62"/>
      <c r="C22" s="100"/>
      <c r="D22" s="92"/>
      <c r="E22" s="93"/>
      <c r="F22" s="92"/>
      <c r="G22" s="93"/>
      <c r="H22" s="93"/>
      <c r="I22" s="101"/>
    </row>
    <row r="23" customFormat="false" ht="12" hidden="false" customHeight="true" outlineLevel="0" collapsed="false">
      <c r="A23" s="62" t="s">
        <v>101</v>
      </c>
      <c r="B23" s="62"/>
      <c r="C23" s="100"/>
      <c r="D23" s="92"/>
      <c r="E23" s="93"/>
      <c r="F23" s="92"/>
      <c r="G23" s="93"/>
      <c r="H23" s="93"/>
      <c r="I23" s="101"/>
    </row>
    <row r="24" customFormat="false" ht="12" hidden="false" customHeight="true" outlineLevel="0" collapsed="false">
      <c r="A24" s="90"/>
      <c r="B24" s="90" t="s">
        <v>183</v>
      </c>
      <c r="C24" s="91" t="n">
        <v>29</v>
      </c>
      <c r="D24" s="92" t="n">
        <v>43</v>
      </c>
      <c r="E24" s="93" t="n">
        <v>-24.5614035087719</v>
      </c>
      <c r="F24" s="92" t="n">
        <v>906</v>
      </c>
      <c r="G24" s="93" t="n">
        <v>-15.4850746268657</v>
      </c>
      <c r="H24" s="93" t="n">
        <v>20.835798816568</v>
      </c>
      <c r="I24" s="93" t="n">
        <v>19.8646610411316</v>
      </c>
    </row>
    <row r="25" customFormat="false" ht="12" hidden="false" customHeight="true" outlineLevel="0" collapsed="false">
      <c r="A25" s="94" t="n">
        <v>30</v>
      </c>
      <c r="B25" s="95" t="s">
        <v>185</v>
      </c>
      <c r="C25" s="91" t="s">
        <v>186</v>
      </c>
      <c r="D25" s="92" t="n">
        <v>39</v>
      </c>
      <c r="E25" s="93" t="n">
        <v>-4.87804878048781</v>
      </c>
      <c r="F25" s="92" t="n">
        <v>2987</v>
      </c>
      <c r="G25" s="93" t="n">
        <v>7.71727371078255</v>
      </c>
      <c r="H25" s="93" t="n">
        <v>29.8772458430979</v>
      </c>
      <c r="I25" s="93" t="n">
        <v>25.6664207307114</v>
      </c>
    </row>
    <row r="26" customFormat="false" ht="12" hidden="false" customHeight="true" outlineLevel="0" collapsed="false">
      <c r="A26" s="75"/>
      <c r="B26" s="90"/>
      <c r="C26" s="91" t="s">
        <v>187</v>
      </c>
      <c r="D26" s="92" t="n">
        <v>82</v>
      </c>
      <c r="E26" s="93" t="n">
        <v>-16.3265306122449</v>
      </c>
      <c r="F26" s="92" t="n">
        <v>3893</v>
      </c>
      <c r="G26" s="93" t="n">
        <v>1.24837451235371</v>
      </c>
      <c r="H26" s="93" t="n">
        <v>27.7813973424775</v>
      </c>
      <c r="I26" s="93" t="n">
        <v>24.4103435341879</v>
      </c>
    </row>
    <row r="27" customFormat="false" ht="4.95" hidden="false" customHeight="true" outlineLevel="0" collapsed="false">
      <c r="A27" s="75"/>
      <c r="B27" s="90"/>
      <c r="C27" s="91"/>
      <c r="D27" s="92" t="n">
        <v>0</v>
      </c>
      <c r="E27" s="93"/>
      <c r="F27" s="92" t="n">
        <v>0</v>
      </c>
      <c r="G27" s="93"/>
      <c r="H27" s="93" t="n">
        <v>0</v>
      </c>
      <c r="I27" s="93" t="n">
        <v>0</v>
      </c>
    </row>
    <row r="28" customFormat="false" ht="12" hidden="false" customHeight="true" outlineLevel="0" collapsed="false">
      <c r="A28" s="62" t="s">
        <v>102</v>
      </c>
      <c r="B28" s="62"/>
      <c r="C28" s="100"/>
      <c r="D28" s="92"/>
      <c r="E28" s="93"/>
      <c r="F28" s="92"/>
      <c r="G28" s="93"/>
      <c r="H28" s="93"/>
      <c r="I28" s="93"/>
    </row>
    <row r="29" customFormat="false" ht="12" hidden="false" customHeight="true" outlineLevel="0" collapsed="false">
      <c r="A29" s="90"/>
      <c r="B29" s="90" t="s">
        <v>183</v>
      </c>
      <c r="C29" s="91" t="n">
        <v>29</v>
      </c>
      <c r="D29" s="92" t="n">
        <v>189</v>
      </c>
      <c r="E29" s="93" t="n">
        <v>8</v>
      </c>
      <c r="F29" s="92" t="n">
        <v>2960</v>
      </c>
      <c r="G29" s="93" t="n">
        <v>6.58984515664386</v>
      </c>
      <c r="H29" s="93" t="n">
        <v>18.7943422658051</v>
      </c>
      <c r="I29" s="93" t="n">
        <v>13.3971526004312</v>
      </c>
    </row>
    <row r="30" customFormat="false" ht="12" hidden="false" customHeight="true" outlineLevel="0" collapsed="false">
      <c r="A30" s="94" t="n">
        <v>30</v>
      </c>
      <c r="B30" s="95" t="s">
        <v>185</v>
      </c>
      <c r="C30" s="91" t="s">
        <v>186</v>
      </c>
      <c r="D30" s="92" t="n">
        <v>35</v>
      </c>
      <c r="E30" s="93" t="n">
        <v>0</v>
      </c>
      <c r="F30" s="92" t="n">
        <v>1348</v>
      </c>
      <c r="G30" s="93" t="n">
        <v>-2.46020260492041</v>
      </c>
      <c r="H30" s="93" t="n">
        <v>19.648862512364</v>
      </c>
      <c r="I30" s="93" t="n">
        <v>13.5593220338983</v>
      </c>
    </row>
    <row r="31" customFormat="false" ht="12" hidden="false" customHeight="true" outlineLevel="0" collapsed="false">
      <c r="A31" s="75"/>
      <c r="B31" s="90"/>
      <c r="C31" s="91" t="s">
        <v>187</v>
      </c>
      <c r="D31" s="92" t="n">
        <v>224</v>
      </c>
      <c r="E31" s="93" t="n">
        <v>6.66666666666667</v>
      </c>
      <c r="F31" s="92" t="n">
        <v>4308</v>
      </c>
      <c r="G31" s="93" t="n">
        <v>3.58259196922337</v>
      </c>
      <c r="H31" s="93" t="n">
        <v>19.0623158286547</v>
      </c>
      <c r="I31" s="93" t="n">
        <v>13.4489669769794</v>
      </c>
    </row>
    <row r="32" customFormat="false" ht="4.95" hidden="false" customHeight="true" outlineLevel="0" collapsed="false">
      <c r="A32" s="62"/>
      <c r="B32" s="62"/>
      <c r="C32" s="100"/>
      <c r="D32" s="92" t="n">
        <v>0</v>
      </c>
      <c r="E32" s="93"/>
      <c r="F32" s="92" t="n">
        <v>0</v>
      </c>
      <c r="G32" s="93"/>
      <c r="H32" s="93" t="n">
        <v>0</v>
      </c>
      <c r="I32" s="93" t="n">
        <v>0</v>
      </c>
    </row>
    <row r="33" customFormat="false" ht="12" hidden="false" customHeight="true" outlineLevel="0" collapsed="false">
      <c r="A33" s="62" t="s">
        <v>103</v>
      </c>
      <c r="B33" s="62"/>
      <c r="C33" s="100"/>
      <c r="D33" s="92"/>
      <c r="E33" s="93"/>
      <c r="F33" s="92"/>
      <c r="G33" s="93"/>
      <c r="H33" s="93"/>
      <c r="I33" s="93"/>
    </row>
    <row r="34" customFormat="false" ht="12" hidden="false" customHeight="true" outlineLevel="0" collapsed="false">
      <c r="A34" s="90"/>
      <c r="B34" s="90" t="s">
        <v>183</v>
      </c>
      <c r="C34" s="91" t="n">
        <v>29</v>
      </c>
      <c r="D34" s="92" t="n">
        <v>185</v>
      </c>
      <c r="E34" s="93" t="n">
        <v>1.09289617486339</v>
      </c>
      <c r="F34" s="92" t="n">
        <v>2711</v>
      </c>
      <c r="G34" s="93" t="n">
        <v>0.556379821958457</v>
      </c>
      <c r="H34" s="93" t="n">
        <v>21.9470316476023</v>
      </c>
      <c r="I34" s="93" t="n">
        <v>15.7883305171637</v>
      </c>
    </row>
    <row r="35" customFormat="false" ht="12" hidden="false" customHeight="true" outlineLevel="0" collapsed="false">
      <c r="A35" s="94" t="n">
        <v>30</v>
      </c>
      <c r="B35" s="95" t="s">
        <v>185</v>
      </c>
      <c r="C35" s="91" t="s">
        <v>186</v>
      </c>
      <c r="D35" s="92" t="n">
        <v>27</v>
      </c>
      <c r="E35" s="93" t="n">
        <v>-27.027027027027</v>
      </c>
      <c r="F35" s="92" t="n">
        <v>1240</v>
      </c>
      <c r="G35" s="93" t="n">
        <v>-29.3044469783352</v>
      </c>
      <c r="H35" s="93" t="n">
        <v>27.4086021505376</v>
      </c>
      <c r="I35" s="93" t="n">
        <v>19.3869715146773</v>
      </c>
    </row>
    <row r="36" customFormat="false" ht="12" hidden="false" customHeight="true" outlineLevel="0" collapsed="false">
      <c r="A36" s="75"/>
      <c r="B36" s="90"/>
      <c r="C36" s="91" t="s">
        <v>187</v>
      </c>
      <c r="D36" s="92" t="n">
        <v>212</v>
      </c>
      <c r="E36" s="93" t="n">
        <v>-3.63636363636364</v>
      </c>
      <c r="F36" s="92" t="n">
        <v>3951</v>
      </c>
      <c r="G36" s="93" t="n">
        <v>-11.2134831460674</v>
      </c>
      <c r="H36" s="93" t="n">
        <v>23.6665707466527</v>
      </c>
      <c r="I36" s="93" t="n">
        <v>16.8894879064705</v>
      </c>
    </row>
    <row r="37" customFormat="false" ht="4.95" hidden="false" customHeight="true" outlineLevel="0" collapsed="false">
      <c r="A37" s="62"/>
      <c r="B37" s="62"/>
      <c r="C37" s="100"/>
      <c r="D37" s="92" t="n">
        <v>0</v>
      </c>
      <c r="E37" s="93"/>
      <c r="F37" s="92" t="n">
        <v>0</v>
      </c>
      <c r="G37" s="93"/>
      <c r="H37" s="93" t="n">
        <v>0</v>
      </c>
      <c r="I37" s="93" t="n">
        <v>0</v>
      </c>
    </row>
    <row r="38" customFormat="false" ht="12" hidden="false" customHeight="true" outlineLevel="0" collapsed="false">
      <c r="A38" s="102" t="s">
        <v>188</v>
      </c>
      <c r="B38" s="59"/>
      <c r="C38" s="103"/>
      <c r="D38" s="92"/>
      <c r="E38" s="93"/>
      <c r="F38" s="92"/>
      <c r="G38" s="93"/>
      <c r="H38" s="93"/>
      <c r="I38" s="93"/>
    </row>
    <row r="39" customFormat="false" ht="10.2" hidden="false" customHeight="true" outlineLevel="0" collapsed="false">
      <c r="A39" s="90"/>
      <c r="B39" s="90" t="s">
        <v>183</v>
      </c>
      <c r="C39" s="91" t="n">
        <v>29</v>
      </c>
      <c r="D39" s="92" t="n">
        <v>134</v>
      </c>
      <c r="E39" s="93" t="n">
        <v>0.75187969924812</v>
      </c>
      <c r="F39" s="92" t="n">
        <v>2458</v>
      </c>
      <c r="G39" s="93" t="n">
        <v>-0.283975659229209</v>
      </c>
      <c r="H39" s="93" t="n">
        <v>21.0370553903755</v>
      </c>
      <c r="I39" s="93" t="n">
        <v>11.8826887709625</v>
      </c>
    </row>
    <row r="40" customFormat="false" ht="10.2" hidden="false" customHeight="true" outlineLevel="0" collapsed="false">
      <c r="A40" s="94" t="n">
        <v>30</v>
      </c>
      <c r="B40" s="95" t="s">
        <v>184</v>
      </c>
      <c r="C40" s="91" t="n">
        <v>99</v>
      </c>
      <c r="D40" s="92" t="n">
        <v>163</v>
      </c>
      <c r="E40" s="93" t="n">
        <v>-0.609756097560976</v>
      </c>
      <c r="F40" s="92" t="n">
        <v>8413</v>
      </c>
      <c r="G40" s="93" t="n">
        <v>-3.58698143479257</v>
      </c>
      <c r="H40" s="93" t="n">
        <v>24.0628117642364</v>
      </c>
      <c r="I40" s="93" t="n">
        <v>18.0732985759427</v>
      </c>
    </row>
    <row r="41" customFormat="false" ht="10.2" hidden="false" customHeight="true" outlineLevel="0" collapsed="false">
      <c r="A41" s="94" t="n">
        <v>100</v>
      </c>
      <c r="B41" s="95" t="s">
        <v>185</v>
      </c>
      <c r="C41" s="91" t="s">
        <v>186</v>
      </c>
      <c r="D41" s="92" t="n">
        <v>78</v>
      </c>
      <c r="E41" s="93" t="n">
        <v>0</v>
      </c>
      <c r="F41" s="92" t="n">
        <v>18639</v>
      </c>
      <c r="G41" s="93" t="n">
        <v>-3.53982300884956</v>
      </c>
      <c r="H41" s="93" t="n">
        <v>42.5247829578231</v>
      </c>
      <c r="I41" s="93" t="n">
        <v>36.7386462426802</v>
      </c>
    </row>
    <row r="42" customFormat="false" ht="10.2" hidden="false" customHeight="true" outlineLevel="0" collapsed="false">
      <c r="A42" s="75"/>
      <c r="B42" s="90"/>
      <c r="C42" s="91" t="s">
        <v>187</v>
      </c>
      <c r="D42" s="92" t="n">
        <v>375</v>
      </c>
      <c r="E42" s="93" t="n">
        <v>0</v>
      </c>
      <c r="F42" s="92" t="n">
        <v>29510</v>
      </c>
      <c r="G42" s="93" t="n">
        <v>-3.29029298027135</v>
      </c>
      <c r="H42" s="93" t="n">
        <v>35.4828944073931</v>
      </c>
      <c r="I42" s="93" t="n">
        <v>29.4660962719621</v>
      </c>
    </row>
    <row r="43" customFormat="false" ht="4.95" hidden="false" customHeight="true" outlineLevel="0" collapsed="false">
      <c r="A43" s="75"/>
      <c r="B43" s="90"/>
      <c r="C43" s="104"/>
      <c r="D43" s="92" t="n">
        <v>0</v>
      </c>
      <c r="E43" s="93"/>
      <c r="F43" s="92" t="n">
        <v>0</v>
      </c>
      <c r="G43" s="93"/>
      <c r="H43" s="93" t="n">
        <v>0</v>
      </c>
      <c r="I43" s="93" t="n">
        <v>0</v>
      </c>
    </row>
    <row r="44" customFormat="false" ht="10.2" hidden="false" customHeight="true" outlineLevel="0" collapsed="false">
      <c r="A44" s="62" t="s">
        <v>99</v>
      </c>
      <c r="B44" s="85"/>
      <c r="C44" s="85"/>
      <c r="D44" s="92"/>
      <c r="E44" s="93"/>
      <c r="F44" s="92"/>
      <c r="G44" s="93"/>
      <c r="H44" s="93"/>
      <c r="I44" s="93"/>
    </row>
    <row r="45" customFormat="false" ht="12" hidden="false" customHeight="true" outlineLevel="0" collapsed="false">
      <c r="A45" s="65" t="s">
        <v>189</v>
      </c>
      <c r="B45" s="64"/>
      <c r="C45" s="64"/>
      <c r="D45" s="92" t="n">
        <v>98</v>
      </c>
      <c r="E45" s="93" t="n">
        <v>18.0722891566265</v>
      </c>
      <c r="F45" s="92" t="n">
        <v>8428</v>
      </c>
      <c r="G45" s="93" t="n">
        <v>9.31258106355383</v>
      </c>
      <c r="H45" s="93" t="n">
        <v>24.9674531486065</v>
      </c>
      <c r="I45" s="93" t="n">
        <v>16.056998738966</v>
      </c>
    </row>
    <row r="46" customFormat="false" ht="24" hidden="false" customHeight="true" outlineLevel="0" collapsed="false">
      <c r="A46" s="105" t="s">
        <v>190</v>
      </c>
      <c r="B46" s="105"/>
      <c r="C46" s="105"/>
      <c r="D46" s="92" t="n">
        <v>99</v>
      </c>
      <c r="E46" s="93" t="n">
        <v>-23.8461538461538</v>
      </c>
      <c r="F46" s="92" t="n">
        <v>8886</v>
      </c>
      <c r="G46" s="93" t="n">
        <v>-16.9610316792823</v>
      </c>
      <c r="H46" s="93" t="n">
        <v>27.3712951455579</v>
      </c>
      <c r="I46" s="93" t="n">
        <v>18.7433531134402</v>
      </c>
    </row>
    <row r="47" customFormat="false" ht="24" hidden="false" customHeight="true" outlineLevel="0" collapsed="false">
      <c r="A47" s="105" t="s">
        <v>191</v>
      </c>
      <c r="B47" s="105"/>
      <c r="C47" s="105"/>
      <c r="D47" s="92" t="n">
        <v>156</v>
      </c>
      <c r="E47" s="93" t="n">
        <v>11.4285714285714</v>
      </c>
      <c r="F47" s="92" t="n">
        <v>7772</v>
      </c>
      <c r="G47" s="93" t="n">
        <v>0.647500647500648</v>
      </c>
      <c r="H47" s="93" t="n">
        <v>22.4744966269036</v>
      </c>
      <c r="I47" s="93" t="n">
        <v>13.9102417126238</v>
      </c>
    </row>
    <row r="48" customFormat="false" ht="24" hidden="false" customHeight="true" outlineLevel="0" collapsed="false">
      <c r="A48" s="105" t="s">
        <v>192</v>
      </c>
      <c r="B48" s="105"/>
      <c r="C48" s="105"/>
      <c r="D48" s="92" t="n">
        <v>22</v>
      </c>
      <c r="E48" s="93" t="n">
        <v>0</v>
      </c>
      <c r="F48" s="92" t="n">
        <v>4424</v>
      </c>
      <c r="G48" s="93" t="n">
        <v>0.981511070531842</v>
      </c>
      <c r="H48" s="93" t="n">
        <v>94.1237191078963</v>
      </c>
      <c r="I48" s="93" t="n">
        <v>92.2581835016392</v>
      </c>
    </row>
    <row r="49" customFormat="false" ht="4.95" hidden="false" customHeight="true" outlineLevel="0" collapsed="false">
      <c r="A49" s="64"/>
      <c r="B49" s="64"/>
      <c r="C49" s="64"/>
      <c r="D49" s="92" t="n">
        <v>0</v>
      </c>
      <c r="E49" s="93"/>
      <c r="F49" s="92" t="n">
        <v>0</v>
      </c>
      <c r="G49" s="93"/>
      <c r="H49" s="93" t="n">
        <v>0</v>
      </c>
      <c r="I49" s="93" t="n">
        <v>0</v>
      </c>
    </row>
    <row r="50" customFormat="false" ht="12" hidden="false" customHeight="true" outlineLevel="0" collapsed="false">
      <c r="A50" s="50" t="s">
        <v>193</v>
      </c>
      <c r="B50" s="50"/>
      <c r="C50" s="50"/>
      <c r="D50" s="92"/>
      <c r="E50" s="93"/>
      <c r="F50" s="92"/>
      <c r="G50" s="93"/>
      <c r="H50" s="93"/>
      <c r="I50" s="93"/>
    </row>
    <row r="51" customFormat="false" ht="12" hidden="false" customHeight="true" outlineLevel="0" collapsed="false">
      <c r="A51" s="90"/>
      <c r="B51" s="90" t="s">
        <v>183</v>
      </c>
      <c r="C51" s="91" t="n">
        <v>29</v>
      </c>
      <c r="D51" s="92" t="n">
        <v>691</v>
      </c>
      <c r="E51" s="93" t="n">
        <v>-1.56695156695157</v>
      </c>
      <c r="F51" s="92" t="n">
        <v>11839</v>
      </c>
      <c r="G51" s="93" t="n">
        <v>-1.87318690426855</v>
      </c>
      <c r="H51" s="93" t="n">
        <v>21.7114768960535</v>
      </c>
      <c r="I51" s="93" t="n">
        <v>15.8355664605029</v>
      </c>
    </row>
    <row r="52" customFormat="false" ht="12" hidden="false" customHeight="true" outlineLevel="0" collapsed="false">
      <c r="A52" s="94" t="n">
        <v>30</v>
      </c>
      <c r="B52" s="95" t="s">
        <v>184</v>
      </c>
      <c r="C52" s="91" t="n">
        <v>99</v>
      </c>
      <c r="D52" s="92" t="n">
        <v>483</v>
      </c>
      <c r="E52" s="93" t="n">
        <v>0.835073068893528</v>
      </c>
      <c r="F52" s="92" t="n">
        <v>24363</v>
      </c>
      <c r="G52" s="93" t="n">
        <v>0.3831891223733</v>
      </c>
      <c r="H52" s="93" t="n">
        <v>26.6258310321543</v>
      </c>
      <c r="I52" s="93" t="n">
        <v>20.4428022828532</v>
      </c>
    </row>
    <row r="53" customFormat="false" ht="12" hidden="false" customHeight="true" outlineLevel="0" collapsed="false">
      <c r="A53" s="94" t="n">
        <v>100</v>
      </c>
      <c r="B53" s="95" t="s">
        <v>184</v>
      </c>
      <c r="C53" s="91" t="n">
        <v>249</v>
      </c>
      <c r="D53" s="92" t="n">
        <v>126</v>
      </c>
      <c r="E53" s="93" t="n">
        <v>0.8</v>
      </c>
      <c r="F53" s="92" t="n">
        <v>19514</v>
      </c>
      <c r="G53" s="93" t="n">
        <v>1.40830431845346</v>
      </c>
      <c r="H53" s="93" t="n">
        <v>41.2303355585164</v>
      </c>
      <c r="I53" s="93" t="n">
        <v>35.3893597108915</v>
      </c>
    </row>
    <row r="54" customFormat="false" ht="12" hidden="false" customHeight="true" outlineLevel="0" collapsed="false">
      <c r="A54" s="94" t="n">
        <v>250</v>
      </c>
      <c r="B54" s="95" t="s">
        <v>184</v>
      </c>
      <c r="C54" s="91" t="n">
        <v>499</v>
      </c>
      <c r="D54" s="92" t="n">
        <v>33</v>
      </c>
      <c r="E54" s="93" t="n">
        <v>3.125</v>
      </c>
      <c r="F54" s="92" t="n">
        <v>11230</v>
      </c>
      <c r="G54" s="93" t="n">
        <v>5.74387947269303</v>
      </c>
      <c r="H54" s="93" t="n">
        <v>35.7038697146272</v>
      </c>
      <c r="I54" s="93" t="n">
        <v>29.3726718057648</v>
      </c>
    </row>
    <row r="55" customFormat="false" ht="12" hidden="false" customHeight="true" outlineLevel="0" collapsed="false">
      <c r="A55" s="94" t="n">
        <v>500</v>
      </c>
      <c r="B55" s="95" t="s">
        <v>185</v>
      </c>
      <c r="C55" s="91" t="s">
        <v>186</v>
      </c>
      <c r="D55" s="92" t="n">
        <v>13</v>
      </c>
      <c r="E55" s="93" t="n">
        <v>0</v>
      </c>
      <c r="F55" s="92" t="n">
        <v>7793</v>
      </c>
      <c r="G55" s="93" t="n">
        <v>-4.21583087512291</v>
      </c>
      <c r="H55" s="93" t="n">
        <v>36.6110612087771</v>
      </c>
      <c r="I55" s="93" t="n">
        <v>27.4935333865287</v>
      </c>
    </row>
    <row r="56" customFormat="false" ht="12" hidden="false" customHeight="true" outlineLevel="0" collapsed="false">
      <c r="A56" s="94"/>
      <c r="B56" s="90"/>
      <c r="C56" s="91" t="s">
        <v>187</v>
      </c>
      <c r="D56" s="92" t="n">
        <v>1346</v>
      </c>
      <c r="E56" s="93" t="n">
        <v>-0.370096225018505</v>
      </c>
      <c r="F56" s="92" t="n">
        <v>74739</v>
      </c>
      <c r="G56" s="93" t="n">
        <v>0.544838162886432</v>
      </c>
      <c r="H56" s="93" t="n">
        <v>32.0716633899507</v>
      </c>
      <c r="I56" s="93" t="n">
        <v>25.7085726212682</v>
      </c>
    </row>
    <row r="57" customFormat="false" ht="5.4" hidden="false" customHeight="true" outlineLevel="0" collapsed="false">
      <c r="A57" s="94"/>
      <c r="B57" s="90"/>
      <c r="C57" s="104"/>
      <c r="D57" s="92"/>
      <c r="E57" s="93"/>
      <c r="F57" s="92"/>
      <c r="G57" s="93"/>
      <c r="H57" s="93"/>
      <c r="I57" s="93"/>
    </row>
    <row r="58" customFormat="false" ht="12" hidden="false" customHeight="true" outlineLevel="0" collapsed="false">
      <c r="A58" s="50" t="s">
        <v>109</v>
      </c>
      <c r="B58" s="58"/>
      <c r="C58" s="104"/>
      <c r="D58" s="92" t="n">
        <v>140</v>
      </c>
      <c r="E58" s="93" t="n">
        <v>2.18978102189781</v>
      </c>
      <c r="F58" s="92" t="n">
        <v>37212</v>
      </c>
      <c r="G58" s="93" t="n">
        <v>2.39955971381398</v>
      </c>
      <c r="H58" s="93" t="n">
        <v>3.85323611193279</v>
      </c>
      <c r="I58" s="93" t="n">
        <v>2.04083866084213</v>
      </c>
    </row>
    <row r="59" customFormat="false" ht="12" hidden="false" customHeight="true" outlineLevel="0" collapsed="false">
      <c r="A59" s="98" t="s">
        <v>194</v>
      </c>
      <c r="B59" s="98"/>
      <c r="C59" s="104"/>
      <c r="D59" s="92" t="n">
        <v>1486</v>
      </c>
      <c r="E59" s="93" t="n">
        <v>-0.134408602150538</v>
      </c>
      <c r="F59" s="92" t="n">
        <v>111951</v>
      </c>
      <c r="G59" s="93" t="n">
        <v>1.15383920342628</v>
      </c>
      <c r="H59" s="93" t="n">
        <v>22.8651195390707</v>
      </c>
      <c r="I59" s="93" t="n">
        <v>20.7814292810858</v>
      </c>
    </row>
    <row r="60" customFormat="false" ht="6" hidden="false" customHeight="true" outlineLevel="0" collapsed="false">
      <c r="A60" s="85" t="s">
        <v>174</v>
      </c>
      <c r="B60" s="85"/>
      <c r="C60" s="85"/>
      <c r="D60" s="0"/>
      <c r="E60" s="0"/>
      <c r="F60" s="0"/>
      <c r="G60" s="0"/>
      <c r="H60" s="0"/>
      <c r="I60" s="0"/>
    </row>
    <row r="61" customFormat="false" ht="12" hidden="false" customHeight="true" outlineLevel="0" collapsed="false">
      <c r="A61" s="86" t="s">
        <v>195</v>
      </c>
      <c r="B61" s="86"/>
      <c r="C61" s="86"/>
      <c r="D61" s="86"/>
      <c r="E61" s="86"/>
      <c r="F61" s="86"/>
      <c r="G61" s="86"/>
      <c r="H61" s="86"/>
      <c r="I61" s="86"/>
      <c r="J61" s="0"/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A62" s="86" t="s">
        <v>196</v>
      </c>
      <c r="B62" s="86"/>
      <c r="C62" s="86"/>
      <c r="D62" s="86"/>
      <c r="E62" s="86"/>
      <c r="F62" s="86"/>
      <c r="G62" s="86"/>
      <c r="H62" s="86"/>
      <c r="I62" s="86"/>
      <c r="J62" s="106"/>
      <c r="K62" s="106"/>
      <c r="L62" s="106"/>
      <c r="M62" s="106"/>
      <c r="N62" s="106"/>
      <c r="O62" s="106"/>
      <c r="P62" s="106"/>
    </row>
  </sheetData>
  <mergeCells count="10">
    <mergeCell ref="A1:I1"/>
    <mergeCell ref="A3:C4"/>
    <mergeCell ref="D3:H3"/>
    <mergeCell ref="H4:I4"/>
    <mergeCell ref="A6:C6"/>
    <mergeCell ref="A46:C46"/>
    <mergeCell ref="A47:C47"/>
    <mergeCell ref="A48:C48"/>
    <mergeCell ref="A61:I61"/>
    <mergeCell ref="A62:I62"/>
  </mergeCells>
  <hyperlinks>
    <hyperlink ref="A1" location="Inhaltsverzeichnis!A20" display="3  Beherbergungsbetriebe sowie deren Gästebetten und Bettenauslastung im Land Brandenburg &#10;     im April 2009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2" activeCellId="0" sqref="C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7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197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5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5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3900</v>
      </c>
      <c r="C7" s="61" t="n">
        <v>-0.636942675159236</v>
      </c>
      <c r="D7" s="60" t="n">
        <v>7847</v>
      </c>
      <c r="E7" s="61" t="n">
        <v>-8.58574091332712</v>
      </c>
      <c r="F7" s="61" t="n">
        <v>2.01205128205128</v>
      </c>
      <c r="G7" s="60" t="n">
        <v>11555</v>
      </c>
      <c r="H7" s="61" t="n">
        <v>-6.27788141779544</v>
      </c>
      <c r="I7" s="60" t="n">
        <v>23189</v>
      </c>
      <c r="J7" s="61" t="n">
        <v>-13.7217695427317</v>
      </c>
      <c r="K7" s="61" t="n">
        <v>2.00683686715708</v>
      </c>
    </row>
    <row r="8" customFormat="false" ht="12" hidden="false" customHeight="true" outlineLevel="0" collapsed="false">
      <c r="A8" s="62" t="s">
        <v>201</v>
      </c>
      <c r="B8" s="60" t="n">
        <v>9275</v>
      </c>
      <c r="C8" s="61" t="n">
        <v>-5.60757174842255</v>
      </c>
      <c r="D8" s="60" t="n">
        <v>16810</v>
      </c>
      <c r="E8" s="61" t="n">
        <v>1.74313037162571</v>
      </c>
      <c r="F8" s="61" t="n">
        <v>1.81239892183288</v>
      </c>
      <c r="G8" s="60" t="n">
        <v>30744</v>
      </c>
      <c r="H8" s="61" t="n">
        <v>-1.50888995675156</v>
      </c>
      <c r="I8" s="60" t="n">
        <v>52845</v>
      </c>
      <c r="J8" s="61" t="n">
        <v>1.295788686768</v>
      </c>
      <c r="K8" s="61" t="n">
        <v>1.71887197501952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3727</v>
      </c>
      <c r="C9" s="61" t="n">
        <v>-22.7244453659548</v>
      </c>
      <c r="D9" s="60" t="n">
        <v>7609</v>
      </c>
      <c r="E9" s="61" t="n">
        <v>-25.5260839776842</v>
      </c>
      <c r="F9" s="61" t="n">
        <v>2.04158840890797</v>
      </c>
      <c r="G9" s="60" t="n">
        <v>13624</v>
      </c>
      <c r="H9" s="61" t="n">
        <v>-13.6847440446021</v>
      </c>
      <c r="I9" s="60" t="n">
        <v>27147</v>
      </c>
      <c r="J9" s="61" t="n">
        <v>-17.1589868782423</v>
      </c>
      <c r="K9" s="61" t="n">
        <v>1.99258661186142</v>
      </c>
    </row>
    <row r="10" customFormat="false" ht="12" hidden="false" customHeight="true" outlineLevel="0" collapsed="false">
      <c r="A10" s="62" t="s">
        <v>20</v>
      </c>
      <c r="B10" s="60" t="n">
        <v>26454</v>
      </c>
      <c r="C10" s="61" t="n">
        <v>-11.1088709677419</v>
      </c>
      <c r="D10" s="60" t="n">
        <v>61929</v>
      </c>
      <c r="E10" s="61" t="n">
        <v>-5.39702422779628</v>
      </c>
      <c r="F10" s="61" t="n">
        <v>2.34100703107281</v>
      </c>
      <c r="G10" s="60" t="n">
        <v>84834</v>
      </c>
      <c r="H10" s="61" t="n">
        <v>-10.4578750712461</v>
      </c>
      <c r="I10" s="60" t="n">
        <v>199665</v>
      </c>
      <c r="J10" s="61" t="n">
        <v>-5.09136023120508</v>
      </c>
      <c r="K10" s="61" t="n">
        <v>2.35359643539147</v>
      </c>
    </row>
    <row r="11" customFormat="false" ht="12" hidden="false" customHeight="true" outlineLevel="0" collapsed="false">
      <c r="B11" s="60"/>
      <c r="C11" s="61"/>
      <c r="E11" s="61"/>
      <c r="H11" s="61"/>
      <c r="J11" s="61"/>
    </row>
    <row r="12" customFormat="false" ht="12" hidden="false" customHeight="true" outlineLevel="0" collapsed="false">
      <c r="A12" s="75" t="s">
        <v>203</v>
      </c>
      <c r="B12" s="60"/>
      <c r="C12" s="61"/>
      <c r="E12" s="61"/>
      <c r="H12" s="61"/>
      <c r="J12" s="61"/>
    </row>
    <row r="13" customFormat="false" ht="12" hidden="false" customHeight="true" outlineLevel="0" collapsed="false">
      <c r="A13" s="62" t="s">
        <v>204</v>
      </c>
      <c r="B13" s="60" t="n">
        <v>14853</v>
      </c>
      <c r="C13" s="61" t="n">
        <v>-14.0252373234545</v>
      </c>
      <c r="D13" s="60" t="n">
        <v>53729</v>
      </c>
      <c r="E13" s="61" t="n">
        <v>5.07901118673238</v>
      </c>
      <c r="F13" s="61" t="n">
        <v>3.61738369352993</v>
      </c>
      <c r="G13" s="60" t="n">
        <v>40220</v>
      </c>
      <c r="H13" s="61" t="n">
        <v>-6.67563867554586</v>
      </c>
      <c r="I13" s="60" t="n">
        <v>160949</v>
      </c>
      <c r="J13" s="61" t="n">
        <v>0.144976231364643</v>
      </c>
      <c r="K13" s="61" t="n">
        <v>4.00171556439582</v>
      </c>
    </row>
    <row r="14" customFormat="false" ht="12" hidden="false" customHeight="true" outlineLevel="0" collapsed="false">
      <c r="A14" s="62" t="s">
        <v>205</v>
      </c>
      <c r="B14" s="60" t="n">
        <v>35861</v>
      </c>
      <c r="C14" s="61" t="n">
        <v>17.7121286722468</v>
      </c>
      <c r="D14" s="60" t="n">
        <v>83465</v>
      </c>
      <c r="E14" s="61" t="n">
        <v>9.55568681498983</v>
      </c>
      <c r="F14" s="61" t="n">
        <v>2.32745879925267</v>
      </c>
      <c r="G14" s="60" t="n">
        <v>104173</v>
      </c>
      <c r="H14" s="61" t="n">
        <v>5.34762603023714</v>
      </c>
      <c r="I14" s="60" t="n">
        <v>223886</v>
      </c>
      <c r="J14" s="61" t="n">
        <v>-0.671694764862467</v>
      </c>
      <c r="K14" s="61" t="n">
        <v>2.14917493016425</v>
      </c>
    </row>
    <row r="15" customFormat="false" ht="12" hidden="false" customHeight="true" outlineLevel="0" collapsed="false">
      <c r="A15" s="62" t="s">
        <v>206</v>
      </c>
      <c r="B15" s="60" t="n">
        <v>3238</v>
      </c>
      <c r="C15" s="61" t="n">
        <v>-8.58272162619989</v>
      </c>
      <c r="D15" s="60" t="n">
        <v>15823</v>
      </c>
      <c r="E15" s="61" t="n">
        <v>-1.99442551873645</v>
      </c>
      <c r="F15" s="61" t="n">
        <v>4.88665843113033</v>
      </c>
      <c r="G15" s="60" t="n">
        <v>10182</v>
      </c>
      <c r="H15" s="61" t="n">
        <v>-2.61119081779053</v>
      </c>
      <c r="I15" s="60" t="n">
        <v>55383</v>
      </c>
      <c r="J15" s="61" t="n">
        <v>0.112073172936136</v>
      </c>
      <c r="K15" s="61" t="n">
        <v>5.43930465527401</v>
      </c>
    </row>
    <row r="16" customFormat="false" ht="12" hidden="false" customHeight="true" outlineLevel="0" collapsed="false">
      <c r="A16" s="62" t="s">
        <v>207</v>
      </c>
      <c r="B16" s="60" t="n">
        <v>6216</v>
      </c>
      <c r="C16" s="61" t="n">
        <v>0.745542949756888</v>
      </c>
      <c r="D16" s="60" t="n">
        <v>13840</v>
      </c>
      <c r="E16" s="61" t="n">
        <v>0.896697528614128</v>
      </c>
      <c r="F16" s="61" t="n">
        <v>2.22651222651223</v>
      </c>
      <c r="G16" s="60" t="n">
        <v>16892</v>
      </c>
      <c r="H16" s="61" t="n">
        <v>-1.48714060768648</v>
      </c>
      <c r="I16" s="60" t="n">
        <v>39745</v>
      </c>
      <c r="J16" s="61" t="n">
        <v>-3.48235751232424</v>
      </c>
      <c r="K16" s="61" t="n">
        <v>2.35288894151077</v>
      </c>
    </row>
    <row r="17" customFormat="false" ht="12" hidden="false" customHeight="true" outlineLevel="0" collapsed="false">
      <c r="A17" s="62" t="s">
        <v>208</v>
      </c>
      <c r="B17" s="60" t="n">
        <v>16419</v>
      </c>
      <c r="C17" s="61" t="n">
        <v>1.43324890344103</v>
      </c>
      <c r="D17" s="60" t="n">
        <v>59441</v>
      </c>
      <c r="E17" s="61" t="n">
        <v>4.67176163978305</v>
      </c>
      <c r="F17" s="61" t="n">
        <v>3.6202570193069</v>
      </c>
      <c r="G17" s="60" t="n">
        <v>49493</v>
      </c>
      <c r="H17" s="61" t="n">
        <v>-1.86385898122261</v>
      </c>
      <c r="I17" s="60" t="n">
        <v>198243</v>
      </c>
      <c r="J17" s="61" t="n">
        <v>1.53810694529809</v>
      </c>
      <c r="K17" s="61" t="n">
        <v>4.00547552179096</v>
      </c>
    </row>
    <row r="18" customFormat="false" ht="12" hidden="false" customHeight="true" outlineLevel="0" collapsed="false">
      <c r="A18" s="62" t="s">
        <v>209</v>
      </c>
      <c r="B18" s="60" t="n">
        <v>13344</v>
      </c>
      <c r="C18" s="61" t="n">
        <v>-7.64758806837843</v>
      </c>
      <c r="D18" s="60" t="n">
        <v>26107</v>
      </c>
      <c r="E18" s="61" t="n">
        <v>-6.46675265118945</v>
      </c>
      <c r="F18" s="61" t="n">
        <v>1.95645983213429</v>
      </c>
      <c r="G18" s="60" t="n">
        <v>42101</v>
      </c>
      <c r="H18" s="61" t="n">
        <v>-5.46111872094851</v>
      </c>
      <c r="I18" s="60" t="n">
        <v>79212</v>
      </c>
      <c r="J18" s="61" t="n">
        <v>-8.12484776784161</v>
      </c>
      <c r="K18" s="61" t="n">
        <v>1.88147549939431</v>
      </c>
    </row>
    <row r="19" customFormat="false" ht="12" hidden="false" customHeight="true" outlineLevel="0" collapsed="false">
      <c r="A19" s="62" t="s">
        <v>210</v>
      </c>
      <c r="B19" s="60" t="n">
        <v>14708</v>
      </c>
      <c r="C19" s="61" t="n">
        <v>11.5679283926269</v>
      </c>
      <c r="D19" s="60" t="n">
        <v>34496</v>
      </c>
      <c r="E19" s="61" t="n">
        <v>35.4856447115196</v>
      </c>
      <c r="F19" s="61" t="n">
        <v>2.34539026380201</v>
      </c>
      <c r="G19" s="60" t="n">
        <v>30795</v>
      </c>
      <c r="H19" s="61" t="n">
        <v>-21.0121322492113</v>
      </c>
      <c r="I19" s="60" t="n">
        <v>67885</v>
      </c>
      <c r="J19" s="61" t="n">
        <v>-8.76775658858471</v>
      </c>
      <c r="K19" s="61" t="n">
        <v>2.20441630134762</v>
      </c>
    </row>
    <row r="20" customFormat="false" ht="12" hidden="false" customHeight="true" outlineLevel="0" collapsed="false">
      <c r="A20" s="78" t="s">
        <v>211</v>
      </c>
      <c r="B20" s="60" t="n">
        <v>27228</v>
      </c>
      <c r="C20" s="61" t="n">
        <v>12.280412371134</v>
      </c>
      <c r="D20" s="60" t="n">
        <v>80500</v>
      </c>
      <c r="E20" s="61" t="n">
        <v>19.90943486162</v>
      </c>
      <c r="F20" s="61" t="n">
        <v>2.95651535184369</v>
      </c>
      <c r="G20" s="60" t="n">
        <v>79225</v>
      </c>
      <c r="H20" s="61" t="n">
        <v>4.01349648146203</v>
      </c>
      <c r="I20" s="60" t="n">
        <v>224850</v>
      </c>
      <c r="J20" s="61" t="n">
        <v>3.10294704309827</v>
      </c>
      <c r="K20" s="61" t="n">
        <v>2.83811928053014</v>
      </c>
    </row>
    <row r="21" customFormat="false" ht="12" hidden="false" customHeight="true" outlineLevel="0" collapsed="false">
      <c r="A21" s="62" t="s">
        <v>212</v>
      </c>
      <c r="B21" s="60" t="n">
        <v>18529</v>
      </c>
      <c r="C21" s="61" t="n">
        <v>6.57425514782009</v>
      </c>
      <c r="D21" s="60" t="n">
        <v>65573</v>
      </c>
      <c r="E21" s="61" t="n">
        <v>13.8024991322458</v>
      </c>
      <c r="F21" s="61" t="n">
        <v>3.53893896054833</v>
      </c>
      <c r="G21" s="60" t="n">
        <v>52103</v>
      </c>
      <c r="H21" s="61" t="n">
        <v>-3.72690317812269</v>
      </c>
      <c r="I21" s="60" t="n">
        <v>183348</v>
      </c>
      <c r="J21" s="61" t="n">
        <v>-4.92221530802738</v>
      </c>
      <c r="K21" s="61" t="n">
        <v>3.51895284340633</v>
      </c>
    </row>
    <row r="22" customFormat="false" ht="12" hidden="false" customHeight="true" outlineLevel="0" collapsed="false">
      <c r="A22" s="62" t="s">
        <v>213</v>
      </c>
      <c r="B22" s="60" t="n">
        <v>24421</v>
      </c>
      <c r="C22" s="61" t="n">
        <v>-17.9181231513848</v>
      </c>
      <c r="D22" s="60" t="n">
        <v>68783</v>
      </c>
      <c r="E22" s="61" t="n">
        <v>-13.5131396957123</v>
      </c>
      <c r="F22" s="61" t="n">
        <v>2.81655132877442</v>
      </c>
      <c r="G22" s="60" t="n">
        <v>70183</v>
      </c>
      <c r="H22" s="61" t="n">
        <v>-17.9836862525125</v>
      </c>
      <c r="I22" s="60" t="n">
        <v>203628</v>
      </c>
      <c r="J22" s="61" t="n">
        <v>-15.7597746180546</v>
      </c>
      <c r="K22" s="61" t="n">
        <v>2.90138637561803</v>
      </c>
    </row>
    <row r="23" customFormat="false" ht="12" hidden="false" customHeight="true" outlineLevel="0" collapsed="false">
      <c r="A23" s="62" t="s">
        <v>214</v>
      </c>
      <c r="B23" s="60" t="n">
        <v>6115</v>
      </c>
      <c r="C23" s="61" t="n">
        <v>-4.91369926916498</v>
      </c>
      <c r="D23" s="60" t="n">
        <v>17621</v>
      </c>
      <c r="E23" s="61" t="n">
        <v>14.0443984208142</v>
      </c>
      <c r="F23" s="61" t="n">
        <v>2.88160261651676</v>
      </c>
      <c r="G23" s="60" t="n">
        <v>22573</v>
      </c>
      <c r="H23" s="61" t="n">
        <v>-2.97442510208468</v>
      </c>
      <c r="I23" s="60" t="n">
        <v>55160</v>
      </c>
      <c r="J23" s="61" t="n">
        <v>0.491892876662416</v>
      </c>
      <c r="K23" s="61" t="n">
        <v>2.44362734240021</v>
      </c>
    </row>
    <row r="24" customFormat="false" ht="12" hidden="false" customHeight="true" outlineLevel="0" collapsed="false">
      <c r="A24" s="62" t="s">
        <v>215</v>
      </c>
      <c r="B24" s="60" t="n">
        <v>15679</v>
      </c>
      <c r="C24" s="61" t="n">
        <v>28.5480036074445</v>
      </c>
      <c r="D24" s="60" t="n">
        <v>43878</v>
      </c>
      <c r="E24" s="61" t="n">
        <v>20.9960291197882</v>
      </c>
      <c r="F24" s="61" t="n">
        <v>2.79852031379552</v>
      </c>
      <c r="G24" s="60" t="n">
        <v>46326</v>
      </c>
      <c r="H24" s="61" t="n">
        <v>15.3507133786509</v>
      </c>
      <c r="I24" s="60" t="n">
        <v>131836</v>
      </c>
      <c r="J24" s="61" t="n">
        <v>9.06353408338848</v>
      </c>
      <c r="K24" s="61" t="n">
        <v>2.84583171437206</v>
      </c>
    </row>
    <row r="25" customFormat="false" ht="12" hidden="false" customHeight="true" outlineLevel="0" collapsed="false">
      <c r="A25" s="62" t="s">
        <v>216</v>
      </c>
      <c r="B25" s="60" t="n">
        <v>18297</v>
      </c>
      <c r="C25" s="61" t="n">
        <v>-6.39963167587477</v>
      </c>
      <c r="D25" s="60" t="n">
        <v>39557</v>
      </c>
      <c r="E25" s="61" t="n">
        <v>-10.1508199700177</v>
      </c>
      <c r="F25" s="61" t="n">
        <v>2.16193911570203</v>
      </c>
      <c r="G25" s="60" t="n">
        <v>56304</v>
      </c>
      <c r="H25" s="61" t="n">
        <v>-8.91236471292447</v>
      </c>
      <c r="I25" s="60" t="n">
        <v>118110</v>
      </c>
      <c r="J25" s="61" t="n">
        <v>-10.5450909999773</v>
      </c>
      <c r="K25" s="61" t="n">
        <v>2.09771952259165</v>
      </c>
    </row>
    <row r="26" customFormat="false" ht="12" hidden="false" customHeight="true" outlineLevel="0" collapsed="false">
      <c r="A26" s="62" t="s">
        <v>217</v>
      </c>
      <c r="B26" s="60" t="n">
        <v>19550</v>
      </c>
      <c r="C26" s="61" t="n">
        <v>6.52209448046641</v>
      </c>
      <c r="D26" s="60" t="n">
        <v>61139</v>
      </c>
      <c r="E26" s="61" t="n">
        <v>22.4273613808847</v>
      </c>
      <c r="F26" s="61" t="n">
        <v>3.12731457800512</v>
      </c>
      <c r="G26" s="60" t="n">
        <v>50324</v>
      </c>
      <c r="H26" s="61" t="n">
        <v>-7.13073005093379</v>
      </c>
      <c r="I26" s="60" t="n">
        <v>144089</v>
      </c>
      <c r="J26" s="61" t="n">
        <v>-3.01282267021169</v>
      </c>
      <c r="K26" s="61" t="n">
        <v>2.86322629361736</v>
      </c>
    </row>
    <row r="27" customFormat="false" ht="12" hidden="false" customHeight="true" outlineLevel="0" collapsed="false">
      <c r="B27" s="60"/>
      <c r="C27" s="61"/>
      <c r="E27" s="61"/>
      <c r="H27" s="61"/>
      <c r="J27" s="61"/>
    </row>
    <row r="28" customFormat="false" ht="12" hidden="false" customHeight="true" outlineLevel="0" collapsed="false">
      <c r="A28" s="75" t="s">
        <v>218</v>
      </c>
      <c r="B28" s="60"/>
      <c r="C28" s="61"/>
      <c r="E28" s="61"/>
      <c r="H28" s="61"/>
      <c r="J28" s="61"/>
    </row>
    <row r="29" customFormat="false" ht="12" hidden="false" customHeight="true" outlineLevel="0" collapsed="false">
      <c r="A29" s="62" t="s">
        <v>214</v>
      </c>
      <c r="B29" s="60" t="n">
        <v>7147</v>
      </c>
      <c r="C29" s="61" t="n">
        <v>-7.99433573635428</v>
      </c>
      <c r="D29" s="60" t="n">
        <v>19952</v>
      </c>
      <c r="E29" s="61" t="n">
        <v>11.4201150388116</v>
      </c>
      <c r="F29" s="61" t="n">
        <v>2.79166083671471</v>
      </c>
      <c r="G29" s="60" t="n">
        <v>25445</v>
      </c>
      <c r="H29" s="61" t="n">
        <v>-5.62643720792226</v>
      </c>
      <c r="I29" s="60" t="n">
        <v>60744</v>
      </c>
      <c r="J29" s="61" t="n">
        <v>-2.56484288532794</v>
      </c>
      <c r="K29" s="61" t="n">
        <v>2.38726665356652</v>
      </c>
    </row>
    <row r="30" customFormat="false" ht="12" hidden="false" customHeight="true" outlineLevel="0" collapsed="false">
      <c r="A30" s="62" t="s">
        <v>219</v>
      </c>
      <c r="B30" s="60" t="n">
        <v>30841</v>
      </c>
      <c r="C30" s="61" t="n">
        <v>1.1246639123877</v>
      </c>
      <c r="D30" s="60" t="n">
        <v>89349</v>
      </c>
      <c r="E30" s="61" t="n">
        <v>7.55091723241369</v>
      </c>
      <c r="F30" s="61" t="n">
        <v>2.89708504912292</v>
      </c>
      <c r="G30" s="60" t="n">
        <v>91332</v>
      </c>
      <c r="H30" s="61" t="n">
        <v>-3.81650448628839</v>
      </c>
      <c r="I30" s="60" t="n">
        <v>256976</v>
      </c>
      <c r="J30" s="61" t="n">
        <v>-5.3857822417932</v>
      </c>
      <c r="K30" s="61" t="n">
        <v>2.8136469145535</v>
      </c>
    </row>
    <row r="31" customFormat="false" ht="12" hidden="false" customHeight="true" outlineLevel="0" collapsed="false">
      <c r="A31" s="62" t="s">
        <v>217</v>
      </c>
      <c r="B31" s="60" t="n">
        <v>19550</v>
      </c>
      <c r="C31" s="61" t="n">
        <v>6.52209448046641</v>
      </c>
      <c r="D31" s="60" t="n">
        <v>61139</v>
      </c>
      <c r="E31" s="61" t="n">
        <v>22.4273613808847</v>
      </c>
      <c r="F31" s="61" t="n">
        <v>3.12731457800512</v>
      </c>
      <c r="G31" s="60" t="n">
        <v>50324</v>
      </c>
      <c r="H31" s="61" t="n">
        <v>-7.13073005093379</v>
      </c>
      <c r="I31" s="60" t="n">
        <v>144089</v>
      </c>
      <c r="J31" s="61" t="n">
        <v>-3.01282267021169</v>
      </c>
      <c r="K31" s="61" t="n">
        <v>2.86322629361736</v>
      </c>
    </row>
    <row r="32" customFormat="false" ht="12" hidden="false" customHeight="true" outlineLevel="0" collapsed="false">
      <c r="A32" s="62" t="s">
        <v>220</v>
      </c>
      <c r="B32" s="60" t="n">
        <v>14853</v>
      </c>
      <c r="C32" s="61" t="n">
        <v>-14.0252373234545</v>
      </c>
      <c r="D32" s="60" t="n">
        <v>53729</v>
      </c>
      <c r="E32" s="61" t="n">
        <v>5.07901118673238</v>
      </c>
      <c r="F32" s="61" t="n">
        <v>3.61738369352993</v>
      </c>
      <c r="G32" s="60" t="n">
        <v>40220</v>
      </c>
      <c r="H32" s="61" t="n">
        <v>-6.67563867554586</v>
      </c>
      <c r="I32" s="60" t="n">
        <v>160949</v>
      </c>
      <c r="J32" s="61" t="n">
        <v>0.144976231364643</v>
      </c>
      <c r="K32" s="61" t="n">
        <v>4.00171556439582</v>
      </c>
    </row>
    <row r="33" customFormat="false" ht="12" hidden="false" customHeight="true" outlineLevel="0" collapsed="false">
      <c r="A33" s="62" t="s">
        <v>208</v>
      </c>
      <c r="B33" s="60" t="n">
        <v>16419</v>
      </c>
      <c r="C33" s="61" t="n">
        <v>1.43324890344103</v>
      </c>
      <c r="D33" s="60" t="n">
        <v>59441</v>
      </c>
      <c r="E33" s="61" t="n">
        <v>4.67176163978305</v>
      </c>
      <c r="F33" s="61" t="n">
        <v>3.6202570193069</v>
      </c>
      <c r="G33" s="60" t="n">
        <v>49493</v>
      </c>
      <c r="H33" s="61" t="n">
        <v>-1.86385898122261</v>
      </c>
      <c r="I33" s="60" t="n">
        <v>198243</v>
      </c>
      <c r="J33" s="61" t="n">
        <v>1.53810694529809</v>
      </c>
      <c r="K33" s="61" t="n">
        <v>4.00547552179096</v>
      </c>
    </row>
    <row r="34" customFormat="false" ht="12" hidden="false" customHeight="true" outlineLevel="0" collapsed="false">
      <c r="A34" s="62" t="s">
        <v>221</v>
      </c>
      <c r="B34" s="60" t="n">
        <v>30955</v>
      </c>
      <c r="C34" s="61" t="n">
        <v>6.47336016234995</v>
      </c>
      <c r="D34" s="60" t="n">
        <v>88109</v>
      </c>
      <c r="E34" s="61" t="n">
        <v>13.9080296311618</v>
      </c>
      <c r="F34" s="61" t="n">
        <v>2.84635761589404</v>
      </c>
      <c r="G34" s="60" t="n">
        <v>92849</v>
      </c>
      <c r="H34" s="61" t="n">
        <v>0.975508961197146</v>
      </c>
      <c r="I34" s="60" t="n">
        <v>251997</v>
      </c>
      <c r="J34" s="61" t="n">
        <v>0.456043977947244</v>
      </c>
      <c r="K34" s="61" t="n">
        <v>2.71405184762356</v>
      </c>
    </row>
    <row r="35" customFormat="false" ht="12" hidden="false" customHeight="true" outlineLevel="0" collapsed="false">
      <c r="A35" s="62" t="s">
        <v>222</v>
      </c>
      <c r="B35" s="60" t="n">
        <v>25994</v>
      </c>
      <c r="C35" s="61" t="n">
        <v>18.7265917602996</v>
      </c>
      <c r="D35" s="60" t="n">
        <v>54300</v>
      </c>
      <c r="E35" s="61" t="n">
        <v>22.842341017578</v>
      </c>
      <c r="F35" s="61" t="n">
        <v>2.08894360236978</v>
      </c>
      <c r="G35" s="60" t="n">
        <v>79115</v>
      </c>
      <c r="H35" s="61" t="n">
        <v>11.2243606866205</v>
      </c>
      <c r="I35" s="60" t="n">
        <v>148476</v>
      </c>
      <c r="J35" s="61" t="n">
        <v>7.46126064834584</v>
      </c>
      <c r="K35" s="61" t="n">
        <v>1.87671111672881</v>
      </c>
    </row>
    <row r="36" customFormat="false" ht="12" hidden="false" customHeight="true" outlineLevel="0" collapsed="false">
      <c r="A36" s="62" t="s">
        <v>223</v>
      </c>
      <c r="B36" s="60" t="n">
        <v>38832</v>
      </c>
      <c r="C36" s="61" t="n">
        <v>13.3814125959882</v>
      </c>
      <c r="D36" s="60" t="n">
        <v>98465</v>
      </c>
      <c r="E36" s="61" t="n">
        <v>8.73262144284815</v>
      </c>
      <c r="F36" s="61" t="n">
        <v>2.53566646065101</v>
      </c>
      <c r="G36" s="60" t="n">
        <v>106835</v>
      </c>
      <c r="H36" s="61" t="n">
        <v>-3.81550871949079</v>
      </c>
      <c r="I36" s="60" t="n">
        <v>267003</v>
      </c>
      <c r="J36" s="61" t="n">
        <v>-1.91250105617375</v>
      </c>
      <c r="K36" s="61" t="n">
        <v>2.49920906070108</v>
      </c>
    </row>
    <row r="37" customFormat="false" ht="12" hidden="false" customHeight="true" outlineLevel="0" collapsed="false">
      <c r="A37" s="62" t="s">
        <v>224</v>
      </c>
      <c r="B37" s="60" t="n">
        <v>10697</v>
      </c>
      <c r="C37" s="61" t="n">
        <v>12.2691015952981</v>
      </c>
      <c r="D37" s="60" t="n">
        <v>25884</v>
      </c>
      <c r="E37" s="61" t="n">
        <v>31.5778771858479</v>
      </c>
      <c r="F37" s="61" t="n">
        <v>2.41974385341685</v>
      </c>
      <c r="G37" s="60" t="n">
        <v>26088</v>
      </c>
      <c r="H37" s="61" t="n">
        <v>-3.53498003253957</v>
      </c>
      <c r="I37" s="60" t="n">
        <v>60973</v>
      </c>
      <c r="J37" s="61" t="n">
        <v>-2.41509554751769</v>
      </c>
      <c r="K37" s="61" t="n">
        <v>2.33720484513953</v>
      </c>
    </row>
    <row r="38" customFormat="false" ht="12" hidden="false" customHeight="true" outlineLevel="0" collapsed="false">
      <c r="A38" s="62" t="s">
        <v>225</v>
      </c>
      <c r="B38" s="60" t="n">
        <v>3238</v>
      </c>
      <c r="C38" s="61" t="n">
        <v>-8.58272162619989</v>
      </c>
      <c r="D38" s="60" t="n">
        <v>15823</v>
      </c>
      <c r="E38" s="61" t="n">
        <v>-1.99442551873645</v>
      </c>
      <c r="F38" s="61" t="n">
        <v>4.88665843113033</v>
      </c>
      <c r="G38" s="60" t="n">
        <v>10182</v>
      </c>
      <c r="H38" s="61" t="n">
        <v>-2.61119081779053</v>
      </c>
      <c r="I38" s="60" t="n">
        <v>55383</v>
      </c>
      <c r="J38" s="61" t="n">
        <v>0.112073172936136</v>
      </c>
      <c r="K38" s="61" t="n">
        <v>5.43930465527401</v>
      </c>
    </row>
    <row r="39" customFormat="false" ht="12" hidden="false" customHeight="true" outlineLevel="0" collapsed="false">
      <c r="A39" s="62" t="s">
        <v>226</v>
      </c>
      <c r="B39" s="60" t="n">
        <v>32088</v>
      </c>
      <c r="C39" s="61" t="n">
        <v>-11.8921442104396</v>
      </c>
      <c r="D39" s="60" t="n">
        <v>77509</v>
      </c>
      <c r="E39" s="61" t="n">
        <v>-12.7357269114286</v>
      </c>
      <c r="F39" s="61" t="n">
        <v>2.41551358763401</v>
      </c>
      <c r="G39" s="60" t="n">
        <v>98105</v>
      </c>
      <c r="H39" s="61" t="n">
        <v>-13.6688431686584</v>
      </c>
      <c r="I39" s="60" t="n">
        <v>244776</v>
      </c>
      <c r="J39" s="61" t="n">
        <v>-13.227078074927</v>
      </c>
      <c r="K39" s="61" t="n">
        <v>2.49504102747057</v>
      </c>
    </row>
    <row r="40" customFormat="false" ht="12" hidden="false" customHeight="true" outlineLevel="0" collapsed="false">
      <c r="A40" s="62" t="s">
        <v>207</v>
      </c>
      <c r="B40" s="60" t="n">
        <v>20746</v>
      </c>
      <c r="C40" s="61" t="n">
        <v>-9.7057799442897</v>
      </c>
      <c r="D40" s="60" t="n">
        <v>52518</v>
      </c>
      <c r="E40" s="61" t="n">
        <v>-7.92131285503892</v>
      </c>
      <c r="F40" s="61" t="n">
        <v>2.53147594717054</v>
      </c>
      <c r="G40" s="60" t="n">
        <v>56829</v>
      </c>
      <c r="H40" s="61" t="n">
        <v>-10.1134080951552</v>
      </c>
      <c r="I40" s="60" t="n">
        <v>139896</v>
      </c>
      <c r="J40" s="61" t="n">
        <v>-12.4139140016529</v>
      </c>
      <c r="K40" s="61" t="n">
        <v>2.46170089215013</v>
      </c>
    </row>
    <row r="41" customFormat="false" ht="12" hidden="false" customHeight="true" outlineLevel="0" collapsed="false">
      <c r="A41" s="62" t="s">
        <v>20</v>
      </c>
      <c r="B41" s="60" t="n">
        <v>26454</v>
      </c>
      <c r="C41" s="61" t="n">
        <v>-11.1088709677419</v>
      </c>
      <c r="D41" s="60" t="n">
        <v>61929</v>
      </c>
      <c r="E41" s="61" t="n">
        <v>-5.39702422779628</v>
      </c>
      <c r="F41" s="61" t="n">
        <v>2.34100703107281</v>
      </c>
      <c r="G41" s="60" t="n">
        <v>84834</v>
      </c>
      <c r="H41" s="61" t="n">
        <v>-10.4578750712461</v>
      </c>
      <c r="I41" s="60" t="n">
        <v>199665</v>
      </c>
      <c r="J41" s="61" t="n">
        <v>-5.09136023120508</v>
      </c>
      <c r="K41" s="61" t="n">
        <v>2.35359643539147</v>
      </c>
    </row>
    <row r="42" customFormat="false" ht="12" hidden="false" customHeight="true" outlineLevel="0" collapsed="false">
      <c r="B42" s="60"/>
      <c r="C42" s="61"/>
      <c r="E42" s="61"/>
      <c r="H42" s="61"/>
      <c r="J42" s="61"/>
    </row>
    <row r="43" customFormat="false" ht="12" hidden="false" customHeight="true" outlineLevel="0" collapsed="false">
      <c r="A43" s="83" t="s">
        <v>227</v>
      </c>
      <c r="B43" s="60" t="n">
        <v>277814</v>
      </c>
      <c r="C43" s="61" t="n">
        <v>0.104856174082869</v>
      </c>
      <c r="D43" s="60" t="n">
        <v>758147</v>
      </c>
      <c r="E43" s="61" t="n">
        <v>5.57841715998992</v>
      </c>
      <c r="F43" s="61" t="n">
        <v>2.72897334187622</v>
      </c>
      <c r="G43" s="60" t="n">
        <v>811651</v>
      </c>
      <c r="H43" s="61" t="n">
        <v>-4.83565366856843</v>
      </c>
      <c r="I43" s="60" t="n">
        <v>2189170</v>
      </c>
      <c r="J43" s="61" t="n">
        <v>-3.54753604900762</v>
      </c>
      <c r="K43" s="61" t="n">
        <v>2.6971814240357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23" display="4  Gäste, Übernachtungen und Aufenthaltsdauer in den Beherbergungsbetrieben des Landes Brandenburg &#10;     im April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9T08:53:59Z</dcterms:created>
  <dc:creator>Manfred Stegmann</dc:creator>
  <dc:description/>
  <dc:language>en-US</dc:language>
  <cp:lastModifiedBy>FWE</cp:lastModifiedBy>
  <cp:lastPrinted>2009-07-10T07:26:13Z</cp:lastPrinted>
  <dcterms:modified xsi:type="dcterms:W3CDTF">2009-07-10T07:33:09Z</dcterms:modified>
  <cp:revision>0</cp:revision>
  <dc:subject/>
  <dc:title/>
</cp:coreProperties>
</file>