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ärz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09 nach Betriebsarten und Herkunft ……………………………………………………………...……………….</t>
  </si>
  <si>
    <t xml:space="preserve">Brandenburg im März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ärz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09 nach Verwaltungsbezirken</t>
  </si>
  <si>
    <t xml:space="preserve">Beherbergungsbetriebe sowie deren Gästebetten und Bettenauslastung im Land Brandenburg</t>
  </si>
  <si>
    <t xml:space="preserve">im März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09 nach Gemeindegruppen …………………………………………………………………......................</t>
  </si>
  <si>
    <t xml:space="preserve">im März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ärz 2009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ärz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ärz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09 nach Verwaltungsbezirken und Reisegebieten</t>
  </si>
  <si>
    <t xml:space="preserve">6  Gäste mit Wohnsitz im Ausland sowie deren Übernachtungen und Aufenthaltsdauer in den Beherbergungs-
     betrieben des Landes Brandenburg im März 2009 nach Verwaltungsbezirken und Reisegebieten</t>
  </si>
  <si>
    <t xml:space="preserve">7  Beherbergungsbetriebe sowie deren Gästebetten und Bettenauslastung im Land Brandenburg
    im März 2009 nach Verwaltungsbezirken und Reisegebieten</t>
  </si>
  <si>
    <t xml:space="preserve">Januar bis
März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ärz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ärz 2009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8918491"/>
        <c:axId val="90322036"/>
      </c:barChart>
      <c:catAx>
        <c:axId val="58918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036"/>
        <c:crossesAt val="0"/>
        <c:auto val="1"/>
        <c:lblAlgn val="ctr"/>
        <c:lblOffset val="100"/>
        <c:noMultiLvlLbl val="0"/>
      </c:catAx>
      <c:valAx>
        <c:axId val="9032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2358493"/>
        <c:axId val="28820803"/>
      </c:barChart>
      <c:catAx>
        <c:axId val="32358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803"/>
        <c:crossesAt val="0"/>
        <c:auto val="1"/>
        <c:lblAlgn val="ctr"/>
        <c:lblOffset val="100"/>
        <c:noMultiLvlLbl val="0"/>
      </c:catAx>
      <c:valAx>
        <c:axId val="2882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6752705"/>
        <c:axId val="39156573"/>
      </c:barChart>
      <c:catAx>
        <c:axId val="767527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73"/>
        <c:crossesAt val="0"/>
        <c:auto val="1"/>
        <c:lblAlgn val="ctr"/>
        <c:lblOffset val="100"/>
        <c:noMultiLvlLbl val="0"/>
      </c:catAx>
      <c:valAx>
        <c:axId val="3915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160</xdr:colOff>
      <xdr:row>5</xdr:row>
      <xdr:rowOff>399960</xdr:rowOff>
    </xdr:from>
    <xdr:to>
      <xdr:col>2</xdr:col>
      <xdr:colOff>11448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200" y="2450880"/>
          <a:ext cx="20520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65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34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765</v>
      </c>
      <c r="C7" s="61" t="n">
        <v>-3.49040139616056</v>
      </c>
      <c r="D7" s="60" t="n">
        <v>5030</v>
      </c>
      <c r="E7" s="61" t="n">
        <v>-26.9320162696107</v>
      </c>
      <c r="F7" s="61" t="n">
        <v>1.81916817359855</v>
      </c>
      <c r="G7" s="60" t="n">
        <v>7221</v>
      </c>
      <c r="H7" s="61" t="n">
        <v>-9.12408759124088</v>
      </c>
      <c r="I7" s="60" t="n">
        <v>13918</v>
      </c>
      <c r="J7" s="61" t="n">
        <v>-16.7782827074862</v>
      </c>
      <c r="K7" s="61" t="n">
        <v>1.92743387342473</v>
      </c>
    </row>
    <row r="8" customFormat="false" ht="12" hidden="false" customHeight="true" outlineLevel="0" collapsed="false">
      <c r="A8" s="62" t="s">
        <v>201</v>
      </c>
      <c r="B8" s="60" t="n">
        <v>8550</v>
      </c>
      <c r="C8" s="61" t="n">
        <v>9.5872853114586</v>
      </c>
      <c r="D8" s="60" t="n">
        <v>13908</v>
      </c>
      <c r="E8" s="61" t="n">
        <v>9.10802541774535</v>
      </c>
      <c r="F8" s="61" t="n">
        <v>1.62666666666667</v>
      </c>
      <c r="G8" s="60" t="n">
        <v>20138</v>
      </c>
      <c r="H8" s="61" t="n">
        <v>2.96553839860926</v>
      </c>
      <c r="I8" s="60" t="n">
        <v>33297</v>
      </c>
      <c r="J8" s="61" t="n">
        <v>1.73235563703025</v>
      </c>
      <c r="K8" s="61" t="n">
        <v>1.6534412553381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047</v>
      </c>
      <c r="C9" s="61" t="n">
        <v>6.16474291710388</v>
      </c>
      <c r="D9" s="60" t="n">
        <v>6734</v>
      </c>
      <c r="E9" s="61" t="n">
        <v>-4.37375745526839</v>
      </c>
      <c r="F9" s="61" t="n">
        <v>1.66394860390413</v>
      </c>
      <c r="G9" s="60" t="n">
        <v>8600</v>
      </c>
      <c r="H9" s="61" t="n">
        <v>-8.38393522957281</v>
      </c>
      <c r="I9" s="60" t="n">
        <v>15256</v>
      </c>
      <c r="J9" s="61" t="n">
        <v>-21.1861342150127</v>
      </c>
      <c r="K9" s="61" t="n">
        <v>1.77395348837209</v>
      </c>
    </row>
    <row r="10" customFormat="false" ht="12" hidden="false" customHeight="true" outlineLevel="0" collapsed="false">
      <c r="A10" s="62" t="s">
        <v>20</v>
      </c>
      <c r="B10" s="60" t="n">
        <v>23057</v>
      </c>
      <c r="C10" s="61" t="n">
        <v>-4.92742866567706</v>
      </c>
      <c r="D10" s="60" t="n">
        <v>52990</v>
      </c>
      <c r="E10" s="61" t="n">
        <v>-2.14942571185877</v>
      </c>
      <c r="F10" s="61" t="n">
        <v>2.29821746107473</v>
      </c>
      <c r="G10" s="60" t="n">
        <v>53174</v>
      </c>
      <c r="H10" s="61" t="n">
        <v>-10.0742419373932</v>
      </c>
      <c r="I10" s="60" t="n">
        <v>126025</v>
      </c>
      <c r="J10" s="61" t="n">
        <v>-4.00874413503138</v>
      </c>
      <c r="K10" s="61" t="n">
        <v>2.370049272200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0042</v>
      </c>
      <c r="C13" s="61" t="n">
        <v>3.24902323668517</v>
      </c>
      <c r="D13" s="60" t="n">
        <v>40819</v>
      </c>
      <c r="E13" s="61" t="n">
        <v>-2.00225674021079</v>
      </c>
      <c r="F13" s="61" t="n">
        <v>4.06482772356104</v>
      </c>
      <c r="G13" s="60" t="n">
        <v>23392</v>
      </c>
      <c r="H13" s="61" t="n">
        <v>-1.16195546541598</v>
      </c>
      <c r="I13" s="60" t="n">
        <v>102470</v>
      </c>
      <c r="J13" s="61" t="n">
        <v>-2.42810893163207</v>
      </c>
      <c r="K13" s="61" t="n">
        <v>4.38055745554036</v>
      </c>
    </row>
    <row r="14" customFormat="false" ht="12" hidden="false" customHeight="true" outlineLevel="0" collapsed="false">
      <c r="A14" s="62" t="s">
        <v>205</v>
      </c>
      <c r="B14" s="60" t="n">
        <v>24065</v>
      </c>
      <c r="C14" s="61" t="n">
        <v>5.11487726041758</v>
      </c>
      <c r="D14" s="60" t="n">
        <v>51772</v>
      </c>
      <c r="E14" s="61" t="n">
        <v>-4.54486789461069</v>
      </c>
      <c r="F14" s="61" t="n">
        <v>2.15134012050696</v>
      </c>
      <c r="G14" s="60" t="n">
        <v>57598</v>
      </c>
      <c r="H14" s="61" t="n">
        <v>0.630710903786013</v>
      </c>
      <c r="I14" s="60" t="n">
        <v>124158</v>
      </c>
      <c r="J14" s="61" t="n">
        <v>-4.68228195029826</v>
      </c>
      <c r="K14" s="61" t="n">
        <v>2.15559568040557</v>
      </c>
    </row>
    <row r="15" customFormat="false" ht="12" hidden="false" customHeight="true" outlineLevel="0" collapsed="false">
      <c r="A15" s="62" t="s">
        <v>206</v>
      </c>
      <c r="B15" s="60" t="n">
        <v>2716</v>
      </c>
      <c r="C15" s="61" t="n">
        <v>13.3083020442219</v>
      </c>
      <c r="D15" s="60" t="n">
        <v>14534</v>
      </c>
      <c r="E15" s="61" t="n">
        <v>6.71855495998238</v>
      </c>
      <c r="F15" s="61" t="n">
        <v>5.35125184094256</v>
      </c>
      <c r="G15" s="60" t="n">
        <v>6802</v>
      </c>
      <c r="H15" s="61" t="n">
        <v>0.546932742054693</v>
      </c>
      <c r="I15" s="60" t="n">
        <v>39220</v>
      </c>
      <c r="J15" s="61" t="n">
        <v>1.94957109435924</v>
      </c>
      <c r="K15" s="61" t="n">
        <v>5.76595119082623</v>
      </c>
    </row>
    <row r="16" customFormat="false" ht="12" hidden="false" customHeight="true" outlineLevel="0" collapsed="false">
      <c r="A16" s="62" t="s">
        <v>207</v>
      </c>
      <c r="B16" s="60" t="n">
        <v>4852</v>
      </c>
      <c r="C16" s="61" t="n">
        <v>12.41890639481</v>
      </c>
      <c r="D16" s="60" t="n">
        <v>11244</v>
      </c>
      <c r="E16" s="61" t="n">
        <v>11.58082762727</v>
      </c>
      <c r="F16" s="61" t="n">
        <v>2.31739488870569</v>
      </c>
      <c r="G16" s="60" t="n">
        <v>10473</v>
      </c>
      <c r="H16" s="61" t="n">
        <v>-2.02076901487511</v>
      </c>
      <c r="I16" s="60" t="n">
        <v>25457</v>
      </c>
      <c r="J16" s="61" t="n">
        <v>-5.11033248844491</v>
      </c>
      <c r="K16" s="61" t="n">
        <v>2.43072663038289</v>
      </c>
    </row>
    <row r="17" customFormat="false" ht="12" hidden="false" customHeight="true" outlineLevel="0" collapsed="false">
      <c r="A17" s="62" t="s">
        <v>208</v>
      </c>
      <c r="B17" s="60" t="n">
        <v>12614</v>
      </c>
      <c r="C17" s="61" t="n">
        <v>-0.614560352978254</v>
      </c>
      <c r="D17" s="60" t="n">
        <v>51858</v>
      </c>
      <c r="E17" s="61" t="n">
        <v>-1.74128881899312</v>
      </c>
      <c r="F17" s="61" t="n">
        <v>4.11114634533059</v>
      </c>
      <c r="G17" s="60" t="n">
        <v>31402</v>
      </c>
      <c r="H17" s="61" t="n">
        <v>-1.69671925870273</v>
      </c>
      <c r="I17" s="60" t="n">
        <v>134518</v>
      </c>
      <c r="J17" s="61" t="n">
        <v>1.06688304858075</v>
      </c>
      <c r="K17" s="61" t="n">
        <v>4.28373988917903</v>
      </c>
    </row>
    <row r="18" customFormat="false" ht="12" hidden="false" customHeight="true" outlineLevel="0" collapsed="false">
      <c r="A18" s="62" t="s">
        <v>209</v>
      </c>
      <c r="B18" s="60" t="n">
        <v>10303</v>
      </c>
      <c r="C18" s="61" t="n">
        <v>-7.86908700706429</v>
      </c>
      <c r="D18" s="60" t="n">
        <v>18495</v>
      </c>
      <c r="E18" s="61" t="n">
        <v>-18.0367826279637</v>
      </c>
      <c r="F18" s="61" t="n">
        <v>1.79510822090653</v>
      </c>
      <c r="G18" s="60" t="n">
        <v>26327</v>
      </c>
      <c r="H18" s="61" t="n">
        <v>-5.25425558714507</v>
      </c>
      <c r="I18" s="60" t="n">
        <v>47543</v>
      </c>
      <c r="J18" s="61" t="n">
        <v>-10.1555265793601</v>
      </c>
      <c r="K18" s="61" t="n">
        <v>1.8058647016371</v>
      </c>
    </row>
    <row r="19" customFormat="false" ht="12" hidden="false" customHeight="true" outlineLevel="0" collapsed="false">
      <c r="A19" s="62" t="s">
        <v>210</v>
      </c>
      <c r="B19" s="60" t="n">
        <v>5658</v>
      </c>
      <c r="C19" s="61" t="n">
        <v>-22.1626083367726</v>
      </c>
      <c r="D19" s="60" t="n">
        <v>11600</v>
      </c>
      <c r="E19" s="61" t="n">
        <v>-30.6303073795001</v>
      </c>
      <c r="F19" s="61" t="n">
        <v>2.05019441498763</v>
      </c>
      <c r="G19" s="60" t="n">
        <v>14066</v>
      </c>
      <c r="H19" s="61" t="n">
        <v>-13.3493500893242</v>
      </c>
      <c r="I19" s="60" t="n">
        <v>29183</v>
      </c>
      <c r="J19" s="61" t="n">
        <v>-17.9515294646874</v>
      </c>
      <c r="K19" s="61" t="n">
        <v>2.07471918100384</v>
      </c>
    </row>
    <row r="20" customFormat="false" ht="12" hidden="false" customHeight="true" outlineLevel="0" collapsed="false">
      <c r="A20" s="78" t="s">
        <v>211</v>
      </c>
      <c r="B20" s="60" t="n">
        <v>21235</v>
      </c>
      <c r="C20" s="61" t="n">
        <v>8.96449096880131</v>
      </c>
      <c r="D20" s="60" t="n">
        <v>56156</v>
      </c>
      <c r="E20" s="61" t="n">
        <v>-4.80581783661915</v>
      </c>
      <c r="F20" s="61" t="n">
        <v>2.64450200141276</v>
      </c>
      <c r="G20" s="60" t="n">
        <v>50943</v>
      </c>
      <c r="H20" s="61" t="n">
        <v>1.03127541003114</v>
      </c>
      <c r="I20" s="60" t="n">
        <v>141488</v>
      </c>
      <c r="J20" s="61" t="n">
        <v>-3.85365489028874</v>
      </c>
      <c r="K20" s="61" t="n">
        <v>2.7773786388709</v>
      </c>
    </row>
    <row r="21" customFormat="false" ht="12" hidden="false" customHeight="true" outlineLevel="0" collapsed="false">
      <c r="A21" s="62" t="s">
        <v>212</v>
      </c>
      <c r="B21" s="60" t="n">
        <v>13782</v>
      </c>
      <c r="C21" s="61" t="n">
        <v>-7.06675657451113</v>
      </c>
      <c r="D21" s="60" t="n">
        <v>45444</v>
      </c>
      <c r="E21" s="61" t="n">
        <v>-20.0717602363867</v>
      </c>
      <c r="F21" s="61" t="n">
        <v>3.29734436221158</v>
      </c>
      <c r="G21" s="60" t="n">
        <v>33077</v>
      </c>
      <c r="H21" s="61" t="n">
        <v>-7.02701183348793</v>
      </c>
      <c r="I21" s="60" t="n">
        <v>116705</v>
      </c>
      <c r="J21" s="61" t="n">
        <v>-12.0985478428537</v>
      </c>
      <c r="K21" s="61" t="n">
        <v>3.5282824923663</v>
      </c>
    </row>
    <row r="22" customFormat="false" ht="12" hidden="false" customHeight="true" outlineLevel="0" collapsed="false">
      <c r="A22" s="62" t="s">
        <v>213</v>
      </c>
      <c r="B22" s="60" t="n">
        <v>16255</v>
      </c>
      <c r="C22" s="61" t="n">
        <v>-12.855840883504</v>
      </c>
      <c r="D22" s="60" t="n">
        <v>49477</v>
      </c>
      <c r="E22" s="61" t="n">
        <v>-16.1492051655764</v>
      </c>
      <c r="F22" s="61" t="n">
        <v>3.04380190710551</v>
      </c>
      <c r="G22" s="60" t="n">
        <v>40693</v>
      </c>
      <c r="H22" s="61" t="n">
        <v>-18.6497940906001</v>
      </c>
      <c r="I22" s="60" t="n">
        <v>125075</v>
      </c>
      <c r="J22" s="61" t="n">
        <v>-16.8566737351512</v>
      </c>
      <c r="K22" s="61" t="n">
        <v>3.07362445629469</v>
      </c>
    </row>
    <row r="23" customFormat="false" ht="12" hidden="false" customHeight="true" outlineLevel="0" collapsed="false">
      <c r="A23" s="62" t="s">
        <v>214</v>
      </c>
      <c r="B23" s="60" t="n">
        <v>6395</v>
      </c>
      <c r="C23" s="61" t="n">
        <v>6.63665165916292</v>
      </c>
      <c r="D23" s="60" t="n">
        <v>14539</v>
      </c>
      <c r="E23" s="61" t="n">
        <v>1.39479740567683</v>
      </c>
      <c r="F23" s="61" t="n">
        <v>2.27349491790461</v>
      </c>
      <c r="G23" s="60" t="n">
        <v>16017</v>
      </c>
      <c r="H23" s="61" t="n">
        <v>1.38625142423092</v>
      </c>
      <c r="I23" s="60" t="n">
        <v>36270</v>
      </c>
      <c r="J23" s="61" t="n">
        <v>-1.33028646045866</v>
      </c>
      <c r="K23" s="61" t="n">
        <v>2.26446900168571</v>
      </c>
    </row>
    <row r="24" customFormat="false" ht="12" hidden="false" customHeight="true" outlineLevel="0" collapsed="false">
      <c r="A24" s="62" t="s">
        <v>215</v>
      </c>
      <c r="B24" s="60" t="n">
        <v>12306</v>
      </c>
      <c r="C24" s="61" t="n">
        <v>14.8805078416729</v>
      </c>
      <c r="D24" s="60" t="n">
        <v>33521</v>
      </c>
      <c r="E24" s="61" t="n">
        <v>1.12830723745739</v>
      </c>
      <c r="F24" s="61" t="n">
        <v>2.72395579392166</v>
      </c>
      <c r="G24" s="60" t="n">
        <v>29471</v>
      </c>
      <c r="H24" s="61" t="n">
        <v>8.18618993429022</v>
      </c>
      <c r="I24" s="60" t="n">
        <v>84897</v>
      </c>
      <c r="J24" s="61" t="n">
        <v>3.70745889423664</v>
      </c>
      <c r="K24" s="61" t="n">
        <v>2.88069627769672</v>
      </c>
    </row>
    <row r="25" customFormat="false" ht="12" hidden="false" customHeight="true" outlineLevel="0" collapsed="false">
      <c r="A25" s="62" t="s">
        <v>216</v>
      </c>
      <c r="B25" s="60" t="n">
        <v>13903</v>
      </c>
      <c r="C25" s="61" t="n">
        <v>6.46297572555326</v>
      </c>
      <c r="D25" s="60" t="n">
        <v>28053</v>
      </c>
      <c r="E25" s="61" t="n">
        <v>-2.91063888696615</v>
      </c>
      <c r="F25" s="61" t="n">
        <v>2.01776594979501</v>
      </c>
      <c r="G25" s="60" t="n">
        <v>31642</v>
      </c>
      <c r="H25" s="61" t="n">
        <v>-4.6266992193387</v>
      </c>
      <c r="I25" s="60" t="n">
        <v>65280</v>
      </c>
      <c r="J25" s="61" t="n">
        <v>-7.06679574056147</v>
      </c>
      <c r="K25" s="61" t="n">
        <v>2.06308071550471</v>
      </c>
    </row>
    <row r="26" customFormat="false" ht="12" hidden="false" customHeight="true" outlineLevel="0" collapsed="false">
      <c r="A26" s="62" t="s">
        <v>217</v>
      </c>
      <c r="B26" s="60" t="n">
        <v>13222</v>
      </c>
      <c r="C26" s="61" t="n">
        <v>-15.3575315280712</v>
      </c>
      <c r="D26" s="60" t="n">
        <v>33823</v>
      </c>
      <c r="E26" s="61" t="n">
        <v>-24.7290530766663</v>
      </c>
      <c r="F26" s="61" t="n">
        <v>2.5580850098321</v>
      </c>
      <c r="G26" s="60" t="n">
        <v>30145</v>
      </c>
      <c r="H26" s="61" t="n">
        <v>-13.5800699501175</v>
      </c>
      <c r="I26" s="60" t="n">
        <v>81424</v>
      </c>
      <c r="J26" s="61" t="n">
        <v>-15.4616055484032</v>
      </c>
      <c r="K26" s="61" t="n">
        <v>2.70107812240836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7138</v>
      </c>
      <c r="C29" s="61" t="n">
        <v>5.66987416728349</v>
      </c>
      <c r="D29" s="60" t="n">
        <v>15888</v>
      </c>
      <c r="E29" s="61" t="n">
        <v>-2.8969563623029</v>
      </c>
      <c r="F29" s="61" t="n">
        <v>2.22583356682544</v>
      </c>
      <c r="G29" s="60" t="n">
        <v>17764</v>
      </c>
      <c r="H29" s="61" t="n">
        <v>0.96050014208582</v>
      </c>
      <c r="I29" s="60" t="n">
        <v>39405</v>
      </c>
      <c r="J29" s="61" t="n">
        <v>-3.40964800470634</v>
      </c>
      <c r="K29" s="61" t="n">
        <v>2.21825039405539</v>
      </c>
    </row>
    <row r="30" customFormat="false" ht="12" hidden="false" customHeight="true" outlineLevel="0" collapsed="false">
      <c r="A30" s="62" t="s">
        <v>219</v>
      </c>
      <c r="B30" s="60" t="n">
        <v>23342</v>
      </c>
      <c r="C30" s="61" t="n">
        <v>-7.57473767570778</v>
      </c>
      <c r="D30" s="60" t="n">
        <v>62590</v>
      </c>
      <c r="E30" s="61" t="n">
        <v>-19.1322773198274</v>
      </c>
      <c r="F30" s="61" t="n">
        <v>2.68143261074458</v>
      </c>
      <c r="G30" s="60" t="n">
        <v>57657</v>
      </c>
      <c r="H30" s="61" t="n">
        <v>-6.35080481426738</v>
      </c>
      <c r="I30" s="60" t="n">
        <v>161113</v>
      </c>
      <c r="J30" s="61" t="n">
        <v>-11.3048313221175</v>
      </c>
      <c r="K30" s="61" t="n">
        <v>2.79433546663892</v>
      </c>
    </row>
    <row r="31" customFormat="false" ht="12" hidden="false" customHeight="true" outlineLevel="0" collapsed="false">
      <c r="A31" s="62" t="s">
        <v>217</v>
      </c>
      <c r="B31" s="60" t="n">
        <v>13222</v>
      </c>
      <c r="C31" s="61" t="n">
        <v>-15.3575315280712</v>
      </c>
      <c r="D31" s="60" t="n">
        <v>33823</v>
      </c>
      <c r="E31" s="61" t="n">
        <v>-24.7290530766663</v>
      </c>
      <c r="F31" s="61" t="n">
        <v>2.5580850098321</v>
      </c>
      <c r="G31" s="60" t="n">
        <v>30145</v>
      </c>
      <c r="H31" s="61" t="n">
        <v>-13.5800699501175</v>
      </c>
      <c r="I31" s="60" t="n">
        <v>81424</v>
      </c>
      <c r="J31" s="61" t="n">
        <v>-15.4616055484032</v>
      </c>
      <c r="K31" s="61" t="n">
        <v>2.70107812240836</v>
      </c>
    </row>
    <row r="32" customFormat="false" ht="12" hidden="false" customHeight="true" outlineLevel="0" collapsed="false">
      <c r="A32" s="62" t="s">
        <v>220</v>
      </c>
      <c r="B32" s="60" t="n">
        <v>10042</v>
      </c>
      <c r="C32" s="61" t="n">
        <v>3.24902323668517</v>
      </c>
      <c r="D32" s="60" t="n">
        <v>40819</v>
      </c>
      <c r="E32" s="61" t="n">
        <v>-2.00225674021079</v>
      </c>
      <c r="F32" s="61" t="n">
        <v>4.06482772356104</v>
      </c>
      <c r="G32" s="60" t="n">
        <v>23392</v>
      </c>
      <c r="H32" s="61" t="n">
        <v>-1.16195546541598</v>
      </c>
      <c r="I32" s="60" t="n">
        <v>102470</v>
      </c>
      <c r="J32" s="61" t="n">
        <v>-2.42810893163207</v>
      </c>
      <c r="K32" s="61" t="n">
        <v>4.38055745554036</v>
      </c>
    </row>
    <row r="33" customFormat="false" ht="12" hidden="false" customHeight="true" outlineLevel="0" collapsed="false">
      <c r="A33" s="62" t="s">
        <v>208</v>
      </c>
      <c r="B33" s="60" t="n">
        <v>12614</v>
      </c>
      <c r="C33" s="61" t="n">
        <v>-0.614560352978254</v>
      </c>
      <c r="D33" s="60" t="n">
        <v>51858</v>
      </c>
      <c r="E33" s="61" t="n">
        <v>-1.74128881899312</v>
      </c>
      <c r="F33" s="61" t="n">
        <v>4.11114634533059</v>
      </c>
      <c r="G33" s="60" t="n">
        <v>31402</v>
      </c>
      <c r="H33" s="61" t="n">
        <v>-1.69671925870273</v>
      </c>
      <c r="I33" s="60" t="n">
        <v>134518</v>
      </c>
      <c r="J33" s="61" t="n">
        <v>1.06688304858075</v>
      </c>
      <c r="K33" s="61" t="n">
        <v>4.28373988917903</v>
      </c>
    </row>
    <row r="34" customFormat="false" ht="12" hidden="false" customHeight="true" outlineLevel="0" collapsed="false">
      <c r="A34" s="62" t="s">
        <v>221</v>
      </c>
      <c r="B34" s="60" t="n">
        <v>25282</v>
      </c>
      <c r="C34" s="61" t="n">
        <v>8.50643776824034</v>
      </c>
      <c r="D34" s="60" t="n">
        <v>62890</v>
      </c>
      <c r="E34" s="61" t="n">
        <v>-4.75974134145049</v>
      </c>
      <c r="F34" s="61" t="n">
        <v>2.48754054267859</v>
      </c>
      <c r="G34" s="60" t="n">
        <v>59543</v>
      </c>
      <c r="H34" s="61" t="n">
        <v>-0.446413643203478</v>
      </c>
      <c r="I34" s="60" t="n">
        <v>156744</v>
      </c>
      <c r="J34" s="61" t="n">
        <v>-5.86850512863629</v>
      </c>
      <c r="K34" s="61" t="n">
        <v>2.63245049795946</v>
      </c>
    </row>
    <row r="35" customFormat="false" ht="12" hidden="false" customHeight="true" outlineLevel="0" collapsed="false">
      <c r="A35" s="62" t="s">
        <v>222</v>
      </c>
      <c r="B35" s="60" t="n">
        <v>18790</v>
      </c>
      <c r="C35" s="61" t="n">
        <v>19.0596882524395</v>
      </c>
      <c r="D35" s="60" t="n">
        <v>34561</v>
      </c>
      <c r="E35" s="61" t="n">
        <v>5.17650639074863</v>
      </c>
      <c r="F35" s="61" t="n">
        <v>1.83932943054816</v>
      </c>
      <c r="G35" s="60" t="n">
        <v>44360</v>
      </c>
      <c r="H35" s="61" t="n">
        <v>9.87813335975429</v>
      </c>
      <c r="I35" s="60" t="n">
        <v>81343</v>
      </c>
      <c r="J35" s="61" t="n">
        <v>3.93810454760353</v>
      </c>
      <c r="K35" s="61" t="n">
        <v>1.83370153291253</v>
      </c>
    </row>
    <row r="36" customFormat="false" ht="12" hidden="false" customHeight="true" outlineLevel="0" collapsed="false">
      <c r="A36" s="62" t="s">
        <v>223</v>
      </c>
      <c r="B36" s="60" t="n">
        <v>25836</v>
      </c>
      <c r="C36" s="61" t="n">
        <v>-1.32151860056527</v>
      </c>
      <c r="D36" s="60" t="n">
        <v>63189</v>
      </c>
      <c r="E36" s="61" t="n">
        <v>-6.46842019568081</v>
      </c>
      <c r="F36" s="61" t="n">
        <v>2.44577333952624</v>
      </c>
      <c r="G36" s="60" t="n">
        <v>62400</v>
      </c>
      <c r="H36" s="61" t="n">
        <v>-1.97772506636925</v>
      </c>
      <c r="I36" s="60" t="n">
        <v>157170</v>
      </c>
      <c r="J36" s="61" t="n">
        <v>-3.87449925078744</v>
      </c>
      <c r="K36" s="61" t="n">
        <v>2.51875</v>
      </c>
    </row>
    <row r="37" customFormat="false" ht="12" hidden="false" customHeight="true" outlineLevel="0" collapsed="false">
      <c r="A37" s="62" t="s">
        <v>224</v>
      </c>
      <c r="B37" s="60" t="n">
        <v>5953</v>
      </c>
      <c r="C37" s="61" t="n">
        <v>-11.321316847907</v>
      </c>
      <c r="D37" s="60" t="n">
        <v>13051</v>
      </c>
      <c r="E37" s="61" t="n">
        <v>-20.5853717901911</v>
      </c>
      <c r="F37" s="61" t="n">
        <v>2.19233999664035</v>
      </c>
      <c r="G37" s="60" t="n">
        <v>14513</v>
      </c>
      <c r="H37" s="61" t="n">
        <v>-10.6232294617564</v>
      </c>
      <c r="I37" s="60" t="n">
        <v>33022</v>
      </c>
      <c r="J37" s="61" t="n">
        <v>-14.563659413728</v>
      </c>
      <c r="K37" s="61" t="n">
        <v>2.27533935092676</v>
      </c>
    </row>
    <row r="38" customFormat="false" ht="12" hidden="false" customHeight="true" outlineLevel="0" collapsed="false">
      <c r="A38" s="62" t="s">
        <v>225</v>
      </c>
      <c r="B38" s="60" t="n">
        <v>2716</v>
      </c>
      <c r="C38" s="61" t="n">
        <v>13.3083020442219</v>
      </c>
      <c r="D38" s="60" t="n">
        <v>14534</v>
      </c>
      <c r="E38" s="61" t="n">
        <v>6.71855495998238</v>
      </c>
      <c r="F38" s="61" t="n">
        <v>5.35125184094256</v>
      </c>
      <c r="G38" s="60" t="n">
        <v>6802</v>
      </c>
      <c r="H38" s="61" t="n">
        <v>0.546932742054693</v>
      </c>
      <c r="I38" s="60" t="n">
        <v>39220</v>
      </c>
      <c r="J38" s="61" t="n">
        <v>1.94957109435924</v>
      </c>
      <c r="K38" s="61" t="n">
        <v>5.76595119082623</v>
      </c>
    </row>
    <row r="39" customFormat="false" ht="12" hidden="false" customHeight="true" outlineLevel="0" collapsed="false">
      <c r="A39" s="62" t="s">
        <v>226</v>
      </c>
      <c r="B39" s="60" t="n">
        <v>23406</v>
      </c>
      <c r="C39" s="61" t="n">
        <v>-3.32892780439452</v>
      </c>
      <c r="D39" s="60" t="n">
        <v>56987</v>
      </c>
      <c r="E39" s="61" t="n">
        <v>-11.0703640704733</v>
      </c>
      <c r="F39" s="61" t="n">
        <v>2.43471759377937</v>
      </c>
      <c r="G39" s="60" t="n">
        <v>54920</v>
      </c>
      <c r="H39" s="61" t="n">
        <v>-12.5491632298849</v>
      </c>
      <c r="I39" s="60" t="n">
        <v>144883</v>
      </c>
      <c r="J39" s="61" t="n">
        <v>-12.038054531877</v>
      </c>
      <c r="K39" s="61" t="n">
        <v>2.63807356154406</v>
      </c>
    </row>
    <row r="40" customFormat="false" ht="12" hidden="false" customHeight="true" outlineLevel="0" collapsed="false">
      <c r="A40" s="62" t="s">
        <v>207</v>
      </c>
      <c r="B40" s="60" t="n">
        <v>14369</v>
      </c>
      <c r="C40" s="61" t="n">
        <v>-2.12519583134664</v>
      </c>
      <c r="D40" s="60" t="n">
        <v>36817</v>
      </c>
      <c r="E40" s="61" t="n">
        <v>-9.71799901912702</v>
      </c>
      <c r="F40" s="61" t="n">
        <v>2.5622520704294</v>
      </c>
      <c r="G40" s="60" t="n">
        <v>35109</v>
      </c>
      <c r="H40" s="61" t="n">
        <v>-10.053032049804</v>
      </c>
      <c r="I40" s="60" t="n">
        <v>84847</v>
      </c>
      <c r="J40" s="61" t="n">
        <v>-14.7420567133584</v>
      </c>
      <c r="K40" s="61" t="n">
        <v>2.41667378734797</v>
      </c>
    </row>
    <row r="41" customFormat="false" ht="12" hidden="false" customHeight="true" outlineLevel="0" collapsed="false">
      <c r="A41" s="62" t="s">
        <v>20</v>
      </c>
      <c r="B41" s="60" t="n">
        <v>23057</v>
      </c>
      <c r="C41" s="61" t="n">
        <v>-4.92742866567706</v>
      </c>
      <c r="D41" s="60" t="n">
        <v>52990</v>
      </c>
      <c r="E41" s="61" t="n">
        <v>-2.14942571185877</v>
      </c>
      <c r="F41" s="61" t="n">
        <v>2.29821746107473</v>
      </c>
      <c r="G41" s="60" t="n">
        <v>53174</v>
      </c>
      <c r="H41" s="61" t="n">
        <v>-10.0742419373932</v>
      </c>
      <c r="I41" s="60" t="n">
        <v>126025</v>
      </c>
      <c r="J41" s="61" t="n">
        <v>-4.00874413503138</v>
      </c>
      <c r="K41" s="61" t="n">
        <v>2.3700492722007</v>
      </c>
    </row>
    <row r="43" customFormat="false" ht="12" hidden="false" customHeight="true" outlineLevel="0" collapsed="false">
      <c r="A43" s="83" t="s">
        <v>227</v>
      </c>
      <c r="B43" s="60" t="n">
        <v>205767</v>
      </c>
      <c r="C43" s="61" t="n">
        <v>-0.867667463192785</v>
      </c>
      <c r="D43" s="60" t="n">
        <v>539997</v>
      </c>
      <c r="E43" s="61" t="n">
        <v>-8.26440384272354</v>
      </c>
      <c r="F43" s="61" t="n">
        <v>2.62431293647669</v>
      </c>
      <c r="G43" s="60" t="n">
        <v>491181</v>
      </c>
      <c r="H43" s="61" t="n">
        <v>-5.07919391493901</v>
      </c>
      <c r="I43" s="60" t="n">
        <v>1342184</v>
      </c>
      <c r="J43" s="61" t="n">
        <v>-6.65003011549606</v>
      </c>
      <c r="K43" s="61" t="n">
        <v>2.732564981137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98</v>
      </c>
      <c r="C7" s="61" t="n">
        <v>-12</v>
      </c>
      <c r="D7" s="60" t="n">
        <v>404</v>
      </c>
      <c r="E7" s="61" t="n">
        <v>-55.7017543859649</v>
      </c>
      <c r="F7" s="61" t="n">
        <v>2.04040404040404</v>
      </c>
      <c r="G7" s="60" t="n">
        <v>434</v>
      </c>
      <c r="H7" s="61" t="n">
        <v>-5.24017467248908</v>
      </c>
      <c r="I7" s="60" t="n">
        <v>1424</v>
      </c>
      <c r="J7" s="61" t="n">
        <v>-9.24155513065647</v>
      </c>
      <c r="K7" s="61" t="n">
        <v>3.28110599078341</v>
      </c>
    </row>
    <row r="8" customFormat="false" ht="12" hidden="false" customHeight="true" outlineLevel="0" collapsed="false">
      <c r="A8" s="62" t="s">
        <v>201</v>
      </c>
      <c r="B8" s="60" t="n">
        <v>571</v>
      </c>
      <c r="C8" s="61" t="n">
        <v>0.175438596491228</v>
      </c>
      <c r="D8" s="60" t="n">
        <v>1341</v>
      </c>
      <c r="E8" s="61" t="n">
        <v>68.4673366834171</v>
      </c>
      <c r="F8" s="61" t="n">
        <v>2.34851138353765</v>
      </c>
      <c r="G8" s="60" t="n">
        <v>1331</v>
      </c>
      <c r="H8" s="61" t="n">
        <v>-27.3074822501365</v>
      </c>
      <c r="I8" s="60" t="n">
        <v>2738</v>
      </c>
      <c r="J8" s="61" t="n">
        <v>-6.1364415495372</v>
      </c>
      <c r="K8" s="61" t="n">
        <v>2.057099924868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59</v>
      </c>
      <c r="C9" s="61" t="n">
        <v>-23.0027548209366</v>
      </c>
      <c r="D9" s="60" t="n">
        <v>1114</v>
      </c>
      <c r="E9" s="61" t="n">
        <v>-28.9993626513703</v>
      </c>
      <c r="F9" s="61" t="n">
        <v>1.99284436493739</v>
      </c>
      <c r="G9" s="60" t="n">
        <v>1297</v>
      </c>
      <c r="H9" s="61" t="n">
        <v>-17.5984752223634</v>
      </c>
      <c r="I9" s="60" t="n">
        <v>4282</v>
      </c>
      <c r="J9" s="61" t="n">
        <v>33.9799749687109</v>
      </c>
      <c r="K9" s="61" t="n">
        <v>3.30146491904395</v>
      </c>
    </row>
    <row r="10" customFormat="false" ht="12" hidden="false" customHeight="true" outlineLevel="0" collapsed="false">
      <c r="A10" s="62" t="s">
        <v>20</v>
      </c>
      <c r="B10" s="60" t="n">
        <v>2145</v>
      </c>
      <c r="C10" s="61" t="n">
        <v>-16.0798122065728</v>
      </c>
      <c r="D10" s="60" t="n">
        <v>4716</v>
      </c>
      <c r="E10" s="61" t="n">
        <v>-18.1960104076323</v>
      </c>
      <c r="F10" s="61" t="n">
        <v>2.1986013986014</v>
      </c>
      <c r="G10" s="60" t="n">
        <v>5206</v>
      </c>
      <c r="H10" s="61" t="n">
        <v>-11.0237566227995</v>
      </c>
      <c r="I10" s="60" t="n">
        <v>11711</v>
      </c>
      <c r="J10" s="61" t="n">
        <v>-14.0540143842654</v>
      </c>
      <c r="K10" s="61" t="n">
        <v>2.2495197848636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129</v>
      </c>
      <c r="C13" s="61" t="n">
        <v>-1.65505226480836</v>
      </c>
      <c r="D13" s="60" t="n">
        <v>2475</v>
      </c>
      <c r="E13" s="61" t="n">
        <v>0.773615635179153</v>
      </c>
      <c r="F13" s="61" t="n">
        <v>2.19220549158547</v>
      </c>
      <c r="G13" s="60" t="n">
        <v>1975</v>
      </c>
      <c r="H13" s="61" t="n">
        <v>-8.31012070566388</v>
      </c>
      <c r="I13" s="60" t="n">
        <v>4750</v>
      </c>
      <c r="J13" s="61" t="n">
        <v>4.07537248028046</v>
      </c>
      <c r="K13" s="61" t="n">
        <v>2.40506329113924</v>
      </c>
    </row>
    <row r="14" customFormat="false" ht="12" hidden="false" customHeight="true" outlineLevel="0" collapsed="false">
      <c r="A14" s="62" t="s">
        <v>205</v>
      </c>
      <c r="B14" s="60" t="n">
        <v>3876</v>
      </c>
      <c r="C14" s="61" t="n">
        <v>-12.2282608695652</v>
      </c>
      <c r="D14" s="60" t="n">
        <v>5736</v>
      </c>
      <c r="E14" s="61" t="n">
        <v>-23.3667334669339</v>
      </c>
      <c r="F14" s="61" t="n">
        <v>1.47987616099071</v>
      </c>
      <c r="G14" s="60" t="n">
        <v>10714</v>
      </c>
      <c r="H14" s="61" t="n">
        <v>-4.19386568899222</v>
      </c>
      <c r="I14" s="60" t="n">
        <v>16263</v>
      </c>
      <c r="J14" s="61" t="n">
        <v>-14.2156345606077</v>
      </c>
      <c r="K14" s="61" t="n">
        <v>1.51792047787941</v>
      </c>
    </row>
    <row r="15" customFormat="false" ht="12" hidden="false" customHeight="true" outlineLevel="0" collapsed="false">
      <c r="A15" s="62" t="s">
        <v>206</v>
      </c>
      <c r="B15" s="60" t="n">
        <v>51</v>
      </c>
      <c r="C15" s="61" t="n">
        <v>6.25</v>
      </c>
      <c r="D15" s="60" t="n">
        <v>149</v>
      </c>
      <c r="E15" s="61" t="n">
        <v>4.92957746478873</v>
      </c>
      <c r="F15" s="61" t="n">
        <v>2.92156862745098</v>
      </c>
      <c r="G15" s="60" t="n">
        <v>142</v>
      </c>
      <c r="H15" s="61" t="n">
        <v>-4.05405405405405</v>
      </c>
      <c r="I15" s="60" t="n">
        <v>340</v>
      </c>
      <c r="J15" s="61" t="n">
        <v>-51.8413597733711</v>
      </c>
      <c r="K15" s="61" t="n">
        <v>2.3943661971831</v>
      </c>
    </row>
    <row r="16" customFormat="false" ht="12" hidden="false" customHeight="true" outlineLevel="0" collapsed="false">
      <c r="A16" s="62" t="s">
        <v>207</v>
      </c>
      <c r="B16" s="60" t="n">
        <v>90</v>
      </c>
      <c r="C16" s="61" t="n">
        <v>-24.3697478991597</v>
      </c>
      <c r="D16" s="60" t="n">
        <v>211</v>
      </c>
      <c r="E16" s="61" t="n">
        <v>-18.2170542635659</v>
      </c>
      <c r="F16" s="61" t="n">
        <v>2.34444444444444</v>
      </c>
      <c r="G16" s="60" t="n">
        <v>203</v>
      </c>
      <c r="H16" s="61" t="n">
        <v>-29.5138888888889</v>
      </c>
      <c r="I16" s="60" t="n">
        <v>448</v>
      </c>
      <c r="J16" s="61" t="n">
        <v>-29.3375394321767</v>
      </c>
      <c r="K16" s="61" t="n">
        <v>2.20689655172414</v>
      </c>
    </row>
    <row r="17" customFormat="false" ht="12" hidden="false" customHeight="true" outlineLevel="0" collapsed="false">
      <c r="A17" s="62" t="s">
        <v>208</v>
      </c>
      <c r="B17" s="60" t="n">
        <v>545</v>
      </c>
      <c r="C17" s="61" t="n">
        <v>-61.7006324666198</v>
      </c>
      <c r="D17" s="60" t="n">
        <v>1724</v>
      </c>
      <c r="E17" s="61" t="n">
        <v>-48.3986830290332</v>
      </c>
      <c r="F17" s="61" t="n">
        <v>3.16330275229358</v>
      </c>
      <c r="G17" s="60" t="n">
        <v>1672</v>
      </c>
      <c r="H17" s="61" t="n">
        <v>-27.367506516073</v>
      </c>
      <c r="I17" s="60" t="n">
        <v>4284</v>
      </c>
      <c r="J17" s="61" t="n">
        <v>-19.985057900635</v>
      </c>
      <c r="K17" s="61" t="n">
        <v>2.5622009569378</v>
      </c>
    </row>
    <row r="18" customFormat="false" ht="12" hidden="false" customHeight="true" outlineLevel="0" collapsed="false">
      <c r="A18" s="62" t="s">
        <v>209</v>
      </c>
      <c r="B18" s="60" t="n">
        <v>1057</v>
      </c>
      <c r="C18" s="61" t="n">
        <v>4.13793103448276</v>
      </c>
      <c r="D18" s="60" t="n">
        <v>2380</v>
      </c>
      <c r="E18" s="61" t="n">
        <v>-6.99491989058226</v>
      </c>
      <c r="F18" s="61" t="n">
        <v>2.25165562913907</v>
      </c>
      <c r="G18" s="60" t="n">
        <v>2430</v>
      </c>
      <c r="H18" s="61" t="n">
        <v>5.79016107966913</v>
      </c>
      <c r="I18" s="60" t="n">
        <v>5562</v>
      </c>
      <c r="J18" s="61" t="n">
        <v>3.22939866369711</v>
      </c>
      <c r="K18" s="61" t="n">
        <v>2.28888888888889</v>
      </c>
    </row>
    <row r="19" customFormat="false" ht="12" hidden="false" customHeight="true" outlineLevel="0" collapsed="false">
      <c r="A19" s="62" t="s">
        <v>210</v>
      </c>
      <c r="B19" s="60" t="n">
        <v>1239</v>
      </c>
      <c r="C19" s="61" t="n">
        <v>-66.468200270636</v>
      </c>
      <c r="D19" s="60" t="n">
        <v>2438</v>
      </c>
      <c r="E19" s="61" t="n">
        <v>-55.5758017492711</v>
      </c>
      <c r="F19" s="61" t="n">
        <v>1.96771589991929</v>
      </c>
      <c r="G19" s="60" t="n">
        <v>2021</v>
      </c>
      <c r="H19" s="61" t="n">
        <v>-78.8841291401107</v>
      </c>
      <c r="I19" s="60" t="n">
        <v>4206</v>
      </c>
      <c r="J19" s="61" t="n">
        <v>-68.5650224215247</v>
      </c>
      <c r="K19" s="61" t="n">
        <v>2.08114794656111</v>
      </c>
    </row>
    <row r="20" customFormat="false" ht="12" hidden="false" customHeight="true" outlineLevel="0" collapsed="false">
      <c r="A20" s="78" t="s">
        <v>211</v>
      </c>
      <c r="B20" s="60" t="n">
        <v>453</v>
      </c>
      <c r="C20" s="61" t="n">
        <v>-35.9264497878359</v>
      </c>
      <c r="D20" s="60" t="n">
        <v>964</v>
      </c>
      <c r="E20" s="61" t="n">
        <v>-40.8225905463475</v>
      </c>
      <c r="F20" s="61" t="n">
        <v>2.1280353200883</v>
      </c>
      <c r="G20" s="60" t="n">
        <v>1054</v>
      </c>
      <c r="H20" s="61" t="n">
        <v>-29.4983277591973</v>
      </c>
      <c r="I20" s="60" t="n">
        <v>2862</v>
      </c>
      <c r="J20" s="61" t="n">
        <v>-24.4854881266491</v>
      </c>
      <c r="K20" s="61" t="n">
        <v>2.71537001897533</v>
      </c>
    </row>
    <row r="21" customFormat="false" ht="12" hidden="false" customHeight="true" outlineLevel="0" collapsed="false">
      <c r="A21" s="62" t="s">
        <v>212</v>
      </c>
      <c r="B21" s="60" t="n">
        <v>209</v>
      </c>
      <c r="C21" s="61" t="n">
        <v>-56.4583333333333</v>
      </c>
      <c r="D21" s="60" t="n">
        <v>397</v>
      </c>
      <c r="E21" s="61" t="n">
        <v>-53.8908246225319</v>
      </c>
      <c r="F21" s="61" t="n">
        <v>1.89952153110048</v>
      </c>
      <c r="G21" s="60" t="n">
        <v>497</v>
      </c>
      <c r="H21" s="61" t="n">
        <v>-57.0440795159896</v>
      </c>
      <c r="I21" s="60" t="n">
        <v>1070</v>
      </c>
      <c r="J21" s="61" t="n">
        <v>-56.3621533442088</v>
      </c>
      <c r="K21" s="61" t="n">
        <v>2.15291750503018</v>
      </c>
    </row>
    <row r="22" customFormat="false" ht="12" hidden="false" customHeight="true" outlineLevel="0" collapsed="false">
      <c r="A22" s="62" t="s">
        <v>213</v>
      </c>
      <c r="B22" s="60" t="n">
        <v>2289</v>
      </c>
      <c r="C22" s="61" t="n">
        <v>4.6639231824417</v>
      </c>
      <c r="D22" s="60" t="n">
        <v>4315</v>
      </c>
      <c r="E22" s="61" t="n">
        <v>-7.75972637879436</v>
      </c>
      <c r="F22" s="61" t="n">
        <v>1.88510266491918</v>
      </c>
      <c r="G22" s="60" t="n">
        <v>5069</v>
      </c>
      <c r="H22" s="61" t="n">
        <v>-12.5733011383236</v>
      </c>
      <c r="I22" s="60" t="n">
        <v>9770</v>
      </c>
      <c r="J22" s="61" t="n">
        <v>-16.921768707483</v>
      </c>
      <c r="K22" s="61" t="n">
        <v>1.92740185440915</v>
      </c>
    </row>
    <row r="23" customFormat="false" ht="12" hidden="false" customHeight="true" outlineLevel="0" collapsed="false">
      <c r="A23" s="62" t="s">
        <v>214</v>
      </c>
      <c r="B23" s="60" t="n">
        <v>147</v>
      </c>
      <c r="C23" s="61" t="n">
        <v>-80.0271739130435</v>
      </c>
      <c r="D23" s="60" t="n">
        <v>286</v>
      </c>
      <c r="E23" s="61" t="n">
        <v>-86.4261983863313</v>
      </c>
      <c r="F23" s="61" t="n">
        <v>1.94557823129252</v>
      </c>
      <c r="G23" s="60" t="n">
        <v>441</v>
      </c>
      <c r="H23" s="61" t="n">
        <v>-57.4324324324324</v>
      </c>
      <c r="I23" s="60" t="n">
        <v>1269</v>
      </c>
      <c r="J23" s="61" t="n">
        <v>-52.6492537313433</v>
      </c>
      <c r="K23" s="61" t="n">
        <v>2.87755102040816</v>
      </c>
    </row>
    <row r="24" customFormat="false" ht="12" hidden="false" customHeight="true" outlineLevel="0" collapsed="false">
      <c r="A24" s="62" t="s">
        <v>215</v>
      </c>
      <c r="B24" s="60" t="n">
        <v>443</v>
      </c>
      <c r="C24" s="61" t="n">
        <v>5.72792362768496</v>
      </c>
      <c r="D24" s="60" t="n">
        <v>1186</v>
      </c>
      <c r="E24" s="61" t="n">
        <v>-39.0231362467866</v>
      </c>
      <c r="F24" s="61" t="n">
        <v>2.67720090293454</v>
      </c>
      <c r="G24" s="60" t="n">
        <v>1176</v>
      </c>
      <c r="H24" s="61" t="n">
        <v>62.655601659751</v>
      </c>
      <c r="I24" s="60" t="n">
        <v>3061</v>
      </c>
      <c r="J24" s="61" t="n">
        <v>11.1474219317357</v>
      </c>
      <c r="K24" s="61" t="n">
        <v>2.60289115646259</v>
      </c>
    </row>
    <row r="25" customFormat="false" ht="12" hidden="false" customHeight="true" outlineLevel="0" collapsed="false">
      <c r="A25" s="62" t="s">
        <v>216</v>
      </c>
      <c r="B25" s="60" t="n">
        <v>2541</v>
      </c>
      <c r="C25" s="61" t="n">
        <v>-36.2518815855494</v>
      </c>
      <c r="D25" s="60" t="n">
        <v>5405</v>
      </c>
      <c r="E25" s="61" t="n">
        <v>-32.1831869510665</v>
      </c>
      <c r="F25" s="61" t="n">
        <v>2.12711530893349</v>
      </c>
      <c r="G25" s="60" t="n">
        <v>6365</v>
      </c>
      <c r="H25" s="61" t="n">
        <v>-29.962588028169</v>
      </c>
      <c r="I25" s="60" t="n">
        <v>13273</v>
      </c>
      <c r="J25" s="61" t="n">
        <v>-25.2772617238079</v>
      </c>
      <c r="K25" s="61" t="n">
        <v>2.085310290652</v>
      </c>
    </row>
    <row r="26" customFormat="false" ht="12" hidden="false" customHeight="true" outlineLevel="0" collapsed="false">
      <c r="A26" s="62" t="s">
        <v>217</v>
      </c>
      <c r="B26" s="60" t="n">
        <v>252</v>
      </c>
      <c r="C26" s="61" t="n">
        <v>-41.6666666666667</v>
      </c>
      <c r="D26" s="60" t="n">
        <v>646</v>
      </c>
      <c r="E26" s="61" t="n">
        <v>-30.4628632938644</v>
      </c>
      <c r="F26" s="61" t="n">
        <v>2.56349206349206</v>
      </c>
      <c r="G26" s="60" t="n">
        <v>629</v>
      </c>
      <c r="H26" s="61" t="n">
        <v>-33.9979013641133</v>
      </c>
      <c r="I26" s="60" t="n">
        <v>1526</v>
      </c>
      <c r="J26" s="61" t="n">
        <v>-33.9393939393939</v>
      </c>
      <c r="K26" s="61" t="n">
        <v>2.42607313195549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168</v>
      </c>
      <c r="C29" s="61" t="n">
        <v>-82.5545171339564</v>
      </c>
      <c r="D29" s="60" t="n">
        <v>313</v>
      </c>
      <c r="E29" s="61" t="n">
        <v>-87.1140386990531</v>
      </c>
      <c r="F29" s="61" t="n">
        <v>1.86309523809524</v>
      </c>
      <c r="G29" s="60" t="n">
        <v>534</v>
      </c>
      <c r="H29" s="61" t="n">
        <v>-66.6041275797373</v>
      </c>
      <c r="I29" s="60" t="n">
        <v>1387</v>
      </c>
      <c r="J29" s="61" t="n">
        <v>-61.8956043956044</v>
      </c>
      <c r="K29" s="61" t="n">
        <v>2.59737827715356</v>
      </c>
    </row>
    <row r="30" customFormat="false" ht="12" hidden="false" customHeight="true" outlineLevel="0" collapsed="false">
      <c r="A30" s="62" t="s">
        <v>219</v>
      </c>
      <c r="B30" s="60" t="n">
        <v>1245</v>
      </c>
      <c r="C30" s="61" t="n">
        <v>-1.81388012618297</v>
      </c>
      <c r="D30" s="60" t="n">
        <v>2750</v>
      </c>
      <c r="E30" s="61" t="n">
        <v>-11.2330535829567</v>
      </c>
      <c r="F30" s="61" t="n">
        <v>2.20883534136546</v>
      </c>
      <c r="G30" s="60" t="n">
        <v>2834</v>
      </c>
      <c r="H30" s="61" t="n">
        <v>-1.97163611207195</v>
      </c>
      <c r="I30" s="60" t="n">
        <v>6514</v>
      </c>
      <c r="J30" s="61" t="n">
        <v>-5.31976744186047</v>
      </c>
      <c r="K30" s="61" t="n">
        <v>2.2985179957657</v>
      </c>
    </row>
    <row r="31" customFormat="false" ht="12" hidden="false" customHeight="true" outlineLevel="0" collapsed="false">
      <c r="A31" s="62" t="s">
        <v>217</v>
      </c>
      <c r="B31" s="60" t="n">
        <v>252</v>
      </c>
      <c r="C31" s="61" t="n">
        <v>-41.6666666666667</v>
      </c>
      <c r="D31" s="60" t="n">
        <v>646</v>
      </c>
      <c r="E31" s="61" t="n">
        <v>-30.4628632938644</v>
      </c>
      <c r="F31" s="61" t="n">
        <v>2.56349206349206</v>
      </c>
      <c r="G31" s="60" t="n">
        <v>629</v>
      </c>
      <c r="H31" s="61" t="n">
        <v>-33.9979013641133</v>
      </c>
      <c r="I31" s="60" t="n">
        <v>1526</v>
      </c>
      <c r="J31" s="61" t="n">
        <v>-33.9393939393939</v>
      </c>
      <c r="K31" s="61" t="n">
        <v>2.42607313195549</v>
      </c>
    </row>
    <row r="32" customFormat="false" ht="12" hidden="false" customHeight="true" outlineLevel="0" collapsed="false">
      <c r="A32" s="62" t="s">
        <v>220</v>
      </c>
      <c r="B32" s="60" t="n">
        <v>1129</v>
      </c>
      <c r="C32" s="61" t="n">
        <v>-1.65505226480836</v>
      </c>
      <c r="D32" s="60" t="n">
        <v>2475</v>
      </c>
      <c r="E32" s="61" t="n">
        <v>0.773615635179153</v>
      </c>
      <c r="F32" s="61" t="n">
        <v>2.19220549158547</v>
      </c>
      <c r="G32" s="60" t="n">
        <v>1975</v>
      </c>
      <c r="H32" s="61" t="n">
        <v>-8.31012070566388</v>
      </c>
      <c r="I32" s="60" t="n">
        <v>4750</v>
      </c>
      <c r="J32" s="61" t="n">
        <v>4.07537248028046</v>
      </c>
      <c r="K32" s="61" t="n">
        <v>2.40506329113924</v>
      </c>
    </row>
    <row r="33" customFormat="false" ht="12" hidden="false" customHeight="true" outlineLevel="0" collapsed="false">
      <c r="A33" s="62" t="s">
        <v>208</v>
      </c>
      <c r="B33" s="60" t="n">
        <v>545</v>
      </c>
      <c r="C33" s="61" t="n">
        <v>-61.7006324666198</v>
      </c>
      <c r="D33" s="60" t="n">
        <v>1724</v>
      </c>
      <c r="E33" s="61" t="n">
        <v>-48.3986830290332</v>
      </c>
      <c r="F33" s="61" t="n">
        <v>3.16330275229358</v>
      </c>
      <c r="G33" s="60" t="n">
        <v>1672</v>
      </c>
      <c r="H33" s="61" t="n">
        <v>-27.367506516073</v>
      </c>
      <c r="I33" s="60" t="n">
        <v>4284</v>
      </c>
      <c r="J33" s="61" t="n">
        <v>-19.985057900635</v>
      </c>
      <c r="K33" s="61" t="n">
        <v>2.5622009569378</v>
      </c>
    </row>
    <row r="34" customFormat="false" ht="12" hidden="false" customHeight="true" outlineLevel="0" collapsed="false">
      <c r="A34" s="62" t="s">
        <v>221</v>
      </c>
      <c r="B34" s="60" t="n">
        <v>1012</v>
      </c>
      <c r="C34" s="61" t="n">
        <v>-29.3789253314724</v>
      </c>
      <c r="D34" s="60" t="n">
        <v>2078</v>
      </c>
      <c r="E34" s="61" t="n">
        <v>-35.0218886804253</v>
      </c>
      <c r="F34" s="61" t="n">
        <v>2.05335968379447</v>
      </c>
      <c r="G34" s="60" t="n">
        <v>2351</v>
      </c>
      <c r="H34" s="61" t="n">
        <v>-23.3952427500815</v>
      </c>
      <c r="I34" s="60" t="n">
        <v>7144</v>
      </c>
      <c r="J34" s="61" t="n">
        <v>2.2616661895219</v>
      </c>
      <c r="K34" s="61" t="n">
        <v>3.03870693321991</v>
      </c>
    </row>
    <row r="35" customFormat="false" ht="12" hidden="false" customHeight="true" outlineLevel="0" collapsed="false">
      <c r="A35" s="62" t="s">
        <v>222</v>
      </c>
      <c r="B35" s="60" t="n">
        <v>3324</v>
      </c>
      <c r="C35" s="61" t="n">
        <v>8.09756097560976</v>
      </c>
      <c r="D35" s="60" t="n">
        <v>4836</v>
      </c>
      <c r="E35" s="61" t="n">
        <v>-17.4462273813588</v>
      </c>
      <c r="F35" s="61" t="n">
        <v>1.45487364620939</v>
      </c>
      <c r="G35" s="60" t="n">
        <v>8761</v>
      </c>
      <c r="H35" s="61" t="n">
        <v>-1.17315284827975</v>
      </c>
      <c r="I35" s="60" t="n">
        <v>12833</v>
      </c>
      <c r="J35" s="61" t="n">
        <v>-18.2767624020888</v>
      </c>
      <c r="K35" s="61" t="n">
        <v>1.46478712475745</v>
      </c>
    </row>
    <row r="36" customFormat="false" ht="12" hidden="false" customHeight="true" outlineLevel="0" collapsed="false">
      <c r="A36" s="62" t="s">
        <v>223</v>
      </c>
      <c r="B36" s="60" t="n">
        <v>2428</v>
      </c>
      <c r="C36" s="61" t="n">
        <v>-54.8195013025679</v>
      </c>
      <c r="D36" s="60" t="n">
        <v>5038</v>
      </c>
      <c r="E36" s="61" t="n">
        <v>-37.2915110779188</v>
      </c>
      <c r="F36" s="61" t="n">
        <v>2.07495881383855</v>
      </c>
      <c r="G36" s="60" t="n">
        <v>5603</v>
      </c>
      <c r="H36" s="61" t="n">
        <v>-57.4401823015572</v>
      </c>
      <c r="I36" s="60" t="n">
        <v>11368</v>
      </c>
      <c r="J36" s="61" t="n">
        <v>-37.3560368104921</v>
      </c>
      <c r="K36" s="61" t="n">
        <v>2.02891308227735</v>
      </c>
    </row>
    <row r="37" customFormat="false" ht="12" hidden="false" customHeight="true" outlineLevel="0" collapsed="false">
      <c r="A37" s="62" t="s">
        <v>224</v>
      </c>
      <c r="B37" s="60" t="n">
        <v>377</v>
      </c>
      <c r="C37" s="61" t="n">
        <v>-42.0890937019969</v>
      </c>
      <c r="D37" s="60" t="n">
        <v>827</v>
      </c>
      <c r="E37" s="61" t="n">
        <v>-54.6103183315038</v>
      </c>
      <c r="F37" s="61" t="n">
        <v>2.19363395225464</v>
      </c>
      <c r="G37" s="60" t="n">
        <v>878</v>
      </c>
      <c r="H37" s="61" t="n">
        <v>-31.2989045383412</v>
      </c>
      <c r="I37" s="60" t="n">
        <v>2067</v>
      </c>
      <c r="J37" s="61" t="n">
        <v>-50.3005530175523</v>
      </c>
      <c r="K37" s="61" t="n">
        <v>2.35421412300683</v>
      </c>
    </row>
    <row r="38" customFormat="false" ht="12" hidden="false" customHeight="true" outlineLevel="0" collapsed="false">
      <c r="A38" s="62" t="s">
        <v>225</v>
      </c>
      <c r="B38" s="60" t="n">
        <v>51</v>
      </c>
      <c r="C38" s="61" t="n">
        <v>6.25</v>
      </c>
      <c r="D38" s="60" t="n">
        <v>149</v>
      </c>
      <c r="E38" s="61" t="n">
        <v>4.92957746478873</v>
      </c>
      <c r="F38" s="61" t="n">
        <v>2.92156862745098</v>
      </c>
      <c r="G38" s="60" t="n">
        <v>142</v>
      </c>
      <c r="H38" s="61" t="n">
        <v>-4.05405405405405</v>
      </c>
      <c r="I38" s="60" t="n">
        <v>340</v>
      </c>
      <c r="J38" s="61" t="n">
        <v>-51.8413597733711</v>
      </c>
      <c r="K38" s="61" t="n">
        <v>2.3943661971831</v>
      </c>
    </row>
    <row r="39" customFormat="false" ht="12" hidden="false" customHeight="true" outlineLevel="0" collapsed="false">
      <c r="A39" s="62" t="s">
        <v>226</v>
      </c>
      <c r="B39" s="60" t="n">
        <v>4716</v>
      </c>
      <c r="C39" s="61" t="n">
        <v>-21.8558409279205</v>
      </c>
      <c r="D39" s="60" t="n">
        <v>9476</v>
      </c>
      <c r="E39" s="61" t="n">
        <v>-23.5127936072322</v>
      </c>
      <c r="F39" s="61" t="n">
        <v>2.00932994062765</v>
      </c>
      <c r="G39" s="60" t="n">
        <v>11097</v>
      </c>
      <c r="H39" s="61" t="n">
        <v>-23.0337078651685</v>
      </c>
      <c r="I39" s="60" t="n">
        <v>22384</v>
      </c>
      <c r="J39" s="61" t="n">
        <v>-21.6136713825466</v>
      </c>
      <c r="K39" s="61" t="n">
        <v>2.01712174461566</v>
      </c>
    </row>
    <row r="40" customFormat="false" ht="12" hidden="false" customHeight="true" outlineLevel="0" collapsed="false">
      <c r="A40" s="62" t="s">
        <v>207</v>
      </c>
      <c r="B40" s="60" t="n">
        <v>402</v>
      </c>
      <c r="C40" s="61" t="n">
        <v>-16.597510373444</v>
      </c>
      <c r="D40" s="60" t="n">
        <v>859</v>
      </c>
      <c r="E40" s="61" t="n">
        <v>-39.888033589923</v>
      </c>
      <c r="F40" s="61" t="n">
        <v>2.13681592039801</v>
      </c>
      <c r="G40" s="60" t="n">
        <v>974</v>
      </c>
      <c r="H40" s="61" t="n">
        <v>-19.7693574958814</v>
      </c>
      <c r="I40" s="60" t="n">
        <v>2531</v>
      </c>
      <c r="J40" s="61" t="n">
        <v>-20.1577287066246</v>
      </c>
      <c r="K40" s="61" t="n">
        <v>2.59856262833676</v>
      </c>
    </row>
    <row r="41" customFormat="false" ht="12" hidden="false" customHeight="true" outlineLevel="0" collapsed="false">
      <c r="A41" s="62" t="s">
        <v>20</v>
      </c>
      <c r="B41" s="60" t="n">
        <v>2145</v>
      </c>
      <c r="C41" s="61" t="n">
        <v>-16.0798122065728</v>
      </c>
      <c r="D41" s="60" t="n">
        <v>4716</v>
      </c>
      <c r="E41" s="61" t="n">
        <v>-18.1960104076323</v>
      </c>
      <c r="F41" s="61" t="n">
        <v>2.1986013986014</v>
      </c>
      <c r="G41" s="60" t="n">
        <v>5206</v>
      </c>
      <c r="H41" s="61" t="n">
        <v>-11.0237566227995</v>
      </c>
      <c r="I41" s="60" t="n">
        <v>11711</v>
      </c>
      <c r="J41" s="61" t="n">
        <v>-14.0540143842654</v>
      </c>
      <c r="K41" s="61" t="n">
        <v>2.24951978486362</v>
      </c>
    </row>
    <row r="43" customFormat="false" ht="12" hidden="false" customHeight="true" outlineLevel="0" collapsed="false">
      <c r="A43" s="83" t="s">
        <v>227</v>
      </c>
      <c r="B43" s="60" t="n">
        <v>17794</v>
      </c>
      <c r="C43" s="61" t="n">
        <v>-28.5036965605915</v>
      </c>
      <c r="D43" s="60" t="n">
        <v>35887</v>
      </c>
      <c r="E43" s="61" t="n">
        <v>-29.4812340341914</v>
      </c>
      <c r="F43" s="61" t="n">
        <v>2.0168034168821</v>
      </c>
      <c r="G43" s="60" t="n">
        <v>42656</v>
      </c>
      <c r="H43" s="61" t="n">
        <v>-26.3370576959608</v>
      </c>
      <c r="I43" s="60" t="n">
        <v>88839</v>
      </c>
      <c r="J43" s="61" t="n">
        <v>-21.9347808894474</v>
      </c>
      <c r="K43" s="61" t="n">
        <v>2.0826847336834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9.3983327292497</v>
      </c>
      <c r="G7" s="110" t="n">
        <v>18.5297363580625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99783900594273</v>
      </c>
      <c r="F8" s="110" t="n">
        <v>25.5859997650967</v>
      </c>
      <c r="G8" s="110" t="n">
        <v>20.8038657606531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0</v>
      </c>
      <c r="D9" s="109" t="n">
        <v>941</v>
      </c>
      <c r="E9" s="96" t="n">
        <v>1.72972972972973</v>
      </c>
      <c r="F9" s="110" t="n">
        <v>26.9034314901786</v>
      </c>
      <c r="G9" s="110" t="n">
        <v>23.0700200732082</v>
      </c>
    </row>
    <row r="10" customFormat="false" ht="12" hidden="false" customHeight="true" outlineLevel="0" collapsed="false">
      <c r="A10" s="62" t="s">
        <v>20</v>
      </c>
      <c r="B10" s="109" t="n">
        <v>45</v>
      </c>
      <c r="C10" s="96" t="n">
        <v>12.5</v>
      </c>
      <c r="D10" s="109" t="n">
        <v>5042</v>
      </c>
      <c r="E10" s="96" t="n">
        <v>6.79940690531667</v>
      </c>
      <c r="F10" s="110" t="n">
        <v>37.030429816343</v>
      </c>
      <c r="G10" s="110" t="n">
        <v>30.6900447195503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8</v>
      </c>
      <c r="C13" s="96" t="n">
        <v>-1.26582278481013</v>
      </c>
      <c r="D13" s="109" t="n">
        <v>5009</v>
      </c>
      <c r="E13" s="96" t="n">
        <v>4.26727726894255</v>
      </c>
      <c r="F13" s="110" t="n">
        <v>27.8315379857747</v>
      </c>
      <c r="G13" s="110" t="n">
        <v>27.8553643239639</v>
      </c>
    </row>
    <row r="14" customFormat="false" ht="12" hidden="false" customHeight="true" outlineLevel="0" collapsed="false">
      <c r="A14" s="62" t="s">
        <v>205</v>
      </c>
      <c r="B14" s="109" t="n">
        <v>106</v>
      </c>
      <c r="C14" s="96" t="n">
        <v>-8.62068965517242</v>
      </c>
      <c r="D14" s="109" t="n">
        <v>5965</v>
      </c>
      <c r="E14" s="96" t="n">
        <v>0.0838926174496644</v>
      </c>
      <c r="F14" s="110" t="n">
        <v>31.1124304833078</v>
      </c>
      <c r="G14" s="110" t="n">
        <v>27.0844629457961</v>
      </c>
    </row>
    <row r="15" customFormat="false" ht="12" hidden="false" customHeight="true" outlineLevel="0" collapsed="false">
      <c r="A15" s="62" t="s">
        <v>206</v>
      </c>
      <c r="B15" s="109" t="n">
        <v>54</v>
      </c>
      <c r="C15" s="96" t="n">
        <v>-3.57142857142857</v>
      </c>
      <c r="D15" s="109" t="n">
        <v>1600</v>
      </c>
      <c r="E15" s="96" t="n">
        <v>-7.13871154962275</v>
      </c>
      <c r="F15" s="110" t="n">
        <v>29.6028225806452</v>
      </c>
      <c r="G15" s="110" t="n">
        <v>27.6123934696271</v>
      </c>
    </row>
    <row r="16" customFormat="false" ht="12" hidden="false" customHeight="true" outlineLevel="0" collapsed="false">
      <c r="A16" s="62" t="s">
        <v>207</v>
      </c>
      <c r="B16" s="109" t="n">
        <v>59</v>
      </c>
      <c r="C16" s="96" t="n">
        <v>15.6862745098039</v>
      </c>
      <c r="D16" s="109" t="n">
        <v>1847</v>
      </c>
      <c r="E16" s="96" t="n">
        <v>7.88551401869159</v>
      </c>
      <c r="F16" s="110" t="n">
        <v>20.0878756330398</v>
      </c>
      <c r="G16" s="110" t="n">
        <v>16.4019784858734</v>
      </c>
    </row>
    <row r="17" customFormat="false" ht="12" hidden="false" customHeight="true" outlineLevel="0" collapsed="false">
      <c r="A17" s="62" t="s">
        <v>208</v>
      </c>
      <c r="B17" s="109" t="n">
        <v>87</v>
      </c>
      <c r="C17" s="96" t="n">
        <v>-1.13636363636364</v>
      </c>
      <c r="D17" s="109" t="n">
        <v>4684</v>
      </c>
      <c r="E17" s="96" t="n">
        <v>-1.26475548060708</v>
      </c>
      <c r="F17" s="110" t="n">
        <v>36.9011872951158</v>
      </c>
      <c r="G17" s="110" t="n">
        <v>33.2242629370495</v>
      </c>
    </row>
    <row r="18" customFormat="false" ht="12" hidden="false" customHeight="true" outlineLevel="0" collapsed="false">
      <c r="A18" s="62" t="s">
        <v>209</v>
      </c>
      <c r="B18" s="109" t="n">
        <v>78</v>
      </c>
      <c r="C18" s="96" t="n">
        <v>5.40540540540541</v>
      </c>
      <c r="D18" s="109" t="n">
        <v>3393</v>
      </c>
      <c r="E18" s="96" t="n">
        <v>4.4</v>
      </c>
      <c r="F18" s="110" t="n">
        <v>19.8514446579042</v>
      </c>
      <c r="G18" s="110" t="n">
        <v>17.5952311525819</v>
      </c>
    </row>
    <row r="19" customFormat="false" ht="12" hidden="false" customHeight="true" outlineLevel="0" collapsed="false">
      <c r="A19" s="62" t="s">
        <v>210</v>
      </c>
      <c r="B19" s="109" t="n">
        <v>64</v>
      </c>
      <c r="C19" s="96" t="n">
        <v>-3.03030303030303</v>
      </c>
      <c r="D19" s="109" t="n">
        <v>3016</v>
      </c>
      <c r="E19" s="96" t="n">
        <v>-8.46737481031867</v>
      </c>
      <c r="F19" s="110" t="n">
        <v>14.9578591597502</v>
      </c>
      <c r="G19" s="110" t="n">
        <v>12.2694792139329</v>
      </c>
    </row>
    <row r="20" customFormat="false" ht="12" hidden="false" customHeight="true" outlineLevel="0" collapsed="false">
      <c r="A20" s="78" t="s">
        <v>211</v>
      </c>
      <c r="B20" s="109" t="n">
        <v>131</v>
      </c>
      <c r="C20" s="96" t="n">
        <v>-2.96296296296296</v>
      </c>
      <c r="D20" s="109" t="n">
        <v>8981</v>
      </c>
      <c r="E20" s="96" t="n">
        <v>10.8081431215299</v>
      </c>
      <c r="F20" s="110" t="n">
        <v>20.6036038316476</v>
      </c>
      <c r="G20" s="110" t="n">
        <v>19.0638662530053</v>
      </c>
    </row>
    <row r="21" customFormat="false" ht="12" hidden="false" customHeight="true" outlineLevel="0" collapsed="false">
      <c r="A21" s="62" t="s">
        <v>212</v>
      </c>
      <c r="B21" s="109" t="n">
        <v>109</v>
      </c>
      <c r="C21" s="96" t="n">
        <v>-6.83760683760684</v>
      </c>
      <c r="D21" s="109" t="n">
        <v>6509</v>
      </c>
      <c r="E21" s="96" t="n">
        <v>0.261860751694393</v>
      </c>
      <c r="F21" s="110" t="n">
        <v>22.7025607223745</v>
      </c>
      <c r="G21" s="110" t="n">
        <v>21.0976475141923</v>
      </c>
    </row>
    <row r="22" customFormat="false" ht="12" hidden="false" customHeight="true" outlineLevel="0" collapsed="false">
      <c r="A22" s="62" t="s">
        <v>213</v>
      </c>
      <c r="B22" s="109" t="n">
        <v>110</v>
      </c>
      <c r="C22" s="96" t="n">
        <v>-4.34782608695652</v>
      </c>
      <c r="D22" s="109" t="n">
        <v>6811</v>
      </c>
      <c r="E22" s="96" t="n">
        <v>0.531365313653137</v>
      </c>
      <c r="F22" s="110" t="n">
        <v>25.5822709400691</v>
      </c>
      <c r="G22" s="110" t="n">
        <v>23.2902794038048</v>
      </c>
    </row>
    <row r="23" customFormat="false" ht="12" hidden="false" customHeight="true" outlineLevel="0" collapsed="false">
      <c r="A23" s="62" t="s">
        <v>214</v>
      </c>
      <c r="B23" s="109" t="n">
        <v>63</v>
      </c>
      <c r="C23" s="96" t="n">
        <v>-5.97014925373134</v>
      </c>
      <c r="D23" s="109" t="n">
        <v>2108</v>
      </c>
      <c r="E23" s="96" t="n">
        <v>7.27735368956743</v>
      </c>
      <c r="F23" s="110" t="n">
        <v>22.729782795435</v>
      </c>
      <c r="G23" s="110" t="n">
        <v>20.6261783442992</v>
      </c>
    </row>
    <row r="24" customFormat="false" ht="12" hidden="false" customHeight="true" outlineLevel="0" collapsed="false">
      <c r="A24" s="62" t="s">
        <v>215</v>
      </c>
      <c r="B24" s="109" t="n">
        <v>80</v>
      </c>
      <c r="C24" s="96" t="n">
        <v>1.26582278481013</v>
      </c>
      <c r="D24" s="109" t="n">
        <v>3255</v>
      </c>
      <c r="E24" s="96" t="n">
        <v>1.68697282099344</v>
      </c>
      <c r="F24" s="110" t="n">
        <v>34.5807801524436</v>
      </c>
      <c r="G24" s="110" t="n">
        <v>32.6705716737177</v>
      </c>
    </row>
    <row r="25" customFormat="false" ht="12" hidden="false" customHeight="true" outlineLevel="0" collapsed="false">
      <c r="A25" s="62" t="s">
        <v>216</v>
      </c>
      <c r="B25" s="109" t="n">
        <v>89</v>
      </c>
      <c r="C25" s="96" t="n">
        <v>-5.31914893617021</v>
      </c>
      <c r="D25" s="109" t="n">
        <v>4514</v>
      </c>
      <c r="E25" s="96" t="n">
        <v>2.01129943502825</v>
      </c>
      <c r="F25" s="110" t="n">
        <v>23.9098432117998</v>
      </c>
      <c r="G25" s="110" t="n">
        <v>20.1478909003237</v>
      </c>
    </row>
    <row r="26" customFormat="false" ht="12" hidden="false" customHeight="true" outlineLevel="0" collapsed="false">
      <c r="A26" s="62" t="s">
        <v>217</v>
      </c>
      <c r="B26" s="109" t="n">
        <v>90</v>
      </c>
      <c r="C26" s="96" t="n">
        <v>-10</v>
      </c>
      <c r="D26" s="109" t="n">
        <v>4507</v>
      </c>
      <c r="E26" s="96" t="n">
        <v>-14.1360259096971</v>
      </c>
      <c r="F26" s="110" t="n">
        <v>24.3978900205415</v>
      </c>
      <c r="G26" s="110" t="n">
        <v>20.7388674707318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6</v>
      </c>
      <c r="C29" s="96" t="n">
        <v>-6.17283950617284</v>
      </c>
      <c r="D29" s="109" t="n">
        <v>2379</v>
      </c>
      <c r="E29" s="96" t="n">
        <v>4.7556142668428</v>
      </c>
      <c r="F29" s="110" t="n">
        <v>21.9817102170043</v>
      </c>
      <c r="G29" s="110" t="n">
        <v>19.7543609653013</v>
      </c>
    </row>
    <row r="30" customFormat="false" ht="12" hidden="false" customHeight="true" outlineLevel="0" collapsed="false">
      <c r="A30" s="62" t="s">
        <v>219</v>
      </c>
      <c r="B30" s="109" t="n">
        <v>174</v>
      </c>
      <c r="C30" s="96" t="n">
        <v>-1.69491525423729</v>
      </c>
      <c r="D30" s="109" t="n">
        <v>9631</v>
      </c>
      <c r="E30" s="96" t="n">
        <v>2.06655362441713</v>
      </c>
      <c r="F30" s="110" t="n">
        <v>21.8819927376023</v>
      </c>
      <c r="G30" s="110" t="n">
        <v>20.0615237297265</v>
      </c>
    </row>
    <row r="31" customFormat="false" ht="12" hidden="false" customHeight="true" outlineLevel="0" collapsed="false">
      <c r="A31" s="62" t="s">
        <v>217</v>
      </c>
      <c r="B31" s="109" t="n">
        <v>90</v>
      </c>
      <c r="C31" s="96" t="n">
        <v>-10</v>
      </c>
      <c r="D31" s="109" t="n">
        <v>4507</v>
      </c>
      <c r="E31" s="96" t="n">
        <v>-14.1360259096971</v>
      </c>
      <c r="F31" s="110" t="n">
        <v>24.3978900205415</v>
      </c>
      <c r="G31" s="110" t="n">
        <v>20.7388674707318</v>
      </c>
    </row>
    <row r="32" customFormat="false" ht="12" hidden="false" customHeight="true" outlineLevel="0" collapsed="false">
      <c r="A32" s="62" t="s">
        <v>220</v>
      </c>
      <c r="B32" s="109" t="n">
        <v>78</v>
      </c>
      <c r="C32" s="96" t="n">
        <v>-1.26582278481013</v>
      </c>
      <c r="D32" s="109" t="n">
        <v>5009</v>
      </c>
      <c r="E32" s="96" t="n">
        <v>4.26727726894255</v>
      </c>
      <c r="F32" s="110" t="n">
        <v>27.8315379857747</v>
      </c>
      <c r="G32" s="110" t="n">
        <v>27.8553643239639</v>
      </c>
    </row>
    <row r="33" customFormat="false" ht="12" hidden="false" customHeight="true" outlineLevel="0" collapsed="false">
      <c r="A33" s="62" t="s">
        <v>208</v>
      </c>
      <c r="B33" s="109" t="n">
        <v>87</v>
      </c>
      <c r="C33" s="96" t="n">
        <v>-1.13636363636364</v>
      </c>
      <c r="D33" s="109" t="n">
        <v>4684</v>
      </c>
      <c r="E33" s="96" t="n">
        <v>-1.26475548060708</v>
      </c>
      <c r="F33" s="110" t="n">
        <v>36.9011872951158</v>
      </c>
      <c r="G33" s="110" t="n">
        <v>33.2242629370495</v>
      </c>
    </row>
    <row r="34" customFormat="false" ht="12" hidden="false" customHeight="true" outlineLevel="0" collapsed="false">
      <c r="A34" s="62" t="s">
        <v>221</v>
      </c>
      <c r="B34" s="109" t="n">
        <v>147</v>
      </c>
      <c r="C34" s="96" t="n">
        <v>-2.64900662251656</v>
      </c>
      <c r="D34" s="109" t="n">
        <v>9922</v>
      </c>
      <c r="E34" s="96" t="n">
        <v>9.8781838316722</v>
      </c>
      <c r="F34" s="110" t="n">
        <v>21.2047365149979</v>
      </c>
      <c r="G34" s="110" t="n">
        <v>19.4673573847852</v>
      </c>
    </row>
    <row r="35" customFormat="false" ht="12" hidden="false" customHeight="true" outlineLevel="0" collapsed="false">
      <c r="A35" s="62" t="s">
        <v>222</v>
      </c>
      <c r="B35" s="109" t="n">
        <v>59</v>
      </c>
      <c r="C35" s="96" t="n">
        <v>7.27272727272727</v>
      </c>
      <c r="D35" s="109" t="n">
        <v>4118</v>
      </c>
      <c r="E35" s="96" t="n">
        <v>1.52859960552268</v>
      </c>
      <c r="F35" s="110" t="n">
        <v>30.6294944304313</v>
      </c>
      <c r="G35" s="110" t="n">
        <v>26.3773639316824</v>
      </c>
    </row>
    <row r="36" customFormat="false" ht="12" hidden="false" customHeight="true" outlineLevel="0" collapsed="false">
      <c r="A36" s="62" t="s">
        <v>223</v>
      </c>
      <c r="B36" s="109" t="n">
        <v>139</v>
      </c>
      <c r="C36" s="96" t="n">
        <v>-9.15032679738562</v>
      </c>
      <c r="D36" s="109" t="n">
        <v>7067</v>
      </c>
      <c r="E36" s="96" t="n">
        <v>-1.32644512705948</v>
      </c>
      <c r="F36" s="110" t="n">
        <v>31.3428919932798</v>
      </c>
      <c r="G36" s="110" t="n">
        <v>27.4638382460223</v>
      </c>
    </row>
    <row r="37" customFormat="false" ht="12" hidden="false" customHeight="true" outlineLevel="0" collapsed="false">
      <c r="A37" s="62" t="s">
        <v>224</v>
      </c>
      <c r="B37" s="109" t="n">
        <v>75</v>
      </c>
      <c r="C37" s="96" t="n">
        <v>0</v>
      </c>
      <c r="D37" s="109" t="n">
        <v>2976</v>
      </c>
      <c r="E37" s="96" t="n">
        <v>-3.65814179346067</v>
      </c>
      <c r="F37" s="110" t="n">
        <v>15.0484067031345</v>
      </c>
      <c r="G37" s="110" t="n">
        <v>13.392754764289</v>
      </c>
    </row>
    <row r="38" customFormat="false" ht="12" hidden="false" customHeight="true" outlineLevel="0" collapsed="false">
      <c r="A38" s="62" t="s">
        <v>225</v>
      </c>
      <c r="B38" s="109" t="n">
        <v>54</v>
      </c>
      <c r="C38" s="96" t="n">
        <v>-3.57142857142857</v>
      </c>
      <c r="D38" s="109" t="n">
        <v>1600</v>
      </c>
      <c r="E38" s="96" t="n">
        <v>-7.13871154962275</v>
      </c>
      <c r="F38" s="110" t="n">
        <v>29.6028225806452</v>
      </c>
      <c r="G38" s="110" t="n">
        <v>27.6123934696271</v>
      </c>
    </row>
    <row r="39" customFormat="false" ht="12" hidden="false" customHeight="true" outlineLevel="0" collapsed="false">
      <c r="A39" s="62" t="s">
        <v>226</v>
      </c>
      <c r="B39" s="109" t="n">
        <v>144</v>
      </c>
      <c r="C39" s="96" t="n">
        <v>-4.63576158940397</v>
      </c>
      <c r="D39" s="109" t="n">
        <v>7787</v>
      </c>
      <c r="E39" s="96" t="n">
        <v>0.646245314721468</v>
      </c>
      <c r="F39" s="110" t="n">
        <v>27.6714942040395</v>
      </c>
      <c r="G39" s="110" t="n">
        <v>25.1434852364706</v>
      </c>
    </row>
    <row r="40" customFormat="false" ht="12" hidden="false" customHeight="true" outlineLevel="0" collapsed="false">
      <c r="A40" s="62" t="s">
        <v>207</v>
      </c>
      <c r="B40" s="109" t="n">
        <v>133</v>
      </c>
      <c r="C40" s="96" t="n">
        <v>3.90625</v>
      </c>
      <c r="D40" s="109" t="n">
        <v>6275</v>
      </c>
      <c r="E40" s="96" t="n">
        <v>2.61651676206051</v>
      </c>
      <c r="F40" s="110" t="n">
        <v>19.3040079612662</v>
      </c>
      <c r="G40" s="110" t="n">
        <v>16.0397830018083</v>
      </c>
    </row>
    <row r="41" customFormat="false" ht="12" hidden="false" customHeight="true" outlineLevel="0" collapsed="false">
      <c r="A41" s="62" t="s">
        <v>20</v>
      </c>
      <c r="B41" s="109" t="n">
        <v>45</v>
      </c>
      <c r="C41" s="96" t="n">
        <v>12.5</v>
      </c>
      <c r="D41" s="109" t="n">
        <v>5042</v>
      </c>
      <c r="E41" s="96" t="n">
        <v>6.79940690531667</v>
      </c>
      <c r="F41" s="110" t="n">
        <v>37.030429816343</v>
      </c>
      <c r="G41" s="110" t="n">
        <v>30.6900447195503</v>
      </c>
    </row>
    <row r="43" customFormat="false" ht="12" hidden="false" customHeight="true" outlineLevel="0" collapsed="false">
      <c r="A43" s="83" t="s">
        <v>227</v>
      </c>
      <c r="B43" s="109" t="n">
        <v>1301</v>
      </c>
      <c r="C43" s="96" t="n">
        <v>-2.47376311844078</v>
      </c>
      <c r="D43" s="109" t="n">
        <v>70997</v>
      </c>
      <c r="E43" s="96" t="n">
        <v>1.22617163551335</v>
      </c>
      <c r="F43" s="110" t="n">
        <v>26.1801612874561</v>
      </c>
      <c r="G43" s="110" t="n">
        <v>23.3810636685919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7.7"/>
    <col collapsed="false" customWidth="true" hidden="false" outlineLevel="0" max="3" min="3" style="16" width="6.85"/>
    <col collapsed="false" customWidth="true" hidden="false" outlineLevel="0" max="4" min="4" style="16" width="7.7"/>
    <col collapsed="false" customWidth="true" hidden="false" outlineLevel="0" max="5" min="5" style="16" width="6.85"/>
    <col collapsed="false" customWidth="true" hidden="false" outlineLevel="0" max="6" min="6" style="16" width="5.99"/>
    <col collapsed="false" customWidth="true" hidden="false" outlineLevel="0" max="7" min="7" style="16" width="8.7"/>
    <col collapsed="false" customWidth="true" hidden="false" outlineLevel="0" max="8" min="8" style="16" width="6.85"/>
    <col collapsed="false" customWidth="true" hidden="false" outlineLevel="0" max="9" min="9" style="16" width="9.28"/>
    <col collapsed="false" customWidth="true" hidden="false" outlineLevel="0" max="10" min="10" style="16" width="6.85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615</v>
      </c>
      <c r="C7" s="113" t="n">
        <v>22.0238095238095</v>
      </c>
      <c r="D7" s="60" t="n">
        <v>10207</v>
      </c>
      <c r="E7" s="61" t="n">
        <v>7.18261052189436</v>
      </c>
      <c r="F7" s="61" t="n">
        <v>16.5967479674797</v>
      </c>
      <c r="G7" s="60" t="n">
        <v>1682</v>
      </c>
      <c r="H7" s="61" t="n">
        <v>16.7244968771686</v>
      </c>
      <c r="I7" s="60" t="n">
        <v>28478</v>
      </c>
      <c r="J7" s="61" t="n">
        <v>4.35324294613412</v>
      </c>
      <c r="K7" s="61" t="n">
        <v>16.9310344827586</v>
      </c>
    </row>
    <row r="8" customFormat="false" ht="12" hidden="false" customHeight="true" outlineLevel="0" collapsed="false">
      <c r="A8" s="62" t="s">
        <v>238</v>
      </c>
      <c r="B8" s="60" t="n">
        <v>797</v>
      </c>
      <c r="C8" s="113" t="n">
        <v>8.731241473397</v>
      </c>
      <c r="D8" s="60" t="n">
        <v>7885</v>
      </c>
      <c r="E8" s="61" t="n">
        <v>0.0380614057345851</v>
      </c>
      <c r="F8" s="61" t="n">
        <v>9.89335006273526</v>
      </c>
      <c r="G8" s="60" t="n">
        <v>1973</v>
      </c>
      <c r="H8" s="61" t="n">
        <v>4.22609614368727</v>
      </c>
      <c r="I8" s="60" t="n">
        <v>20878</v>
      </c>
      <c r="J8" s="61" t="n">
        <v>3.33085869834199</v>
      </c>
      <c r="K8" s="61" t="n">
        <v>10.5818550430816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6602</v>
      </c>
      <c r="C9" s="113" t="n">
        <v>-9.32564208213158</v>
      </c>
      <c r="D9" s="60" t="n">
        <v>14369</v>
      </c>
      <c r="E9" s="61" t="n">
        <v>-22.7182272898403</v>
      </c>
      <c r="F9" s="61" t="n">
        <v>2.17646167827931</v>
      </c>
      <c r="G9" s="60" t="n">
        <v>16435</v>
      </c>
      <c r="H9" s="61" t="n">
        <v>-11.5827415536906</v>
      </c>
      <c r="I9" s="60" t="n">
        <v>37076</v>
      </c>
      <c r="J9" s="61" t="n">
        <v>-18.078571744222</v>
      </c>
      <c r="K9" s="61" t="n">
        <v>2.25591724977183</v>
      </c>
    </row>
    <row r="10" customFormat="false" ht="12" hidden="false" customHeight="true" outlineLevel="0" collapsed="false">
      <c r="A10" s="62" t="s">
        <v>240</v>
      </c>
      <c r="B10" s="60" t="n">
        <v>1261</v>
      </c>
      <c r="C10" s="113" t="n">
        <v>-12.7335640138408</v>
      </c>
      <c r="D10" s="60" t="n">
        <v>9041</v>
      </c>
      <c r="E10" s="61" t="n">
        <v>-4.37863564251719</v>
      </c>
      <c r="F10" s="61" t="n">
        <v>7.16970658207772</v>
      </c>
      <c r="G10" s="60" t="n">
        <v>3673</v>
      </c>
      <c r="H10" s="61" t="n">
        <v>-3.8229903115999</v>
      </c>
      <c r="I10" s="60" t="n">
        <v>25507</v>
      </c>
      <c r="J10" s="61" t="n">
        <v>3.13776232259108</v>
      </c>
      <c r="K10" s="61" t="n">
        <v>6.94445956983392</v>
      </c>
    </row>
    <row r="11" customFormat="false" ht="12" hidden="false" customHeight="true" outlineLevel="0" collapsed="false">
      <c r="A11" s="62" t="s">
        <v>241</v>
      </c>
      <c r="B11" s="60" t="n">
        <v>1585</v>
      </c>
      <c r="C11" s="113" t="n">
        <v>0.891152132399745</v>
      </c>
      <c r="D11" s="60" t="n">
        <v>3633</v>
      </c>
      <c r="E11" s="61" t="n">
        <v>-5.24256651017214</v>
      </c>
      <c r="F11" s="61" t="n">
        <v>2.29211356466877</v>
      </c>
      <c r="G11" s="60" t="n">
        <v>4081</v>
      </c>
      <c r="H11" s="61" t="n">
        <v>1.5932287776948</v>
      </c>
      <c r="I11" s="60" t="n">
        <v>9194</v>
      </c>
      <c r="J11" s="61" t="n">
        <v>1.17750632772092</v>
      </c>
      <c r="K11" s="61" t="n">
        <v>2.25287919627542</v>
      </c>
    </row>
    <row r="12" customFormat="false" ht="12" hidden="false" customHeight="true" outlineLevel="0" collapsed="false">
      <c r="A12" s="62" t="s">
        <v>242</v>
      </c>
      <c r="B12" s="60" t="n">
        <v>7885</v>
      </c>
      <c r="C12" s="113" t="n">
        <v>20.4552398411244</v>
      </c>
      <c r="D12" s="60" t="n">
        <v>24284</v>
      </c>
      <c r="E12" s="61" t="n">
        <v>5.10279160354902</v>
      </c>
      <c r="F12" s="61" t="n">
        <v>3.07977171845276</v>
      </c>
      <c r="G12" s="60" t="n">
        <v>18931</v>
      </c>
      <c r="H12" s="61" t="n">
        <v>11.9581288071441</v>
      </c>
      <c r="I12" s="60" t="n">
        <v>62719</v>
      </c>
      <c r="J12" s="61" t="n">
        <v>7.90736885570256</v>
      </c>
      <c r="K12" s="61" t="n">
        <v>3.31303153557657</v>
      </c>
    </row>
    <row r="13" customFormat="false" ht="12" hidden="false" customHeight="true" outlineLevel="0" collapsed="false">
      <c r="A13" s="62" t="s">
        <v>243</v>
      </c>
      <c r="B13" s="60" t="n">
        <v>3986</v>
      </c>
      <c r="C13" s="113" t="n">
        <v>-25.9245493402713</v>
      </c>
      <c r="D13" s="60" t="n">
        <v>9232</v>
      </c>
      <c r="E13" s="61" t="n">
        <v>-36.8838449442811</v>
      </c>
      <c r="F13" s="61" t="n">
        <v>2.31610637230306</v>
      </c>
      <c r="G13" s="60" t="n">
        <v>7709</v>
      </c>
      <c r="H13" s="61" t="n">
        <v>-27.6354078663287</v>
      </c>
      <c r="I13" s="60" t="n">
        <v>18758</v>
      </c>
      <c r="J13" s="61" t="n">
        <v>-31.3773550393269</v>
      </c>
      <c r="K13" s="61" t="n">
        <v>2.4332598261772</v>
      </c>
    </row>
    <row r="14" customFormat="false" ht="12" hidden="false" customHeight="true" outlineLevel="0" collapsed="false">
      <c r="A14" s="62" t="s">
        <v>187</v>
      </c>
      <c r="B14" s="60" t="n">
        <v>22731</v>
      </c>
      <c r="C14" s="113" t="n">
        <v>-3.11154682238609</v>
      </c>
      <c r="D14" s="60" t="n">
        <v>78651</v>
      </c>
      <c r="E14" s="61" t="n">
        <v>-9.61629069513555</v>
      </c>
      <c r="F14" s="61" t="n">
        <v>3.46007654744622</v>
      </c>
      <c r="G14" s="60" t="n">
        <v>54484</v>
      </c>
      <c r="H14" s="61" t="n">
        <v>-4.94766224703419</v>
      </c>
      <c r="I14" s="60" t="n">
        <v>202610</v>
      </c>
      <c r="J14" s="61" t="n">
        <v>-4.44231685288333</v>
      </c>
      <c r="K14" s="61" t="n">
        <v>3.71870640922106</v>
      </c>
    </row>
    <row r="15" customFormat="false" ht="12" hidden="false" customHeight="true" outlineLevel="0" collapsed="false">
      <c r="A15" s="62"/>
      <c r="B15" s="60"/>
      <c r="C15" s="113"/>
      <c r="D15" s="60"/>
      <c r="E15" s="61"/>
      <c r="F15" s="61"/>
      <c r="G15" s="60"/>
      <c r="H15" s="61"/>
      <c r="I15" s="60"/>
      <c r="J15" s="61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61"/>
      <c r="F16" s="61"/>
      <c r="G16" s="60"/>
      <c r="H16" s="61"/>
      <c r="I16" s="60"/>
      <c r="J16" s="61"/>
      <c r="K16" s="61"/>
    </row>
    <row r="17" customFormat="false" ht="12" hidden="false" customHeight="true" outlineLevel="0" collapsed="false">
      <c r="A17" s="62" t="s">
        <v>245</v>
      </c>
      <c r="B17" s="60" t="n">
        <v>766</v>
      </c>
      <c r="C17" s="113" t="n">
        <v>-20.9494324045408</v>
      </c>
      <c r="D17" s="60" t="n">
        <v>9533</v>
      </c>
      <c r="E17" s="61" t="n">
        <v>-8.75765696784074</v>
      </c>
      <c r="F17" s="61" t="n">
        <v>12.4451697127937</v>
      </c>
      <c r="G17" s="60" t="n">
        <v>2050</v>
      </c>
      <c r="H17" s="61" t="n">
        <v>-7.69923457901846</v>
      </c>
      <c r="I17" s="60" t="n">
        <v>26087</v>
      </c>
      <c r="J17" s="61" t="n">
        <v>9.9835574855601</v>
      </c>
      <c r="K17" s="61" t="n">
        <v>12.7253658536585</v>
      </c>
    </row>
    <row r="18" customFormat="false" ht="12" hidden="false" customHeight="true" outlineLevel="0" collapsed="false">
      <c r="A18" s="62"/>
      <c r="B18" s="60"/>
      <c r="C18" s="113"/>
      <c r="D18" s="60"/>
      <c r="E18" s="61"/>
      <c r="F18" s="61"/>
      <c r="G18" s="60"/>
      <c r="H18" s="61"/>
      <c r="I18" s="60"/>
      <c r="J18" s="61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61"/>
      <c r="F19" s="61"/>
      <c r="G19" s="60"/>
      <c r="H19" s="61"/>
      <c r="I19" s="60"/>
      <c r="J19" s="61"/>
      <c r="K19" s="61"/>
    </row>
    <row r="20" customFormat="false" ht="12" hidden="false" customHeight="true" outlineLevel="0" collapsed="false">
      <c r="A20" s="62" t="s">
        <v>247</v>
      </c>
      <c r="B20" s="60" t="n">
        <v>1603</v>
      </c>
      <c r="C20" s="113" t="n">
        <v>-38.8401373521557</v>
      </c>
      <c r="D20" s="60" t="n">
        <v>10161</v>
      </c>
      <c r="E20" s="61" t="n">
        <v>-10.0637280934679</v>
      </c>
      <c r="F20" s="61" t="n">
        <v>6.33873986275733</v>
      </c>
      <c r="G20" s="60" t="n">
        <v>3624</v>
      </c>
      <c r="H20" s="61" t="n">
        <v>-25.4627725215961</v>
      </c>
      <c r="I20" s="60" t="n">
        <v>24574</v>
      </c>
      <c r="J20" s="61" t="n">
        <v>-10.9508624438324</v>
      </c>
      <c r="K20" s="61" t="n">
        <v>6.78090507726269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49</v>
      </c>
      <c r="D21" s="60" t="s">
        <v>249</v>
      </c>
      <c r="E21" s="61" t="s">
        <v>249</v>
      </c>
      <c r="F21" s="61" t="s">
        <v>249</v>
      </c>
      <c r="G21" s="60" t="s">
        <v>249</v>
      </c>
      <c r="H21" s="61" t="s">
        <v>249</v>
      </c>
      <c r="I21" s="60" t="s">
        <v>249</v>
      </c>
      <c r="J21" s="61" t="s">
        <v>249</v>
      </c>
      <c r="K21" s="61" t="s">
        <v>249</v>
      </c>
    </row>
    <row r="22" customFormat="false" ht="12" hidden="false" customHeight="true" outlineLevel="0" collapsed="false">
      <c r="A22" s="78" t="s">
        <v>250</v>
      </c>
      <c r="B22" s="60" t="s">
        <v>249</v>
      </c>
      <c r="C22" s="113" t="s">
        <v>249</v>
      </c>
      <c r="D22" s="60" t="s">
        <v>249</v>
      </c>
      <c r="E22" s="61" t="s">
        <v>249</v>
      </c>
      <c r="F22" s="61" t="s">
        <v>249</v>
      </c>
      <c r="G22" s="60" t="s">
        <v>249</v>
      </c>
      <c r="H22" s="61" t="s">
        <v>249</v>
      </c>
      <c r="I22" s="60" t="s">
        <v>249</v>
      </c>
      <c r="J22" s="61" t="s">
        <v>249</v>
      </c>
      <c r="K22" s="61" t="s">
        <v>249</v>
      </c>
    </row>
    <row r="23" customFormat="false" ht="12" hidden="false" customHeight="true" outlineLevel="0" collapsed="false">
      <c r="A23" s="62" t="s">
        <v>251</v>
      </c>
      <c r="B23" s="60" t="s">
        <v>249</v>
      </c>
      <c r="C23" s="113" t="s">
        <v>249</v>
      </c>
      <c r="D23" s="60" t="s">
        <v>249</v>
      </c>
      <c r="E23" s="61" t="s">
        <v>249</v>
      </c>
      <c r="F23" s="61" t="s">
        <v>249</v>
      </c>
      <c r="G23" s="60" t="s">
        <v>249</v>
      </c>
      <c r="H23" s="61" t="s">
        <v>249</v>
      </c>
      <c r="I23" s="60" t="s">
        <v>249</v>
      </c>
      <c r="J23" s="61" t="s">
        <v>249</v>
      </c>
      <c r="K23" s="61" t="s">
        <v>249</v>
      </c>
    </row>
    <row r="24" customFormat="false" ht="12" hidden="false" customHeight="true" outlineLevel="0" collapsed="false">
      <c r="A24" s="62" t="s">
        <v>252</v>
      </c>
      <c r="B24" s="60" t="n">
        <v>57</v>
      </c>
      <c r="C24" s="113" t="n">
        <v>-41.8367346938776</v>
      </c>
      <c r="D24" s="60" t="n">
        <v>256</v>
      </c>
      <c r="E24" s="61" t="n">
        <v>-16.0655737704918</v>
      </c>
      <c r="F24" s="61" t="n">
        <v>4.49122807017544</v>
      </c>
      <c r="G24" s="60" t="n">
        <v>193</v>
      </c>
      <c r="H24" s="61" t="n">
        <v>-4.45544554455446</v>
      </c>
      <c r="I24" s="60" t="n">
        <v>534</v>
      </c>
      <c r="J24" s="61" t="n">
        <v>5.74257425742574</v>
      </c>
      <c r="K24" s="61" t="n">
        <v>2.76683937823834</v>
      </c>
    </row>
    <row r="25" customFormat="false" ht="12" hidden="false" customHeight="true" outlineLevel="0" collapsed="false">
      <c r="A25" s="62" t="s">
        <v>253</v>
      </c>
      <c r="B25" s="60" t="n">
        <v>1601</v>
      </c>
      <c r="C25" s="113" t="n">
        <v>-27.2272727272727</v>
      </c>
      <c r="D25" s="60" t="n">
        <v>2933</v>
      </c>
      <c r="E25" s="61" t="n">
        <v>-38.6658301965705</v>
      </c>
      <c r="F25" s="61" t="n">
        <v>1.83198001249219</v>
      </c>
      <c r="G25" s="60" t="n">
        <v>3906</v>
      </c>
      <c r="H25" s="61" t="n">
        <v>-11.5288788221971</v>
      </c>
      <c r="I25" s="60" t="n">
        <v>6886</v>
      </c>
      <c r="J25" s="61" t="n">
        <v>-21.2308396247998</v>
      </c>
      <c r="K25" s="61" t="n">
        <v>1.76292882744496</v>
      </c>
    </row>
    <row r="26" customFormat="false" ht="12" hidden="false" customHeight="true" outlineLevel="0" collapsed="false">
      <c r="A26" s="62" t="s">
        <v>254</v>
      </c>
      <c r="B26" s="60" t="n">
        <v>405</v>
      </c>
      <c r="C26" s="113" t="n">
        <v>4.11311053984576</v>
      </c>
      <c r="D26" s="60" t="n">
        <v>916</v>
      </c>
      <c r="E26" s="61" t="n">
        <v>-6.81586978636826</v>
      </c>
      <c r="F26" s="61" t="n">
        <v>2.26172839506173</v>
      </c>
      <c r="G26" s="60" t="n">
        <v>991</v>
      </c>
      <c r="H26" s="61" t="n">
        <v>-3.50535540408958</v>
      </c>
      <c r="I26" s="60" t="n">
        <v>2132</v>
      </c>
      <c r="J26" s="61" t="n">
        <v>-3.09090909090909</v>
      </c>
      <c r="K26" s="61" t="n">
        <v>2.15136226034309</v>
      </c>
    </row>
    <row r="27" customFormat="false" ht="12" hidden="false" customHeight="true" outlineLevel="0" collapsed="false">
      <c r="A27" s="62" t="s">
        <v>255</v>
      </c>
      <c r="B27" s="60" t="n">
        <v>333</v>
      </c>
      <c r="C27" s="113" t="n">
        <v>7.07395498392283</v>
      </c>
      <c r="D27" s="60" t="n">
        <v>499</v>
      </c>
      <c r="E27" s="61" t="n">
        <v>-8.60805860805861</v>
      </c>
      <c r="F27" s="61" t="n">
        <v>1.4984984984985</v>
      </c>
      <c r="G27" s="60" t="n">
        <v>743</v>
      </c>
      <c r="H27" s="61" t="n">
        <v>-7.70186335403727</v>
      </c>
      <c r="I27" s="60" t="n">
        <v>1233</v>
      </c>
      <c r="J27" s="61" t="n">
        <v>-13.2911392405063</v>
      </c>
      <c r="K27" s="61" t="n">
        <v>1.65948855989233</v>
      </c>
    </row>
    <row r="28" customFormat="false" ht="12" hidden="false" customHeight="true" outlineLevel="0" collapsed="false">
      <c r="A28" s="62" t="s">
        <v>256</v>
      </c>
      <c r="B28" s="60" t="n">
        <v>1060</v>
      </c>
      <c r="C28" s="113" t="n">
        <v>-19.2073170731707</v>
      </c>
      <c r="D28" s="60" t="n">
        <v>3816</v>
      </c>
      <c r="E28" s="61" t="n">
        <v>-15.8730158730159</v>
      </c>
      <c r="F28" s="61" t="n">
        <v>3.6</v>
      </c>
      <c r="G28" s="60" t="n">
        <v>2737</v>
      </c>
      <c r="H28" s="61" t="n">
        <v>12.2641509433962</v>
      </c>
      <c r="I28" s="60" t="n">
        <v>9395</v>
      </c>
      <c r="J28" s="61" t="n">
        <v>15.3893392286907</v>
      </c>
      <c r="K28" s="61" t="n">
        <v>3.43259042747534</v>
      </c>
    </row>
    <row r="29" customFormat="false" ht="12" hidden="false" customHeight="true" outlineLevel="0" collapsed="false">
      <c r="A29" s="62" t="s">
        <v>257</v>
      </c>
      <c r="B29" s="60" t="n">
        <v>1003</v>
      </c>
      <c r="C29" s="113" t="n">
        <v>-22.4884080370943</v>
      </c>
      <c r="D29" s="60" t="n">
        <v>10314</v>
      </c>
      <c r="E29" s="61" t="n">
        <v>-17.7577545650267</v>
      </c>
      <c r="F29" s="61" t="n">
        <v>10.2831505483549</v>
      </c>
      <c r="G29" s="60" t="n">
        <v>3662</v>
      </c>
      <c r="H29" s="61" t="n">
        <v>-6.4145157168413</v>
      </c>
      <c r="I29" s="60" t="n">
        <v>31221</v>
      </c>
      <c r="J29" s="61" t="n">
        <v>-7.35883208213406</v>
      </c>
      <c r="K29" s="61" t="n">
        <v>8.52566903331513</v>
      </c>
    </row>
    <row r="30" customFormat="false" ht="12" hidden="false" customHeight="true" outlineLevel="0" collapsed="false">
      <c r="A30" s="62" t="s">
        <v>258</v>
      </c>
      <c r="B30" s="60" t="n">
        <v>1679</v>
      </c>
      <c r="C30" s="113" t="n">
        <v>2.75397796817625</v>
      </c>
      <c r="D30" s="60" t="n">
        <v>10027</v>
      </c>
      <c r="E30" s="61" t="n">
        <v>-7.17459729679689</v>
      </c>
      <c r="F30" s="61" t="n">
        <v>5.97200714711138</v>
      </c>
      <c r="G30" s="60" t="n">
        <v>4077</v>
      </c>
      <c r="H30" s="61" t="n">
        <v>0.468210941350419</v>
      </c>
      <c r="I30" s="60" t="n">
        <v>24788</v>
      </c>
      <c r="J30" s="61" t="n">
        <v>-10.9018367420294</v>
      </c>
      <c r="K30" s="61" t="n">
        <v>6.07996075545744</v>
      </c>
    </row>
    <row r="31" customFormat="false" ht="12" hidden="false" customHeight="true" outlineLevel="0" collapsed="false">
      <c r="A31" s="62" t="s">
        <v>259</v>
      </c>
      <c r="B31" s="60" t="n">
        <v>2467</v>
      </c>
      <c r="C31" s="113" t="n">
        <v>-22.0044261776794</v>
      </c>
      <c r="D31" s="60" t="n">
        <v>6082</v>
      </c>
      <c r="E31" s="61" t="n">
        <v>-44.2274186153141</v>
      </c>
      <c r="F31" s="61" t="n">
        <v>2.46534252128091</v>
      </c>
      <c r="G31" s="60" t="n">
        <v>5682</v>
      </c>
      <c r="H31" s="61" t="n">
        <v>-22.7779287849959</v>
      </c>
      <c r="I31" s="60" t="n">
        <v>14531</v>
      </c>
      <c r="J31" s="61" t="n">
        <v>-33.7723895902648</v>
      </c>
      <c r="K31" s="61" t="n">
        <v>2.55737416402675</v>
      </c>
    </row>
    <row r="32" customFormat="false" ht="12" hidden="false" customHeight="true" outlineLevel="0" collapsed="false">
      <c r="A32" s="62" t="s">
        <v>260</v>
      </c>
      <c r="B32" s="60" t="n">
        <v>1957</v>
      </c>
      <c r="C32" s="113" t="n">
        <v>-11.8865375956776</v>
      </c>
      <c r="D32" s="60" t="n">
        <v>10234</v>
      </c>
      <c r="E32" s="61" t="n">
        <v>-8.66577420794288</v>
      </c>
      <c r="F32" s="61" t="n">
        <v>5.22943280531426</v>
      </c>
      <c r="G32" s="60" t="n">
        <v>5799</v>
      </c>
      <c r="H32" s="61" t="n">
        <v>-18.4846780995221</v>
      </c>
      <c r="I32" s="60" t="n">
        <v>20848</v>
      </c>
      <c r="J32" s="61" t="n">
        <v>-20.7872639537976</v>
      </c>
      <c r="K32" s="61" t="n">
        <v>3.59510260389722</v>
      </c>
    </row>
    <row r="33" customFormat="false" ht="12" hidden="false" customHeight="true" outlineLevel="0" collapsed="false">
      <c r="A33" s="62" t="s">
        <v>261</v>
      </c>
      <c r="B33" s="60" t="n">
        <v>638</v>
      </c>
      <c r="C33" s="113" t="n">
        <v>1.10935023771791</v>
      </c>
      <c r="D33" s="60" t="n">
        <v>1898</v>
      </c>
      <c r="E33" s="61" t="n">
        <v>-24.7422680412371</v>
      </c>
      <c r="F33" s="61" t="n">
        <v>2.97492163009404</v>
      </c>
      <c r="G33" s="60" t="n">
        <v>1033</v>
      </c>
      <c r="H33" s="61" t="n">
        <v>-8.34072759538598</v>
      </c>
      <c r="I33" s="60" t="n">
        <v>4307</v>
      </c>
      <c r="J33" s="61" t="n">
        <v>-7.2965992251399</v>
      </c>
      <c r="K33" s="61" t="n">
        <v>4.16940948693127</v>
      </c>
    </row>
    <row r="34" customFormat="false" ht="12" hidden="false" customHeight="true" outlineLevel="0" collapsed="false">
      <c r="A34" s="62" t="s">
        <v>187</v>
      </c>
      <c r="B34" s="60" t="n">
        <v>13211</v>
      </c>
      <c r="C34" s="113" t="n">
        <v>-20.1028122165104</v>
      </c>
      <c r="D34" s="60" t="n">
        <v>58180</v>
      </c>
      <c r="E34" s="61" t="n">
        <v>-19.276289317775</v>
      </c>
      <c r="F34" s="61" t="n">
        <v>4.40390583604572</v>
      </c>
      <c r="G34" s="60" t="n">
        <v>33518</v>
      </c>
      <c r="H34" s="61" t="n">
        <v>-13.8908156711625</v>
      </c>
      <c r="I34" s="60" t="n">
        <v>143043</v>
      </c>
      <c r="J34" s="61" t="n">
        <v>-14.2176058914189</v>
      </c>
      <c r="K34" s="61" t="n">
        <v>4.26764723432186</v>
      </c>
    </row>
    <row r="35" customFormat="false" ht="12" hidden="false" customHeight="true" outlineLevel="0" collapsed="false">
      <c r="A35" s="62"/>
      <c r="B35" s="60"/>
      <c r="C35" s="113"/>
      <c r="D35" s="60"/>
      <c r="E35" s="61"/>
      <c r="F35" s="61"/>
      <c r="G35" s="60"/>
      <c r="H35" s="61"/>
      <c r="I35" s="60"/>
      <c r="J35" s="61"/>
      <c r="K35" s="61"/>
    </row>
    <row r="36" customFormat="false" ht="12" hidden="false" customHeight="true" outlineLevel="0" collapsed="false">
      <c r="A36" s="85" t="s">
        <v>262</v>
      </c>
      <c r="B36" s="60" t="n">
        <v>186853</v>
      </c>
      <c r="C36" s="113" t="n">
        <v>-2.42204594471803</v>
      </c>
      <c r="D36" s="60" t="n">
        <v>429520</v>
      </c>
      <c r="E36" s="61" t="n">
        <v>-8.61179374248662</v>
      </c>
      <c r="F36" s="61" t="n">
        <v>2.29870539943164</v>
      </c>
      <c r="G36" s="60" t="n">
        <v>443785</v>
      </c>
      <c r="H36" s="61" t="n">
        <v>-6.94477935857246</v>
      </c>
      <c r="I36" s="60" t="n">
        <v>1059283</v>
      </c>
      <c r="J36" s="61" t="n">
        <v>-7.81629101035593</v>
      </c>
      <c r="K36" s="61" t="n">
        <v>2.38692835494665</v>
      </c>
    </row>
    <row r="37" customFormat="false" ht="12" hidden="false" customHeight="true" outlineLevel="0" collapsed="false">
      <c r="A37" s="62"/>
      <c r="B37" s="60"/>
      <c r="C37" s="113"/>
      <c r="D37" s="60"/>
      <c r="E37" s="61"/>
      <c r="F37" s="61"/>
      <c r="G37" s="60"/>
      <c r="H37" s="61"/>
      <c r="I37" s="60"/>
      <c r="J37" s="61"/>
      <c r="K37" s="61"/>
    </row>
    <row r="38" customFormat="false" ht="12" hidden="false" customHeight="true" outlineLevel="0" collapsed="false">
      <c r="A38" s="114" t="s">
        <v>227</v>
      </c>
      <c r="B38" s="60" t="n">
        <v>223561</v>
      </c>
      <c r="C38" s="113" t="n">
        <v>-3.8265306122449</v>
      </c>
      <c r="D38" s="60" t="n">
        <v>575884</v>
      </c>
      <c r="E38" s="61" t="n">
        <v>-9.9527000086</v>
      </c>
      <c r="F38" s="61" t="n">
        <v>2.57595913419604</v>
      </c>
      <c r="G38" s="60" t="n">
        <v>533837</v>
      </c>
      <c r="H38" s="61" t="n">
        <v>-7.2186467514004</v>
      </c>
      <c r="I38" s="60" t="n">
        <v>1431023</v>
      </c>
      <c r="J38" s="61" t="n">
        <v>-7.77108002776491</v>
      </c>
      <c r="K38" s="61" t="n">
        <v>2.680636598812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3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64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8</v>
      </c>
      <c r="C7" s="97" t="n">
        <v>0</v>
      </c>
      <c r="D7" s="115" t="n">
        <v>402</v>
      </c>
      <c r="E7" s="97" t="n">
        <v>-0.985221674876847</v>
      </c>
      <c r="F7" s="116" t="n">
        <v>81.9049911731664</v>
      </c>
      <c r="G7" s="116" t="n">
        <v>80.2830401443392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5.05263157894737</v>
      </c>
      <c r="F8" s="116" t="n">
        <v>50.9729135690736</v>
      </c>
      <c r="G8" s="116" t="n">
        <v>46.4885326207972</v>
      </c>
    </row>
    <row r="9" customFormat="false" ht="12" hidden="false" customHeight="true" outlineLevel="0" collapsed="false">
      <c r="A9" s="62" t="s">
        <v>239</v>
      </c>
      <c r="B9" s="115" t="n">
        <v>20</v>
      </c>
      <c r="C9" s="97" t="n">
        <v>5.26315789473684</v>
      </c>
      <c r="D9" s="115" t="n">
        <v>2110</v>
      </c>
      <c r="E9" s="97" t="n">
        <v>41.0427807486631</v>
      </c>
      <c r="F9" s="116" t="n">
        <v>21.9584161443204</v>
      </c>
      <c r="G9" s="116" t="n">
        <v>24.4902545257467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8.33333333333333</v>
      </c>
      <c r="D10" s="115" t="n">
        <v>682</v>
      </c>
      <c r="E10" s="97" t="n">
        <v>27.9549718574109</v>
      </c>
      <c r="F10" s="116" t="n">
        <v>45.6017350953294</v>
      </c>
      <c r="G10" s="116" t="n">
        <v>46.84481175390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8.6280283763887</v>
      </c>
      <c r="G11" s="116" t="n">
        <v>42.3881973259567</v>
      </c>
    </row>
    <row r="12" customFormat="false" ht="12" hidden="false" customHeight="true" outlineLevel="0" collapsed="false">
      <c r="A12" s="62" t="s">
        <v>242</v>
      </c>
      <c r="B12" s="115" t="n">
        <v>25</v>
      </c>
      <c r="C12" s="97" t="n">
        <v>0</v>
      </c>
      <c r="D12" s="115" t="n">
        <v>1524</v>
      </c>
      <c r="E12" s="97" t="n">
        <v>1.06100795755968</v>
      </c>
      <c r="F12" s="116" t="n">
        <v>51.862292841278</v>
      </c>
      <c r="G12" s="116" t="n">
        <v>51.5620118712902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-8.33333333333333</v>
      </c>
      <c r="D13" s="115" t="n">
        <v>1122</v>
      </c>
      <c r="E13" s="97" t="n">
        <v>0.899280575539568</v>
      </c>
      <c r="F13" s="116" t="n">
        <v>26.5424644931286</v>
      </c>
      <c r="G13" s="116" t="n">
        <v>18.6446405852417</v>
      </c>
    </row>
    <row r="14" customFormat="false" ht="12" hidden="false" customHeight="true" outlineLevel="0" collapsed="false">
      <c r="A14" s="62" t="s">
        <v>187</v>
      </c>
      <c r="B14" s="115" t="n">
        <v>90</v>
      </c>
      <c r="C14" s="97" t="n">
        <v>2.27272727272727</v>
      </c>
      <c r="D14" s="115" t="n">
        <v>6580</v>
      </c>
      <c r="E14" s="97" t="n">
        <v>14.0183677005718</v>
      </c>
      <c r="F14" s="116" t="n">
        <v>38.8861968711062</v>
      </c>
      <c r="G14" s="116" t="n">
        <v>38.2191752394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55.9120234604106</v>
      </c>
      <c r="G17" s="116" t="n">
        <v>53.066579873471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2</v>
      </c>
      <c r="C20" s="97" t="n">
        <v>-20</v>
      </c>
      <c r="D20" s="115" t="n">
        <v>651</v>
      </c>
      <c r="E20" s="97" t="n">
        <v>0.930232558139535</v>
      </c>
      <c r="F20" s="116" t="n">
        <v>53.890214797136</v>
      </c>
      <c r="G20" s="116" t="n">
        <v>44.957921697768</v>
      </c>
    </row>
    <row r="21" customFormat="false" ht="12" hidden="false" customHeight="true" outlineLevel="0" collapsed="false">
      <c r="A21" s="62" t="s">
        <v>248</v>
      </c>
      <c r="B21" s="115" t="s">
        <v>265</v>
      </c>
      <c r="C21" s="97" t="s">
        <v>266</v>
      </c>
      <c r="D21" s="115" t="s">
        <v>265</v>
      </c>
      <c r="E21" s="97" t="s">
        <v>266</v>
      </c>
      <c r="F21" s="116" t="s">
        <v>265</v>
      </c>
      <c r="G21" s="116" t="s">
        <v>265</v>
      </c>
    </row>
    <row r="22" customFormat="false" ht="12" hidden="false" customHeight="true" outlineLevel="0" collapsed="false">
      <c r="A22" s="78" t="s">
        <v>250</v>
      </c>
      <c r="B22" s="115" t="s">
        <v>265</v>
      </c>
      <c r="C22" s="97" t="s">
        <v>266</v>
      </c>
      <c r="D22" s="115" t="s">
        <v>265</v>
      </c>
      <c r="E22" s="97" t="s">
        <v>266</v>
      </c>
      <c r="F22" s="116" t="s">
        <v>265</v>
      </c>
      <c r="G22" s="116" t="s">
        <v>265</v>
      </c>
    </row>
    <row r="23" customFormat="false" ht="12" hidden="false" customHeight="true" outlineLevel="0" collapsed="false">
      <c r="A23" s="62" t="s">
        <v>251</v>
      </c>
      <c r="B23" s="115" t="s">
        <v>265</v>
      </c>
      <c r="C23" s="97" t="s">
        <v>266</v>
      </c>
      <c r="D23" s="115" t="s">
        <v>265</v>
      </c>
      <c r="E23" s="97" t="s">
        <v>266</v>
      </c>
      <c r="F23" s="116" t="s">
        <v>265</v>
      </c>
      <c r="G23" s="116" t="s">
        <v>265</v>
      </c>
    </row>
    <row r="24" customFormat="false" ht="12" hidden="false" customHeight="true" outlineLevel="0" collapsed="false">
      <c r="A24" s="62" t="s">
        <v>252</v>
      </c>
      <c r="B24" s="115" t="n">
        <v>4</v>
      </c>
      <c r="C24" s="97" t="n">
        <v>33.3333333333333</v>
      </c>
      <c r="D24" s="115" t="n">
        <v>117</v>
      </c>
      <c r="E24" s="97" t="n">
        <v>60.2739726027397</v>
      </c>
      <c r="F24" s="116" t="n">
        <v>7.13091922005571</v>
      </c>
      <c r="G24" s="116" t="n">
        <v>6.3458110516934</v>
      </c>
    </row>
    <row r="25" customFormat="false" ht="12" hidden="false" customHeight="true" outlineLevel="0" collapsed="false">
      <c r="A25" s="62" t="s">
        <v>253</v>
      </c>
      <c r="B25" s="115" t="n">
        <v>15</v>
      </c>
      <c r="C25" s="97" t="n">
        <v>0</v>
      </c>
      <c r="D25" s="115" t="n">
        <v>724</v>
      </c>
      <c r="E25" s="97" t="n">
        <v>0</v>
      </c>
      <c r="F25" s="116" t="n">
        <v>12.8898592051328</v>
      </c>
      <c r="G25" s="116" t="n">
        <v>11.1427682533445</v>
      </c>
    </row>
    <row r="26" customFormat="false" ht="12" hidden="false" customHeight="true" outlineLevel="0" collapsed="false">
      <c r="A26" s="62" t="s">
        <v>254</v>
      </c>
      <c r="B26" s="115" t="n">
        <v>4</v>
      </c>
      <c r="C26" s="97" t="n">
        <v>-33.3333333333333</v>
      </c>
      <c r="D26" s="115" t="n">
        <v>118</v>
      </c>
      <c r="E26" s="97" t="n">
        <v>-31.3953488372093</v>
      </c>
      <c r="F26" s="116" t="n">
        <v>25.0410060142154</v>
      </c>
      <c r="G26" s="116" t="n">
        <v>20.075329566855</v>
      </c>
    </row>
    <row r="27" customFormat="false" ht="12" hidden="false" customHeight="true" outlineLevel="0" collapsed="false">
      <c r="A27" s="62" t="s">
        <v>255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22.3566308243728</v>
      </c>
      <c r="G27" s="116" t="n">
        <v>19.0277777777778</v>
      </c>
    </row>
    <row r="28" customFormat="false" ht="12" hidden="false" customHeight="true" outlineLevel="0" collapsed="false">
      <c r="A28" s="62" t="s">
        <v>256</v>
      </c>
      <c r="B28" s="115" t="n">
        <v>5</v>
      </c>
      <c r="C28" s="97" t="n">
        <v>-16.6666666666667</v>
      </c>
      <c r="D28" s="115" t="n">
        <v>1286</v>
      </c>
      <c r="E28" s="97" t="n">
        <v>42.8888888888889</v>
      </c>
      <c r="F28" s="116" t="n">
        <v>9.57206642251543</v>
      </c>
      <c r="G28" s="116" t="n">
        <v>8.09997585957168</v>
      </c>
    </row>
    <row r="29" customFormat="false" ht="12" hidden="false" customHeight="true" outlineLevel="0" collapsed="false">
      <c r="A29" s="62" t="s">
        <v>257</v>
      </c>
      <c r="B29" s="115" t="n">
        <v>7</v>
      </c>
      <c r="C29" s="97" t="n">
        <v>-12.5</v>
      </c>
      <c r="D29" s="115" t="n">
        <v>630</v>
      </c>
      <c r="E29" s="97" t="n">
        <v>6.41891891891892</v>
      </c>
      <c r="F29" s="116" t="n">
        <v>52.8110599078341</v>
      </c>
      <c r="G29" s="116" t="n">
        <v>55.0634920634921</v>
      </c>
    </row>
    <row r="30" customFormat="false" ht="12" hidden="false" customHeight="true" outlineLevel="0" collapsed="false">
      <c r="A30" s="62" t="s">
        <v>258</v>
      </c>
      <c r="B30" s="115" t="n">
        <v>15</v>
      </c>
      <c r="C30" s="97" t="n">
        <v>0</v>
      </c>
      <c r="D30" s="115" t="n">
        <v>1099</v>
      </c>
      <c r="E30" s="97" t="n">
        <v>1.29032258064516</v>
      </c>
      <c r="F30" s="116" t="n">
        <v>29.4314479438786</v>
      </c>
      <c r="G30" s="116" t="n">
        <v>25.3829769804211</v>
      </c>
    </row>
    <row r="31" customFormat="false" ht="12" hidden="false" customHeight="true" outlineLevel="0" collapsed="false">
      <c r="A31" s="62" t="s">
        <v>259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7.611629119129</v>
      </c>
      <c r="G31" s="116" t="n">
        <v>14.4933173748255</v>
      </c>
    </row>
    <row r="32" customFormat="false" ht="12" hidden="false" customHeight="true" outlineLevel="0" collapsed="false">
      <c r="A32" s="62" t="s">
        <v>260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25.3003938774493</v>
      </c>
      <c r="G32" s="116" t="n">
        <v>17.8026790314271</v>
      </c>
    </row>
    <row r="33" customFormat="false" ht="12" hidden="false" customHeight="true" outlineLevel="0" collapsed="false">
      <c r="A33" s="62" t="s">
        <v>261</v>
      </c>
      <c r="B33" s="115" t="n">
        <v>15</v>
      </c>
      <c r="C33" s="97" t="n">
        <v>-6.25</v>
      </c>
      <c r="D33" s="115" t="n">
        <v>557</v>
      </c>
      <c r="E33" s="97" t="n">
        <v>-8.98692810457516</v>
      </c>
      <c r="F33" s="116" t="n">
        <v>8.78554468060462</v>
      </c>
      <c r="G33" s="116" t="n">
        <v>7.72940358432586</v>
      </c>
    </row>
    <row r="34" customFormat="false" ht="12" hidden="false" customHeight="true" outlineLevel="0" collapsed="false">
      <c r="A34" s="62" t="s">
        <v>187</v>
      </c>
      <c r="B34" s="115" t="n">
        <v>99</v>
      </c>
      <c r="C34" s="97" t="n">
        <v>-9.17431192660551</v>
      </c>
      <c r="D34" s="115" t="n">
        <v>7856</v>
      </c>
      <c r="E34" s="97" t="n">
        <v>4.7187416688883</v>
      </c>
      <c r="F34" s="116" t="n">
        <v>23.8152064846205</v>
      </c>
      <c r="G34" s="116" t="n">
        <v>20.567159120044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2</v>
      </c>
      <c r="B36" s="115" t="n">
        <v>1105</v>
      </c>
      <c r="C36" s="97" t="n">
        <v>-2.12577502214349</v>
      </c>
      <c r="D36" s="115" t="n">
        <v>56011</v>
      </c>
      <c r="E36" s="97" t="n">
        <v>-0.536288246053309</v>
      </c>
      <c r="F36" s="116" t="n">
        <v>24.7353144835545</v>
      </c>
      <c r="G36" s="116" t="n">
        <v>21.8551481732289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301</v>
      </c>
      <c r="C38" s="97" t="n">
        <v>-2.47376311844078</v>
      </c>
      <c r="D38" s="115" t="n">
        <v>70997</v>
      </c>
      <c r="E38" s="97" t="n">
        <v>1.22617163551335</v>
      </c>
      <c r="F38" s="116" t="n">
        <v>26.1801612874561</v>
      </c>
      <c r="G38" s="116" t="n">
        <v>23.3810636685919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3" t="s">
        <v>8</v>
      </c>
    </row>
    <row r="32" customFormat="false" ht="11.45" hidden="false" customHeight="true" outlineLevel="0" collapsed="false">
      <c r="B32" s="14" t="str">
        <f aca="false">Titel!C5</f>
        <v>G IV 1 - m 03/09</v>
      </c>
    </row>
    <row r="33" customFormat="false" ht="11.4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6"/>
    </row>
    <row r="41" customFormat="false" ht="7.9" hidden="false" customHeight="true" outlineLevel="0" collapsed="false">
      <c r="C41" s="16"/>
    </row>
    <row r="42" customFormat="false" ht="10.15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15" hidden="false" customHeight="true" outlineLevel="0" collapsed="false">
      <c r="A43" s="14"/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15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15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15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15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15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15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5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5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5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5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5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5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5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5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81.28"/>
    <col collapsed="false" customWidth="true" hidden="false" outlineLevel="0" max="3" min="3" style="25" width="2.7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5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2.75" hidden="false" customHeight="false" outlineLevel="0" collapsed="false">
      <c r="A26" s="34" t="n">
        <v>5</v>
      </c>
      <c r="B26" s="42" t="s">
        <v>72</v>
      </c>
      <c r="C26" s="0"/>
    </row>
    <row r="27" customFormat="false" ht="12.75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75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75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ärz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ärz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ärz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8" t="s">
        <v>84</v>
      </c>
    </row>
    <row r="52" customFormat="false" ht="12.75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77943</v>
      </c>
      <c r="C6" s="61" t="n">
        <v>-1.42590448545012</v>
      </c>
      <c r="D6" s="60" t="n">
        <v>338867</v>
      </c>
      <c r="E6" s="61" t="n">
        <v>-7.51572713254459</v>
      </c>
      <c r="F6" s="61" t="n">
        <v>1.90435701320086</v>
      </c>
      <c r="G6" s="60" t="n">
        <v>427497</v>
      </c>
      <c r="H6" s="61" t="n">
        <v>-5.33493951358425</v>
      </c>
      <c r="I6" s="60" t="n">
        <v>823843</v>
      </c>
      <c r="J6" s="61" t="n">
        <v>-7.06140756601139</v>
      </c>
      <c r="K6" s="61" t="n">
        <v>1.92713165238586</v>
      </c>
    </row>
    <row r="7" customFormat="false" ht="12" hidden="false" customHeight="true" outlineLevel="0" collapsed="false">
      <c r="A7" s="62" t="s">
        <v>97</v>
      </c>
      <c r="B7" s="60" t="n">
        <v>161894</v>
      </c>
      <c r="C7" s="61" t="n">
        <v>2.77874769072545</v>
      </c>
      <c r="D7" s="60" t="n">
        <v>307292</v>
      </c>
      <c r="E7" s="61" t="n">
        <v>-4.32703384289673</v>
      </c>
      <c r="F7" s="61" t="n">
        <v>1.89810616823354</v>
      </c>
      <c r="G7" s="60" t="n">
        <v>389602</v>
      </c>
      <c r="H7" s="61" t="n">
        <v>-2.22649407489573</v>
      </c>
      <c r="I7" s="60" t="n">
        <v>746577</v>
      </c>
      <c r="J7" s="61" t="n">
        <v>-5.05901248666322</v>
      </c>
      <c r="K7" s="61" t="n">
        <v>1.9162555633698</v>
      </c>
    </row>
    <row r="8" customFormat="false" ht="12" hidden="false" customHeight="true" outlineLevel="0" collapsed="false">
      <c r="A8" s="62" t="s">
        <v>98</v>
      </c>
      <c r="B8" s="60" t="n">
        <v>16049</v>
      </c>
      <c r="C8" s="61" t="n">
        <v>-30.2217391304348</v>
      </c>
      <c r="D8" s="60" t="n">
        <v>31575</v>
      </c>
      <c r="E8" s="61" t="n">
        <v>-30.1669799845184</v>
      </c>
      <c r="F8" s="61" t="n">
        <v>1.96741229983177</v>
      </c>
      <c r="G8" s="60" t="n">
        <v>37895</v>
      </c>
      <c r="H8" s="61" t="n">
        <v>-28.6548056104679</v>
      </c>
      <c r="I8" s="60" t="n">
        <v>77266</v>
      </c>
      <c r="J8" s="61" t="n">
        <v>-22.7949919563545</v>
      </c>
      <c r="K8" s="61" t="n">
        <v>2.03894972951577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45096</v>
      </c>
      <c r="C10" s="61" t="n">
        <v>2.22491510377771</v>
      </c>
      <c r="D10" s="60" t="n">
        <v>272578</v>
      </c>
      <c r="E10" s="61" t="n">
        <v>-4.65433532481706</v>
      </c>
      <c r="F10" s="61" t="n">
        <v>1.87860451011744</v>
      </c>
      <c r="G10" s="60" t="n">
        <v>346748</v>
      </c>
      <c r="H10" s="61" t="n">
        <v>-3.01677602689534</v>
      </c>
      <c r="I10" s="60" t="n">
        <v>657350</v>
      </c>
      <c r="J10" s="61" t="n">
        <v>-4.81727262064901</v>
      </c>
      <c r="K10" s="61" t="n">
        <v>1.89575714928421</v>
      </c>
    </row>
    <row r="11" customFormat="false" ht="12" hidden="false" customHeight="true" outlineLevel="0" collapsed="false">
      <c r="A11" s="63" t="s">
        <v>97</v>
      </c>
      <c r="B11" s="60" t="n">
        <v>131658</v>
      </c>
      <c r="C11" s="61" t="n">
        <v>6.66526237330978</v>
      </c>
      <c r="D11" s="60" t="n">
        <v>245997</v>
      </c>
      <c r="E11" s="61" t="n">
        <v>-1.81132376713832</v>
      </c>
      <c r="F11" s="61" t="n">
        <v>1.86845463245682</v>
      </c>
      <c r="G11" s="60" t="n">
        <v>315114</v>
      </c>
      <c r="H11" s="61" t="n">
        <v>0.605007997599124</v>
      </c>
      <c r="I11" s="60" t="n">
        <v>594159</v>
      </c>
      <c r="J11" s="61" t="n">
        <v>-2.57803968636556</v>
      </c>
      <c r="K11" s="61" t="n">
        <v>1.88553666292199</v>
      </c>
    </row>
    <row r="12" customFormat="false" ht="12" hidden="false" customHeight="true" outlineLevel="0" collapsed="false">
      <c r="A12" s="63" t="s">
        <v>98</v>
      </c>
      <c r="B12" s="60" t="n">
        <v>13438</v>
      </c>
      <c r="C12" s="61" t="n">
        <v>-27.3896363538121</v>
      </c>
      <c r="D12" s="60" t="n">
        <v>26581</v>
      </c>
      <c r="E12" s="61" t="n">
        <v>-24.804096296925</v>
      </c>
      <c r="F12" s="61" t="n">
        <v>1.9780473284715</v>
      </c>
      <c r="G12" s="60" t="n">
        <v>31634</v>
      </c>
      <c r="H12" s="61" t="n">
        <v>-28.6155929143631</v>
      </c>
      <c r="I12" s="60" t="n">
        <v>63191</v>
      </c>
      <c r="J12" s="61" t="n">
        <v>-21.7322912667055</v>
      </c>
      <c r="K12" s="61" t="n">
        <v>1.99756591009673</v>
      </c>
    </row>
    <row r="13" customFormat="false" ht="12" hidden="false" customHeight="true" outlineLevel="0" collapsed="false">
      <c r="A13" s="62" t="s">
        <v>101</v>
      </c>
      <c r="B13" s="60" t="n">
        <v>17183</v>
      </c>
      <c r="C13" s="61" t="n">
        <v>-7.2893061400669</v>
      </c>
      <c r="D13" s="60" t="n">
        <v>31301</v>
      </c>
      <c r="E13" s="61" t="n">
        <v>-8.19205725347569</v>
      </c>
      <c r="F13" s="61" t="n">
        <v>1.8216260257231</v>
      </c>
      <c r="G13" s="60" t="n">
        <v>41669</v>
      </c>
      <c r="H13" s="61" t="n">
        <v>-9.33046108318646</v>
      </c>
      <c r="I13" s="60" t="n">
        <v>78228</v>
      </c>
      <c r="J13" s="61" t="n">
        <v>-7.27654177581282</v>
      </c>
      <c r="K13" s="61" t="n">
        <v>1.87736686745542</v>
      </c>
    </row>
    <row r="14" customFormat="false" ht="12" hidden="false" customHeight="true" outlineLevel="0" collapsed="false">
      <c r="A14" s="63" t="s">
        <v>97</v>
      </c>
      <c r="B14" s="60" t="n">
        <v>15130</v>
      </c>
      <c r="C14" s="61" t="n">
        <v>2.09865712936096</v>
      </c>
      <c r="D14" s="60" t="n">
        <v>27593</v>
      </c>
      <c r="E14" s="61" t="n">
        <v>2.44291813625394</v>
      </c>
      <c r="F14" s="61" t="n">
        <v>1.82372769332452</v>
      </c>
      <c r="G14" s="60" t="n">
        <v>36925</v>
      </c>
      <c r="H14" s="61" t="n">
        <v>-5.15270606971308</v>
      </c>
      <c r="I14" s="60" t="n">
        <v>67927</v>
      </c>
      <c r="J14" s="61" t="n">
        <v>-4.73739569455158</v>
      </c>
      <c r="K14" s="61" t="n">
        <v>1.83959377115775</v>
      </c>
    </row>
    <row r="15" customFormat="false" ht="12" hidden="false" customHeight="true" outlineLevel="0" collapsed="false">
      <c r="A15" s="63" t="s">
        <v>98</v>
      </c>
      <c r="B15" s="60" t="n">
        <v>2053</v>
      </c>
      <c r="C15" s="61" t="n">
        <v>-44.7375504710633</v>
      </c>
      <c r="D15" s="60" t="n">
        <v>3708</v>
      </c>
      <c r="E15" s="61" t="n">
        <v>-48.205056572147</v>
      </c>
      <c r="F15" s="61" t="n">
        <v>1.80613735996103</v>
      </c>
      <c r="G15" s="60" t="n">
        <v>4744</v>
      </c>
      <c r="H15" s="61" t="n">
        <v>-32.4793623683461</v>
      </c>
      <c r="I15" s="60" t="n">
        <v>10301</v>
      </c>
      <c r="J15" s="61" t="n">
        <v>-21.1376512019599</v>
      </c>
      <c r="K15" s="61" t="n">
        <v>2.17137436762226</v>
      </c>
    </row>
    <row r="16" customFormat="false" ht="12" hidden="false" customHeight="true" outlineLevel="0" collapsed="false">
      <c r="A16" s="62" t="s">
        <v>102</v>
      </c>
      <c r="B16" s="60" t="n">
        <v>7898</v>
      </c>
      <c r="C16" s="61" t="n">
        <v>-20.3509479628883</v>
      </c>
      <c r="D16" s="60" t="n">
        <v>15929</v>
      </c>
      <c r="E16" s="61" t="n">
        <v>-21.1513711513712</v>
      </c>
      <c r="F16" s="61" t="n">
        <v>2.01683970625475</v>
      </c>
      <c r="G16" s="60" t="n">
        <v>20207</v>
      </c>
      <c r="H16" s="61" t="n">
        <v>-15.8952801132107</v>
      </c>
      <c r="I16" s="60" t="n">
        <v>40038</v>
      </c>
      <c r="J16" s="61" t="n">
        <v>-16.1613200435547</v>
      </c>
      <c r="K16" s="61" t="n">
        <v>1.98139258672737</v>
      </c>
    </row>
    <row r="17" customFormat="false" ht="12" hidden="false" customHeight="true" outlineLevel="0" collapsed="false">
      <c r="A17" s="63" t="s">
        <v>97</v>
      </c>
      <c r="B17" s="60" t="n">
        <v>7598</v>
      </c>
      <c r="C17" s="61" t="n">
        <v>-20.4147899863832</v>
      </c>
      <c r="D17" s="60" t="n">
        <v>15255</v>
      </c>
      <c r="E17" s="61" t="n">
        <v>-19.4774346793349</v>
      </c>
      <c r="F17" s="61" t="n">
        <v>2.00776520136878</v>
      </c>
      <c r="G17" s="60" t="n">
        <v>19326</v>
      </c>
      <c r="H17" s="61" t="n">
        <v>-16.6587606192591</v>
      </c>
      <c r="I17" s="60" t="n">
        <v>38020</v>
      </c>
      <c r="J17" s="61" t="n">
        <v>-15.8644802938768</v>
      </c>
      <c r="K17" s="61" t="n">
        <v>1.96729794059816</v>
      </c>
    </row>
    <row r="18" customFormat="false" ht="12" hidden="false" customHeight="true" outlineLevel="0" collapsed="false">
      <c r="A18" s="63" t="s">
        <v>98</v>
      </c>
      <c r="B18" s="60" t="n">
        <v>300</v>
      </c>
      <c r="C18" s="61" t="n">
        <v>-18.6991869918699</v>
      </c>
      <c r="D18" s="60" t="n">
        <v>674</v>
      </c>
      <c r="E18" s="61" t="n">
        <v>-46.3802704852824</v>
      </c>
      <c r="F18" s="61" t="n">
        <v>2.24666666666667</v>
      </c>
      <c r="G18" s="60" t="n">
        <v>881</v>
      </c>
      <c r="H18" s="61" t="n">
        <v>5.25686977299881</v>
      </c>
      <c r="I18" s="60" t="n">
        <v>2018</v>
      </c>
      <c r="J18" s="61" t="n">
        <v>-21.3868328788469</v>
      </c>
      <c r="K18" s="61" t="n">
        <v>2.2905788876277</v>
      </c>
    </row>
    <row r="19" customFormat="false" ht="12" hidden="false" customHeight="true" outlineLevel="0" collapsed="false">
      <c r="A19" s="62" t="s">
        <v>103</v>
      </c>
      <c r="B19" s="60" t="n">
        <v>7766</v>
      </c>
      <c r="C19" s="61" t="n">
        <v>-23.3290551880739</v>
      </c>
      <c r="D19" s="60" t="n">
        <v>19059</v>
      </c>
      <c r="E19" s="61" t="n">
        <v>-27.3250714966635</v>
      </c>
      <c r="F19" s="61" t="n">
        <v>2.4541591552923</v>
      </c>
      <c r="G19" s="60" t="n">
        <v>18873</v>
      </c>
      <c r="H19" s="61" t="n">
        <v>-21.5977068793619</v>
      </c>
      <c r="I19" s="60" t="n">
        <v>48227</v>
      </c>
      <c r="J19" s="61" t="n">
        <v>-24.2856694297915</v>
      </c>
      <c r="K19" s="61" t="n">
        <v>2.55534361256822</v>
      </c>
    </row>
    <row r="20" customFormat="false" ht="12" hidden="false" customHeight="true" outlineLevel="0" collapsed="false">
      <c r="A20" s="63" t="s">
        <v>97</v>
      </c>
      <c r="B20" s="60" t="n">
        <v>7508</v>
      </c>
      <c r="C20" s="61" t="n">
        <v>-22.7572016460905</v>
      </c>
      <c r="D20" s="60" t="n">
        <v>18447</v>
      </c>
      <c r="E20" s="61" t="n">
        <v>-25.5418768920283</v>
      </c>
      <c r="F20" s="61" t="n">
        <v>2.45697922216303</v>
      </c>
      <c r="G20" s="60" t="n">
        <v>18237</v>
      </c>
      <c r="H20" s="61" t="n">
        <v>-21.171385346877</v>
      </c>
      <c r="I20" s="60" t="n">
        <v>46471</v>
      </c>
      <c r="J20" s="61" t="n">
        <v>-22.5263824750346</v>
      </c>
      <c r="K20" s="61" t="n">
        <v>2.54817130010418</v>
      </c>
    </row>
    <row r="21" customFormat="false" ht="12" hidden="false" customHeight="true" outlineLevel="0" collapsed="false">
      <c r="A21" s="63" t="s">
        <v>98</v>
      </c>
      <c r="B21" s="60" t="n">
        <v>258</v>
      </c>
      <c r="C21" s="61" t="n">
        <v>-36.919315403423</v>
      </c>
      <c r="D21" s="60" t="n">
        <v>612</v>
      </c>
      <c r="E21" s="61" t="n">
        <v>-57.7931034482759</v>
      </c>
      <c r="F21" s="61" t="n">
        <v>2.37209302325581</v>
      </c>
      <c r="G21" s="60" t="n">
        <v>636</v>
      </c>
      <c r="H21" s="61" t="n">
        <v>-32.1237993596585</v>
      </c>
      <c r="I21" s="60" t="n">
        <v>1756</v>
      </c>
      <c r="J21" s="61" t="n">
        <v>-52.7067061675195</v>
      </c>
      <c r="K21" s="61" t="n">
        <v>2.76100628930818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45618</v>
      </c>
      <c r="C23" s="61" t="n">
        <v>-12.1700456304511</v>
      </c>
      <c r="D23" s="60" t="n">
        <v>237017</v>
      </c>
      <c r="E23" s="61" t="n">
        <v>-13.2219089810713</v>
      </c>
      <c r="F23" s="61" t="n">
        <v>5.19569029768951</v>
      </c>
      <c r="G23" s="60" t="n">
        <v>106340</v>
      </c>
      <c r="H23" s="61" t="n">
        <v>-14.0909017466191</v>
      </c>
      <c r="I23" s="60" t="n">
        <v>607180</v>
      </c>
      <c r="J23" s="61" t="n">
        <v>-8.716836976311</v>
      </c>
      <c r="K23" s="61" t="n">
        <v>5.70979875869851</v>
      </c>
    </row>
    <row r="24" customFormat="false" ht="12" hidden="false" customHeight="true" outlineLevel="0" collapsed="false">
      <c r="A24" s="62" t="s">
        <v>97</v>
      </c>
      <c r="B24" s="60" t="n">
        <v>43873</v>
      </c>
      <c r="C24" s="61" t="n">
        <v>-12.3434097220835</v>
      </c>
      <c r="D24" s="60" t="n">
        <v>232705</v>
      </c>
      <c r="E24" s="61" t="n">
        <v>-12.9928399169954</v>
      </c>
      <c r="F24" s="61" t="n">
        <v>5.30405944430515</v>
      </c>
      <c r="G24" s="60" t="n">
        <v>101579</v>
      </c>
      <c r="H24" s="61" t="n">
        <v>-14.6323220438692</v>
      </c>
      <c r="I24" s="60" t="n">
        <v>595607</v>
      </c>
      <c r="J24" s="61" t="n">
        <v>-8.57056455017277</v>
      </c>
      <c r="K24" s="61" t="n">
        <v>5.86348556296085</v>
      </c>
    </row>
    <row r="25" customFormat="false" ht="12" hidden="false" customHeight="true" outlineLevel="0" collapsed="false">
      <c r="A25" s="62" t="s">
        <v>98</v>
      </c>
      <c r="B25" s="60" t="n">
        <v>1745</v>
      </c>
      <c r="C25" s="61" t="n">
        <v>-7.57415254237288</v>
      </c>
      <c r="D25" s="60" t="n">
        <v>4312</v>
      </c>
      <c r="E25" s="61" t="n">
        <v>-24.0176211453745</v>
      </c>
      <c r="F25" s="61" t="n">
        <v>2.47106017191977</v>
      </c>
      <c r="G25" s="60" t="n">
        <v>4761</v>
      </c>
      <c r="H25" s="61" t="n">
        <v>-0.646911519198664</v>
      </c>
      <c r="I25" s="60" t="n">
        <v>11573</v>
      </c>
      <c r="J25" s="61" t="n">
        <v>-15.6609823640869</v>
      </c>
      <c r="K25" s="61" t="n">
        <v>2.4307918504515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14697</v>
      </c>
      <c r="C27" s="61" t="n">
        <v>23.4419620359483</v>
      </c>
      <c r="D27" s="60" t="n">
        <v>34290</v>
      </c>
      <c r="E27" s="61" t="n">
        <v>2.08395355760643</v>
      </c>
      <c r="F27" s="61" t="n">
        <v>2.33312921004287</v>
      </c>
      <c r="G27" s="60" t="n">
        <v>26697</v>
      </c>
      <c r="H27" s="61" t="n">
        <v>22.2670025188917</v>
      </c>
      <c r="I27" s="60" t="n">
        <v>65195</v>
      </c>
      <c r="J27" s="61" t="n">
        <v>15.93932280552</v>
      </c>
      <c r="K27" s="61" t="n">
        <v>2.44203468554519</v>
      </c>
    </row>
    <row r="28" customFormat="false" ht="12" hidden="false" customHeight="true" outlineLevel="0" collapsed="false">
      <c r="A28" s="63" t="s">
        <v>97</v>
      </c>
      <c r="B28" s="60" t="n">
        <v>14048</v>
      </c>
      <c r="C28" s="61" t="n">
        <v>24.8600124433384</v>
      </c>
      <c r="D28" s="60" t="n">
        <v>32179</v>
      </c>
      <c r="E28" s="61" t="n">
        <v>1.91290577988915</v>
      </c>
      <c r="F28" s="61" t="n">
        <v>2.29064635535308</v>
      </c>
      <c r="G28" s="60" t="n">
        <v>25491</v>
      </c>
      <c r="H28" s="61" t="n">
        <v>25.0662349131587</v>
      </c>
      <c r="I28" s="60" t="n">
        <v>61195</v>
      </c>
      <c r="J28" s="61" t="n">
        <v>18.3243744924398</v>
      </c>
      <c r="K28" s="61" t="n">
        <v>2.40065121023106</v>
      </c>
    </row>
    <row r="29" customFormat="false" ht="12" hidden="false" customHeight="true" outlineLevel="0" collapsed="false">
      <c r="A29" s="63" t="s">
        <v>98</v>
      </c>
      <c r="B29" s="60" t="n">
        <v>649</v>
      </c>
      <c r="C29" s="61" t="n">
        <v>-0.916030534351145</v>
      </c>
      <c r="D29" s="60" t="n">
        <v>2111</v>
      </c>
      <c r="E29" s="61" t="n">
        <v>4.76426799007444</v>
      </c>
      <c r="F29" s="61" t="n">
        <v>3.25269645608629</v>
      </c>
      <c r="G29" s="60" t="n">
        <v>1206</v>
      </c>
      <c r="H29" s="61" t="n">
        <v>-16.9993117687543</v>
      </c>
      <c r="I29" s="60" t="n">
        <v>4000</v>
      </c>
      <c r="J29" s="61" t="n">
        <v>-11.3867966326983</v>
      </c>
      <c r="K29" s="61" t="n">
        <v>3.3167495854063</v>
      </c>
    </row>
    <row r="30" customFormat="false" ht="24" hidden="false" customHeight="true" outlineLevel="0" collapsed="false">
      <c r="A30" s="64" t="s">
        <v>106</v>
      </c>
      <c r="B30" s="60" t="n">
        <v>16012</v>
      </c>
      <c r="C30" s="61" t="n">
        <v>-27.4161378059837</v>
      </c>
      <c r="D30" s="60" t="n">
        <v>50727</v>
      </c>
      <c r="E30" s="61" t="n">
        <v>-31.5554416169685</v>
      </c>
      <c r="F30" s="61" t="n">
        <v>3.16806145390957</v>
      </c>
      <c r="G30" s="60" t="n">
        <v>38966</v>
      </c>
      <c r="H30" s="61" t="n">
        <v>-33.7301654790047</v>
      </c>
      <c r="I30" s="60" t="n">
        <v>121892</v>
      </c>
      <c r="J30" s="61" t="n">
        <v>-32.5277462566771</v>
      </c>
      <c r="K30" s="61" t="n">
        <v>3.12816301390956</v>
      </c>
    </row>
    <row r="31" customFormat="false" ht="12" hidden="false" customHeight="true" outlineLevel="0" collapsed="false">
      <c r="A31" s="63" t="s">
        <v>97</v>
      </c>
      <c r="B31" s="60" t="n">
        <v>15848</v>
      </c>
      <c r="C31" s="61" t="n">
        <v>-26.8902523411911</v>
      </c>
      <c r="D31" s="60" t="n">
        <v>49726</v>
      </c>
      <c r="E31" s="61" t="n">
        <v>-30.9792490804358</v>
      </c>
      <c r="F31" s="61" t="n">
        <v>3.1376829883897</v>
      </c>
      <c r="G31" s="60" t="n">
        <v>38575</v>
      </c>
      <c r="H31" s="61" t="n">
        <v>-33.6298411933724</v>
      </c>
      <c r="I31" s="60" t="n">
        <v>118854</v>
      </c>
      <c r="J31" s="61" t="n">
        <v>-32.497699830753</v>
      </c>
      <c r="K31" s="61" t="n">
        <v>3.08111471160078</v>
      </c>
    </row>
    <row r="32" customFormat="false" ht="12" hidden="false" customHeight="true" outlineLevel="0" collapsed="false">
      <c r="A32" s="63" t="s">
        <v>98</v>
      </c>
      <c r="B32" s="60" t="n">
        <v>164</v>
      </c>
      <c r="C32" s="61" t="n">
        <v>-57.1801566579634</v>
      </c>
      <c r="D32" s="60" t="n">
        <v>1001</v>
      </c>
      <c r="E32" s="61" t="n">
        <v>-51.6191396810053</v>
      </c>
      <c r="F32" s="61" t="n">
        <v>6.10365853658537</v>
      </c>
      <c r="G32" s="60" t="n">
        <v>391</v>
      </c>
      <c r="H32" s="61" t="n">
        <v>-42.330383480826</v>
      </c>
      <c r="I32" s="60" t="n">
        <v>3038</v>
      </c>
      <c r="J32" s="61" t="n">
        <v>-33.6826020519537</v>
      </c>
      <c r="K32" s="61" t="n">
        <v>7.76982097186701</v>
      </c>
    </row>
    <row r="33" customFormat="false" ht="36" hidden="false" customHeight="true" outlineLevel="0" collapsed="false">
      <c r="A33" s="64" t="s">
        <v>107</v>
      </c>
      <c r="B33" s="60" t="n">
        <v>5276</v>
      </c>
      <c r="C33" s="61" t="n">
        <v>5.52</v>
      </c>
      <c r="D33" s="60" t="n">
        <v>130585</v>
      </c>
      <c r="E33" s="61" t="n">
        <v>1.99323611881312</v>
      </c>
      <c r="F33" s="61" t="n">
        <v>24.7507581501137</v>
      </c>
      <c r="G33" s="60" t="n">
        <v>14985</v>
      </c>
      <c r="H33" s="61" t="n">
        <v>0.739495798319328</v>
      </c>
      <c r="I33" s="60" t="n">
        <v>365315</v>
      </c>
      <c r="J33" s="61" t="n">
        <v>2.67569808457117</v>
      </c>
      <c r="K33" s="61" t="n">
        <v>24.3787120453787</v>
      </c>
    </row>
    <row r="34" customFormat="false" ht="12" hidden="false" customHeight="true" outlineLevel="0" collapsed="false">
      <c r="A34" s="63" t="s">
        <v>97</v>
      </c>
      <c r="B34" s="60" t="n">
        <v>5273</v>
      </c>
      <c r="C34" s="61" t="n">
        <v>5.50220088035214</v>
      </c>
      <c r="D34" s="60" t="n">
        <v>130552</v>
      </c>
      <c r="E34" s="61" t="n">
        <v>2.01208029567813</v>
      </c>
      <c r="F34" s="61" t="n">
        <v>24.7585814526835</v>
      </c>
      <c r="G34" s="60" t="n">
        <v>14979</v>
      </c>
      <c r="H34" s="61" t="n">
        <v>0.760123772366474</v>
      </c>
      <c r="I34" s="60" t="n">
        <v>365226</v>
      </c>
      <c r="J34" s="61" t="n">
        <v>2.71332872112448</v>
      </c>
      <c r="K34" s="61" t="n">
        <v>24.3825355497697</v>
      </c>
    </row>
    <row r="35" customFormat="false" ht="12" hidden="false" customHeight="true" outlineLevel="0" collapsed="false">
      <c r="A35" s="63" t="s">
        <v>98</v>
      </c>
      <c r="B35" s="60" t="n">
        <v>3</v>
      </c>
      <c r="C35" s="61" t="n">
        <v>50</v>
      </c>
      <c r="D35" s="60" t="n">
        <v>33</v>
      </c>
      <c r="E35" s="61" t="n">
        <v>-41.0714285714286</v>
      </c>
      <c r="F35" s="61" t="n">
        <v>11</v>
      </c>
      <c r="G35" s="60" t="n">
        <v>6</v>
      </c>
      <c r="H35" s="61" t="n">
        <v>-33.3333333333333</v>
      </c>
      <c r="I35" s="60" t="n">
        <v>89</v>
      </c>
      <c r="J35" s="61" t="n">
        <v>-58.9861751152074</v>
      </c>
      <c r="K35" s="61" t="n">
        <v>14.8333333333333</v>
      </c>
    </row>
    <row r="36" customFormat="false" ht="36" hidden="false" customHeight="true" outlineLevel="0" collapsed="false">
      <c r="A36" s="64" t="s">
        <v>108</v>
      </c>
      <c r="B36" s="60" t="n">
        <v>9286</v>
      </c>
      <c r="C36" s="61" t="n">
        <v>-16.8070238308547</v>
      </c>
      <c r="D36" s="60" t="n">
        <v>20046</v>
      </c>
      <c r="E36" s="61" t="n">
        <v>-35.6943508805697</v>
      </c>
      <c r="F36" s="61" t="n">
        <v>2.15873357742839</v>
      </c>
      <c r="G36" s="60" t="n">
        <v>24957</v>
      </c>
      <c r="H36" s="61" t="n">
        <v>-4.6423658872077</v>
      </c>
      <c r="I36" s="60" t="n">
        <v>51706</v>
      </c>
      <c r="J36" s="61" t="n">
        <v>-20.7036162316351</v>
      </c>
      <c r="K36" s="61" t="n">
        <v>2.07180350202348</v>
      </c>
    </row>
    <row r="37" customFormat="false" ht="12" hidden="false" customHeight="true" outlineLevel="0" collapsed="false">
      <c r="A37" s="63" t="s">
        <v>97</v>
      </c>
      <c r="B37" s="60" t="n">
        <v>8395</v>
      </c>
      <c r="C37" s="61" t="n">
        <v>-19.8032097821934</v>
      </c>
      <c r="D37" s="60" t="n">
        <v>18975</v>
      </c>
      <c r="E37" s="61" t="n">
        <v>-37.0312603703458</v>
      </c>
      <c r="F37" s="61" t="n">
        <v>2.26027397260274</v>
      </c>
      <c r="G37" s="60" t="n">
        <v>21843</v>
      </c>
      <c r="H37" s="61" t="n">
        <v>-7.87431463517503</v>
      </c>
      <c r="I37" s="60" t="n">
        <v>47382</v>
      </c>
      <c r="J37" s="61" t="n">
        <v>-22.9485803493024</v>
      </c>
      <c r="K37" s="61" t="n">
        <v>2.16920752643868</v>
      </c>
    </row>
    <row r="38" customFormat="false" ht="12" hidden="false" customHeight="true" outlineLevel="0" collapsed="false">
      <c r="A38" s="63" t="s">
        <v>98</v>
      </c>
      <c r="B38" s="60" t="n">
        <v>891</v>
      </c>
      <c r="C38" s="61" t="n">
        <v>28.3861671469741</v>
      </c>
      <c r="D38" s="60" t="n">
        <v>1071</v>
      </c>
      <c r="E38" s="61" t="n">
        <v>3.07988450433109</v>
      </c>
      <c r="F38" s="61" t="n">
        <v>1.2020202020202</v>
      </c>
      <c r="G38" s="60" t="n">
        <v>3114</v>
      </c>
      <c r="H38" s="61" t="n">
        <v>26.4825345247766</v>
      </c>
      <c r="I38" s="60" t="n">
        <v>4324</v>
      </c>
      <c r="J38" s="61" t="n">
        <v>16.4870689655172</v>
      </c>
      <c r="K38" s="61" t="n">
        <v>1.38856775850996</v>
      </c>
    </row>
    <row r="39" customFormat="false" ht="12" hidden="false" customHeight="true" outlineLevel="0" collapsed="false">
      <c r="A39" s="65" t="s">
        <v>109</v>
      </c>
      <c r="B39" s="60" t="n">
        <v>347</v>
      </c>
      <c r="C39" s="61" t="n">
        <v>-80.8393152954169</v>
      </c>
      <c r="D39" s="60" t="n">
        <v>1369</v>
      </c>
      <c r="E39" s="61" t="n">
        <v>-77.9903536977492</v>
      </c>
      <c r="F39" s="61" t="n">
        <v>3.94524495677233</v>
      </c>
      <c r="G39" s="60" t="n">
        <v>735</v>
      </c>
      <c r="H39" s="61" t="n">
        <v>-65.0166587339362</v>
      </c>
      <c r="I39" s="60" t="n">
        <v>3072</v>
      </c>
      <c r="J39" s="61" t="n">
        <v>-57.7615839406022</v>
      </c>
      <c r="K39" s="61" t="n">
        <v>4.17959183673469</v>
      </c>
    </row>
    <row r="40" customFormat="false" ht="12" hidden="false" customHeight="true" outlineLevel="0" collapsed="false">
      <c r="A40" s="63" t="s">
        <v>97</v>
      </c>
      <c r="B40" s="60" t="n">
        <v>309</v>
      </c>
      <c r="C40" s="61" t="n">
        <v>-81.3518406759203</v>
      </c>
      <c r="D40" s="60" t="n">
        <v>1273</v>
      </c>
      <c r="E40" s="61" t="n">
        <v>-77.7603074772886</v>
      </c>
      <c r="F40" s="61" t="n">
        <v>4.11974110032362</v>
      </c>
      <c r="G40" s="60" t="n">
        <v>691</v>
      </c>
      <c r="H40" s="61" t="n">
        <v>-63.8409209837781</v>
      </c>
      <c r="I40" s="60" t="n">
        <v>2950</v>
      </c>
      <c r="J40" s="61" t="n">
        <v>-55.1330798479088</v>
      </c>
      <c r="K40" s="61" t="n">
        <v>4.26917510853835</v>
      </c>
    </row>
    <row r="41" customFormat="false" ht="12" hidden="false" customHeight="true" outlineLevel="0" collapsed="false">
      <c r="A41" s="63" t="s">
        <v>98</v>
      </c>
      <c r="B41" s="60" t="n">
        <v>38</v>
      </c>
      <c r="C41" s="61" t="n">
        <v>-75.3246753246753</v>
      </c>
      <c r="D41" s="60" t="n">
        <v>96</v>
      </c>
      <c r="E41" s="61" t="n">
        <v>-80.6451612903226</v>
      </c>
      <c r="F41" s="61" t="n">
        <v>2.52631578947368</v>
      </c>
      <c r="G41" s="60" t="n">
        <v>44</v>
      </c>
      <c r="H41" s="61" t="n">
        <v>-76.8421052631579</v>
      </c>
      <c r="I41" s="60" t="n">
        <v>122</v>
      </c>
      <c r="J41" s="61" t="n">
        <v>-82.5214899713467</v>
      </c>
      <c r="K41" s="61" t="n">
        <v>2.7727272727272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1.25" hidden="false" customHeight="false" outlineLevel="0" collapsed="false">
      <c r="A43" s="66" t="s">
        <v>110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1.25" hidden="false" customHeight="false" outlineLevel="0" collapsed="false">
      <c r="A44" s="62" t="s">
        <v>97</v>
      </c>
      <c r="B44" s="60" t="n">
        <v>205767</v>
      </c>
      <c r="C44" s="61" t="n">
        <v>-0.867667463192785</v>
      </c>
      <c r="D44" s="60" t="n">
        <v>539997</v>
      </c>
      <c r="E44" s="61" t="n">
        <v>-8.26440384272354</v>
      </c>
      <c r="F44" s="61" t="n">
        <v>2.62431293647669</v>
      </c>
      <c r="G44" s="60" t="n">
        <v>491181</v>
      </c>
      <c r="H44" s="61" t="n">
        <v>-5.07919391493901</v>
      </c>
      <c r="I44" s="60" t="n">
        <v>1342184</v>
      </c>
      <c r="J44" s="61" t="n">
        <v>-6.65003011549606</v>
      </c>
      <c r="K44" s="61" t="n">
        <v>2.7325649811373</v>
      </c>
    </row>
    <row r="45" customFormat="false" ht="11.25" hidden="false" customHeight="false" outlineLevel="0" collapsed="false">
      <c r="A45" s="62" t="s">
        <v>98</v>
      </c>
      <c r="B45" s="60" t="n">
        <v>17794</v>
      </c>
      <c r="C45" s="61" t="n">
        <v>-28.5036965605915</v>
      </c>
      <c r="D45" s="60" t="n">
        <v>35887</v>
      </c>
      <c r="E45" s="61" t="n">
        <v>-29.4812340341914</v>
      </c>
      <c r="F45" s="61" t="n">
        <v>2.0168034168821</v>
      </c>
      <c r="G45" s="60" t="n">
        <v>42656</v>
      </c>
      <c r="H45" s="61" t="n">
        <v>-26.3370576959608</v>
      </c>
      <c r="I45" s="60" t="n">
        <v>88839</v>
      </c>
      <c r="J45" s="61" t="n">
        <v>-21.9347808894474</v>
      </c>
      <c r="K45" s="61" t="n">
        <v>2.0826847336834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205767</v>
      </c>
      <c r="C6" s="77" t="n">
        <v>-0.9</v>
      </c>
      <c r="D6" s="76" t="n">
        <v>539997</v>
      </c>
      <c r="E6" s="77" t="n">
        <v>-8.3</v>
      </c>
      <c r="F6" s="77" t="n">
        <v>93.7683630731189</v>
      </c>
      <c r="G6" s="77" t="n">
        <v>2.6</v>
      </c>
      <c r="H6" s="76" t="n">
        <v>491181</v>
      </c>
      <c r="I6" s="77" t="n">
        <v>-5.1</v>
      </c>
      <c r="J6" s="76" t="n">
        <v>1342184</v>
      </c>
      <c r="K6" s="77" t="n">
        <v>-6.7</v>
      </c>
      <c r="L6" s="77" t="n">
        <v>93.7919236797731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17794</v>
      </c>
      <c r="C7" s="77" t="n">
        <v>-28.5</v>
      </c>
      <c r="D7" s="76" t="n">
        <v>35887</v>
      </c>
      <c r="E7" s="77" t="n">
        <v>-29.5</v>
      </c>
      <c r="F7" s="77" t="n">
        <v>6.23163692688111</v>
      </c>
      <c r="G7" s="77" t="n">
        <v>2</v>
      </c>
      <c r="H7" s="76" t="n">
        <v>42656</v>
      </c>
      <c r="I7" s="77" t="n">
        <v>-26.3</v>
      </c>
      <c r="J7" s="76" t="n">
        <v>88839</v>
      </c>
      <c r="K7" s="77" t="n">
        <v>-21.9</v>
      </c>
      <c r="L7" s="77" t="n">
        <v>6.20807632022686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4372</v>
      </c>
      <c r="C8" s="77" t="n">
        <v>-32.4</v>
      </c>
      <c r="D8" s="76" t="n">
        <v>29098</v>
      </c>
      <c r="E8" s="77" t="n">
        <v>-30.6</v>
      </c>
      <c r="F8" s="77" t="n">
        <v>81.0822860645916</v>
      </c>
      <c r="G8" s="77" t="n">
        <v>2</v>
      </c>
      <c r="H8" s="76" t="n">
        <v>34649</v>
      </c>
      <c r="I8" s="77" t="n">
        <v>-30.7</v>
      </c>
      <c r="J8" s="76" t="n">
        <v>68840</v>
      </c>
      <c r="K8" s="77" t="n">
        <v>-26.7</v>
      </c>
      <c r="L8" s="77" t="n">
        <v>77.488490415245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374</v>
      </c>
      <c r="C9" s="77" t="n">
        <v>-17.6</v>
      </c>
      <c r="D9" s="76" t="n">
        <v>701</v>
      </c>
      <c r="E9" s="77" t="n">
        <v>-30.9</v>
      </c>
      <c r="F9" s="77" t="n">
        <v>1.95335358207708</v>
      </c>
      <c r="G9" s="77" t="n">
        <v>1.9</v>
      </c>
      <c r="H9" s="76" t="n">
        <v>874</v>
      </c>
      <c r="I9" s="77" t="n">
        <v>-34</v>
      </c>
      <c r="J9" s="76" t="n">
        <v>1725</v>
      </c>
      <c r="K9" s="77" t="n">
        <v>-33.2</v>
      </c>
      <c r="L9" s="77" t="n">
        <v>1.94171478742444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50</v>
      </c>
      <c r="C10" s="77" t="n">
        <v>42.9</v>
      </c>
      <c r="D10" s="76" t="n">
        <v>103</v>
      </c>
      <c r="E10" s="77" t="n">
        <v>32.1</v>
      </c>
      <c r="F10" s="77" t="n">
        <v>0.287012009920027</v>
      </c>
      <c r="G10" s="77" t="n">
        <v>2.1</v>
      </c>
      <c r="H10" s="76" t="n">
        <v>124</v>
      </c>
      <c r="I10" s="77" t="n">
        <v>74.6</v>
      </c>
      <c r="J10" s="76" t="n">
        <v>216</v>
      </c>
      <c r="K10" s="77" t="n">
        <v>30.1</v>
      </c>
      <c r="L10" s="77" t="n">
        <v>0.243136460338365</v>
      </c>
      <c r="M10" s="77" t="n">
        <v>1.7</v>
      </c>
    </row>
    <row r="11" customFormat="false" ht="12" hidden="false" customHeight="true" outlineLevel="0" collapsed="false">
      <c r="A11" s="79" t="s">
        <v>119</v>
      </c>
      <c r="B11" s="76" t="n">
        <v>724</v>
      </c>
      <c r="C11" s="77" t="n">
        <v>-22.8</v>
      </c>
      <c r="D11" s="76" t="n">
        <v>1538</v>
      </c>
      <c r="E11" s="77" t="n">
        <v>-18.4</v>
      </c>
      <c r="F11" s="77" t="n">
        <v>4.28567447822331</v>
      </c>
      <c r="G11" s="77" t="n">
        <v>2.1</v>
      </c>
      <c r="H11" s="76" t="n">
        <v>1753</v>
      </c>
      <c r="I11" s="77" t="n">
        <v>-11</v>
      </c>
      <c r="J11" s="76" t="n">
        <v>3401</v>
      </c>
      <c r="K11" s="77" t="n">
        <v>-5.9</v>
      </c>
      <c r="L11" s="77" t="n">
        <v>3.82827361856842</v>
      </c>
      <c r="M11" s="77" t="n">
        <v>1.9</v>
      </c>
    </row>
    <row r="12" customFormat="false" ht="12" hidden="false" customHeight="true" outlineLevel="0" collapsed="false">
      <c r="A12" s="79" t="s">
        <v>120</v>
      </c>
      <c r="B12" s="76" t="n">
        <v>40</v>
      </c>
      <c r="C12" s="77" t="n">
        <v>-86.4</v>
      </c>
      <c r="D12" s="76" t="n">
        <v>55</v>
      </c>
      <c r="E12" s="77" t="n">
        <v>-88.8</v>
      </c>
      <c r="F12" s="77" t="n">
        <v>0.153258840248558</v>
      </c>
      <c r="G12" s="77" t="n">
        <v>1.4</v>
      </c>
      <c r="H12" s="76" t="n">
        <v>176</v>
      </c>
      <c r="I12" s="77" t="n">
        <v>-65.6</v>
      </c>
      <c r="J12" s="76" t="n">
        <v>245</v>
      </c>
      <c r="K12" s="77" t="n">
        <v>-68.4</v>
      </c>
      <c r="L12" s="77" t="n">
        <v>0.275779781402312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112</v>
      </c>
      <c r="C13" s="77" t="n">
        <v>-2.6</v>
      </c>
      <c r="D13" s="76" t="n">
        <v>221</v>
      </c>
      <c r="E13" s="77" t="n">
        <v>-13</v>
      </c>
      <c r="F13" s="77" t="n">
        <v>0.615821885362388</v>
      </c>
      <c r="G13" s="77" t="n">
        <v>2</v>
      </c>
      <c r="H13" s="76" t="n">
        <v>245</v>
      </c>
      <c r="I13" s="77" t="n">
        <v>-23.2</v>
      </c>
      <c r="J13" s="76" t="n">
        <v>633</v>
      </c>
      <c r="K13" s="77" t="n">
        <v>0.3</v>
      </c>
      <c r="L13" s="77" t="n">
        <v>0.712524904602708</v>
      </c>
      <c r="M13" s="77" t="n">
        <v>2.6</v>
      </c>
    </row>
    <row r="14" customFormat="false" ht="12" hidden="false" customHeight="true" outlineLevel="0" collapsed="false">
      <c r="A14" s="79" t="s">
        <v>122</v>
      </c>
      <c r="B14" s="76" t="n">
        <v>759</v>
      </c>
      <c r="C14" s="77" t="n">
        <v>4.1</v>
      </c>
      <c r="D14" s="76" t="n">
        <v>1786</v>
      </c>
      <c r="E14" s="77" t="n">
        <v>29.4</v>
      </c>
      <c r="F14" s="77" t="n">
        <v>4.9767325215259</v>
      </c>
      <c r="G14" s="77" t="n">
        <v>2.4</v>
      </c>
      <c r="H14" s="76" t="n">
        <v>1630</v>
      </c>
      <c r="I14" s="77" t="n">
        <v>-11.9</v>
      </c>
      <c r="J14" s="76" t="n">
        <v>3455</v>
      </c>
      <c r="K14" s="77" t="n">
        <v>-2.1</v>
      </c>
      <c r="L14" s="77" t="n">
        <v>3.88905773365301</v>
      </c>
      <c r="M14" s="77" t="n">
        <v>2.1</v>
      </c>
    </row>
    <row r="15" customFormat="false" ht="12" hidden="false" customHeight="true" outlineLevel="0" collapsed="false">
      <c r="A15" s="79" t="s">
        <v>123</v>
      </c>
      <c r="B15" s="76" t="n">
        <v>202</v>
      </c>
      <c r="C15" s="77" t="n">
        <v>69.7</v>
      </c>
      <c r="D15" s="76" t="n">
        <v>494</v>
      </c>
      <c r="E15" s="77" t="n">
        <v>83.6</v>
      </c>
      <c r="F15" s="77" t="n">
        <v>1.37654303786887</v>
      </c>
      <c r="G15" s="77" t="n">
        <v>2.4</v>
      </c>
      <c r="H15" s="76" t="n">
        <v>329</v>
      </c>
      <c r="I15" s="77" t="n">
        <v>40.6</v>
      </c>
      <c r="J15" s="76" t="n">
        <v>722</v>
      </c>
      <c r="K15" s="77" t="n">
        <v>53.6</v>
      </c>
      <c r="L15" s="77" t="n">
        <v>0.812706131316201</v>
      </c>
      <c r="M15" s="77" t="n">
        <v>2.2</v>
      </c>
    </row>
    <row r="16" customFormat="false" ht="24" hidden="false" customHeight="true" outlineLevel="0" collapsed="false">
      <c r="A16" s="80" t="s">
        <v>124</v>
      </c>
      <c r="B16" s="76" t="n">
        <v>991</v>
      </c>
      <c r="C16" s="77" t="n">
        <v>-19.8</v>
      </c>
      <c r="D16" s="76" t="n">
        <v>1972</v>
      </c>
      <c r="E16" s="77" t="n">
        <v>-24</v>
      </c>
      <c r="F16" s="77" t="n">
        <v>5.49502605400284</v>
      </c>
      <c r="G16" s="77" t="n">
        <v>2</v>
      </c>
      <c r="H16" s="76" t="n">
        <v>2523</v>
      </c>
      <c r="I16" s="77" t="n">
        <v>-27.3</v>
      </c>
      <c r="J16" s="76" t="n">
        <v>4855</v>
      </c>
      <c r="K16" s="77" t="n">
        <v>-34.2</v>
      </c>
      <c r="L16" s="77" t="n">
        <v>5.46494219880908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74</v>
      </c>
      <c r="C17" s="77" t="n">
        <v>-43.9</v>
      </c>
      <c r="D17" s="76" t="n">
        <v>114</v>
      </c>
      <c r="E17" s="77" t="n">
        <v>-53.1</v>
      </c>
      <c r="F17" s="77" t="n">
        <v>0.317663777969738</v>
      </c>
      <c r="G17" s="77" t="n">
        <v>1.5</v>
      </c>
      <c r="H17" s="76" t="n">
        <v>200</v>
      </c>
      <c r="I17" s="77" t="n">
        <v>-38.7</v>
      </c>
      <c r="J17" s="76" t="n">
        <v>302</v>
      </c>
      <c r="K17" s="77" t="n">
        <v>-56.5</v>
      </c>
      <c r="L17" s="77" t="n">
        <v>0.339940791769381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8</v>
      </c>
      <c r="C18" s="77" t="n">
        <v>-33.3</v>
      </c>
      <c r="D18" s="76" t="n">
        <v>23</v>
      </c>
      <c r="E18" s="77" t="n">
        <v>-52.1</v>
      </c>
      <c r="F18" s="77" t="n">
        <v>0.0640900604675788</v>
      </c>
      <c r="G18" s="77" t="n">
        <v>1.3</v>
      </c>
      <c r="H18" s="76" t="n">
        <v>45</v>
      </c>
      <c r="I18" s="77" t="n">
        <v>-83.8</v>
      </c>
      <c r="J18" s="76" t="n">
        <v>56</v>
      </c>
      <c r="K18" s="77" t="n">
        <v>-84.5</v>
      </c>
      <c r="L18" s="77" t="n">
        <v>0.0630353786062428</v>
      </c>
      <c r="M18" s="77" t="n">
        <v>1.2</v>
      </c>
    </row>
    <row r="19" customFormat="false" ht="12" hidden="false" customHeight="true" outlineLevel="0" collapsed="false">
      <c r="A19" s="79" t="s">
        <v>127</v>
      </c>
      <c r="B19" s="76" t="n">
        <v>528</v>
      </c>
      <c r="C19" s="77" t="n">
        <v>-23.6</v>
      </c>
      <c r="D19" s="76" t="n">
        <v>1013</v>
      </c>
      <c r="E19" s="77" t="n">
        <v>-43.7</v>
      </c>
      <c r="F19" s="77" t="n">
        <v>2.82274918494162</v>
      </c>
      <c r="G19" s="77" t="n">
        <v>1.9</v>
      </c>
      <c r="H19" s="76" t="n">
        <v>1401</v>
      </c>
      <c r="I19" s="77" t="n">
        <v>-14.4</v>
      </c>
      <c r="J19" s="76" t="n">
        <v>3179</v>
      </c>
      <c r="K19" s="77" t="n">
        <v>-24.4</v>
      </c>
      <c r="L19" s="77" t="n">
        <v>3.5783833676651</v>
      </c>
      <c r="M19" s="77" t="n">
        <v>2.3</v>
      </c>
    </row>
    <row r="20" customFormat="false" ht="12" hidden="false" customHeight="true" outlineLevel="0" collapsed="false">
      <c r="A20" s="79" t="s">
        <v>128</v>
      </c>
      <c r="B20" s="76" t="n">
        <v>61</v>
      </c>
      <c r="C20" s="77" t="n">
        <v>-81.2</v>
      </c>
      <c r="D20" s="76" t="n">
        <v>82</v>
      </c>
      <c r="E20" s="77" t="n">
        <v>-87</v>
      </c>
      <c r="F20" s="77" t="n">
        <v>0.228494998188759</v>
      </c>
      <c r="G20" s="77" t="n">
        <v>1.3</v>
      </c>
      <c r="H20" s="76" t="n">
        <v>201</v>
      </c>
      <c r="I20" s="77" t="n">
        <v>-66.6</v>
      </c>
      <c r="J20" s="76" t="n">
        <v>281</v>
      </c>
      <c r="K20" s="77" t="n">
        <v>-76</v>
      </c>
      <c r="L20" s="77" t="n">
        <v>0.31630252479204</v>
      </c>
      <c r="M20" s="77" t="n">
        <v>1.4</v>
      </c>
    </row>
    <row r="21" customFormat="false" ht="12" hidden="false" customHeight="true" outlineLevel="0" collapsed="false">
      <c r="A21" s="79" t="s">
        <v>129</v>
      </c>
      <c r="B21" s="76" t="n">
        <v>179</v>
      </c>
      <c r="C21" s="77" t="n">
        <v>-48.1</v>
      </c>
      <c r="D21" s="76" t="n">
        <v>238</v>
      </c>
      <c r="E21" s="77" t="n">
        <v>-43.7</v>
      </c>
      <c r="F21" s="77" t="n">
        <v>0.663192799621033</v>
      </c>
      <c r="G21" s="77" t="n">
        <v>1.3</v>
      </c>
      <c r="H21" s="76" t="n">
        <v>600</v>
      </c>
      <c r="I21" s="77" t="n">
        <v>-18.4</v>
      </c>
      <c r="J21" s="76" t="n">
        <v>799</v>
      </c>
      <c r="K21" s="77" t="n">
        <v>-22.3</v>
      </c>
      <c r="L21" s="77" t="n">
        <v>0.899379776899785</v>
      </c>
      <c r="M21" s="77" t="n">
        <v>1.3</v>
      </c>
    </row>
    <row r="22" customFormat="false" ht="12" hidden="false" customHeight="true" outlineLevel="0" collapsed="false">
      <c r="A22" s="79" t="s">
        <v>130</v>
      </c>
      <c r="B22" s="76" t="n">
        <v>41</v>
      </c>
      <c r="C22" s="77" t="n">
        <v>-4.7</v>
      </c>
      <c r="D22" s="76" t="n">
        <v>107</v>
      </c>
      <c r="E22" s="77" t="n">
        <v>23</v>
      </c>
      <c r="F22" s="77" t="n">
        <v>0.298158107392649</v>
      </c>
      <c r="G22" s="77" t="n">
        <v>2.6</v>
      </c>
      <c r="H22" s="76" t="n">
        <v>172</v>
      </c>
      <c r="I22" s="77" t="n">
        <v>91.1</v>
      </c>
      <c r="J22" s="76" t="n">
        <v>420</v>
      </c>
      <c r="K22" s="77" t="n">
        <v>124.6</v>
      </c>
      <c r="L22" s="77" t="n">
        <v>0.472765339546821</v>
      </c>
      <c r="M22" s="77" t="n">
        <v>2.4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s">
        <v>132</v>
      </c>
      <c r="D23" s="76" t="n">
        <v>4</v>
      </c>
      <c r="E23" s="77" t="s">
        <v>132</v>
      </c>
      <c r="F23" s="77" t="n">
        <v>0.0111460974726224</v>
      </c>
      <c r="G23" s="77" t="n">
        <v>2</v>
      </c>
      <c r="H23" s="76" t="n">
        <v>9</v>
      </c>
      <c r="I23" s="77" t="s">
        <v>132</v>
      </c>
      <c r="J23" s="76" t="n">
        <v>26</v>
      </c>
      <c r="K23" s="77" t="s">
        <v>132</v>
      </c>
      <c r="L23" s="77" t="n">
        <v>0.0292664257814699</v>
      </c>
      <c r="M23" s="77" t="n">
        <v>2.9</v>
      </c>
    </row>
    <row r="24" customFormat="false" ht="12" hidden="false" customHeight="true" outlineLevel="0" collapsed="false">
      <c r="A24" s="79" t="s">
        <v>133</v>
      </c>
      <c r="B24" s="76" t="n">
        <v>1936</v>
      </c>
      <c r="C24" s="77" t="n">
        <v>-12.9</v>
      </c>
      <c r="D24" s="76" t="n">
        <v>4491</v>
      </c>
      <c r="E24" s="77" t="n">
        <v>-18.4</v>
      </c>
      <c r="F24" s="77" t="n">
        <v>12.5142809373868</v>
      </c>
      <c r="G24" s="77" t="n">
        <v>2.3</v>
      </c>
      <c r="H24" s="76" t="n">
        <v>4642</v>
      </c>
      <c r="I24" s="77" t="n">
        <v>-15.1</v>
      </c>
      <c r="J24" s="76" t="n">
        <v>9656</v>
      </c>
      <c r="K24" s="77" t="n">
        <v>-17.5</v>
      </c>
      <c r="L24" s="77" t="n">
        <v>10.8691002825336</v>
      </c>
      <c r="M24" s="77" t="n">
        <v>2.1</v>
      </c>
    </row>
    <row r="25" customFormat="false" ht="12" hidden="false" customHeight="true" outlineLevel="0" collapsed="false">
      <c r="A25" s="79" t="s">
        <v>134</v>
      </c>
      <c r="B25" s="76" t="n">
        <v>849</v>
      </c>
      <c r="C25" s="77" t="n">
        <v>-13.2</v>
      </c>
      <c r="D25" s="76" t="n">
        <v>1267</v>
      </c>
      <c r="E25" s="77" t="n">
        <v>-24.6</v>
      </c>
      <c r="F25" s="77" t="n">
        <v>3.53052637445314</v>
      </c>
      <c r="G25" s="77" t="n">
        <v>1.5</v>
      </c>
      <c r="H25" s="76" t="n">
        <v>1205</v>
      </c>
      <c r="I25" s="77" t="n">
        <v>-24.9</v>
      </c>
      <c r="J25" s="76" t="n">
        <v>1837</v>
      </c>
      <c r="K25" s="77" t="n">
        <v>-32.1</v>
      </c>
      <c r="L25" s="77" t="n">
        <v>2.06778554463693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653</v>
      </c>
      <c r="C26" s="77" t="n">
        <v>-3.1</v>
      </c>
      <c r="D26" s="76" t="n">
        <v>1482</v>
      </c>
      <c r="E26" s="77" t="n">
        <v>-0.5</v>
      </c>
      <c r="F26" s="77" t="n">
        <v>4.1296291136066</v>
      </c>
      <c r="G26" s="77" t="n">
        <v>2.3</v>
      </c>
      <c r="H26" s="76" t="n">
        <v>1548</v>
      </c>
      <c r="I26" s="77" t="n">
        <v>-4.9</v>
      </c>
      <c r="J26" s="76" t="n">
        <v>3834</v>
      </c>
      <c r="K26" s="77" t="n">
        <v>5.6</v>
      </c>
      <c r="L26" s="77" t="n">
        <v>4.31567217100598</v>
      </c>
      <c r="M26" s="77" t="n">
        <v>2.5</v>
      </c>
    </row>
    <row r="27" customFormat="false" ht="12" hidden="false" customHeight="true" outlineLevel="0" collapsed="false">
      <c r="A27" s="79" t="s">
        <v>136</v>
      </c>
      <c r="B27" s="76" t="n">
        <v>2180</v>
      </c>
      <c r="C27" s="77" t="n">
        <v>-18.7</v>
      </c>
      <c r="D27" s="76" t="n">
        <v>4067</v>
      </c>
      <c r="E27" s="77" t="n">
        <v>-16.4</v>
      </c>
      <c r="F27" s="77" t="n">
        <v>11.3327946052888</v>
      </c>
      <c r="G27" s="77" t="n">
        <v>1.9</v>
      </c>
      <c r="H27" s="76" t="n">
        <v>6622</v>
      </c>
      <c r="I27" s="77" t="n">
        <v>-10.9</v>
      </c>
      <c r="J27" s="76" t="n">
        <v>11622</v>
      </c>
      <c r="K27" s="77" t="n">
        <v>-17.6</v>
      </c>
      <c r="L27" s="77" t="n">
        <v>13.082092324317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1</v>
      </c>
      <c r="C28" s="77" t="n">
        <v>-44.5</v>
      </c>
      <c r="D28" s="76" t="n">
        <v>136</v>
      </c>
      <c r="E28" s="77" t="n">
        <v>-21.8</v>
      </c>
      <c r="F28" s="77" t="n">
        <v>0.378967314069162</v>
      </c>
      <c r="G28" s="77" t="n">
        <v>2.2</v>
      </c>
      <c r="H28" s="76" t="n">
        <v>485</v>
      </c>
      <c r="I28" s="77" t="n">
        <v>34</v>
      </c>
      <c r="J28" s="76" t="n">
        <v>713</v>
      </c>
      <c r="K28" s="77" t="n">
        <v>13.4</v>
      </c>
      <c r="L28" s="77" t="n">
        <v>0.802575445468769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156</v>
      </c>
      <c r="C29" s="77" t="n">
        <v>-78.5</v>
      </c>
      <c r="D29" s="76" t="n">
        <v>296</v>
      </c>
      <c r="E29" s="77" t="n">
        <v>-85.9</v>
      </c>
      <c r="F29" s="77" t="n">
        <v>0.824811212974058</v>
      </c>
      <c r="G29" s="77" t="n">
        <v>1.9</v>
      </c>
      <c r="H29" s="76" t="n">
        <v>322</v>
      </c>
      <c r="I29" s="77" t="n">
        <v>-67.9</v>
      </c>
      <c r="J29" s="76" t="n">
        <v>955</v>
      </c>
      <c r="K29" s="77" t="n">
        <v>-66.6</v>
      </c>
      <c r="L29" s="77" t="n">
        <v>1.0749783315886</v>
      </c>
      <c r="M29" s="77" t="n">
        <v>3</v>
      </c>
    </row>
    <row r="30" customFormat="false" ht="12" hidden="false" customHeight="true" outlineLevel="0" collapsed="false">
      <c r="A30" s="79" t="s">
        <v>139</v>
      </c>
      <c r="B30" s="76" t="n">
        <v>376</v>
      </c>
      <c r="C30" s="77" t="n">
        <v>-26.3</v>
      </c>
      <c r="D30" s="76" t="n">
        <v>1010</v>
      </c>
      <c r="E30" s="77" t="n">
        <v>5.2</v>
      </c>
      <c r="F30" s="77" t="n">
        <v>2.81438961183716</v>
      </c>
      <c r="G30" s="77" t="n">
        <v>2.7</v>
      </c>
      <c r="H30" s="76" t="n">
        <v>1270</v>
      </c>
      <c r="I30" s="77" t="n">
        <v>-10.4</v>
      </c>
      <c r="J30" s="76" t="n">
        <v>2923</v>
      </c>
      <c r="K30" s="77" t="n">
        <v>16.8</v>
      </c>
      <c r="L30" s="77" t="n">
        <v>3.29022163689371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514</v>
      </c>
      <c r="C31" s="77" t="n">
        <v>-39.8</v>
      </c>
      <c r="D31" s="76" t="n">
        <v>1044</v>
      </c>
      <c r="E31" s="77" t="n">
        <v>-45.4</v>
      </c>
      <c r="F31" s="77" t="n">
        <v>2.90913144035445</v>
      </c>
      <c r="G31" s="77" t="n">
        <v>2</v>
      </c>
      <c r="H31" s="76" t="n">
        <v>1333</v>
      </c>
      <c r="I31" s="77" t="n">
        <v>-17</v>
      </c>
      <c r="J31" s="76" t="n">
        <v>2555</v>
      </c>
      <c r="K31" s="77" t="n">
        <v>-19.2</v>
      </c>
      <c r="L31" s="77" t="n">
        <v>2.87598914890983</v>
      </c>
      <c r="M31" s="77" t="n">
        <v>1.9</v>
      </c>
    </row>
    <row r="32" customFormat="false" ht="12" hidden="false" customHeight="true" outlineLevel="0" collapsed="false">
      <c r="A32" s="79" t="s">
        <v>141</v>
      </c>
      <c r="B32" s="76" t="n">
        <v>463</v>
      </c>
      <c r="C32" s="77" t="n">
        <v>-9.6</v>
      </c>
      <c r="D32" s="76" t="n">
        <v>997</v>
      </c>
      <c r="E32" s="77" t="n">
        <v>-2.9</v>
      </c>
      <c r="F32" s="77" t="n">
        <v>2.77816479505113</v>
      </c>
      <c r="G32" s="77" t="n">
        <v>2.2</v>
      </c>
      <c r="H32" s="76" t="n">
        <v>1296</v>
      </c>
      <c r="I32" s="77" t="n">
        <v>-17.1</v>
      </c>
      <c r="J32" s="76" t="n">
        <v>3094</v>
      </c>
      <c r="K32" s="77" t="n">
        <v>0.7</v>
      </c>
      <c r="L32" s="77" t="n">
        <v>3.48270466799491</v>
      </c>
      <c r="M32" s="77" t="n">
        <v>2.4</v>
      </c>
    </row>
    <row r="33" customFormat="false" ht="24" hidden="false" customHeight="true" outlineLevel="0" collapsed="false">
      <c r="A33" s="80" t="s">
        <v>142</v>
      </c>
      <c r="B33" s="76" t="n">
        <v>97</v>
      </c>
      <c r="C33" s="77" t="n">
        <v>-50.5</v>
      </c>
      <c r="D33" s="76" t="n">
        <v>209</v>
      </c>
      <c r="E33" s="77" t="n">
        <v>-39.1</v>
      </c>
      <c r="F33" s="77" t="n">
        <v>0.58238359294452</v>
      </c>
      <c r="G33" s="77" t="n">
        <v>2.2</v>
      </c>
      <c r="H33" s="76" t="n">
        <v>217</v>
      </c>
      <c r="I33" s="77" t="n">
        <v>-36.9</v>
      </c>
      <c r="J33" s="76" t="n">
        <v>589</v>
      </c>
      <c r="K33" s="77" t="n">
        <v>-26.7</v>
      </c>
      <c r="L33" s="77" t="n">
        <v>0.662997107126375</v>
      </c>
      <c r="M33" s="77" t="n">
        <v>2.7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126.5</v>
      </c>
      <c r="D34" s="76" t="n">
        <v>129</v>
      </c>
      <c r="E34" s="77" t="n">
        <v>61.3</v>
      </c>
      <c r="F34" s="77" t="n">
        <v>0.359461643492072</v>
      </c>
      <c r="G34" s="77" t="n">
        <v>1.7</v>
      </c>
      <c r="H34" s="76" t="n">
        <v>117</v>
      </c>
      <c r="I34" s="77" t="n">
        <v>-2.5</v>
      </c>
      <c r="J34" s="76" t="n">
        <v>243</v>
      </c>
      <c r="K34" s="77" t="n">
        <v>-8.6</v>
      </c>
      <c r="L34" s="77" t="n">
        <v>0.273528517880661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86</v>
      </c>
      <c r="C35" s="77" t="n">
        <v>-41.8</v>
      </c>
      <c r="D35" s="76" t="n">
        <v>561</v>
      </c>
      <c r="E35" s="77" t="n">
        <v>-49.3</v>
      </c>
      <c r="F35" s="77" t="n">
        <v>1.56324017053529</v>
      </c>
      <c r="G35" s="77" t="n">
        <v>2</v>
      </c>
      <c r="H35" s="76" t="n">
        <v>743</v>
      </c>
      <c r="I35" s="77" t="n">
        <v>-33.5</v>
      </c>
      <c r="J35" s="76" t="n">
        <v>1441</v>
      </c>
      <c r="K35" s="77" t="n">
        <v>-41.8</v>
      </c>
      <c r="L35" s="77" t="n">
        <v>1.62203536734993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1521</v>
      </c>
      <c r="C36" s="77" t="n">
        <v>-67.3</v>
      </c>
      <c r="D36" s="76" t="n">
        <v>2967</v>
      </c>
      <c r="E36" s="77" t="n">
        <v>-53.5</v>
      </c>
      <c r="F36" s="77" t="n">
        <v>8.26761780031766</v>
      </c>
      <c r="G36" s="77" t="n">
        <v>2</v>
      </c>
      <c r="H36" s="76" t="n">
        <v>2617</v>
      </c>
      <c r="I36" s="77" t="n">
        <v>-75.3</v>
      </c>
      <c r="J36" s="76" t="n">
        <v>5141</v>
      </c>
      <c r="K36" s="77" t="n">
        <v>-61</v>
      </c>
      <c r="L36" s="77" t="n">
        <v>5.78687288240525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138</v>
      </c>
      <c r="C37" s="77" t="s">
        <v>132</v>
      </c>
      <c r="D37" s="76" t="n">
        <v>380</v>
      </c>
      <c r="E37" s="77" t="n">
        <v>150</v>
      </c>
      <c r="F37" s="77" t="n">
        <v>1.05887925989913</v>
      </c>
      <c r="G37" s="77" t="n">
        <v>2.8</v>
      </c>
      <c r="H37" s="76" t="n">
        <v>219</v>
      </c>
      <c r="I37" s="77" t="n">
        <v>78</v>
      </c>
      <c r="J37" s="76" t="n">
        <v>517</v>
      </c>
      <c r="K37" s="77" t="n">
        <v>41.3</v>
      </c>
      <c r="L37" s="77" t="n">
        <v>0.58195162034692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91</v>
      </c>
      <c r="C38" s="77" t="n">
        <v>-59.4</v>
      </c>
      <c r="D38" s="76" t="n">
        <v>156</v>
      </c>
      <c r="E38" s="77" t="n">
        <v>-52.6</v>
      </c>
      <c r="F38" s="77" t="n">
        <v>0.434697801432274</v>
      </c>
      <c r="G38" s="77" t="n">
        <v>1.7</v>
      </c>
      <c r="H38" s="76" t="n">
        <v>178</v>
      </c>
      <c r="I38" s="77" t="n">
        <v>-63.2</v>
      </c>
      <c r="J38" s="76" t="n">
        <v>394</v>
      </c>
      <c r="K38" s="77" t="n">
        <v>-51.6</v>
      </c>
      <c r="L38" s="77" t="n">
        <v>0.443498913765351</v>
      </c>
      <c r="M38" s="77" t="n">
        <v>2.2</v>
      </c>
    </row>
    <row r="39" customFormat="false" ht="12" hidden="false" customHeight="true" outlineLevel="0" collapsed="false">
      <c r="A39" s="79" t="s">
        <v>148</v>
      </c>
      <c r="B39" s="76" t="n">
        <v>384</v>
      </c>
      <c r="C39" s="77" t="n">
        <v>23.5</v>
      </c>
      <c r="D39" s="76" t="n">
        <v>675</v>
      </c>
      <c r="E39" s="77" t="n">
        <v>-50.7</v>
      </c>
      <c r="F39" s="77" t="n">
        <v>1.88090394850503</v>
      </c>
      <c r="G39" s="77" t="n">
        <v>1.8</v>
      </c>
      <c r="H39" s="76" t="n">
        <v>545</v>
      </c>
      <c r="I39" s="77" t="n">
        <v>2.6</v>
      </c>
      <c r="J39" s="76" t="n">
        <v>1038</v>
      </c>
      <c r="K39" s="77" t="n">
        <v>-52</v>
      </c>
      <c r="L39" s="77" t="n">
        <v>1.16840576773714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21</v>
      </c>
      <c r="C40" s="77" t="s">
        <v>132</v>
      </c>
      <c r="D40" s="76" t="n">
        <v>31</v>
      </c>
      <c r="E40" s="77" t="s">
        <v>132</v>
      </c>
      <c r="F40" s="77" t="n">
        <v>0.0863822554128236</v>
      </c>
      <c r="G40" s="77" t="n">
        <v>1.5</v>
      </c>
      <c r="H40" s="76" t="n">
        <v>21</v>
      </c>
      <c r="I40" s="77" t="n">
        <v>133.3</v>
      </c>
      <c r="J40" s="76" t="n">
        <v>31</v>
      </c>
      <c r="K40" s="77" t="s">
        <v>132</v>
      </c>
      <c r="L40" s="77" t="n">
        <v>0.0348945845855987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14</v>
      </c>
      <c r="C41" s="77" t="n">
        <v>-25.3</v>
      </c>
      <c r="D41" s="76" t="n">
        <v>749</v>
      </c>
      <c r="E41" s="77" t="n">
        <v>-40</v>
      </c>
      <c r="F41" s="77" t="n">
        <v>2.08710675174854</v>
      </c>
      <c r="G41" s="77" t="n">
        <v>1.8</v>
      </c>
      <c r="H41" s="76" t="n">
        <v>987</v>
      </c>
      <c r="I41" s="77" t="n">
        <v>-17.8</v>
      </c>
      <c r="J41" s="76" t="n">
        <v>1942</v>
      </c>
      <c r="K41" s="77" t="n">
        <v>-28.2</v>
      </c>
      <c r="L41" s="77" t="n">
        <v>2.18597687952363</v>
      </c>
      <c r="M41" s="77" t="n">
        <v>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7</v>
      </c>
      <c r="C43" s="77" t="n">
        <v>-15.2</v>
      </c>
      <c r="D43" s="76" t="n">
        <v>277</v>
      </c>
      <c r="E43" s="77" t="n">
        <v>-53.2</v>
      </c>
      <c r="F43" s="77" t="n">
        <v>0.771867249979101</v>
      </c>
      <c r="G43" s="77" t="n">
        <v>4.1</v>
      </c>
      <c r="H43" s="76" t="n">
        <v>161</v>
      </c>
      <c r="I43" s="77" t="n">
        <v>-9</v>
      </c>
      <c r="J43" s="76" t="n">
        <v>948</v>
      </c>
      <c r="K43" s="77" t="n">
        <v>-14.6</v>
      </c>
      <c r="L43" s="77" t="n">
        <v>1.06709890926282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25</v>
      </c>
      <c r="C44" s="77" t="n">
        <v>4.2</v>
      </c>
      <c r="D44" s="76" t="n">
        <v>81</v>
      </c>
      <c r="E44" s="77" t="n">
        <v>-13.8</v>
      </c>
      <c r="F44" s="77" t="n">
        <v>0.225708473820604</v>
      </c>
      <c r="G44" s="77" t="n">
        <v>3.2</v>
      </c>
      <c r="H44" s="76" t="n">
        <v>55</v>
      </c>
      <c r="I44" s="77" t="n">
        <v>1.9</v>
      </c>
      <c r="J44" s="76" t="n">
        <v>178</v>
      </c>
      <c r="K44" s="77" t="n">
        <v>-20.2</v>
      </c>
      <c r="L44" s="77" t="n">
        <v>0.200362453426986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-23.6</v>
      </c>
      <c r="D45" s="76" t="n">
        <v>196</v>
      </c>
      <c r="E45" s="77" t="n">
        <v>-60.6</v>
      </c>
      <c r="F45" s="77" t="n">
        <v>0.546158776158498</v>
      </c>
      <c r="G45" s="77" t="n">
        <v>4.7</v>
      </c>
      <c r="H45" s="76" t="n">
        <v>106</v>
      </c>
      <c r="I45" s="77" t="n">
        <v>-13.8</v>
      </c>
      <c r="J45" s="76" t="n">
        <v>770</v>
      </c>
      <c r="K45" s="77" t="n">
        <v>-13.2</v>
      </c>
      <c r="L45" s="77" t="n">
        <v>0.866736455835838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983</v>
      </c>
      <c r="C46" s="77" t="n">
        <v>46.3</v>
      </c>
      <c r="D46" s="76" t="n">
        <v>2014</v>
      </c>
      <c r="E46" s="77" t="n">
        <v>-8.5</v>
      </c>
      <c r="F46" s="77" t="n">
        <v>5.61206007746538</v>
      </c>
      <c r="G46" s="77" t="n">
        <v>2</v>
      </c>
      <c r="H46" s="76" t="n">
        <v>2235</v>
      </c>
      <c r="I46" s="77" t="n">
        <v>26.1</v>
      </c>
      <c r="J46" s="76" t="n">
        <v>7009</v>
      </c>
      <c r="K46" s="77" t="n">
        <v>21.8</v>
      </c>
      <c r="L46" s="77" t="n">
        <v>7.88955301162778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49</v>
      </c>
      <c r="C47" s="77" t="n">
        <v>-19.7</v>
      </c>
      <c r="D47" s="76" t="n">
        <v>136</v>
      </c>
      <c r="E47" s="77" t="n">
        <v>-74.1</v>
      </c>
      <c r="F47" s="77" t="n">
        <v>0.378967314069162</v>
      </c>
      <c r="G47" s="77" t="n">
        <v>2.8</v>
      </c>
      <c r="H47" s="76" t="n">
        <v>106</v>
      </c>
      <c r="I47" s="77" t="n">
        <v>12.8</v>
      </c>
      <c r="J47" s="76" t="n">
        <v>326</v>
      </c>
      <c r="K47" s="77" t="n">
        <v>-55.3</v>
      </c>
      <c r="L47" s="77" t="n">
        <v>0.366955954029199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430</v>
      </c>
      <c r="C48" s="77" t="n">
        <v>117.2</v>
      </c>
      <c r="D48" s="76" t="n">
        <v>872</v>
      </c>
      <c r="E48" s="77" t="n">
        <v>52.4</v>
      </c>
      <c r="F48" s="77" t="n">
        <v>2.42984924903168</v>
      </c>
      <c r="G48" s="77" t="n">
        <v>2</v>
      </c>
      <c r="H48" s="76" t="n">
        <v>837</v>
      </c>
      <c r="I48" s="77" t="n">
        <v>11.5</v>
      </c>
      <c r="J48" s="76" t="n">
        <v>2020</v>
      </c>
      <c r="K48" s="77" t="n">
        <v>-18.9</v>
      </c>
      <c r="L48" s="77" t="n">
        <v>2.27377615686804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47.1</v>
      </c>
      <c r="D49" s="76" t="n">
        <v>116</v>
      </c>
      <c r="E49" s="77" t="n">
        <v>-30.1</v>
      </c>
      <c r="F49" s="77" t="n">
        <v>0.32323682670605</v>
      </c>
      <c r="G49" s="77" t="n">
        <v>6.4</v>
      </c>
      <c r="H49" s="76" t="n">
        <v>32</v>
      </c>
      <c r="I49" s="77" t="n">
        <v>-46.7</v>
      </c>
      <c r="J49" s="76" t="n">
        <v>259</v>
      </c>
      <c r="K49" s="77" t="n">
        <v>-27.5</v>
      </c>
      <c r="L49" s="77" t="n">
        <v>0.291538626053873</v>
      </c>
      <c r="M49" s="77" t="n">
        <v>8.1</v>
      </c>
    </row>
    <row r="50" customFormat="false" ht="12" hidden="false" customHeight="true" outlineLevel="0" collapsed="false">
      <c r="A50" s="79" t="s">
        <v>158</v>
      </c>
      <c r="B50" s="76" t="n">
        <v>59</v>
      </c>
      <c r="C50" s="77" t="n">
        <v>-9.2</v>
      </c>
      <c r="D50" s="76" t="n">
        <v>110</v>
      </c>
      <c r="E50" s="77" t="n">
        <v>-26.7</v>
      </c>
      <c r="F50" s="77" t="n">
        <v>0.306517680497116</v>
      </c>
      <c r="G50" s="77" t="n">
        <v>1.9</v>
      </c>
      <c r="H50" s="76" t="n">
        <v>144</v>
      </c>
      <c r="I50" s="77" t="n">
        <v>-4.6</v>
      </c>
      <c r="J50" s="76" t="n">
        <v>268</v>
      </c>
      <c r="K50" s="77" t="n">
        <v>-25.8</v>
      </c>
      <c r="L50" s="77" t="n">
        <v>0.301669311901305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105</v>
      </c>
      <c r="C51" s="77" t="n">
        <v>-51.6</v>
      </c>
      <c r="D51" s="76" t="n">
        <v>218</v>
      </c>
      <c r="E51" s="77" t="n">
        <v>-49.4</v>
      </c>
      <c r="F51" s="77" t="n">
        <v>0.607462312257921</v>
      </c>
      <c r="G51" s="77" t="n">
        <v>2.1</v>
      </c>
      <c r="H51" s="76" t="n">
        <v>281</v>
      </c>
      <c r="I51" s="77" t="n">
        <v>-23.8</v>
      </c>
      <c r="J51" s="76" t="n">
        <v>559</v>
      </c>
      <c r="K51" s="77" t="n">
        <v>-20.9</v>
      </c>
      <c r="L51" s="77" t="n">
        <v>0.629228154301602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18</v>
      </c>
      <c r="C52" s="77" t="s">
        <v>132</v>
      </c>
      <c r="D52" s="76" t="n">
        <v>143</v>
      </c>
      <c r="E52" s="77" t="s">
        <v>132</v>
      </c>
      <c r="F52" s="77" t="n">
        <v>0.398472984646251</v>
      </c>
      <c r="G52" s="77" t="n">
        <v>1.2</v>
      </c>
      <c r="H52" s="76" t="n">
        <v>231</v>
      </c>
      <c r="I52" s="77" t="n">
        <v>62.7</v>
      </c>
      <c r="J52" s="76" t="n">
        <v>392</v>
      </c>
      <c r="K52" s="77" t="n">
        <v>13.3</v>
      </c>
      <c r="L52" s="77" t="n">
        <v>0.441247650243699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4</v>
      </c>
      <c r="C53" s="77" t="n">
        <v>-60</v>
      </c>
      <c r="D53" s="76" t="n">
        <v>21</v>
      </c>
      <c r="E53" s="77" t="n">
        <v>-50</v>
      </c>
      <c r="F53" s="77" t="n">
        <v>0.0585170117312676</v>
      </c>
      <c r="G53" s="77" t="n">
        <v>5.3</v>
      </c>
      <c r="H53" s="76" t="n">
        <v>11</v>
      </c>
      <c r="I53" s="77" t="n">
        <v>-42.1</v>
      </c>
      <c r="J53" s="76" t="n">
        <v>48</v>
      </c>
      <c r="K53" s="77" t="n">
        <v>-27.3</v>
      </c>
      <c r="L53" s="77" t="n">
        <v>0.0540303245196366</v>
      </c>
      <c r="M53" s="77" t="n">
        <v>4.4</v>
      </c>
    </row>
    <row r="54" customFormat="false" ht="24" hidden="false" customHeight="true" outlineLevel="0" collapsed="false">
      <c r="A54" s="80" t="s">
        <v>162</v>
      </c>
      <c r="B54" s="76" t="n">
        <v>200</v>
      </c>
      <c r="C54" s="77" t="s">
        <v>132</v>
      </c>
      <c r="D54" s="76" t="n">
        <v>398</v>
      </c>
      <c r="E54" s="77" t="n">
        <v>52.5</v>
      </c>
      <c r="F54" s="77" t="n">
        <v>1.10903669852593</v>
      </c>
      <c r="G54" s="77" t="n">
        <v>2</v>
      </c>
      <c r="H54" s="76" t="n">
        <v>593</v>
      </c>
      <c r="I54" s="77" t="s">
        <v>132</v>
      </c>
      <c r="J54" s="76" t="n">
        <v>3137</v>
      </c>
      <c r="K54" s="77" t="s">
        <v>132</v>
      </c>
      <c r="L54" s="77" t="n">
        <v>3.53110683371042</v>
      </c>
      <c r="M54" s="77" t="n">
        <v>5.3</v>
      </c>
    </row>
    <row r="55" customFormat="false" ht="12" hidden="false" customHeight="true" outlineLevel="0" collapsed="false">
      <c r="A55" s="78" t="s">
        <v>163</v>
      </c>
      <c r="B55" s="76" t="n">
        <v>541</v>
      </c>
      <c r="C55" s="77" t="n">
        <v>-18.6</v>
      </c>
      <c r="D55" s="76" t="n">
        <v>1373</v>
      </c>
      <c r="E55" s="77" t="n">
        <v>-19.7</v>
      </c>
      <c r="F55" s="77" t="n">
        <v>3.82589795747764</v>
      </c>
      <c r="G55" s="77" t="n">
        <v>2.5</v>
      </c>
      <c r="H55" s="76" t="n">
        <v>1329</v>
      </c>
      <c r="I55" s="77" t="n">
        <v>-20.1</v>
      </c>
      <c r="J55" s="76" t="n">
        <v>4291</v>
      </c>
      <c r="K55" s="77" t="n">
        <v>-9.9</v>
      </c>
      <c r="L55" s="77" t="n">
        <v>4.83008588570335</v>
      </c>
      <c r="M55" s="77" t="n">
        <v>3.2</v>
      </c>
    </row>
    <row r="56" customFormat="false" ht="12" hidden="false" customHeight="true" outlineLevel="0" collapsed="false">
      <c r="A56" s="79" t="s">
        <v>164</v>
      </c>
      <c r="B56" s="76" t="n">
        <v>42</v>
      </c>
      <c r="C56" s="77" t="n">
        <v>-38.2</v>
      </c>
      <c r="D56" s="76" t="n">
        <v>114</v>
      </c>
      <c r="E56" s="77" t="n">
        <v>-42.1</v>
      </c>
      <c r="F56" s="77" t="n">
        <v>0.317663777969738</v>
      </c>
      <c r="G56" s="77" t="n">
        <v>2.7</v>
      </c>
      <c r="H56" s="76" t="n">
        <v>147</v>
      </c>
      <c r="I56" s="77" t="n">
        <v>-13.5</v>
      </c>
      <c r="J56" s="76" t="n">
        <v>921</v>
      </c>
      <c r="K56" s="77" t="n">
        <v>44.4</v>
      </c>
      <c r="L56" s="77" t="n">
        <v>1.03670685172053</v>
      </c>
      <c r="M56" s="77" t="n">
        <v>6.3</v>
      </c>
    </row>
    <row r="57" customFormat="false" ht="12" hidden="false" customHeight="true" outlineLevel="0" collapsed="false">
      <c r="A57" s="79" t="s">
        <v>165</v>
      </c>
      <c r="B57" s="76" t="n">
        <v>425</v>
      </c>
      <c r="C57" s="77" t="n">
        <v>-12.6</v>
      </c>
      <c r="D57" s="76" t="n">
        <v>1058</v>
      </c>
      <c r="E57" s="77" t="n">
        <v>-16.1</v>
      </c>
      <c r="F57" s="77" t="n">
        <v>2.94814278150862</v>
      </c>
      <c r="G57" s="77" t="n">
        <v>2.5</v>
      </c>
      <c r="H57" s="76" t="n">
        <v>972</v>
      </c>
      <c r="I57" s="77" t="n">
        <v>-23.3</v>
      </c>
      <c r="J57" s="76" t="n">
        <v>2784</v>
      </c>
      <c r="K57" s="77" t="n">
        <v>-21.3</v>
      </c>
      <c r="L57" s="77" t="n">
        <v>3.13375882213893</v>
      </c>
      <c r="M57" s="77" t="n">
        <v>2.9</v>
      </c>
    </row>
    <row r="58" customFormat="false" ht="24" hidden="false" customHeight="true" outlineLevel="0" collapsed="false">
      <c r="A58" s="80" t="s">
        <v>166</v>
      </c>
      <c r="B58" s="76" t="n">
        <v>25</v>
      </c>
      <c r="C58" s="77" t="n">
        <v>-44.4</v>
      </c>
      <c r="D58" s="76" t="n">
        <v>49</v>
      </c>
      <c r="E58" s="77" t="n">
        <v>-38</v>
      </c>
      <c r="F58" s="77" t="n">
        <v>0.136539694039624</v>
      </c>
      <c r="G58" s="77" t="n">
        <v>2</v>
      </c>
      <c r="H58" s="76" t="n">
        <v>47</v>
      </c>
      <c r="I58" s="77" t="n">
        <v>-17.5</v>
      </c>
      <c r="J58" s="76" t="n">
        <v>109</v>
      </c>
      <c r="K58" s="77" t="n">
        <v>-2.7</v>
      </c>
      <c r="L58" s="77" t="n">
        <v>0.122693861930008</v>
      </c>
      <c r="M58" s="77" t="n">
        <v>2.3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45.7</v>
      </c>
      <c r="D59" s="76" t="n">
        <v>78</v>
      </c>
      <c r="E59" s="77" t="n">
        <v>6.8</v>
      </c>
      <c r="F59" s="77" t="n">
        <v>0.217348900716137</v>
      </c>
      <c r="G59" s="77" t="n">
        <v>4.1</v>
      </c>
      <c r="H59" s="76" t="n">
        <v>59</v>
      </c>
      <c r="I59" s="77" t="n">
        <v>-35.9</v>
      </c>
      <c r="J59" s="76" t="n">
        <v>233</v>
      </c>
      <c r="K59" s="77" t="n">
        <v>10.4</v>
      </c>
      <c r="L59" s="77" t="n">
        <v>0.262272200272403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30</v>
      </c>
      <c r="C60" s="77" t="n">
        <v>-3.2</v>
      </c>
      <c r="D60" s="76" t="n">
        <v>74</v>
      </c>
      <c r="E60" s="77" t="n">
        <v>-25.3</v>
      </c>
      <c r="F60" s="77" t="n">
        <v>0.206202803243514</v>
      </c>
      <c r="G60" s="77" t="n">
        <v>2.5</v>
      </c>
      <c r="H60" s="76" t="n">
        <v>104</v>
      </c>
      <c r="I60" s="77" t="n">
        <v>36.8</v>
      </c>
      <c r="J60" s="76" t="n">
        <v>244</v>
      </c>
      <c r="K60" s="77" t="n">
        <v>-8.6</v>
      </c>
      <c r="L60" s="77" t="n">
        <v>0.274654149641486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42</v>
      </c>
      <c r="C61" s="77" t="n">
        <v>-2.3</v>
      </c>
      <c r="D61" s="76" t="n">
        <v>83</v>
      </c>
      <c r="E61" s="77" t="n">
        <v>2.5</v>
      </c>
      <c r="F61" s="77" t="n">
        <v>0.231281522556915</v>
      </c>
      <c r="G61" s="77" t="n">
        <v>2</v>
      </c>
      <c r="H61" s="76" t="n">
        <v>100</v>
      </c>
      <c r="I61" s="77" t="n">
        <v>4.2</v>
      </c>
      <c r="J61" s="76" t="n">
        <v>269</v>
      </c>
      <c r="K61" s="77" t="n">
        <v>37.2</v>
      </c>
      <c r="L61" s="77" t="n">
        <v>0.30279494366213</v>
      </c>
      <c r="M61" s="77" t="n">
        <v>2.7</v>
      </c>
    </row>
    <row r="62" customFormat="false" ht="12" hidden="false" customHeight="true" outlineLevel="0" collapsed="false">
      <c r="A62" s="79" t="s">
        <v>170</v>
      </c>
      <c r="B62" s="76" t="n">
        <v>41</v>
      </c>
      <c r="C62" s="77" t="n">
        <v>2.5</v>
      </c>
      <c r="D62" s="76" t="n">
        <v>79</v>
      </c>
      <c r="E62" s="77" t="n">
        <v>6.8</v>
      </c>
      <c r="F62" s="77" t="n">
        <v>0.220135425084292</v>
      </c>
      <c r="G62" s="77" t="n">
        <v>1.9</v>
      </c>
      <c r="H62" s="76" t="n">
        <v>92</v>
      </c>
      <c r="I62" s="77" t="n">
        <v>1.1</v>
      </c>
      <c r="J62" s="76" t="n">
        <v>245</v>
      </c>
      <c r="K62" s="77" t="n">
        <v>32.4</v>
      </c>
      <c r="L62" s="77" t="n">
        <v>0.275779781402312</v>
      </c>
      <c r="M62" s="77" t="n">
        <v>2.7</v>
      </c>
    </row>
    <row r="63" customFormat="false" ht="24" hidden="false" customHeight="true" outlineLevel="0" collapsed="false">
      <c r="A63" s="80" t="s">
        <v>171</v>
      </c>
      <c r="B63" s="76" t="n">
        <v>1</v>
      </c>
      <c r="C63" s="77" t="n">
        <v>-66.7</v>
      </c>
      <c r="D63" s="76" t="n">
        <v>4</v>
      </c>
      <c r="E63" s="77" t="n">
        <v>-42.9</v>
      </c>
      <c r="F63" s="77" t="n">
        <v>0.0111460974726224</v>
      </c>
      <c r="G63" s="77" t="n">
        <v>4</v>
      </c>
      <c r="H63" s="76" t="n">
        <v>8</v>
      </c>
      <c r="I63" s="77" t="n">
        <v>60</v>
      </c>
      <c r="J63" s="76" t="n">
        <v>24</v>
      </c>
      <c r="K63" s="77" t="n">
        <v>118.2</v>
      </c>
      <c r="L63" s="77" t="n">
        <v>0.0270151622598183</v>
      </c>
      <c r="M63" s="77" t="n">
        <v>3</v>
      </c>
    </row>
    <row r="64" customFormat="false" ht="24" hidden="false" customHeight="true" outlineLevel="0" collapsed="false">
      <c r="A64" s="82" t="s">
        <v>172</v>
      </c>
      <c r="B64" s="76" t="n">
        <v>1789</v>
      </c>
      <c r="C64" s="77" t="n">
        <v>-17.3</v>
      </c>
      <c r="D64" s="76" t="n">
        <v>3042</v>
      </c>
      <c r="E64" s="77" t="n">
        <v>-30.8</v>
      </c>
      <c r="F64" s="77" t="n">
        <v>8.47660712792933</v>
      </c>
      <c r="G64" s="77" t="n">
        <v>1.7</v>
      </c>
      <c r="H64" s="76" t="n">
        <v>4182</v>
      </c>
      <c r="I64" s="77" t="n">
        <v>0.4</v>
      </c>
      <c r="J64" s="76" t="n">
        <v>7482</v>
      </c>
      <c r="K64" s="77" t="n">
        <v>-6.7</v>
      </c>
      <c r="L64" s="77" t="n">
        <v>8.42197683449836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23561</v>
      </c>
      <c r="C66" s="77" t="n">
        <v>-3.8</v>
      </c>
      <c r="D66" s="76" t="n">
        <v>575884</v>
      </c>
      <c r="E66" s="77" t="n">
        <v>-10</v>
      </c>
      <c r="F66" s="84" t="n">
        <v>100</v>
      </c>
      <c r="G66" s="77" t="n">
        <v>2.6</v>
      </c>
      <c r="H66" s="76" t="n">
        <v>533837</v>
      </c>
      <c r="I66" s="77" t="n">
        <v>-7.2</v>
      </c>
      <c r="J66" s="76" t="n">
        <v>1431023</v>
      </c>
      <c r="K66" s="77" t="n">
        <v>-7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ärz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9.41"/>
    <col collapsed="false" customWidth="true" hidden="false" outlineLevel="0" max="2" min="2" style="16" width="3.28"/>
    <col collapsed="false" customWidth="true" hidden="false" outlineLevel="0" max="3" min="3" style="16" width="12.85"/>
    <col collapsed="false" customWidth="true" hidden="false" outlineLevel="0" max="4" min="4" style="16" width="10.28"/>
    <col collapsed="false" customWidth="true" hidden="false" outlineLevel="0" max="5" min="5" style="16" width="10.71"/>
    <col collapsed="false" customWidth="true" hidden="false" outlineLevel="0" max="6" min="6" style="16" width="11.28"/>
    <col collapsed="false" customWidth="true" hidden="false" outlineLevel="0" max="7" min="7" style="16" width="10.71"/>
    <col collapsed="false" customWidth="true" hidden="false" outlineLevel="0" max="8" min="8" style="16" width="9.7"/>
    <col collapsed="false" customWidth="true" hidden="false" outlineLevel="0" max="9" min="9" style="16" width="13.7"/>
    <col collapsed="false" customWidth="true" hidden="false" outlineLevel="0" max="10" min="10" style="16" width="6.7"/>
    <col collapsed="false" customWidth="true" hidden="false" outlineLevel="0" max="11" min="11" style="16" width="9.56"/>
    <col collapsed="false" customWidth="true" hidden="false" outlineLevel="0" max="12" min="12" style="16" width="6.7"/>
    <col collapsed="false" customWidth="true" hidden="false" outlineLevel="0" max="13" min="13" style="16" width="7.14"/>
    <col collapsed="false" customWidth="false" hidden="false" outlineLevel="0" max="257" min="14" style="16" width="11.56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5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5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25</v>
      </c>
      <c r="E7" s="93" t="n">
        <v>-2.41635687732342</v>
      </c>
      <c r="F7" s="92" t="n">
        <v>8873</v>
      </c>
      <c r="G7" s="93" t="n">
        <v>-2.68699276157052</v>
      </c>
      <c r="H7" s="93" t="n">
        <v>16.6017954788369</v>
      </c>
      <c r="I7" s="93" t="n">
        <v>15.0089312943842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14</v>
      </c>
      <c r="E8" s="93" t="n">
        <v>1.61812297734628</v>
      </c>
      <c r="F8" s="92" t="n">
        <v>15717</v>
      </c>
      <c r="G8" s="93" t="n">
        <v>2.618177069731</v>
      </c>
      <c r="H8" s="93" t="n">
        <v>22.0681095944544</v>
      </c>
      <c r="I8" s="93" t="n">
        <v>19.3094241682016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8</v>
      </c>
      <c r="E9" s="93" t="n">
        <v>-1.44927536231884</v>
      </c>
      <c r="F9" s="92" t="n">
        <v>10075</v>
      </c>
      <c r="G9" s="93" t="n">
        <v>0.689586248251049</v>
      </c>
      <c r="H9" s="93" t="n">
        <v>29.78820139278</v>
      </c>
      <c r="I9" s="93" t="n">
        <v>25.4891896723741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08593012275732</v>
      </c>
      <c r="H10" s="93" t="n">
        <v>31.3937311978625</v>
      </c>
      <c r="I10" s="93" t="n">
        <v>26.632007982427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31.5162629686486</v>
      </c>
      <c r="I11" s="93" t="n">
        <v>24.136454467599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31</v>
      </c>
      <c r="E12" s="93" t="n">
        <v>-0.957446808510638</v>
      </c>
      <c r="F12" s="92" t="n">
        <v>44219</v>
      </c>
      <c r="G12" s="93" t="n">
        <v>2.15779138269608</v>
      </c>
      <c r="H12" s="93" t="n">
        <v>24.7620014965334</v>
      </c>
      <c r="I12" s="93" t="n">
        <v>21.2456610877582</v>
      </c>
    </row>
    <row r="13" s="75" customFormat="true" ht="4.9" hidden="false" customHeight="true" outlineLevel="0" collapsed="false">
      <c r="B13" s="90"/>
      <c r="C13" s="91"/>
      <c r="D13" s="92"/>
      <c r="E13" s="96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6</v>
      </c>
      <c r="E16" s="93" t="n">
        <v>-8.10810810810811</v>
      </c>
      <c r="F16" s="92" t="n">
        <v>2727</v>
      </c>
      <c r="G16" s="93" t="n">
        <v>-6.83293474547318</v>
      </c>
      <c r="H16" s="93" t="n">
        <v>20.1970677271918</v>
      </c>
      <c r="I16" s="93" t="n">
        <v>18.6144502617801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6</v>
      </c>
      <c r="E17" s="93" t="n">
        <v>6.60377358490566</v>
      </c>
      <c r="F17" s="92" t="n">
        <v>11777</v>
      </c>
      <c r="G17" s="93" t="n">
        <v>6.33860045146727</v>
      </c>
      <c r="H17" s="93" t="n">
        <v>23.1469465858728</v>
      </c>
      <c r="I17" s="93" t="n">
        <v>20.1279028685246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8</v>
      </c>
      <c r="E18" s="93" t="n">
        <v>-3.33333333333333</v>
      </c>
      <c r="F18" s="92" t="n">
        <v>8516</v>
      </c>
      <c r="G18" s="93" t="n">
        <v>-2.1374396690416</v>
      </c>
      <c r="H18" s="93" t="n">
        <v>29.650070455613</v>
      </c>
      <c r="I18" s="93" t="n">
        <v>25.301751532505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41015625</v>
      </c>
      <c r="H19" s="93" t="n">
        <v>31.3937311978625</v>
      </c>
      <c r="I19" s="93" t="n">
        <v>26.632007982427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31.5162629686486</v>
      </c>
      <c r="I20" s="93" t="n">
        <v>24.136454467599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4</v>
      </c>
      <c r="E21" s="93" t="n">
        <v>0.225733634311512</v>
      </c>
      <c r="F21" s="92" t="n">
        <v>32574</v>
      </c>
      <c r="G21" s="93" t="n">
        <v>3.9407766680494</v>
      </c>
      <c r="H21" s="93" t="n">
        <v>27.0380080327022</v>
      </c>
      <c r="I21" s="93" t="n">
        <v>23.0113160995548</v>
      </c>
    </row>
    <row r="22" customFormat="false" ht="4.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0</v>
      </c>
      <c r="E24" s="93" t="n">
        <v>-23.0769230769231</v>
      </c>
      <c r="F24" s="92" t="n">
        <v>850</v>
      </c>
      <c r="G24" s="93" t="n">
        <v>-14.572864321608</v>
      </c>
      <c r="H24" s="93" t="n">
        <v>20.5780078819257</v>
      </c>
      <c r="I24" s="93" t="n">
        <v>19.49524506218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9</v>
      </c>
      <c r="G25" s="93" t="n">
        <v>6.51327433628319</v>
      </c>
      <c r="H25" s="93" t="n">
        <v>27.8465678234115</v>
      </c>
      <c r="I25" s="93" t="n">
        <v>24.245186368156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9</v>
      </c>
      <c r="E26" s="93" t="n">
        <v>-14.1304347826087</v>
      </c>
      <c r="F26" s="92" t="n">
        <v>3859</v>
      </c>
      <c r="G26" s="93" t="n">
        <v>1.02094240837696</v>
      </c>
      <c r="H26" s="93" t="n">
        <v>26.2678225258264</v>
      </c>
      <c r="I26" s="93" t="n">
        <v>23.2420226989126</v>
      </c>
    </row>
    <row r="27" customFormat="false" ht="4.9" hidden="false" customHeight="true" outlineLevel="0" collapsed="false">
      <c r="A27" s="75"/>
      <c r="B27" s="90"/>
      <c r="C27" s="91"/>
      <c r="D27" s="92" t="n">
        <v>0</v>
      </c>
      <c r="E27" s="93" t="n">
        <v>0</v>
      </c>
      <c r="F27" s="92" t="n">
        <v>0</v>
      </c>
      <c r="G27" s="93" t="n">
        <v>0</v>
      </c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4</v>
      </c>
      <c r="E29" s="93" t="n">
        <v>0.578034682080925</v>
      </c>
      <c r="F29" s="92" t="n">
        <v>2687</v>
      </c>
      <c r="G29" s="93" t="n">
        <v>-1.86267348429511</v>
      </c>
      <c r="H29" s="93" t="n">
        <v>12.6453505850098</v>
      </c>
      <c r="I29" s="93" t="n">
        <v>11.39363134255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4</v>
      </c>
      <c r="E30" s="93" t="n">
        <v>3.03030303030303</v>
      </c>
      <c r="F30" s="92" t="n">
        <v>1313</v>
      </c>
      <c r="G30" s="93" t="n">
        <v>4.62151394422311</v>
      </c>
      <c r="H30" s="93" t="n">
        <v>13.2987740461391</v>
      </c>
      <c r="I30" s="93" t="n">
        <v>11.3815242575921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8</v>
      </c>
      <c r="E31" s="93" t="n">
        <v>0.970873786407767</v>
      </c>
      <c r="F31" s="92" t="n">
        <v>4000</v>
      </c>
      <c r="G31" s="93" t="n">
        <v>0.175306786877035</v>
      </c>
      <c r="H31" s="93" t="n">
        <v>12.8600723374023</v>
      </c>
      <c r="I31" s="93" t="n">
        <v>11.3897367769759</v>
      </c>
    </row>
    <row r="32" customFormat="false" ht="4.9" hidden="false" customHeight="true" outlineLevel="0" collapsed="false">
      <c r="A32" s="62"/>
      <c r="B32" s="62"/>
      <c r="C32" s="100"/>
      <c r="D32" s="92" t="n">
        <v>0</v>
      </c>
      <c r="E32" s="93" t="n">
        <v>0</v>
      </c>
      <c r="F32" s="92" t="n">
        <v>0</v>
      </c>
      <c r="G32" s="93" t="n">
        <v>0</v>
      </c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5</v>
      </c>
      <c r="E34" s="93" t="n">
        <v>6.06060606060606</v>
      </c>
      <c r="F34" s="92" t="n">
        <v>2609</v>
      </c>
      <c r="G34" s="93" t="n">
        <v>6.14320585842148</v>
      </c>
      <c r="H34" s="93" t="n">
        <v>15.6527116443015</v>
      </c>
      <c r="I34" s="93" t="n">
        <v>13.6404171997984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5</v>
      </c>
      <c r="E35" s="93" t="n">
        <v>-26.4705882352941</v>
      </c>
      <c r="F35" s="92" t="n">
        <v>1177</v>
      </c>
      <c r="G35" s="93" t="n">
        <v>-29.7313432835821</v>
      </c>
      <c r="H35" s="93" t="n">
        <v>17.5487159810343</v>
      </c>
      <c r="I35" s="93" t="n">
        <v>16.4276647229164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00</v>
      </c>
      <c r="E36" s="93" t="n">
        <v>0.50251256281407</v>
      </c>
      <c r="F36" s="92" t="n">
        <v>3786</v>
      </c>
      <c r="G36" s="93" t="n">
        <v>-8.39583837406242</v>
      </c>
      <c r="H36" s="93" t="n">
        <v>16.2422661962469</v>
      </c>
      <c r="I36" s="93" t="n">
        <v>14.4845399528465</v>
      </c>
    </row>
    <row r="37" customFormat="false" ht="4.9" hidden="false" customHeight="true" outlineLevel="0" collapsed="false">
      <c r="A37" s="62"/>
      <c r="B37" s="62"/>
      <c r="C37" s="100"/>
      <c r="D37" s="92" t="n">
        <v>0</v>
      </c>
      <c r="E37" s="93" t="n">
        <v>0</v>
      </c>
      <c r="F37" s="92" t="n">
        <v>0</v>
      </c>
      <c r="G37" s="93" t="n">
        <v>0</v>
      </c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1.25" hidden="false" customHeight="true" outlineLevel="0" collapsed="false">
      <c r="A39" s="90"/>
      <c r="B39" s="90" t="s">
        <v>183</v>
      </c>
      <c r="C39" s="91" t="n">
        <v>29</v>
      </c>
      <c r="D39" s="92" t="n">
        <v>116</v>
      </c>
      <c r="E39" s="93" t="n">
        <v>0.869565217391304</v>
      </c>
      <c r="F39" s="92" t="n">
        <v>2188</v>
      </c>
      <c r="G39" s="93" t="n">
        <v>2.05223880597015</v>
      </c>
      <c r="H39" s="93" t="n">
        <v>10.3659255764581</v>
      </c>
      <c r="I39" s="93" t="n">
        <v>8.44118545044323</v>
      </c>
    </row>
    <row r="40" customFormat="false" ht="11.25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36</v>
      </c>
      <c r="E40" s="93" t="n">
        <v>-3.54609929078014</v>
      </c>
      <c r="F40" s="92" t="n">
        <v>7194</v>
      </c>
      <c r="G40" s="93" t="n">
        <v>-1.6810168101681</v>
      </c>
      <c r="H40" s="93" t="n">
        <v>18.4362527691074</v>
      </c>
      <c r="I40" s="93" t="n">
        <v>15.5981714979271</v>
      </c>
    </row>
    <row r="41" customFormat="false" ht="11.25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3</v>
      </c>
      <c r="E41" s="93" t="n">
        <v>-1.35135135135135</v>
      </c>
      <c r="F41" s="92" t="n">
        <v>17396</v>
      </c>
      <c r="G41" s="93" t="n">
        <v>0.0287505031338048</v>
      </c>
      <c r="H41" s="93" t="n">
        <v>34.9682920112243</v>
      </c>
      <c r="I41" s="93" t="n">
        <v>34.4912011278669</v>
      </c>
    </row>
    <row r="42" customFormat="false" ht="11.25" hidden="false" customHeight="true" outlineLevel="0" collapsed="false">
      <c r="A42" s="75"/>
      <c r="B42" s="90"/>
      <c r="C42" s="91" t="s">
        <v>187</v>
      </c>
      <c r="D42" s="92" t="n">
        <v>325</v>
      </c>
      <c r="E42" s="93" t="n">
        <v>-1.51515151515152</v>
      </c>
      <c r="F42" s="92" t="n">
        <v>26778</v>
      </c>
      <c r="G42" s="93" t="n">
        <v>-0.275584686429316</v>
      </c>
      <c r="H42" s="93" t="n">
        <v>28.5298152114299</v>
      </c>
      <c r="I42" s="93" t="n">
        <v>27.0949413728131</v>
      </c>
    </row>
    <row r="43" customFormat="false" ht="4.9" hidden="false" customHeight="true" outlineLevel="0" collapsed="false">
      <c r="A43" s="75"/>
      <c r="B43" s="90"/>
      <c r="C43" s="104"/>
      <c r="D43" s="92" t="n">
        <v>0</v>
      </c>
      <c r="E43" s="93" t="n">
        <v>0</v>
      </c>
      <c r="F43" s="92" t="n">
        <v>0</v>
      </c>
      <c r="G43" s="93" t="n">
        <v>0</v>
      </c>
      <c r="H43" s="93" t="n">
        <v>0</v>
      </c>
      <c r="I43" s="93" t="n">
        <v>0</v>
      </c>
    </row>
    <row r="44" customFormat="false" ht="11.25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2</v>
      </c>
      <c r="E45" s="93" t="n">
        <v>27.7777777777778</v>
      </c>
      <c r="F45" s="92" t="n">
        <v>7735</v>
      </c>
      <c r="G45" s="93" t="n">
        <v>11.4874603632171</v>
      </c>
      <c r="H45" s="93" t="n">
        <v>14.3241459400299</v>
      </c>
      <c r="I45" s="93" t="n">
        <v>11.981555810397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3</v>
      </c>
      <c r="E46" s="93" t="n">
        <v>-25.6</v>
      </c>
      <c r="F46" s="92" t="n">
        <v>8417</v>
      </c>
      <c r="G46" s="93" t="n">
        <v>-16.9593528018942</v>
      </c>
      <c r="H46" s="93" t="n">
        <v>19.5815560402231</v>
      </c>
      <c r="I46" s="93" t="n">
        <v>15.777878454469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8</v>
      </c>
      <c r="E47" s="93" t="n">
        <v>6.30630630630631</v>
      </c>
      <c r="F47" s="92" t="n">
        <v>6196</v>
      </c>
      <c r="G47" s="93" t="n">
        <v>14.804521030202</v>
      </c>
      <c r="H47" s="93" t="n">
        <v>10.5394321766562</v>
      </c>
      <c r="I47" s="93" t="n">
        <v>10.0543494112957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0</v>
      </c>
      <c r="G48" s="93" t="n">
        <v>1.11846610362931</v>
      </c>
      <c r="H48" s="93" t="n">
        <v>95.0884730211898</v>
      </c>
      <c r="I48" s="93" t="n">
        <v>91.6371088713521</v>
      </c>
    </row>
    <row r="49" customFormat="false" ht="4.9" hidden="false" customHeight="true" outlineLevel="0" collapsed="false">
      <c r="A49" s="64"/>
      <c r="B49" s="64"/>
      <c r="C49" s="64"/>
      <c r="D49" s="92" t="n">
        <v>0</v>
      </c>
      <c r="E49" s="93" t="n">
        <v>0</v>
      </c>
      <c r="F49" s="92" t="n">
        <v>0</v>
      </c>
      <c r="G49" s="93" t="n">
        <v>0</v>
      </c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41</v>
      </c>
      <c r="E51" s="93" t="n">
        <v>-1.83767228177642</v>
      </c>
      <c r="F51" s="92" t="n">
        <v>11061</v>
      </c>
      <c r="G51" s="93" t="n">
        <v>-1.78476291955248</v>
      </c>
      <c r="H51" s="93" t="n">
        <v>15.3649100336003</v>
      </c>
      <c r="I51" s="93" t="n">
        <v>13.7054059744568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50</v>
      </c>
      <c r="E52" s="93" t="n">
        <v>0</v>
      </c>
      <c r="F52" s="92" t="n">
        <v>22911</v>
      </c>
      <c r="G52" s="93" t="n">
        <v>1.22829496752529</v>
      </c>
      <c r="H52" s="93" t="n">
        <v>20.9335369365825</v>
      </c>
      <c r="I52" s="93" t="n">
        <v>18.1780752708983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0</v>
      </c>
      <c r="E53" s="93" t="n">
        <v>-3.2258064516129</v>
      </c>
      <c r="F53" s="92" t="n">
        <v>18577</v>
      </c>
      <c r="G53" s="93" t="n">
        <v>-1.20718995958307</v>
      </c>
      <c r="H53" s="93" t="n">
        <v>36.5027046331542</v>
      </c>
      <c r="I53" s="93" t="n">
        <v>33.276187773659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2</v>
      </c>
      <c r="E54" s="93" t="n">
        <v>6.66666666666667</v>
      </c>
      <c r="F54" s="92" t="n">
        <v>10777</v>
      </c>
      <c r="G54" s="93" t="n">
        <v>9.13417721518987</v>
      </c>
      <c r="H54" s="93" t="n">
        <v>30.961096959774</v>
      </c>
      <c r="I54" s="93" t="n">
        <v>27.105611754660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671</v>
      </c>
      <c r="G55" s="93" t="n">
        <v>1.42800476001587</v>
      </c>
      <c r="H55" s="93" t="n">
        <v>25.6887061030021</v>
      </c>
      <c r="I55" s="93" t="n">
        <v>23.9161810907333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56</v>
      </c>
      <c r="E56" s="93" t="n">
        <v>-1.10236220472441</v>
      </c>
      <c r="F56" s="92" t="n">
        <v>70997</v>
      </c>
      <c r="G56" s="93" t="n">
        <v>1.22617163551335</v>
      </c>
      <c r="H56" s="93" t="n">
        <v>26.1801612874561</v>
      </c>
      <c r="I56" s="93" t="n">
        <v>23.3810636685919</v>
      </c>
    </row>
    <row r="57" customFormat="false" ht="5.45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5</v>
      </c>
      <c r="E58" s="93" t="n">
        <v>-29.6875</v>
      </c>
      <c r="F58" s="92" t="n">
        <v>12900</v>
      </c>
      <c r="G58" s="93" t="n">
        <v>-35.6158913954881</v>
      </c>
      <c r="H58" s="93" t="n">
        <v>0.342335583895974</v>
      </c>
      <c r="I58" s="93" t="n">
        <v>0.27645091736349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301</v>
      </c>
      <c r="E59" s="93" t="n">
        <v>-2.47376311844078</v>
      </c>
      <c r="F59" s="92" t="n">
        <v>83897</v>
      </c>
      <c r="G59" s="93" t="n">
        <v>-6.95995475364023</v>
      </c>
      <c r="H59" s="93" t="n">
        <v>22.197476301541</v>
      </c>
      <c r="I59" s="93" t="n">
        <v>19.8243131387645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ärz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963</v>
      </c>
      <c r="C7" s="61" t="n">
        <v>-4.11003236245955</v>
      </c>
      <c r="D7" s="60" t="n">
        <v>5434</v>
      </c>
      <c r="E7" s="61" t="n">
        <v>-30.2975885069266</v>
      </c>
      <c r="F7" s="61" t="n">
        <v>1.83395207559906</v>
      </c>
      <c r="G7" s="60" t="n">
        <v>7655</v>
      </c>
      <c r="H7" s="61" t="n">
        <v>-8.91242265587815</v>
      </c>
      <c r="I7" s="60" t="n">
        <v>15342</v>
      </c>
      <c r="J7" s="61" t="n">
        <v>-16.1318537145356</v>
      </c>
      <c r="K7" s="61" t="n">
        <v>2.0041802743305</v>
      </c>
    </row>
    <row r="8" customFormat="false" ht="12" hidden="false" customHeight="true" outlineLevel="0" collapsed="false">
      <c r="A8" s="62" t="s">
        <v>201</v>
      </c>
      <c r="B8" s="60" t="n">
        <v>9121</v>
      </c>
      <c r="C8" s="61" t="n">
        <v>8.94648829431438</v>
      </c>
      <c r="D8" s="60" t="n">
        <v>15249</v>
      </c>
      <c r="E8" s="61" t="n">
        <v>12.5969135346674</v>
      </c>
      <c r="F8" s="61" t="n">
        <v>1.67185615612323</v>
      </c>
      <c r="G8" s="60" t="n">
        <v>21469</v>
      </c>
      <c r="H8" s="61" t="n">
        <v>0.374024031043995</v>
      </c>
      <c r="I8" s="60" t="n">
        <v>36035</v>
      </c>
      <c r="J8" s="61" t="n">
        <v>1.08845064100766</v>
      </c>
      <c r="K8" s="61" t="n">
        <v>1.67846662629838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606</v>
      </c>
      <c r="C9" s="61" t="n">
        <v>1.49845747025121</v>
      </c>
      <c r="D9" s="60" t="n">
        <v>7848</v>
      </c>
      <c r="E9" s="61" t="n">
        <v>-8.86075949367089</v>
      </c>
      <c r="F9" s="61" t="n">
        <v>1.70386452453322</v>
      </c>
      <c r="G9" s="60" t="n">
        <v>9897</v>
      </c>
      <c r="H9" s="61" t="n">
        <v>-9.70714350880394</v>
      </c>
      <c r="I9" s="60" t="n">
        <v>19538</v>
      </c>
      <c r="J9" s="61" t="n">
        <v>-13.3685097326298</v>
      </c>
      <c r="K9" s="61" t="n">
        <v>1.97413357583106</v>
      </c>
    </row>
    <row r="10" customFormat="false" ht="12" hidden="false" customHeight="true" outlineLevel="0" collapsed="false">
      <c r="A10" s="62" t="s">
        <v>20</v>
      </c>
      <c r="B10" s="60" t="n">
        <v>25202</v>
      </c>
      <c r="C10" s="61" t="n">
        <v>-5.99074903014026</v>
      </c>
      <c r="D10" s="60" t="n">
        <v>57706</v>
      </c>
      <c r="E10" s="61" t="n">
        <v>-3.69331931440778</v>
      </c>
      <c r="F10" s="61" t="n">
        <v>2.28973890961035</v>
      </c>
      <c r="G10" s="60" t="n">
        <v>58380</v>
      </c>
      <c r="H10" s="61" t="n">
        <v>-10.1597365424271</v>
      </c>
      <c r="I10" s="60" t="n">
        <v>137736</v>
      </c>
      <c r="J10" s="61" t="n">
        <v>-4.95328263659826</v>
      </c>
      <c r="K10" s="61" t="n">
        <v>2.35930113052415</v>
      </c>
    </row>
    <row r="11" customFormat="false" ht="12" hidden="false" customHeight="true" outlineLevel="0" collapsed="false">
      <c r="B11" s="60"/>
    </row>
    <row r="12" customFormat="false" ht="12" hidden="false" customHeight="true" outlineLevel="0" collapsed="false">
      <c r="A12" s="75" t="s">
        <v>203</v>
      </c>
      <c r="B12" s="60"/>
    </row>
    <row r="13" customFormat="false" ht="12" hidden="false" customHeight="true" outlineLevel="0" collapsed="false">
      <c r="A13" s="62" t="s">
        <v>204</v>
      </c>
      <c r="B13" s="60" t="n">
        <v>11171</v>
      </c>
      <c r="C13" s="61" t="n">
        <v>2.73128563546073</v>
      </c>
      <c r="D13" s="60" t="n">
        <v>43294</v>
      </c>
      <c r="E13" s="61" t="n">
        <v>-1.84769548164774</v>
      </c>
      <c r="F13" s="61" t="n">
        <v>3.87557067406678</v>
      </c>
      <c r="G13" s="60" t="n">
        <v>25367</v>
      </c>
      <c r="H13" s="61" t="n">
        <v>-1.75825878161187</v>
      </c>
      <c r="I13" s="60" t="n">
        <v>107220</v>
      </c>
      <c r="J13" s="61" t="n">
        <v>-2.15724923346474</v>
      </c>
      <c r="K13" s="61" t="n">
        <v>4.22675129104742</v>
      </c>
    </row>
    <row r="14" customFormat="false" ht="12" hidden="false" customHeight="true" outlineLevel="0" collapsed="false">
      <c r="A14" s="62" t="s">
        <v>205</v>
      </c>
      <c r="B14" s="60" t="n">
        <v>27941</v>
      </c>
      <c r="C14" s="61" t="n">
        <v>2.31050897107287</v>
      </c>
      <c r="D14" s="60" t="n">
        <v>57508</v>
      </c>
      <c r="E14" s="61" t="n">
        <v>-6.82738731732608</v>
      </c>
      <c r="F14" s="61" t="n">
        <v>2.05819405175191</v>
      </c>
      <c r="G14" s="60" t="n">
        <v>68312</v>
      </c>
      <c r="H14" s="61" t="n">
        <v>-0.157848582285881</v>
      </c>
      <c r="I14" s="60" t="n">
        <v>140421</v>
      </c>
      <c r="J14" s="61" t="n">
        <v>-5.89350936568039</v>
      </c>
      <c r="K14" s="61" t="n">
        <v>2.05558320646446</v>
      </c>
    </row>
    <row r="15" customFormat="false" ht="12" hidden="false" customHeight="true" outlineLevel="0" collapsed="false">
      <c r="A15" s="62" t="s">
        <v>206</v>
      </c>
      <c r="B15" s="60" t="n">
        <v>2767</v>
      </c>
      <c r="C15" s="61" t="n">
        <v>13.1697341513292</v>
      </c>
      <c r="D15" s="60" t="n">
        <v>14683</v>
      </c>
      <c r="E15" s="61" t="n">
        <v>6.70009446987864</v>
      </c>
      <c r="F15" s="61" t="n">
        <v>5.30646910010842</v>
      </c>
      <c r="G15" s="60" t="n">
        <v>6944</v>
      </c>
      <c r="H15" s="61" t="n">
        <v>0.448430493273543</v>
      </c>
      <c r="I15" s="60" t="n">
        <v>39560</v>
      </c>
      <c r="J15" s="61" t="n">
        <v>0.980191954257709</v>
      </c>
      <c r="K15" s="61" t="n">
        <v>5.69700460829493</v>
      </c>
    </row>
    <row r="16" customFormat="false" ht="12" hidden="false" customHeight="true" outlineLevel="0" collapsed="false">
      <c r="A16" s="62" t="s">
        <v>207</v>
      </c>
      <c r="B16" s="60" t="n">
        <v>4942</v>
      </c>
      <c r="C16" s="61" t="n">
        <v>11.4317925591883</v>
      </c>
      <c r="D16" s="60" t="n">
        <v>11455</v>
      </c>
      <c r="E16" s="61" t="n">
        <v>10.836961780358</v>
      </c>
      <c r="F16" s="61" t="n">
        <v>2.31788749494132</v>
      </c>
      <c r="G16" s="60" t="n">
        <v>10676</v>
      </c>
      <c r="H16" s="61" t="n">
        <v>-2.74209711214357</v>
      </c>
      <c r="I16" s="60" t="n">
        <v>25905</v>
      </c>
      <c r="J16" s="61" t="n">
        <v>-5.66965261088049</v>
      </c>
      <c r="K16" s="61" t="n">
        <v>2.42647058823529</v>
      </c>
    </row>
    <row r="17" customFormat="false" ht="12" hidden="false" customHeight="true" outlineLevel="0" collapsed="false">
      <c r="A17" s="62" t="s">
        <v>208</v>
      </c>
      <c r="B17" s="60" t="n">
        <v>13159</v>
      </c>
      <c r="C17" s="61" t="n">
        <v>-6.77293659227772</v>
      </c>
      <c r="D17" s="60" t="n">
        <v>53582</v>
      </c>
      <c r="E17" s="61" t="n">
        <v>-4.51904914644143</v>
      </c>
      <c r="F17" s="61" t="n">
        <v>4.07188996124326</v>
      </c>
      <c r="G17" s="60" t="n">
        <v>33074</v>
      </c>
      <c r="H17" s="61" t="n">
        <v>-3.42229749459791</v>
      </c>
      <c r="I17" s="60" t="n">
        <v>138802</v>
      </c>
      <c r="J17" s="61" t="n">
        <v>0.25279519255771</v>
      </c>
      <c r="K17" s="61" t="n">
        <v>4.1967104069662</v>
      </c>
    </row>
    <row r="18" customFormat="false" ht="12" hidden="false" customHeight="true" outlineLevel="0" collapsed="false">
      <c r="A18" s="62" t="s">
        <v>209</v>
      </c>
      <c r="B18" s="60" t="n">
        <v>11360</v>
      </c>
      <c r="C18" s="61" t="n">
        <v>-6.86997868503033</v>
      </c>
      <c r="D18" s="60" t="n">
        <v>20875</v>
      </c>
      <c r="E18" s="61" t="n">
        <v>-16.9121159051107</v>
      </c>
      <c r="F18" s="61" t="n">
        <v>1.83758802816901</v>
      </c>
      <c r="G18" s="60" t="n">
        <v>28757</v>
      </c>
      <c r="H18" s="61" t="n">
        <v>-4.41098258210344</v>
      </c>
      <c r="I18" s="60" t="n">
        <v>53105</v>
      </c>
      <c r="J18" s="61" t="n">
        <v>-8.91861761426979</v>
      </c>
      <c r="K18" s="61" t="n">
        <v>1.84668080815106</v>
      </c>
    </row>
    <row r="19" customFormat="false" ht="12" hidden="false" customHeight="true" outlineLevel="0" collapsed="false">
      <c r="A19" s="62" t="s">
        <v>210</v>
      </c>
      <c r="B19" s="60" t="n">
        <v>6897</v>
      </c>
      <c r="C19" s="61" t="n">
        <v>-37.0941262313025</v>
      </c>
      <c r="D19" s="60" t="n">
        <v>14038</v>
      </c>
      <c r="E19" s="61" t="n">
        <v>-36.7942368302566</v>
      </c>
      <c r="F19" s="61" t="n">
        <v>2.03537770044947</v>
      </c>
      <c r="G19" s="60" t="n">
        <v>16087</v>
      </c>
      <c r="H19" s="61" t="n">
        <v>-37.656952410479</v>
      </c>
      <c r="I19" s="60" t="n">
        <v>33389</v>
      </c>
      <c r="J19" s="61" t="n">
        <v>-31.7867941488927</v>
      </c>
      <c r="K19" s="61" t="n">
        <v>2.07552682290048</v>
      </c>
    </row>
    <row r="20" customFormat="false" ht="12" hidden="false" customHeight="true" outlineLevel="0" collapsed="false">
      <c r="A20" s="78" t="s">
        <v>211</v>
      </c>
      <c r="B20" s="60" t="n">
        <v>21688</v>
      </c>
      <c r="C20" s="61" t="n">
        <v>7.39291903936618</v>
      </c>
      <c r="D20" s="60" t="n">
        <v>57120</v>
      </c>
      <c r="E20" s="61" t="n">
        <v>-5.77367205542725</v>
      </c>
      <c r="F20" s="61" t="n">
        <v>2.63371449649576</v>
      </c>
      <c r="G20" s="60" t="n">
        <v>51997</v>
      </c>
      <c r="H20" s="61" t="n">
        <v>0.152163026310721</v>
      </c>
      <c r="I20" s="60" t="n">
        <v>144350</v>
      </c>
      <c r="J20" s="61" t="n">
        <v>-4.37167520155814</v>
      </c>
      <c r="K20" s="61" t="n">
        <v>2.77612169932881</v>
      </c>
    </row>
    <row r="21" customFormat="false" ht="12" hidden="false" customHeight="true" outlineLevel="0" collapsed="false">
      <c r="A21" s="62" t="s">
        <v>212</v>
      </c>
      <c r="B21" s="60" t="n">
        <v>13991</v>
      </c>
      <c r="C21" s="61" t="n">
        <v>-8.6152841280209</v>
      </c>
      <c r="D21" s="60" t="n">
        <v>45841</v>
      </c>
      <c r="E21" s="61" t="n">
        <v>-20.576260027375</v>
      </c>
      <c r="F21" s="61" t="n">
        <v>3.27646344078336</v>
      </c>
      <c r="G21" s="60" t="n">
        <v>33574</v>
      </c>
      <c r="H21" s="61" t="n">
        <v>-8.60238471171122</v>
      </c>
      <c r="I21" s="60" t="n">
        <v>117775</v>
      </c>
      <c r="J21" s="61" t="n">
        <v>-12.9011980476261</v>
      </c>
      <c r="K21" s="61" t="n">
        <v>3.50792279740275</v>
      </c>
    </row>
    <row r="22" customFormat="false" ht="12" hidden="false" customHeight="true" outlineLevel="0" collapsed="false">
      <c r="A22" s="62" t="s">
        <v>213</v>
      </c>
      <c r="B22" s="60" t="n">
        <v>18544</v>
      </c>
      <c r="C22" s="61" t="n">
        <v>-11.0172744721689</v>
      </c>
      <c r="D22" s="60" t="n">
        <v>53792</v>
      </c>
      <c r="E22" s="61" t="n">
        <v>-15.5329439105584</v>
      </c>
      <c r="F22" s="61" t="n">
        <v>2.90077653149267</v>
      </c>
      <c r="G22" s="60" t="n">
        <v>45762</v>
      </c>
      <c r="H22" s="61" t="n">
        <v>-18.0186313149409</v>
      </c>
      <c r="I22" s="60" t="n">
        <v>134845</v>
      </c>
      <c r="J22" s="61" t="n">
        <v>-16.861393524998</v>
      </c>
      <c r="K22" s="61" t="n">
        <v>2.94665879987763</v>
      </c>
    </row>
    <row r="23" customFormat="false" ht="12" hidden="false" customHeight="true" outlineLevel="0" collapsed="false">
      <c r="A23" s="62" t="s">
        <v>214</v>
      </c>
      <c r="B23" s="60" t="n">
        <v>6542</v>
      </c>
      <c r="C23" s="61" t="n">
        <v>-2.83677409772761</v>
      </c>
      <c r="D23" s="60" t="n">
        <v>14825</v>
      </c>
      <c r="E23" s="61" t="n">
        <v>-9.85650006080506</v>
      </c>
      <c r="F23" s="61" t="n">
        <v>2.26612656679914</v>
      </c>
      <c r="G23" s="60" t="n">
        <v>16458</v>
      </c>
      <c r="H23" s="61" t="n">
        <v>-2.23357490792444</v>
      </c>
      <c r="I23" s="60" t="n">
        <v>37539</v>
      </c>
      <c r="J23" s="61" t="n">
        <v>-4.81756636831563</v>
      </c>
      <c r="K23" s="61" t="n">
        <v>2.28089682829019</v>
      </c>
    </row>
    <row r="24" customFormat="false" ht="12" hidden="false" customHeight="true" outlineLevel="0" collapsed="false">
      <c r="A24" s="62" t="s">
        <v>215</v>
      </c>
      <c r="B24" s="60" t="n">
        <v>12749</v>
      </c>
      <c r="C24" s="61" t="n">
        <v>14.5359805947354</v>
      </c>
      <c r="D24" s="60" t="n">
        <v>34707</v>
      </c>
      <c r="E24" s="61" t="n">
        <v>-1.09711615182948</v>
      </c>
      <c r="F24" s="61" t="n">
        <v>2.72233116322849</v>
      </c>
      <c r="G24" s="60" t="n">
        <v>30647</v>
      </c>
      <c r="H24" s="61" t="n">
        <v>9.59447861536261</v>
      </c>
      <c r="I24" s="60" t="n">
        <v>87958</v>
      </c>
      <c r="J24" s="61" t="n">
        <v>3.94960763921717</v>
      </c>
      <c r="K24" s="61" t="n">
        <v>2.8700362188795</v>
      </c>
    </row>
    <row r="25" customFormat="false" ht="12" hidden="false" customHeight="true" outlineLevel="0" collapsed="false">
      <c r="A25" s="62" t="s">
        <v>216</v>
      </c>
      <c r="B25" s="60" t="n">
        <v>16444</v>
      </c>
      <c r="C25" s="61" t="n">
        <v>-3.52596069228513</v>
      </c>
      <c r="D25" s="60" t="n">
        <v>33458</v>
      </c>
      <c r="E25" s="61" t="n">
        <v>-9.23936631944445</v>
      </c>
      <c r="F25" s="61" t="n">
        <v>2.03466309900268</v>
      </c>
      <c r="G25" s="60" t="n">
        <v>38007</v>
      </c>
      <c r="H25" s="61" t="n">
        <v>-10.0745297527505</v>
      </c>
      <c r="I25" s="60" t="n">
        <v>78553</v>
      </c>
      <c r="J25" s="61" t="n">
        <v>-10.7423273148727</v>
      </c>
      <c r="K25" s="61" t="n">
        <v>2.06680348356882</v>
      </c>
    </row>
    <row r="26" customFormat="false" ht="12" hidden="false" customHeight="true" outlineLevel="0" collapsed="false">
      <c r="A26" s="62" t="s">
        <v>217</v>
      </c>
      <c r="B26" s="60" t="n">
        <v>13474</v>
      </c>
      <c r="C26" s="61" t="n">
        <v>-16.0655329221952</v>
      </c>
      <c r="D26" s="60" t="n">
        <v>34469</v>
      </c>
      <c r="E26" s="61" t="n">
        <v>-24.8451944880516</v>
      </c>
      <c r="F26" s="61" t="n">
        <v>2.55818613626243</v>
      </c>
      <c r="G26" s="60" t="n">
        <v>30774</v>
      </c>
      <c r="H26" s="61" t="n">
        <v>-14.1230640435329</v>
      </c>
      <c r="I26" s="60" t="n">
        <v>82950</v>
      </c>
      <c r="J26" s="61" t="n">
        <v>-15.8943889035346</v>
      </c>
      <c r="K26" s="61" t="n">
        <v>2.69545720413336</v>
      </c>
    </row>
    <row r="27" customFormat="false" ht="12" hidden="false" customHeight="true" outlineLevel="0" collapsed="false">
      <c r="B27" s="60"/>
    </row>
    <row r="28" customFormat="false" ht="12" hidden="false" customHeight="true" outlineLevel="0" collapsed="false">
      <c r="A28" s="75" t="s">
        <v>218</v>
      </c>
      <c r="B28" s="60"/>
    </row>
    <row r="29" customFormat="false" ht="12" hidden="false" customHeight="true" outlineLevel="0" collapsed="false">
      <c r="A29" s="62" t="s">
        <v>214</v>
      </c>
      <c r="B29" s="60" t="n">
        <v>7306</v>
      </c>
      <c r="C29" s="61" t="n">
        <v>-5.33817051049495</v>
      </c>
      <c r="D29" s="60" t="n">
        <v>16201</v>
      </c>
      <c r="E29" s="61" t="n">
        <v>-13.7831940822734</v>
      </c>
      <c r="F29" s="61" t="n">
        <v>2.21749247194087</v>
      </c>
      <c r="G29" s="60" t="n">
        <v>18298</v>
      </c>
      <c r="H29" s="61" t="n">
        <v>-4.66812545587163</v>
      </c>
      <c r="I29" s="60" t="n">
        <v>40792</v>
      </c>
      <c r="J29" s="61" t="n">
        <v>-8.20055810604015</v>
      </c>
      <c r="K29" s="61" t="n">
        <v>2.22931467919991</v>
      </c>
    </row>
    <row r="30" customFormat="false" ht="12" hidden="false" customHeight="true" outlineLevel="0" collapsed="false">
      <c r="A30" s="62" t="s">
        <v>219</v>
      </c>
      <c r="B30" s="60" t="n">
        <v>24587</v>
      </c>
      <c r="C30" s="61" t="n">
        <v>-7.29932511405196</v>
      </c>
      <c r="D30" s="60" t="n">
        <v>65340</v>
      </c>
      <c r="E30" s="61" t="n">
        <v>-18.8282647584973</v>
      </c>
      <c r="F30" s="61" t="n">
        <v>2.65750193191524</v>
      </c>
      <c r="G30" s="60" t="n">
        <v>60491</v>
      </c>
      <c r="H30" s="61" t="n">
        <v>-6.1543951099941</v>
      </c>
      <c r="I30" s="60" t="n">
        <v>167627</v>
      </c>
      <c r="J30" s="61" t="n">
        <v>-11.0864168717644</v>
      </c>
      <c r="K30" s="61" t="n">
        <v>2.77110644558695</v>
      </c>
    </row>
    <row r="31" customFormat="false" ht="12" hidden="false" customHeight="true" outlineLevel="0" collapsed="false">
      <c r="A31" s="62" t="s">
        <v>217</v>
      </c>
      <c r="B31" s="60" t="n">
        <v>13474</v>
      </c>
      <c r="C31" s="61" t="n">
        <v>-16.0655329221952</v>
      </c>
      <c r="D31" s="60" t="n">
        <v>34469</v>
      </c>
      <c r="E31" s="61" t="n">
        <v>-24.8451944880516</v>
      </c>
      <c r="F31" s="61" t="n">
        <v>2.55818613626243</v>
      </c>
      <c r="G31" s="60" t="n">
        <v>30774</v>
      </c>
      <c r="H31" s="61" t="n">
        <v>-14.1230640435329</v>
      </c>
      <c r="I31" s="60" t="n">
        <v>82950</v>
      </c>
      <c r="J31" s="61" t="n">
        <v>-15.8943889035346</v>
      </c>
      <c r="K31" s="61" t="n">
        <v>2.69545720413336</v>
      </c>
    </row>
    <row r="32" customFormat="false" ht="12" hidden="false" customHeight="true" outlineLevel="0" collapsed="false">
      <c r="A32" s="62" t="s">
        <v>220</v>
      </c>
      <c r="B32" s="60" t="n">
        <v>11171</v>
      </c>
      <c r="C32" s="61" t="n">
        <v>2.73128563546073</v>
      </c>
      <c r="D32" s="60" t="n">
        <v>43294</v>
      </c>
      <c r="E32" s="61" t="n">
        <v>-1.84769548164774</v>
      </c>
      <c r="F32" s="61" t="n">
        <v>3.87557067406678</v>
      </c>
      <c r="G32" s="60" t="n">
        <v>25367</v>
      </c>
      <c r="H32" s="61" t="n">
        <v>-1.75825878161187</v>
      </c>
      <c r="I32" s="60" t="n">
        <v>107220</v>
      </c>
      <c r="J32" s="61" t="n">
        <v>-2.15724923346474</v>
      </c>
      <c r="K32" s="61" t="n">
        <v>4.22675129104742</v>
      </c>
    </row>
    <row r="33" customFormat="false" ht="12" hidden="false" customHeight="true" outlineLevel="0" collapsed="false">
      <c r="A33" s="62" t="s">
        <v>208</v>
      </c>
      <c r="B33" s="60" t="n">
        <v>13159</v>
      </c>
      <c r="C33" s="61" t="n">
        <v>-6.77293659227772</v>
      </c>
      <c r="D33" s="60" t="n">
        <v>53582</v>
      </c>
      <c r="E33" s="61" t="n">
        <v>-4.51904914644143</v>
      </c>
      <c r="F33" s="61" t="n">
        <v>4.07188996124326</v>
      </c>
      <c r="G33" s="60" t="n">
        <v>33074</v>
      </c>
      <c r="H33" s="61" t="n">
        <v>-3.42229749459791</v>
      </c>
      <c r="I33" s="60" t="n">
        <v>138802</v>
      </c>
      <c r="J33" s="61" t="n">
        <v>0.25279519255771</v>
      </c>
      <c r="K33" s="61" t="n">
        <v>4.1967104069662</v>
      </c>
    </row>
    <row r="34" customFormat="false" ht="12" hidden="false" customHeight="true" outlineLevel="0" collapsed="false">
      <c r="A34" s="62" t="s">
        <v>221</v>
      </c>
      <c r="B34" s="60" t="n">
        <v>26294</v>
      </c>
      <c r="C34" s="61" t="n">
        <v>6.31140581409453</v>
      </c>
      <c r="D34" s="60" t="n">
        <v>64968</v>
      </c>
      <c r="E34" s="61" t="n">
        <v>-6.15764614117953</v>
      </c>
      <c r="F34" s="61" t="n">
        <v>2.47082984711341</v>
      </c>
      <c r="G34" s="60" t="n">
        <v>61894</v>
      </c>
      <c r="H34" s="61" t="n">
        <v>-1.56650073951558</v>
      </c>
      <c r="I34" s="60" t="n">
        <v>163888</v>
      </c>
      <c r="J34" s="61" t="n">
        <v>-5.54114649975216</v>
      </c>
      <c r="K34" s="61" t="n">
        <v>2.64788186253918</v>
      </c>
    </row>
    <row r="35" customFormat="false" ht="12" hidden="false" customHeight="true" outlineLevel="0" collapsed="false">
      <c r="A35" s="62" t="s">
        <v>222</v>
      </c>
      <c r="B35" s="60" t="n">
        <v>22114</v>
      </c>
      <c r="C35" s="61" t="n">
        <v>17.2721005462163</v>
      </c>
      <c r="D35" s="60" t="n">
        <v>39397</v>
      </c>
      <c r="E35" s="61" t="n">
        <v>1.75370628648174</v>
      </c>
      <c r="F35" s="61" t="n">
        <v>1.78154110518224</v>
      </c>
      <c r="G35" s="60" t="n">
        <v>53121</v>
      </c>
      <c r="H35" s="61" t="n">
        <v>7.8883766273331</v>
      </c>
      <c r="I35" s="60" t="n">
        <v>94176</v>
      </c>
      <c r="J35" s="61" t="n">
        <v>0.225618321910519</v>
      </c>
      <c r="K35" s="61" t="n">
        <v>1.77285819167561</v>
      </c>
    </row>
    <row r="36" customFormat="false" ht="12" hidden="false" customHeight="true" outlineLevel="0" collapsed="false">
      <c r="A36" s="62" t="s">
        <v>223</v>
      </c>
      <c r="B36" s="60" t="n">
        <v>28264</v>
      </c>
      <c r="C36" s="61" t="n">
        <v>-10.4322474331347</v>
      </c>
      <c r="D36" s="60" t="n">
        <v>68227</v>
      </c>
      <c r="E36" s="61" t="n">
        <v>-9.74428849232072</v>
      </c>
      <c r="F36" s="61" t="n">
        <v>2.41391876592131</v>
      </c>
      <c r="G36" s="60" t="n">
        <v>68003</v>
      </c>
      <c r="H36" s="61" t="n">
        <v>-11.4820889305425</v>
      </c>
      <c r="I36" s="60" t="n">
        <v>168538</v>
      </c>
      <c r="J36" s="61" t="n">
        <v>-7.21929843877304</v>
      </c>
      <c r="K36" s="61" t="n">
        <v>2.47839065923562</v>
      </c>
    </row>
    <row r="37" customFormat="false" ht="12" hidden="false" customHeight="true" outlineLevel="0" collapsed="false">
      <c r="A37" s="62" t="s">
        <v>224</v>
      </c>
      <c r="B37" s="60" t="n">
        <v>6330</v>
      </c>
      <c r="C37" s="61" t="n">
        <v>-14.0412819120043</v>
      </c>
      <c r="D37" s="60" t="n">
        <v>13878</v>
      </c>
      <c r="E37" s="61" t="n">
        <v>-23.9811568799299</v>
      </c>
      <c r="F37" s="61" t="n">
        <v>2.19241706161137</v>
      </c>
      <c r="G37" s="60" t="n">
        <v>15391</v>
      </c>
      <c r="H37" s="61" t="n">
        <v>-12.1317652432062</v>
      </c>
      <c r="I37" s="60" t="n">
        <v>35089</v>
      </c>
      <c r="J37" s="61" t="n">
        <v>-18.0355057229619</v>
      </c>
      <c r="K37" s="61" t="n">
        <v>2.27983886687025</v>
      </c>
    </row>
    <row r="38" customFormat="false" ht="12" hidden="false" customHeight="true" outlineLevel="0" collapsed="false">
      <c r="A38" s="62" t="s">
        <v>225</v>
      </c>
      <c r="B38" s="60" t="n">
        <v>2767</v>
      </c>
      <c r="C38" s="61" t="n">
        <v>13.1697341513292</v>
      </c>
      <c r="D38" s="60" t="n">
        <v>14683</v>
      </c>
      <c r="E38" s="61" t="n">
        <v>6.70009446987864</v>
      </c>
      <c r="F38" s="61" t="n">
        <v>5.30646910010842</v>
      </c>
      <c r="G38" s="60" t="n">
        <v>6944</v>
      </c>
      <c r="H38" s="61" t="n">
        <v>0.448430493273543</v>
      </c>
      <c r="I38" s="60" t="n">
        <v>39560</v>
      </c>
      <c r="J38" s="61" t="n">
        <v>0.980191954257709</v>
      </c>
      <c r="K38" s="61" t="n">
        <v>5.69700460829493</v>
      </c>
    </row>
    <row r="39" customFormat="false" ht="12" hidden="false" customHeight="true" outlineLevel="0" collapsed="false">
      <c r="A39" s="62" t="s">
        <v>226</v>
      </c>
      <c r="B39" s="60" t="n">
        <v>28122</v>
      </c>
      <c r="C39" s="61" t="n">
        <v>-7.02549013125269</v>
      </c>
      <c r="D39" s="60" t="n">
        <v>66463</v>
      </c>
      <c r="E39" s="61" t="n">
        <v>-13.0861775859814</v>
      </c>
      <c r="F39" s="61" t="n">
        <v>2.36338098286039</v>
      </c>
      <c r="G39" s="60" t="n">
        <v>66017</v>
      </c>
      <c r="H39" s="61" t="n">
        <v>-14.5067923697536</v>
      </c>
      <c r="I39" s="60" t="n">
        <v>167267</v>
      </c>
      <c r="J39" s="61" t="n">
        <v>-13.4528915955647</v>
      </c>
      <c r="K39" s="61" t="n">
        <v>2.53369586621628</v>
      </c>
    </row>
    <row r="40" customFormat="false" ht="12" hidden="false" customHeight="true" outlineLevel="0" collapsed="false">
      <c r="A40" s="62" t="s">
        <v>207</v>
      </c>
      <c r="B40" s="60" t="n">
        <v>14771</v>
      </c>
      <c r="C40" s="61" t="n">
        <v>-2.58524038778606</v>
      </c>
      <c r="D40" s="60" t="n">
        <v>37676</v>
      </c>
      <c r="E40" s="61" t="n">
        <v>-10.7394157644104</v>
      </c>
      <c r="F40" s="61" t="n">
        <v>2.55067361722294</v>
      </c>
      <c r="G40" s="60" t="n">
        <v>36083</v>
      </c>
      <c r="H40" s="61" t="n">
        <v>-10.3461127537456</v>
      </c>
      <c r="I40" s="60" t="n">
        <v>87378</v>
      </c>
      <c r="J40" s="61" t="n">
        <v>-14.9092396385167</v>
      </c>
      <c r="K40" s="61" t="n">
        <v>2.42158357121082</v>
      </c>
    </row>
    <row r="41" customFormat="false" ht="12" hidden="false" customHeight="true" outlineLevel="0" collapsed="false">
      <c r="A41" s="62" t="s">
        <v>20</v>
      </c>
      <c r="B41" s="60" t="n">
        <v>25202</v>
      </c>
      <c r="C41" s="61" t="n">
        <v>-5.99074903014026</v>
      </c>
      <c r="D41" s="60" t="n">
        <v>57706</v>
      </c>
      <c r="E41" s="61" t="n">
        <v>-3.69331931440778</v>
      </c>
      <c r="F41" s="61" t="n">
        <v>2.28973890961035</v>
      </c>
      <c r="G41" s="60" t="n">
        <v>58380</v>
      </c>
      <c r="H41" s="61" t="n">
        <v>-10.1597365424271</v>
      </c>
      <c r="I41" s="60" t="n">
        <v>137736</v>
      </c>
      <c r="J41" s="61" t="n">
        <v>-4.95328263659826</v>
      </c>
      <c r="K41" s="61" t="n">
        <v>2.35930113052415</v>
      </c>
    </row>
    <row r="42" customFormat="false" ht="12" hidden="false" customHeight="true" outlineLevel="0" collapsed="false">
      <c r="B42" s="60"/>
    </row>
    <row r="43" customFormat="false" ht="12" hidden="false" customHeight="true" outlineLevel="0" collapsed="false">
      <c r="A43" s="83" t="s">
        <v>227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45:11Z</dcterms:created>
  <dc:creator>Manfred Stegmann</dc:creator>
  <dc:description/>
  <dc:language>en-US</dc:language>
  <cp:lastModifiedBy>wilke2</cp:lastModifiedBy>
  <cp:lastPrinted>2009-06-30T06:37:26Z</cp:lastPrinted>
  <dcterms:modified xsi:type="dcterms:W3CDTF">2009-06-30T06:41:49Z</dcterms:modified>
  <cp:revision>0</cp:revision>
  <dc:subject/>
  <dc:title/>
</cp:coreProperties>
</file>