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Febr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09 nach Betriebsarten und Herkunft ……………………………………………………………...……………….</t>
  </si>
  <si>
    <t xml:space="preserve">Brandenburg im Febr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Febr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09 nach Verwaltungsbezirken</t>
  </si>
  <si>
    <t xml:space="preserve">Beherbergungsbetriebe sowie deren Gästebetten und Bettenauslastung im Land Brandenburg</t>
  </si>
  <si>
    <t xml:space="preserve">im Febr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09 nach Gemeindegruppen …………………………………………………………………......................</t>
  </si>
  <si>
    <t xml:space="preserve">im Febr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Februar 2009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Februa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Febr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09 nach Verwaltungsbezirken und Reisegebieten</t>
  </si>
  <si>
    <t xml:space="preserve">6  Gäste mit Wohnsitz im Ausland sowie deren Übernachtungen und Aufenthaltsdauer in den Beherbergungs-
     betrieben des Landes Brandenburg im Februar 2009 nach Verwaltungsbezirken und Reisegebieten</t>
  </si>
  <si>
    <t xml:space="preserve">7  Beherbergungsbetriebe sowie deren Gästebetten und Bettenauslastung im Land Brandenburg
    im Februar 2009 nach Verwaltungsbezirken und Reisegebieten</t>
  </si>
  <si>
    <t xml:space="preserve">Januar bis
Februa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Februar 2009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2793128"/>
        <c:axId val="23062231"/>
      </c:barChart>
      <c:catAx>
        <c:axId val="42793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231"/>
        <c:crossesAt val="0"/>
        <c:auto val="1"/>
        <c:lblAlgn val="ctr"/>
        <c:lblOffset val="100"/>
        <c:noMultiLvlLbl val="0"/>
      </c:catAx>
      <c:valAx>
        <c:axId val="23062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9146439"/>
        <c:axId val="58411466"/>
      </c:barChart>
      <c:catAx>
        <c:axId val="59146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466"/>
        <c:crossesAt val="0"/>
        <c:auto val="1"/>
        <c:lblAlgn val="ctr"/>
        <c:lblOffset val="100"/>
        <c:noMultiLvlLbl val="0"/>
      </c:catAx>
      <c:valAx>
        <c:axId val="5841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9485132"/>
        <c:axId val="81297781"/>
      </c:barChart>
      <c:catAx>
        <c:axId val="994851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81"/>
        <c:crossesAt val="0"/>
        <c:auto val="1"/>
        <c:lblAlgn val="ctr"/>
        <c:lblOffset val="100"/>
        <c:noMultiLvlLbl val="0"/>
      </c:catAx>
      <c:valAx>
        <c:axId val="8129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203</v>
      </c>
      <c r="C7" s="61" t="n">
        <v>-10.2281988590057</v>
      </c>
      <c r="D7" s="60" t="n">
        <v>4281</v>
      </c>
      <c r="E7" s="61" t="n">
        <v>-12.2745901639344</v>
      </c>
      <c r="F7" s="61" t="n">
        <v>1.94325919201089</v>
      </c>
      <c r="G7" s="60" t="n">
        <v>4456</v>
      </c>
      <c r="H7" s="61" t="n">
        <v>-12.3007282031096</v>
      </c>
      <c r="I7" s="60" t="n">
        <v>8888</v>
      </c>
      <c r="J7" s="61" t="n">
        <v>-9.67479674796748</v>
      </c>
      <c r="K7" s="61" t="n">
        <v>1.99461400359066</v>
      </c>
    </row>
    <row r="8" customFormat="false" ht="12" hidden="false" customHeight="true" outlineLevel="0" collapsed="false">
      <c r="A8" s="62" t="s">
        <v>201</v>
      </c>
      <c r="B8" s="60" t="n">
        <v>5772</v>
      </c>
      <c r="C8" s="61" t="n">
        <v>-7.79552715654952</v>
      </c>
      <c r="D8" s="60" t="n">
        <v>9492</v>
      </c>
      <c r="E8" s="61" t="n">
        <v>-4.88977955911824</v>
      </c>
      <c r="F8" s="61" t="n">
        <v>1.64449064449064</v>
      </c>
      <c r="G8" s="60" t="n">
        <v>11588</v>
      </c>
      <c r="H8" s="61" t="n">
        <v>-1.42905750255189</v>
      </c>
      <c r="I8" s="60" t="n">
        <v>19389</v>
      </c>
      <c r="J8" s="61" t="n">
        <v>-2.9725266476505</v>
      </c>
      <c r="K8" s="61" t="n">
        <v>1.6731964100793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422</v>
      </c>
      <c r="C9" s="61" t="n">
        <v>-14.9578651685393</v>
      </c>
      <c r="D9" s="60" t="n">
        <v>4525</v>
      </c>
      <c r="E9" s="61" t="n">
        <v>-26.5660499837715</v>
      </c>
      <c r="F9" s="61" t="n">
        <v>1.8682906688687</v>
      </c>
      <c r="G9" s="60" t="n">
        <v>4553</v>
      </c>
      <c r="H9" s="61" t="n">
        <v>-18.3318385650224</v>
      </c>
      <c r="I9" s="60" t="n">
        <v>8522</v>
      </c>
      <c r="J9" s="61" t="n">
        <v>-30.7998375964271</v>
      </c>
      <c r="K9" s="61" t="n">
        <v>1.87173292334724</v>
      </c>
    </row>
    <row r="10" customFormat="false" ht="12" hidden="false" customHeight="true" outlineLevel="0" collapsed="false">
      <c r="A10" s="62" t="s">
        <v>20</v>
      </c>
      <c r="B10" s="60" t="n">
        <v>16399</v>
      </c>
      <c r="C10" s="61" t="n">
        <v>-15.1014702837026</v>
      </c>
      <c r="D10" s="60" t="n">
        <v>38119</v>
      </c>
      <c r="E10" s="61" t="n">
        <v>-8.06058705771689</v>
      </c>
      <c r="F10" s="61" t="n">
        <v>2.32447100432953</v>
      </c>
      <c r="G10" s="60" t="n">
        <v>30117</v>
      </c>
      <c r="H10" s="61" t="n">
        <v>-13.6529143610769</v>
      </c>
      <c r="I10" s="60" t="n">
        <v>73035</v>
      </c>
      <c r="J10" s="61" t="n">
        <v>-5.31412865921643</v>
      </c>
      <c r="K10" s="61" t="n">
        <v>2.42504233489391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6845</v>
      </c>
      <c r="C13" s="61" t="n">
        <v>-11.654620547238</v>
      </c>
      <c r="D13" s="60" t="n">
        <v>31376</v>
      </c>
      <c r="E13" s="61" t="n">
        <v>-7.05059841213414</v>
      </c>
      <c r="F13" s="61" t="n">
        <v>4.58378378378378</v>
      </c>
      <c r="G13" s="60" t="n">
        <v>13350</v>
      </c>
      <c r="H13" s="61" t="n">
        <v>-4.23929416828061</v>
      </c>
      <c r="I13" s="60" t="n">
        <v>61651</v>
      </c>
      <c r="J13" s="61" t="n">
        <v>-2.70803415026749</v>
      </c>
      <c r="K13" s="61" t="n">
        <v>4.61805243445693</v>
      </c>
    </row>
    <row r="14" customFormat="false" ht="12" hidden="false" customHeight="true" outlineLevel="0" collapsed="false">
      <c r="A14" s="62" t="s">
        <v>205</v>
      </c>
      <c r="B14" s="60" t="n">
        <v>18401</v>
      </c>
      <c r="C14" s="61" t="n">
        <v>-4.51455554978984</v>
      </c>
      <c r="D14" s="60" t="n">
        <v>39488</v>
      </c>
      <c r="E14" s="61" t="n">
        <v>-5.69354222392052</v>
      </c>
      <c r="F14" s="61" t="n">
        <v>2.14597032769958</v>
      </c>
      <c r="G14" s="60" t="n">
        <v>33533</v>
      </c>
      <c r="H14" s="61" t="n">
        <v>-2.35855924060216</v>
      </c>
      <c r="I14" s="60" t="n">
        <v>72386</v>
      </c>
      <c r="J14" s="61" t="n">
        <v>-4.78032096816627</v>
      </c>
      <c r="K14" s="61" t="n">
        <v>2.15864968836668</v>
      </c>
    </row>
    <row r="15" customFormat="false" ht="12" hidden="false" customHeight="true" outlineLevel="0" collapsed="false">
      <c r="A15" s="62" t="s">
        <v>206</v>
      </c>
      <c r="B15" s="60" t="n">
        <v>2052</v>
      </c>
      <c r="C15" s="61" t="n">
        <v>-10.8601216333623</v>
      </c>
      <c r="D15" s="60" t="n">
        <v>12482</v>
      </c>
      <c r="E15" s="61" t="n">
        <v>-5.41073052440133</v>
      </c>
      <c r="F15" s="61" t="n">
        <v>6.08284600389864</v>
      </c>
      <c r="G15" s="60" t="n">
        <v>4086</v>
      </c>
      <c r="H15" s="61" t="n">
        <v>-6.45604395604396</v>
      </c>
      <c r="I15" s="60" t="n">
        <v>24686</v>
      </c>
      <c r="J15" s="61" t="n">
        <v>-0.663957184821536</v>
      </c>
      <c r="K15" s="61" t="n">
        <v>6.04160548213412</v>
      </c>
    </row>
    <row r="16" customFormat="false" ht="12" hidden="false" customHeight="true" outlineLevel="0" collapsed="false">
      <c r="A16" s="62" t="s">
        <v>207</v>
      </c>
      <c r="B16" s="60" t="n">
        <v>2942</v>
      </c>
      <c r="C16" s="61" t="n">
        <v>-9.36537276648182</v>
      </c>
      <c r="D16" s="60" t="n">
        <v>6576</v>
      </c>
      <c r="E16" s="61" t="n">
        <v>-24.6562786434464</v>
      </c>
      <c r="F16" s="61" t="n">
        <v>2.23521414004079</v>
      </c>
      <c r="G16" s="60" t="n">
        <v>5621</v>
      </c>
      <c r="H16" s="61" t="n">
        <v>-11.7997803232387</v>
      </c>
      <c r="I16" s="60" t="n">
        <v>14213</v>
      </c>
      <c r="J16" s="61" t="n">
        <v>-15.1513342487016</v>
      </c>
      <c r="K16" s="61" t="n">
        <v>2.52855363814268</v>
      </c>
    </row>
    <row r="17" customFormat="false" ht="12" hidden="false" customHeight="true" outlineLevel="0" collapsed="false">
      <c r="A17" s="62" t="s">
        <v>208</v>
      </c>
      <c r="B17" s="60" t="n">
        <v>9430</v>
      </c>
      <c r="C17" s="61" t="n">
        <v>-9.06460945033751</v>
      </c>
      <c r="D17" s="60" t="n">
        <v>42798</v>
      </c>
      <c r="E17" s="61" t="n">
        <v>-0.319086991964598</v>
      </c>
      <c r="F17" s="61" t="n">
        <v>4.53849416755037</v>
      </c>
      <c r="G17" s="60" t="n">
        <v>18788</v>
      </c>
      <c r="H17" s="61" t="n">
        <v>-2.41013920631623</v>
      </c>
      <c r="I17" s="60" t="n">
        <v>82660</v>
      </c>
      <c r="J17" s="61" t="n">
        <v>2.91206533783195</v>
      </c>
      <c r="K17" s="61" t="n">
        <v>4.39961677666596</v>
      </c>
    </row>
    <row r="18" customFormat="false" ht="12" hidden="false" customHeight="true" outlineLevel="0" collapsed="false">
      <c r="A18" s="62" t="s">
        <v>209</v>
      </c>
      <c r="B18" s="60" t="n">
        <v>8257</v>
      </c>
      <c r="C18" s="61" t="n">
        <v>-12.7167019027484</v>
      </c>
      <c r="D18" s="60" t="n">
        <v>14543</v>
      </c>
      <c r="E18" s="61" t="n">
        <v>-11.7482856969476</v>
      </c>
      <c r="F18" s="61" t="n">
        <v>1.76129344798353</v>
      </c>
      <c r="G18" s="60" t="n">
        <v>16024</v>
      </c>
      <c r="H18" s="61" t="n">
        <v>-3.49313418453385</v>
      </c>
      <c r="I18" s="60" t="n">
        <v>29048</v>
      </c>
      <c r="J18" s="61" t="n">
        <v>-4.29625724828677</v>
      </c>
      <c r="K18" s="61" t="n">
        <v>1.81278082875686</v>
      </c>
    </row>
    <row r="19" customFormat="false" ht="12" hidden="false" customHeight="true" outlineLevel="0" collapsed="false">
      <c r="A19" s="62" t="s">
        <v>210</v>
      </c>
      <c r="B19" s="60" t="n">
        <v>4429</v>
      </c>
      <c r="C19" s="61" t="n">
        <v>-12.780622292241</v>
      </c>
      <c r="D19" s="60" t="n">
        <v>8851</v>
      </c>
      <c r="E19" s="61" t="n">
        <v>-11.9215842372375</v>
      </c>
      <c r="F19" s="61" t="n">
        <v>1.99841950778957</v>
      </c>
      <c r="G19" s="60" t="n">
        <v>8408</v>
      </c>
      <c r="H19" s="61" t="n">
        <v>-6.20258813029897</v>
      </c>
      <c r="I19" s="60" t="n">
        <v>17583</v>
      </c>
      <c r="J19" s="61" t="n">
        <v>-6.70168736071315</v>
      </c>
      <c r="K19" s="61" t="n">
        <v>2.0912226450999</v>
      </c>
    </row>
    <row r="20" customFormat="false" ht="12" hidden="false" customHeight="true" outlineLevel="0" collapsed="false">
      <c r="A20" s="78" t="s">
        <v>211</v>
      </c>
      <c r="B20" s="60" t="n">
        <v>15027</v>
      </c>
      <c r="C20" s="61" t="n">
        <v>-10.6280480551921</v>
      </c>
      <c r="D20" s="60" t="n">
        <v>43005</v>
      </c>
      <c r="E20" s="61" t="n">
        <v>-6.75614145400143</v>
      </c>
      <c r="F20" s="61" t="n">
        <v>2.8618486723897</v>
      </c>
      <c r="G20" s="60" t="n">
        <v>29708</v>
      </c>
      <c r="H20" s="61" t="n">
        <v>-3.9663811217068</v>
      </c>
      <c r="I20" s="60" t="n">
        <v>85332</v>
      </c>
      <c r="J20" s="61" t="n">
        <v>-3.21658651665003</v>
      </c>
      <c r="K20" s="61" t="n">
        <v>2.87235761411068</v>
      </c>
    </row>
    <row r="21" customFormat="false" ht="12" hidden="false" customHeight="true" outlineLevel="0" collapsed="false">
      <c r="A21" s="62" t="s">
        <v>212</v>
      </c>
      <c r="B21" s="60" t="n">
        <v>10874</v>
      </c>
      <c r="C21" s="61" t="n">
        <v>0.24891675117544</v>
      </c>
      <c r="D21" s="60" t="n">
        <v>38050</v>
      </c>
      <c r="E21" s="61" t="n">
        <v>-4.70585288887776</v>
      </c>
      <c r="F21" s="61" t="n">
        <v>3.49917233768622</v>
      </c>
      <c r="G21" s="60" t="n">
        <v>19295</v>
      </c>
      <c r="H21" s="61" t="n">
        <v>-6.99860220754808</v>
      </c>
      <c r="I21" s="60" t="n">
        <v>71261</v>
      </c>
      <c r="J21" s="61" t="n">
        <v>-6.1268310675519</v>
      </c>
      <c r="K21" s="61" t="n">
        <v>3.6932365897901</v>
      </c>
    </row>
    <row r="22" customFormat="false" ht="12" hidden="false" customHeight="true" outlineLevel="0" collapsed="false">
      <c r="A22" s="62" t="s">
        <v>213</v>
      </c>
      <c r="B22" s="60" t="n">
        <v>12971</v>
      </c>
      <c r="C22" s="61" t="n">
        <v>-22.3618842401389</v>
      </c>
      <c r="D22" s="60" t="n">
        <v>39960</v>
      </c>
      <c r="E22" s="61" t="n">
        <v>-14.4929707059252</v>
      </c>
      <c r="F22" s="61" t="n">
        <v>3.08071852594249</v>
      </c>
      <c r="G22" s="60" t="n">
        <v>24438</v>
      </c>
      <c r="H22" s="61" t="n">
        <v>-22.0950620038892</v>
      </c>
      <c r="I22" s="60" t="n">
        <v>75598</v>
      </c>
      <c r="J22" s="61" t="n">
        <v>-17.3132663217649</v>
      </c>
      <c r="K22" s="61" t="n">
        <v>3.09346100335543</v>
      </c>
    </row>
    <row r="23" customFormat="false" ht="12" hidden="false" customHeight="true" outlineLevel="0" collapsed="false">
      <c r="A23" s="62" t="s">
        <v>214</v>
      </c>
      <c r="B23" s="60" t="n">
        <v>5015</v>
      </c>
      <c r="C23" s="61" t="n">
        <v>-5.01893939393939</v>
      </c>
      <c r="D23" s="60" t="n">
        <v>12107</v>
      </c>
      <c r="E23" s="61" t="n">
        <v>1.25449527473447</v>
      </c>
      <c r="F23" s="61" t="n">
        <v>2.41415752741775</v>
      </c>
      <c r="G23" s="60" t="n">
        <v>9622</v>
      </c>
      <c r="H23" s="61" t="n">
        <v>-1.82634425058668</v>
      </c>
      <c r="I23" s="60" t="n">
        <v>21731</v>
      </c>
      <c r="J23" s="61" t="n">
        <v>-3.07314897413024</v>
      </c>
      <c r="K23" s="61" t="n">
        <v>2.25847017252131</v>
      </c>
    </row>
    <row r="24" customFormat="false" ht="12" hidden="false" customHeight="true" outlineLevel="0" collapsed="false">
      <c r="A24" s="62" t="s">
        <v>215</v>
      </c>
      <c r="B24" s="60" t="n">
        <v>9045</v>
      </c>
      <c r="C24" s="61" t="n">
        <v>-3.13771685585779</v>
      </c>
      <c r="D24" s="60" t="n">
        <v>26941</v>
      </c>
      <c r="E24" s="61" t="n">
        <v>-0.329263780984092</v>
      </c>
      <c r="F24" s="61" t="n">
        <v>2.97855168601437</v>
      </c>
      <c r="G24" s="60" t="n">
        <v>17165</v>
      </c>
      <c r="H24" s="61" t="n">
        <v>3.84778268497792</v>
      </c>
      <c r="I24" s="60" t="n">
        <v>51376</v>
      </c>
      <c r="J24" s="61" t="n">
        <v>5.46238324951247</v>
      </c>
      <c r="K24" s="61" t="n">
        <v>2.99306728808622</v>
      </c>
    </row>
    <row r="25" customFormat="false" ht="12" hidden="false" customHeight="true" outlineLevel="0" collapsed="false">
      <c r="A25" s="62" t="s">
        <v>216</v>
      </c>
      <c r="B25" s="60" t="n">
        <v>9587</v>
      </c>
      <c r="C25" s="61" t="n">
        <v>-9.79488144523899</v>
      </c>
      <c r="D25" s="60" t="n">
        <v>19986</v>
      </c>
      <c r="E25" s="61" t="n">
        <v>-7.70296481019673</v>
      </c>
      <c r="F25" s="61" t="n">
        <v>2.08469802858037</v>
      </c>
      <c r="G25" s="60" t="n">
        <v>17739</v>
      </c>
      <c r="H25" s="61" t="n">
        <v>-11.8252311362959</v>
      </c>
      <c r="I25" s="60" t="n">
        <v>37227</v>
      </c>
      <c r="J25" s="61" t="n">
        <v>-9.97097944377267</v>
      </c>
      <c r="K25" s="61" t="n">
        <v>2.09859631320819</v>
      </c>
    </row>
    <row r="26" customFormat="false" ht="12" hidden="false" customHeight="true" outlineLevel="0" collapsed="false">
      <c r="A26" s="62" t="s">
        <v>217</v>
      </c>
      <c r="B26" s="60" t="n">
        <v>9636</v>
      </c>
      <c r="C26" s="61" t="n">
        <v>-11.0002770850651</v>
      </c>
      <c r="D26" s="60" t="n">
        <v>25977</v>
      </c>
      <c r="E26" s="61" t="n">
        <v>-5.70961887477314</v>
      </c>
      <c r="F26" s="61" t="n">
        <v>2.69582814445828</v>
      </c>
      <c r="G26" s="60" t="n">
        <v>16923</v>
      </c>
      <c r="H26" s="61" t="n">
        <v>-12.1385182493121</v>
      </c>
      <c r="I26" s="60" t="n">
        <v>47601</v>
      </c>
      <c r="J26" s="61" t="n">
        <v>-7.35680504466632</v>
      </c>
      <c r="K26" s="61" t="n">
        <v>2.812799149087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535</v>
      </c>
      <c r="C29" s="61" t="n">
        <v>-4.61830087885576</v>
      </c>
      <c r="D29" s="60" t="n">
        <v>12998</v>
      </c>
      <c r="E29" s="61" t="n">
        <v>0.955339805825243</v>
      </c>
      <c r="F29" s="61" t="n">
        <v>2.3483288166215</v>
      </c>
      <c r="G29" s="60" t="n">
        <v>10626</v>
      </c>
      <c r="H29" s="61" t="n">
        <v>-1.97416974169742</v>
      </c>
      <c r="I29" s="60" t="n">
        <v>23517</v>
      </c>
      <c r="J29" s="61" t="n">
        <v>-3.75296717688467</v>
      </c>
      <c r="K29" s="61" t="n">
        <v>2.21315640880858</v>
      </c>
    </row>
    <row r="30" customFormat="false" ht="12" hidden="false" customHeight="true" outlineLevel="0" collapsed="false">
      <c r="A30" s="62" t="s">
        <v>219</v>
      </c>
      <c r="B30" s="60" t="n">
        <v>18611</v>
      </c>
      <c r="C30" s="61" t="n">
        <v>-5.92903356247473</v>
      </c>
      <c r="D30" s="60" t="n">
        <v>51702</v>
      </c>
      <c r="E30" s="61" t="n">
        <v>-6.82645521715624</v>
      </c>
      <c r="F30" s="61" t="n">
        <v>2.77803449572833</v>
      </c>
      <c r="G30" s="60" t="n">
        <v>34315</v>
      </c>
      <c r="H30" s="61" t="n">
        <v>-5.49955937431152</v>
      </c>
      <c r="I30" s="60" t="n">
        <v>98523</v>
      </c>
      <c r="J30" s="61" t="n">
        <v>-5.49352517985612</v>
      </c>
      <c r="K30" s="61" t="n">
        <v>2.87113507212589</v>
      </c>
    </row>
    <row r="31" customFormat="false" ht="12" hidden="false" customHeight="true" outlineLevel="0" collapsed="false">
      <c r="A31" s="62" t="s">
        <v>217</v>
      </c>
      <c r="B31" s="60" t="n">
        <v>9636</v>
      </c>
      <c r="C31" s="61" t="n">
        <v>-11.0002770850651</v>
      </c>
      <c r="D31" s="60" t="n">
        <v>25977</v>
      </c>
      <c r="E31" s="61" t="n">
        <v>-5.70961887477314</v>
      </c>
      <c r="F31" s="61" t="n">
        <v>2.69582814445828</v>
      </c>
      <c r="G31" s="60" t="n">
        <v>16923</v>
      </c>
      <c r="H31" s="61" t="n">
        <v>-12.1385182493121</v>
      </c>
      <c r="I31" s="60" t="n">
        <v>47601</v>
      </c>
      <c r="J31" s="61" t="n">
        <v>-7.35680504466632</v>
      </c>
      <c r="K31" s="61" t="n">
        <v>2.81279914908704</v>
      </c>
    </row>
    <row r="32" customFormat="false" ht="12" hidden="false" customHeight="true" outlineLevel="0" collapsed="false">
      <c r="A32" s="62" t="s">
        <v>220</v>
      </c>
      <c r="B32" s="60" t="n">
        <v>6845</v>
      </c>
      <c r="C32" s="61" t="n">
        <v>-11.654620547238</v>
      </c>
      <c r="D32" s="60" t="n">
        <v>31376</v>
      </c>
      <c r="E32" s="61" t="n">
        <v>-7.05059841213414</v>
      </c>
      <c r="F32" s="61" t="n">
        <v>4.58378378378378</v>
      </c>
      <c r="G32" s="60" t="n">
        <v>13350</v>
      </c>
      <c r="H32" s="61" t="n">
        <v>-4.23929416828061</v>
      </c>
      <c r="I32" s="60" t="n">
        <v>61651</v>
      </c>
      <c r="J32" s="61" t="n">
        <v>-2.70803415026749</v>
      </c>
      <c r="K32" s="61" t="n">
        <v>4.61805243445693</v>
      </c>
    </row>
    <row r="33" customFormat="false" ht="12" hidden="false" customHeight="true" outlineLevel="0" collapsed="false">
      <c r="A33" s="62" t="s">
        <v>208</v>
      </c>
      <c r="B33" s="60" t="n">
        <v>9430</v>
      </c>
      <c r="C33" s="61" t="n">
        <v>-9.06460945033751</v>
      </c>
      <c r="D33" s="60" t="n">
        <v>42798</v>
      </c>
      <c r="E33" s="61" t="n">
        <v>-0.319086991964598</v>
      </c>
      <c r="F33" s="61" t="n">
        <v>4.53849416755037</v>
      </c>
      <c r="G33" s="60" t="n">
        <v>18788</v>
      </c>
      <c r="H33" s="61" t="n">
        <v>-2.41013920631623</v>
      </c>
      <c r="I33" s="60" t="n">
        <v>82660</v>
      </c>
      <c r="J33" s="61" t="n">
        <v>2.91206533783195</v>
      </c>
      <c r="K33" s="61" t="n">
        <v>4.39961677666596</v>
      </c>
    </row>
    <row r="34" customFormat="false" ht="12" hidden="false" customHeight="true" outlineLevel="0" collapsed="false">
      <c r="A34" s="62" t="s">
        <v>221</v>
      </c>
      <c r="B34" s="60" t="n">
        <v>17449</v>
      </c>
      <c r="C34" s="61" t="n">
        <v>-11.2552131014139</v>
      </c>
      <c r="D34" s="60" t="n">
        <v>47530</v>
      </c>
      <c r="E34" s="61" t="n">
        <v>-9.09090909090909</v>
      </c>
      <c r="F34" s="61" t="n">
        <v>2.72393833457505</v>
      </c>
      <c r="G34" s="60" t="n">
        <v>34261</v>
      </c>
      <c r="H34" s="61" t="n">
        <v>-6.15995617639003</v>
      </c>
      <c r="I34" s="60" t="n">
        <v>93854</v>
      </c>
      <c r="J34" s="61" t="n">
        <v>-6.59713583392216</v>
      </c>
      <c r="K34" s="61" t="n">
        <v>2.73938297189224</v>
      </c>
    </row>
    <row r="35" customFormat="false" ht="12" hidden="false" customHeight="true" outlineLevel="0" collapsed="false">
      <c r="A35" s="62" t="s">
        <v>222</v>
      </c>
      <c r="B35" s="60" t="n">
        <v>13925</v>
      </c>
      <c r="C35" s="61" t="n">
        <v>3.77850648382769</v>
      </c>
      <c r="D35" s="60" t="n">
        <v>25647</v>
      </c>
      <c r="E35" s="61" t="n">
        <v>5.8568598315998</v>
      </c>
      <c r="F35" s="61" t="n">
        <v>1.84179533213645</v>
      </c>
      <c r="G35" s="60" t="n">
        <v>25570</v>
      </c>
      <c r="H35" s="61" t="n">
        <v>3.98535990239935</v>
      </c>
      <c r="I35" s="60" t="n">
        <v>46782</v>
      </c>
      <c r="J35" s="61" t="n">
        <v>3.04178322063391</v>
      </c>
      <c r="K35" s="61" t="n">
        <v>1.82956589753618</v>
      </c>
    </row>
    <row r="36" customFormat="false" ht="12" hidden="false" customHeight="true" outlineLevel="0" collapsed="false">
      <c r="A36" s="62" t="s">
        <v>223</v>
      </c>
      <c r="B36" s="60" t="n">
        <v>19487</v>
      </c>
      <c r="C36" s="61" t="n">
        <v>-8.6404125644632</v>
      </c>
      <c r="D36" s="60" t="n">
        <v>49387</v>
      </c>
      <c r="E36" s="61" t="n">
        <v>-6.69022067714631</v>
      </c>
      <c r="F36" s="61" t="n">
        <v>2.53435623749166</v>
      </c>
      <c r="G36" s="60" t="n">
        <v>36564</v>
      </c>
      <c r="H36" s="61" t="n">
        <v>-2.43616084531846</v>
      </c>
      <c r="I36" s="60" t="n">
        <v>93981</v>
      </c>
      <c r="J36" s="61" t="n">
        <v>-2.04802701519605</v>
      </c>
      <c r="K36" s="61" t="n">
        <v>2.57031506399737</v>
      </c>
    </row>
    <row r="37" customFormat="false" ht="12" hidden="false" customHeight="true" outlineLevel="0" collapsed="false">
      <c r="A37" s="62" t="s">
        <v>224</v>
      </c>
      <c r="B37" s="60" t="n">
        <v>4235</v>
      </c>
      <c r="C37" s="61" t="n">
        <v>-18.5420273129448</v>
      </c>
      <c r="D37" s="60" t="n">
        <v>9738</v>
      </c>
      <c r="E37" s="61" t="n">
        <v>-17.2993630573248</v>
      </c>
      <c r="F37" s="61" t="n">
        <v>2.29940968122786</v>
      </c>
      <c r="G37" s="60" t="n">
        <v>8560</v>
      </c>
      <c r="H37" s="61" t="n">
        <v>-10.1312335958005</v>
      </c>
      <c r="I37" s="60" t="n">
        <v>19971</v>
      </c>
      <c r="J37" s="61" t="n">
        <v>-10.1093757032903</v>
      </c>
      <c r="K37" s="61" t="n">
        <v>2.33306074766355</v>
      </c>
    </row>
    <row r="38" customFormat="false" ht="12" hidden="false" customHeight="true" outlineLevel="0" collapsed="false">
      <c r="A38" s="62" t="s">
        <v>225</v>
      </c>
      <c r="B38" s="60" t="n">
        <v>2052</v>
      </c>
      <c r="C38" s="61" t="n">
        <v>-10.8601216333623</v>
      </c>
      <c r="D38" s="60" t="n">
        <v>12482</v>
      </c>
      <c r="E38" s="61" t="n">
        <v>-5.41073052440133</v>
      </c>
      <c r="F38" s="61" t="n">
        <v>6.08284600389864</v>
      </c>
      <c r="G38" s="60" t="n">
        <v>4086</v>
      </c>
      <c r="H38" s="61" t="n">
        <v>-6.45604395604396</v>
      </c>
      <c r="I38" s="60" t="n">
        <v>24686</v>
      </c>
      <c r="J38" s="61" t="n">
        <v>-0.663957184821536</v>
      </c>
      <c r="K38" s="61" t="n">
        <v>6.04160548213412</v>
      </c>
    </row>
    <row r="39" customFormat="false" ht="12" hidden="false" customHeight="true" outlineLevel="0" collapsed="false">
      <c r="A39" s="62" t="s">
        <v>226</v>
      </c>
      <c r="B39" s="60" t="n">
        <v>16971</v>
      </c>
      <c r="C39" s="61" t="n">
        <v>-17.0649464887846</v>
      </c>
      <c r="D39" s="60" t="n">
        <v>46024</v>
      </c>
      <c r="E39" s="61" t="n">
        <v>-11.0956575490651</v>
      </c>
      <c r="F39" s="61" t="n">
        <v>2.71192033468859</v>
      </c>
      <c r="G39" s="60" t="n">
        <v>31514</v>
      </c>
      <c r="H39" s="61" t="n">
        <v>-18.3342403275545</v>
      </c>
      <c r="I39" s="60" t="n">
        <v>87896</v>
      </c>
      <c r="J39" s="61" t="n">
        <v>-12.6542780482957</v>
      </c>
      <c r="K39" s="61" t="n">
        <v>2.78910960208161</v>
      </c>
    </row>
    <row r="40" customFormat="false" ht="12" hidden="false" customHeight="true" outlineLevel="0" collapsed="false">
      <c r="A40" s="62" t="s">
        <v>207</v>
      </c>
      <c r="B40" s="60" t="n">
        <v>10732</v>
      </c>
      <c r="C40" s="61" t="n">
        <v>-14.6356983773465</v>
      </c>
      <c r="D40" s="60" t="n">
        <v>24779</v>
      </c>
      <c r="E40" s="61" t="n">
        <v>-18.0236212657558</v>
      </c>
      <c r="F40" s="61" t="n">
        <v>2.30888930301901</v>
      </c>
      <c r="G40" s="60" t="n">
        <v>20740</v>
      </c>
      <c r="H40" s="61" t="n">
        <v>-14.8324572930355</v>
      </c>
      <c r="I40" s="60" t="n">
        <v>48030</v>
      </c>
      <c r="J40" s="61" t="n">
        <v>-18.23010657496</v>
      </c>
      <c r="K40" s="61" t="n">
        <v>2.31581485053038</v>
      </c>
    </row>
    <row r="41" customFormat="false" ht="12" hidden="false" customHeight="true" outlineLevel="0" collapsed="false">
      <c r="A41" s="62" t="s">
        <v>20</v>
      </c>
      <c r="B41" s="60" t="n">
        <v>16399</v>
      </c>
      <c r="C41" s="61" t="n">
        <v>-15.1014702837026</v>
      </c>
      <c r="D41" s="60" t="n">
        <v>38119</v>
      </c>
      <c r="E41" s="61" t="n">
        <v>-8.06058705771689</v>
      </c>
      <c r="F41" s="61" t="n">
        <v>2.32447100432953</v>
      </c>
      <c r="G41" s="60" t="n">
        <v>30117</v>
      </c>
      <c r="H41" s="61" t="n">
        <v>-13.6529143610769</v>
      </c>
      <c r="I41" s="60" t="n">
        <v>73035</v>
      </c>
      <c r="J41" s="61" t="n">
        <v>-5.31412865921643</v>
      </c>
      <c r="K41" s="61" t="n">
        <v>2.42504233489391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51307</v>
      </c>
      <c r="C43" s="61" t="n">
        <v>-10.3599654016138</v>
      </c>
      <c r="D43" s="60" t="n">
        <v>418557</v>
      </c>
      <c r="E43" s="61" t="n">
        <v>-7.08479106359552</v>
      </c>
      <c r="F43" s="61" t="n">
        <v>2.76627651067036</v>
      </c>
      <c r="G43" s="60" t="n">
        <v>285414</v>
      </c>
      <c r="H43" s="61" t="n">
        <v>-7.90006970080285</v>
      </c>
      <c r="I43" s="60" t="n">
        <v>802187</v>
      </c>
      <c r="J43" s="61" t="n">
        <v>-5.53092316696755</v>
      </c>
      <c r="K43" s="61" t="n">
        <v>2.810608449480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04</v>
      </c>
      <c r="C7" s="61" t="n">
        <v>-16.8</v>
      </c>
      <c r="D7" s="60" t="n">
        <v>367</v>
      </c>
      <c r="E7" s="61" t="n">
        <v>0.547945205479452</v>
      </c>
      <c r="F7" s="61" t="n">
        <v>3.52884615384615</v>
      </c>
      <c r="G7" s="60" t="n">
        <v>236</v>
      </c>
      <c r="H7" s="61" t="n">
        <v>1.28755364806867</v>
      </c>
      <c r="I7" s="60" t="n">
        <v>1020</v>
      </c>
      <c r="J7" s="61" t="n">
        <v>55.2511415525114</v>
      </c>
      <c r="K7" s="61" t="n">
        <v>4.32203389830509</v>
      </c>
    </row>
    <row r="8" customFormat="false" ht="12" hidden="false" customHeight="true" outlineLevel="0" collapsed="false">
      <c r="A8" s="62" t="s">
        <v>201</v>
      </c>
      <c r="B8" s="60" t="n">
        <v>372</v>
      </c>
      <c r="C8" s="61" t="n">
        <v>-27.906976744186</v>
      </c>
      <c r="D8" s="60" t="n">
        <v>695</v>
      </c>
      <c r="E8" s="61" t="n">
        <v>-16.866028708134</v>
      </c>
      <c r="F8" s="61" t="n">
        <v>1.86827956989247</v>
      </c>
      <c r="G8" s="60" t="n">
        <v>760</v>
      </c>
      <c r="H8" s="61" t="n">
        <v>-39.7303727200634</v>
      </c>
      <c r="I8" s="60" t="n">
        <v>1397</v>
      </c>
      <c r="J8" s="61" t="n">
        <v>-34.1348420556341</v>
      </c>
      <c r="K8" s="61" t="n">
        <v>1.83815789473684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48</v>
      </c>
      <c r="C9" s="61" t="n">
        <v>-23.6842105263158</v>
      </c>
      <c r="D9" s="60" t="n">
        <v>1225</v>
      </c>
      <c r="E9" s="61" t="n">
        <v>27.8705636743215</v>
      </c>
      <c r="F9" s="61" t="n">
        <v>3.52011494252874</v>
      </c>
      <c r="G9" s="60" t="n">
        <v>738</v>
      </c>
      <c r="H9" s="61" t="n">
        <v>-12.9716981132075</v>
      </c>
      <c r="I9" s="60" t="n">
        <v>3168</v>
      </c>
      <c r="J9" s="61" t="n">
        <v>94.7141979102643</v>
      </c>
      <c r="K9" s="61" t="n">
        <v>4.29268292682927</v>
      </c>
    </row>
    <row r="10" customFormat="false" ht="12" hidden="false" customHeight="true" outlineLevel="0" collapsed="false">
      <c r="A10" s="62" t="s">
        <v>20</v>
      </c>
      <c r="B10" s="60" t="n">
        <v>1787</v>
      </c>
      <c r="C10" s="61" t="n">
        <v>-11.4030738720873</v>
      </c>
      <c r="D10" s="60" t="n">
        <v>4267</v>
      </c>
      <c r="E10" s="61" t="n">
        <v>1.52272186533429</v>
      </c>
      <c r="F10" s="61" t="n">
        <v>2.38780078343593</v>
      </c>
      <c r="G10" s="60" t="n">
        <v>3061</v>
      </c>
      <c r="H10" s="61" t="n">
        <v>-7.10166919575114</v>
      </c>
      <c r="I10" s="60" t="n">
        <v>6995</v>
      </c>
      <c r="J10" s="61" t="n">
        <v>-11.0164101259382</v>
      </c>
      <c r="K10" s="61" t="n">
        <v>2.28520091473375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529</v>
      </c>
      <c r="C13" s="61" t="n">
        <v>-12.1262458471761</v>
      </c>
      <c r="D13" s="60" t="n">
        <v>1339</v>
      </c>
      <c r="E13" s="61" t="n">
        <v>5.51615445232467</v>
      </c>
      <c r="F13" s="61" t="n">
        <v>2.53119092627599</v>
      </c>
      <c r="G13" s="60" t="n">
        <v>846</v>
      </c>
      <c r="H13" s="61" t="n">
        <v>-15.9045725646123</v>
      </c>
      <c r="I13" s="60" t="n">
        <v>2275</v>
      </c>
      <c r="J13" s="61" t="n">
        <v>7.92220113851992</v>
      </c>
      <c r="K13" s="61" t="n">
        <v>2.68912529550827</v>
      </c>
    </row>
    <row r="14" customFormat="false" ht="12" hidden="false" customHeight="true" outlineLevel="0" collapsed="false">
      <c r="A14" s="62" t="s">
        <v>205</v>
      </c>
      <c r="B14" s="60" t="n">
        <v>3864</v>
      </c>
      <c r="C14" s="61" t="n">
        <v>5.83401807723911</v>
      </c>
      <c r="D14" s="60" t="n">
        <v>6180</v>
      </c>
      <c r="E14" s="61" t="n">
        <v>-6.95573622402891</v>
      </c>
      <c r="F14" s="61" t="n">
        <v>1.59937888198758</v>
      </c>
      <c r="G14" s="60" t="n">
        <v>6838</v>
      </c>
      <c r="H14" s="61" t="n">
        <v>1.0492093985518</v>
      </c>
      <c r="I14" s="60" t="n">
        <v>10527</v>
      </c>
      <c r="J14" s="61" t="n">
        <v>-8.24544582933845</v>
      </c>
      <c r="K14" s="61" t="n">
        <v>1.5394852295993</v>
      </c>
    </row>
    <row r="15" customFormat="false" ht="12" hidden="false" customHeight="true" outlineLevel="0" collapsed="false">
      <c r="A15" s="62" t="s">
        <v>206</v>
      </c>
      <c r="B15" s="60" t="n">
        <v>44</v>
      </c>
      <c r="C15" s="61" t="n">
        <v>7.31707317073171</v>
      </c>
      <c r="D15" s="60" t="n">
        <v>94</v>
      </c>
      <c r="E15" s="61" t="n">
        <v>-71.3414634146342</v>
      </c>
      <c r="F15" s="61" t="n">
        <v>2.13636363636364</v>
      </c>
      <c r="G15" s="60" t="n">
        <v>91</v>
      </c>
      <c r="H15" s="61" t="n">
        <v>-9</v>
      </c>
      <c r="I15" s="60" t="n">
        <v>191</v>
      </c>
      <c r="J15" s="61" t="n">
        <v>-66.1347517730496</v>
      </c>
      <c r="K15" s="61" t="n">
        <v>2.0989010989011</v>
      </c>
    </row>
    <row r="16" customFormat="false" ht="12" hidden="false" customHeight="true" outlineLevel="0" collapsed="false">
      <c r="A16" s="62" t="s">
        <v>207</v>
      </c>
      <c r="B16" s="60" t="n">
        <v>72</v>
      </c>
      <c r="C16" s="61" t="n">
        <v>-6.49350649350649</v>
      </c>
      <c r="D16" s="60" t="n">
        <v>123</v>
      </c>
      <c r="E16" s="61" t="n">
        <v>-36.5979381443299</v>
      </c>
      <c r="F16" s="61" t="n">
        <v>1.70833333333333</v>
      </c>
      <c r="G16" s="60" t="n">
        <v>113</v>
      </c>
      <c r="H16" s="61" t="n">
        <v>-33.1360946745562</v>
      </c>
      <c r="I16" s="60" t="n">
        <v>237</v>
      </c>
      <c r="J16" s="61" t="n">
        <v>-36.968085106383</v>
      </c>
      <c r="K16" s="61" t="n">
        <v>2.09734513274336</v>
      </c>
    </row>
    <row r="17" customFormat="false" ht="12" hidden="false" customHeight="true" outlineLevel="0" collapsed="false">
      <c r="A17" s="62" t="s">
        <v>208</v>
      </c>
      <c r="B17" s="60" t="n">
        <v>397</v>
      </c>
      <c r="C17" s="61" t="n">
        <v>-15.3518123667377</v>
      </c>
      <c r="D17" s="60" t="n">
        <v>1154</v>
      </c>
      <c r="E17" s="61" t="n">
        <v>8.86792452830189</v>
      </c>
      <c r="F17" s="61" t="n">
        <v>2.90680100755668</v>
      </c>
      <c r="G17" s="60" t="n">
        <v>1127</v>
      </c>
      <c r="H17" s="61" t="n">
        <v>28.2138794084187</v>
      </c>
      <c r="I17" s="60" t="n">
        <v>2560</v>
      </c>
      <c r="J17" s="61" t="n">
        <v>27.1733730750124</v>
      </c>
      <c r="K17" s="61" t="n">
        <v>2.2715173025732</v>
      </c>
    </row>
    <row r="18" customFormat="false" ht="12" hidden="false" customHeight="true" outlineLevel="0" collapsed="false">
      <c r="A18" s="62" t="s">
        <v>209</v>
      </c>
      <c r="B18" s="60" t="n">
        <v>626</v>
      </c>
      <c r="C18" s="61" t="n">
        <v>-12.5698324022346</v>
      </c>
      <c r="D18" s="60" t="n">
        <v>1477</v>
      </c>
      <c r="E18" s="61" t="n">
        <v>-0.538720538720539</v>
      </c>
      <c r="F18" s="61" t="n">
        <v>2.3594249201278</v>
      </c>
      <c r="G18" s="60" t="n">
        <v>1373</v>
      </c>
      <c r="H18" s="61" t="n">
        <v>7.09828393135726</v>
      </c>
      <c r="I18" s="60" t="n">
        <v>3182</v>
      </c>
      <c r="J18" s="61" t="n">
        <v>12.4779073877695</v>
      </c>
      <c r="K18" s="61" t="n">
        <v>2.31755280407866</v>
      </c>
    </row>
    <row r="19" customFormat="false" ht="12" hidden="false" customHeight="true" outlineLevel="0" collapsed="false">
      <c r="A19" s="62" t="s">
        <v>210</v>
      </c>
      <c r="B19" s="60" t="n">
        <v>468</v>
      </c>
      <c r="C19" s="61" t="n">
        <v>-89.4689468946895</v>
      </c>
      <c r="D19" s="60" t="n">
        <v>1026</v>
      </c>
      <c r="E19" s="61" t="n">
        <v>-79.3145161290323</v>
      </c>
      <c r="F19" s="61" t="n">
        <v>2.19230769230769</v>
      </c>
      <c r="G19" s="60" t="n">
        <v>782</v>
      </c>
      <c r="H19" s="61" t="n">
        <v>-86.6916269571137</v>
      </c>
      <c r="I19" s="60" t="n">
        <v>1768</v>
      </c>
      <c r="J19" s="61" t="n">
        <v>-77.5975671566143</v>
      </c>
      <c r="K19" s="61" t="n">
        <v>2.26086956521739</v>
      </c>
    </row>
    <row r="20" customFormat="false" ht="12" hidden="false" customHeight="true" outlineLevel="0" collapsed="false">
      <c r="A20" s="78" t="s">
        <v>211</v>
      </c>
      <c r="B20" s="60" t="n">
        <v>281</v>
      </c>
      <c r="C20" s="61" t="n">
        <v>-29.75</v>
      </c>
      <c r="D20" s="60" t="n">
        <v>972</v>
      </c>
      <c r="E20" s="61" t="n">
        <v>-6.62824207492795</v>
      </c>
      <c r="F20" s="61" t="n">
        <v>3.45907473309609</v>
      </c>
      <c r="G20" s="60" t="n">
        <v>601</v>
      </c>
      <c r="H20" s="61" t="n">
        <v>-23.7309644670051</v>
      </c>
      <c r="I20" s="60" t="n">
        <v>1898</v>
      </c>
      <c r="J20" s="61" t="n">
        <v>-12.1702915316983</v>
      </c>
      <c r="K20" s="61" t="n">
        <v>3.15806988352745</v>
      </c>
    </row>
    <row r="21" customFormat="false" ht="12" hidden="false" customHeight="true" outlineLevel="0" collapsed="false">
      <c r="A21" s="62" t="s">
        <v>212</v>
      </c>
      <c r="B21" s="60" t="n">
        <v>149</v>
      </c>
      <c r="C21" s="61" t="n">
        <v>-57.7903682719547</v>
      </c>
      <c r="D21" s="60" t="n">
        <v>307</v>
      </c>
      <c r="E21" s="61" t="n">
        <v>-58.9022757697457</v>
      </c>
      <c r="F21" s="61" t="n">
        <v>2.06040268456376</v>
      </c>
      <c r="G21" s="60" t="n">
        <v>288</v>
      </c>
      <c r="H21" s="61" t="n">
        <v>-57.4593796159527</v>
      </c>
      <c r="I21" s="60" t="n">
        <v>673</v>
      </c>
      <c r="J21" s="61" t="n">
        <v>-57.6995600251414</v>
      </c>
      <c r="K21" s="61" t="n">
        <v>2.33680555555556</v>
      </c>
    </row>
    <row r="22" customFormat="false" ht="12" hidden="false" customHeight="true" outlineLevel="0" collapsed="false">
      <c r="A22" s="62" t="s">
        <v>213</v>
      </c>
      <c r="B22" s="60" t="n">
        <v>1514</v>
      </c>
      <c r="C22" s="61" t="n">
        <v>-33.0088495575221</v>
      </c>
      <c r="D22" s="60" t="n">
        <v>2967</v>
      </c>
      <c r="E22" s="61" t="n">
        <v>-33.3707612845273</v>
      </c>
      <c r="F22" s="61" t="n">
        <v>1.95970937912814</v>
      </c>
      <c r="G22" s="60" t="n">
        <v>2780</v>
      </c>
      <c r="H22" s="61" t="n">
        <v>-23.0130157851011</v>
      </c>
      <c r="I22" s="60" t="n">
        <v>5455</v>
      </c>
      <c r="J22" s="61" t="n">
        <v>-22.9737362327026</v>
      </c>
      <c r="K22" s="61" t="n">
        <v>1.96223021582734</v>
      </c>
    </row>
    <row r="23" customFormat="false" ht="12" hidden="false" customHeight="true" outlineLevel="0" collapsed="false">
      <c r="A23" s="62" t="s">
        <v>214</v>
      </c>
      <c r="B23" s="60" t="n">
        <v>144</v>
      </c>
      <c r="C23" s="61" t="n">
        <v>11.6279069767442</v>
      </c>
      <c r="D23" s="60" t="n">
        <v>652</v>
      </c>
      <c r="E23" s="61" t="s">
        <v>127</v>
      </c>
      <c r="F23" s="61" t="n">
        <v>4.52777777777778</v>
      </c>
      <c r="G23" s="60" t="n">
        <v>294</v>
      </c>
      <c r="H23" s="61" t="n">
        <v>-2</v>
      </c>
      <c r="I23" s="60" t="n">
        <v>983</v>
      </c>
      <c r="J23" s="61" t="n">
        <v>71.5532286212915</v>
      </c>
      <c r="K23" s="61" t="n">
        <v>3.34353741496599</v>
      </c>
    </row>
    <row r="24" customFormat="false" ht="12" hidden="false" customHeight="true" outlineLevel="0" collapsed="false">
      <c r="A24" s="62" t="s">
        <v>215</v>
      </c>
      <c r="B24" s="60" t="n">
        <v>416</v>
      </c>
      <c r="C24" s="61" t="n">
        <v>140.462427745665</v>
      </c>
      <c r="D24" s="60" t="n">
        <v>1067</v>
      </c>
      <c r="E24" s="61" t="n">
        <v>93.2971014492754</v>
      </c>
      <c r="F24" s="61" t="n">
        <v>2.56490384615385</v>
      </c>
      <c r="G24" s="60" t="n">
        <v>733</v>
      </c>
      <c r="H24" s="61" t="n">
        <v>141.118421052632</v>
      </c>
      <c r="I24" s="60" t="n">
        <v>1875</v>
      </c>
      <c r="J24" s="61" t="n">
        <v>131.76761433869</v>
      </c>
      <c r="K24" s="61" t="n">
        <v>2.55798090040928</v>
      </c>
    </row>
    <row r="25" customFormat="false" ht="12" hidden="false" customHeight="true" outlineLevel="0" collapsed="false">
      <c r="A25" s="62" t="s">
        <v>216</v>
      </c>
      <c r="B25" s="60" t="n">
        <v>1914</v>
      </c>
      <c r="C25" s="61" t="n">
        <v>-32.9597197898424</v>
      </c>
      <c r="D25" s="60" t="n">
        <v>4046</v>
      </c>
      <c r="E25" s="61" t="n">
        <v>-31.470189701897</v>
      </c>
      <c r="F25" s="61" t="n">
        <v>2.11389759665622</v>
      </c>
      <c r="G25" s="60" t="n">
        <v>3824</v>
      </c>
      <c r="H25" s="61" t="n">
        <v>-25.0490003920031</v>
      </c>
      <c r="I25" s="60" t="n">
        <v>7868</v>
      </c>
      <c r="J25" s="61" t="n">
        <v>-19.6568977841315</v>
      </c>
      <c r="K25" s="61" t="n">
        <v>2.05753138075314</v>
      </c>
    </row>
    <row r="26" customFormat="false" ht="12" hidden="false" customHeight="true" outlineLevel="0" collapsed="false">
      <c r="A26" s="62" t="s">
        <v>217</v>
      </c>
      <c r="B26" s="60" t="n">
        <v>142</v>
      </c>
      <c r="C26" s="61" t="n">
        <v>-31.4009661835749</v>
      </c>
      <c r="D26" s="60" t="n">
        <v>345</v>
      </c>
      <c r="E26" s="61" t="n">
        <v>-45.0636942675159</v>
      </c>
      <c r="F26" s="61" t="n">
        <v>2.42957746478873</v>
      </c>
      <c r="G26" s="60" t="n">
        <v>377</v>
      </c>
      <c r="H26" s="61" t="n">
        <v>-27.6391554702495</v>
      </c>
      <c r="I26" s="60" t="n">
        <v>880</v>
      </c>
      <c r="J26" s="61" t="n">
        <v>-36.2780593772629</v>
      </c>
      <c r="K26" s="61" t="n">
        <v>2.3342175066313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86</v>
      </c>
      <c r="C29" s="61" t="n">
        <v>-42.7692307692308</v>
      </c>
      <c r="D29" s="60" t="n">
        <v>703</v>
      </c>
      <c r="E29" s="61" t="n">
        <v>16.198347107438</v>
      </c>
      <c r="F29" s="61" t="n">
        <v>3.77956989247312</v>
      </c>
      <c r="G29" s="60" t="n">
        <v>366</v>
      </c>
      <c r="H29" s="61" t="n">
        <v>-42.4528301886792</v>
      </c>
      <c r="I29" s="60" t="n">
        <v>1074</v>
      </c>
      <c r="J29" s="61" t="n">
        <v>-11.3129644921552</v>
      </c>
      <c r="K29" s="61" t="n">
        <v>2.9344262295082</v>
      </c>
    </row>
    <row r="30" customFormat="false" ht="12" hidden="false" customHeight="true" outlineLevel="0" collapsed="false">
      <c r="A30" s="62" t="s">
        <v>219</v>
      </c>
      <c r="B30" s="60" t="n">
        <v>733</v>
      </c>
      <c r="C30" s="61" t="n">
        <v>-16.0366552119129</v>
      </c>
      <c r="D30" s="60" t="n">
        <v>1733</v>
      </c>
      <c r="E30" s="61" t="n">
        <v>-6.32432432432433</v>
      </c>
      <c r="F30" s="61" t="n">
        <v>2.36425648021828</v>
      </c>
      <c r="G30" s="60" t="n">
        <v>1589</v>
      </c>
      <c r="H30" s="61" t="n">
        <v>-2.09488601355515</v>
      </c>
      <c r="I30" s="60" t="n">
        <v>3764</v>
      </c>
      <c r="J30" s="61" t="n">
        <v>-0.475938656795346</v>
      </c>
      <c r="K30" s="61" t="n">
        <v>2.3687853996224</v>
      </c>
    </row>
    <row r="31" customFormat="false" ht="12" hidden="false" customHeight="true" outlineLevel="0" collapsed="false">
      <c r="A31" s="62" t="s">
        <v>217</v>
      </c>
      <c r="B31" s="60" t="n">
        <v>142</v>
      </c>
      <c r="C31" s="61" t="n">
        <v>-31.4009661835749</v>
      </c>
      <c r="D31" s="60" t="n">
        <v>345</v>
      </c>
      <c r="E31" s="61" t="n">
        <v>-45.0636942675159</v>
      </c>
      <c r="F31" s="61" t="n">
        <v>2.42957746478873</v>
      </c>
      <c r="G31" s="60" t="n">
        <v>377</v>
      </c>
      <c r="H31" s="61" t="n">
        <v>-27.6391554702495</v>
      </c>
      <c r="I31" s="60" t="n">
        <v>880</v>
      </c>
      <c r="J31" s="61" t="n">
        <v>-36.2780593772629</v>
      </c>
      <c r="K31" s="61" t="n">
        <v>2.3342175066313</v>
      </c>
    </row>
    <row r="32" customFormat="false" ht="12" hidden="false" customHeight="true" outlineLevel="0" collapsed="false">
      <c r="A32" s="62" t="s">
        <v>220</v>
      </c>
      <c r="B32" s="60" t="n">
        <v>529</v>
      </c>
      <c r="C32" s="61" t="n">
        <v>-12.1262458471761</v>
      </c>
      <c r="D32" s="60" t="n">
        <v>1339</v>
      </c>
      <c r="E32" s="61" t="n">
        <v>5.51615445232467</v>
      </c>
      <c r="F32" s="61" t="n">
        <v>2.53119092627599</v>
      </c>
      <c r="G32" s="60" t="n">
        <v>846</v>
      </c>
      <c r="H32" s="61" t="n">
        <v>-15.9045725646123</v>
      </c>
      <c r="I32" s="60" t="n">
        <v>2275</v>
      </c>
      <c r="J32" s="61" t="n">
        <v>7.92220113851992</v>
      </c>
      <c r="K32" s="61" t="n">
        <v>2.68912529550827</v>
      </c>
    </row>
    <row r="33" customFormat="false" ht="12" hidden="false" customHeight="true" outlineLevel="0" collapsed="false">
      <c r="A33" s="62" t="s">
        <v>208</v>
      </c>
      <c r="B33" s="60" t="n">
        <v>397</v>
      </c>
      <c r="C33" s="61" t="n">
        <v>-15.3518123667377</v>
      </c>
      <c r="D33" s="60" t="n">
        <v>1154</v>
      </c>
      <c r="E33" s="61" t="n">
        <v>8.86792452830189</v>
      </c>
      <c r="F33" s="61" t="n">
        <v>2.90680100755668</v>
      </c>
      <c r="G33" s="60" t="n">
        <v>1127</v>
      </c>
      <c r="H33" s="61" t="n">
        <v>28.2138794084187</v>
      </c>
      <c r="I33" s="60" t="n">
        <v>2560</v>
      </c>
      <c r="J33" s="61" t="n">
        <v>27.1733730750124</v>
      </c>
      <c r="K33" s="61" t="n">
        <v>2.2715173025732</v>
      </c>
    </row>
    <row r="34" customFormat="false" ht="12" hidden="false" customHeight="true" outlineLevel="0" collapsed="false">
      <c r="A34" s="62" t="s">
        <v>221</v>
      </c>
      <c r="B34" s="60" t="n">
        <v>629</v>
      </c>
      <c r="C34" s="61" t="n">
        <v>-26.5186915887851</v>
      </c>
      <c r="D34" s="60" t="n">
        <v>2197</v>
      </c>
      <c r="E34" s="61" t="n">
        <v>9.90495247623812</v>
      </c>
      <c r="F34" s="61" t="n">
        <v>3.49284578696343</v>
      </c>
      <c r="G34" s="60" t="n">
        <v>1339</v>
      </c>
      <c r="H34" s="61" t="n">
        <v>-18.1540342298289</v>
      </c>
      <c r="I34" s="60" t="n">
        <v>5066</v>
      </c>
      <c r="J34" s="61" t="n">
        <v>33.7381203801478</v>
      </c>
      <c r="K34" s="61" t="n">
        <v>3.78342046303211</v>
      </c>
    </row>
    <row r="35" customFormat="false" ht="12" hidden="false" customHeight="true" outlineLevel="0" collapsed="false">
      <c r="A35" s="62" t="s">
        <v>222</v>
      </c>
      <c r="B35" s="60" t="n">
        <v>3089</v>
      </c>
      <c r="C35" s="61" t="n">
        <v>6.48052395725612</v>
      </c>
      <c r="D35" s="60" t="n">
        <v>4659</v>
      </c>
      <c r="E35" s="61" t="n">
        <v>-13.5300668151448</v>
      </c>
      <c r="F35" s="61" t="n">
        <v>1.50825509873746</v>
      </c>
      <c r="G35" s="60" t="n">
        <v>5437</v>
      </c>
      <c r="H35" s="61" t="n">
        <v>-6.09671848013817</v>
      </c>
      <c r="I35" s="60" t="n">
        <v>7997</v>
      </c>
      <c r="J35" s="61" t="n">
        <v>-18.7709497206704</v>
      </c>
      <c r="K35" s="61" t="n">
        <v>1.47084789405922</v>
      </c>
    </row>
    <row r="36" customFormat="false" ht="12" hidden="false" customHeight="true" outlineLevel="0" collapsed="false">
      <c r="A36" s="62" t="s">
        <v>223</v>
      </c>
      <c r="B36" s="60" t="n">
        <v>1797</v>
      </c>
      <c r="C36" s="61" t="n">
        <v>-67.7204957786959</v>
      </c>
      <c r="D36" s="60" t="n">
        <v>3758</v>
      </c>
      <c r="E36" s="61" t="n">
        <v>-44.4821982567588</v>
      </c>
      <c r="F36" s="61" t="n">
        <v>2.0912632164719</v>
      </c>
      <c r="G36" s="60" t="n">
        <v>3175</v>
      </c>
      <c r="H36" s="61" t="n">
        <v>-59.2478500834296</v>
      </c>
      <c r="I36" s="60" t="n">
        <v>6330</v>
      </c>
      <c r="J36" s="61" t="n">
        <v>-37.4072975378226</v>
      </c>
      <c r="K36" s="61" t="n">
        <v>1.99370078740157</v>
      </c>
    </row>
    <row r="37" customFormat="false" ht="12" hidden="false" customHeight="true" outlineLevel="0" collapsed="false">
      <c r="A37" s="62" t="s">
        <v>224</v>
      </c>
      <c r="B37" s="60" t="n">
        <v>234</v>
      </c>
      <c r="C37" s="61" t="n">
        <v>-25.9493670886076</v>
      </c>
      <c r="D37" s="60" t="n">
        <v>551</v>
      </c>
      <c r="E37" s="61" t="n">
        <v>-33.8535414165666</v>
      </c>
      <c r="F37" s="61" t="n">
        <v>2.35470085470085</v>
      </c>
      <c r="G37" s="60" t="n">
        <v>501</v>
      </c>
      <c r="H37" s="61" t="n">
        <v>-20.0956937799043</v>
      </c>
      <c r="I37" s="60" t="n">
        <v>1240</v>
      </c>
      <c r="J37" s="61" t="n">
        <v>-46.9405220367993</v>
      </c>
      <c r="K37" s="61" t="n">
        <v>2.4750499001996</v>
      </c>
    </row>
    <row r="38" customFormat="false" ht="12" hidden="false" customHeight="true" outlineLevel="0" collapsed="false">
      <c r="A38" s="62" t="s">
        <v>225</v>
      </c>
      <c r="B38" s="60" t="n">
        <v>44</v>
      </c>
      <c r="C38" s="61" t="n">
        <v>7.31707317073171</v>
      </c>
      <c r="D38" s="60" t="n">
        <v>94</v>
      </c>
      <c r="E38" s="61" t="n">
        <v>-71.3414634146342</v>
      </c>
      <c r="F38" s="61" t="n">
        <v>2.13636363636364</v>
      </c>
      <c r="G38" s="60" t="n">
        <v>91</v>
      </c>
      <c r="H38" s="61" t="n">
        <v>-9</v>
      </c>
      <c r="I38" s="60" t="n">
        <v>191</v>
      </c>
      <c r="J38" s="61" t="n">
        <v>-66.1347517730496</v>
      </c>
      <c r="K38" s="61" t="n">
        <v>2.0989010989011</v>
      </c>
    </row>
    <row r="39" customFormat="false" ht="12" hidden="false" customHeight="true" outlineLevel="0" collapsed="false">
      <c r="A39" s="62" t="s">
        <v>226</v>
      </c>
      <c r="B39" s="60" t="n">
        <v>3318</v>
      </c>
      <c r="C39" s="61" t="n">
        <v>-33.1183229187664</v>
      </c>
      <c r="D39" s="60" t="n">
        <v>6835</v>
      </c>
      <c r="E39" s="61" t="n">
        <v>-32.2932144626053</v>
      </c>
      <c r="F39" s="61" t="n">
        <v>2.05997588908981</v>
      </c>
      <c r="G39" s="60" t="n">
        <v>6381</v>
      </c>
      <c r="H39" s="61" t="n">
        <v>-23.8816652749612</v>
      </c>
      <c r="I39" s="60" t="n">
        <v>12908</v>
      </c>
      <c r="J39" s="61" t="n">
        <v>-20.1583472505722</v>
      </c>
      <c r="K39" s="61" t="n">
        <v>2.02288042626548</v>
      </c>
    </row>
    <row r="40" customFormat="false" ht="12" hidden="false" customHeight="true" outlineLevel="0" collapsed="false">
      <c r="A40" s="62" t="s">
        <v>207</v>
      </c>
      <c r="B40" s="60" t="n">
        <v>286</v>
      </c>
      <c r="C40" s="61" t="n">
        <v>-19.6629213483146</v>
      </c>
      <c r="D40" s="60" t="n">
        <v>668</v>
      </c>
      <c r="E40" s="61" t="n">
        <v>-18.6358099878197</v>
      </c>
      <c r="F40" s="61" t="n">
        <v>2.33566433566434</v>
      </c>
      <c r="G40" s="60" t="n">
        <v>572</v>
      </c>
      <c r="H40" s="61" t="n">
        <v>-21.8579234972678</v>
      </c>
      <c r="I40" s="60" t="n">
        <v>1672</v>
      </c>
      <c r="J40" s="61" t="n">
        <v>-3.96323951751867</v>
      </c>
      <c r="K40" s="61" t="n">
        <v>2.92307692307692</v>
      </c>
    </row>
    <row r="41" customFormat="false" ht="12" hidden="false" customHeight="true" outlineLevel="0" collapsed="false">
      <c r="A41" s="62" t="s">
        <v>20</v>
      </c>
      <c r="B41" s="60" t="n">
        <v>1787</v>
      </c>
      <c r="C41" s="61" t="n">
        <v>-11.4030738720873</v>
      </c>
      <c r="D41" s="60" t="n">
        <v>4267</v>
      </c>
      <c r="E41" s="61" t="n">
        <v>1.52272186533429</v>
      </c>
      <c r="F41" s="61" t="n">
        <v>2.38780078343593</v>
      </c>
      <c r="G41" s="60" t="n">
        <v>3061</v>
      </c>
      <c r="H41" s="61" t="n">
        <v>-7.10166919575114</v>
      </c>
      <c r="I41" s="60" t="n">
        <v>6995</v>
      </c>
      <c r="J41" s="61" t="n">
        <v>-11.0164101259382</v>
      </c>
      <c r="K41" s="61" t="n">
        <v>2.28520091473375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3171</v>
      </c>
      <c r="C43" s="61" t="n">
        <v>-32.4252218972859</v>
      </c>
      <c r="D43" s="60" t="n">
        <v>28303</v>
      </c>
      <c r="E43" s="61" t="n">
        <v>-21.0471992858737</v>
      </c>
      <c r="F43" s="61" t="n">
        <v>2.14888770784299</v>
      </c>
      <c r="G43" s="60" t="n">
        <v>24862</v>
      </c>
      <c r="H43" s="61" t="n">
        <v>-24.7039583270238</v>
      </c>
      <c r="I43" s="60" t="n">
        <v>52952</v>
      </c>
      <c r="J43" s="61" t="n">
        <v>-15.8302999475449</v>
      </c>
      <c r="K43" s="61" t="n">
        <v>2.1298366985761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8.4349919743178</v>
      </c>
      <c r="G7" s="110" t="n">
        <v>18.08561897702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7176724137931</v>
      </c>
      <c r="F8" s="110" t="n">
        <v>18.899814471243</v>
      </c>
      <c r="G8" s="110" t="n">
        <v>18.2952805112046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6.66666666666667</v>
      </c>
      <c r="D9" s="109" t="n">
        <v>941</v>
      </c>
      <c r="E9" s="96" t="n">
        <v>1.72972972972973</v>
      </c>
      <c r="F9" s="110" t="n">
        <v>21.8232882951268</v>
      </c>
      <c r="G9" s="110" t="n">
        <v>21.0558547524271</v>
      </c>
    </row>
    <row r="10" customFormat="false" ht="12" hidden="false" customHeight="true" outlineLevel="0" collapsed="false">
      <c r="A10" s="62" t="s">
        <v>20</v>
      </c>
      <c r="B10" s="109" t="n">
        <v>44</v>
      </c>
      <c r="C10" s="96" t="n">
        <v>12.8205128205128</v>
      </c>
      <c r="D10" s="109" t="n">
        <v>5019</v>
      </c>
      <c r="E10" s="96" t="n">
        <v>3.65551425030979</v>
      </c>
      <c r="F10" s="110" t="n">
        <v>30.2605839937174</v>
      </c>
      <c r="G10" s="110" t="n">
        <v>27.317442817011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2</v>
      </c>
      <c r="C13" s="96" t="n">
        <v>0</v>
      </c>
      <c r="D13" s="109" t="n">
        <v>3889</v>
      </c>
      <c r="E13" s="96" t="n">
        <v>3.62376765254463</v>
      </c>
      <c r="F13" s="110" t="n">
        <v>29.9636336920986</v>
      </c>
      <c r="G13" s="110" t="n">
        <v>27.8715329998951</v>
      </c>
    </row>
    <row r="14" customFormat="false" ht="12" hidden="false" customHeight="true" outlineLevel="0" collapsed="false">
      <c r="A14" s="62" t="s">
        <v>205</v>
      </c>
      <c r="B14" s="109" t="n">
        <v>102</v>
      </c>
      <c r="C14" s="96" t="n">
        <v>4.08163265306123</v>
      </c>
      <c r="D14" s="109" t="n">
        <v>5664</v>
      </c>
      <c r="E14" s="96" t="n">
        <v>9.74617322224375</v>
      </c>
      <c r="F14" s="110" t="n">
        <v>28.5991075992906</v>
      </c>
      <c r="G14" s="110" t="n">
        <v>24.8501365690943</v>
      </c>
    </row>
    <row r="15" customFormat="false" ht="12" hidden="false" customHeight="true" outlineLevel="0" collapsed="false">
      <c r="A15" s="62" t="s">
        <v>206</v>
      </c>
      <c r="B15" s="109" t="n">
        <v>53</v>
      </c>
      <c r="C15" s="96" t="n">
        <v>-3.63636363636364</v>
      </c>
      <c r="D15" s="109" t="n">
        <v>1589</v>
      </c>
      <c r="E15" s="96" t="n">
        <v>-4.90724117295033</v>
      </c>
      <c r="F15" s="110" t="n">
        <v>28.2657556414636</v>
      </c>
      <c r="G15" s="110" t="n">
        <v>26.5584131356158</v>
      </c>
    </row>
    <row r="16" customFormat="false" ht="12" hidden="false" customHeight="true" outlineLevel="0" collapsed="false">
      <c r="A16" s="62" t="s">
        <v>207</v>
      </c>
      <c r="B16" s="109" t="n">
        <v>58</v>
      </c>
      <c r="C16" s="96" t="n">
        <v>18.3673469387755</v>
      </c>
      <c r="D16" s="109" t="n">
        <v>1717</v>
      </c>
      <c r="E16" s="96" t="n">
        <v>2.56869772998805</v>
      </c>
      <c r="F16" s="110" t="n">
        <v>13.8925867376654</v>
      </c>
      <c r="G16" s="110" t="n">
        <v>14.3260353206587</v>
      </c>
    </row>
    <row r="17" customFormat="false" ht="12" hidden="false" customHeight="true" outlineLevel="0" collapsed="false">
      <c r="A17" s="62" t="s">
        <v>208</v>
      </c>
      <c r="B17" s="109" t="n">
        <v>85</v>
      </c>
      <c r="C17" s="96" t="n">
        <v>-2.29885057471264</v>
      </c>
      <c r="D17" s="109" t="n">
        <v>4657</v>
      </c>
      <c r="E17" s="96" t="n">
        <v>-0.682448283216038</v>
      </c>
      <c r="F17" s="110" t="n">
        <v>34.103570818914</v>
      </c>
      <c r="G17" s="110" t="n">
        <v>31.2654777322439</v>
      </c>
    </row>
    <row r="18" customFormat="false" ht="12" hidden="false" customHeight="true" outlineLevel="0" collapsed="false">
      <c r="A18" s="62" t="s">
        <v>209</v>
      </c>
      <c r="B18" s="109" t="n">
        <v>77</v>
      </c>
      <c r="C18" s="96" t="n">
        <v>10</v>
      </c>
      <c r="D18" s="109" t="n">
        <v>3391</v>
      </c>
      <c r="E18" s="96" t="n">
        <v>8.47728726807422</v>
      </c>
      <c r="F18" s="110" t="n">
        <v>16.8702868938788</v>
      </c>
      <c r="G18" s="110" t="n">
        <v>16.388840861243</v>
      </c>
    </row>
    <row r="19" customFormat="false" ht="12" hidden="false" customHeight="true" outlineLevel="0" collapsed="false">
      <c r="A19" s="62" t="s">
        <v>210</v>
      </c>
      <c r="B19" s="109" t="n">
        <v>62</v>
      </c>
      <c r="C19" s="96" t="n">
        <v>-1.58730158730159</v>
      </c>
      <c r="D19" s="109" t="n">
        <v>2977</v>
      </c>
      <c r="E19" s="96" t="n">
        <v>-4.61390579942326</v>
      </c>
      <c r="F19" s="110" t="n">
        <v>11.8227842026969</v>
      </c>
      <c r="G19" s="110" t="n">
        <v>10.8540053498522</v>
      </c>
    </row>
    <row r="20" customFormat="false" ht="12" hidden="false" customHeight="true" outlineLevel="0" collapsed="false">
      <c r="A20" s="78" t="s">
        <v>211</v>
      </c>
      <c r="B20" s="109" t="n">
        <v>124</v>
      </c>
      <c r="C20" s="96" t="n">
        <v>-0.8</v>
      </c>
      <c r="D20" s="109" t="n">
        <v>8094</v>
      </c>
      <c r="E20" s="96" t="n">
        <v>3.72933487120338</v>
      </c>
      <c r="F20" s="110" t="n">
        <v>19.4403905856131</v>
      </c>
      <c r="G20" s="110" t="n">
        <v>18.1761130859925</v>
      </c>
    </row>
    <row r="21" customFormat="false" ht="12" hidden="false" customHeight="true" outlineLevel="0" collapsed="false">
      <c r="A21" s="62" t="s">
        <v>212</v>
      </c>
      <c r="B21" s="109" t="n">
        <v>106</v>
      </c>
      <c r="C21" s="96" t="n">
        <v>0</v>
      </c>
      <c r="D21" s="109" t="n">
        <v>6065</v>
      </c>
      <c r="E21" s="96" t="n">
        <v>-4.42798613299716</v>
      </c>
      <c r="F21" s="110" t="n">
        <v>22.6259801405384</v>
      </c>
      <c r="G21" s="110" t="n">
        <v>20.1886776564899</v>
      </c>
    </row>
    <row r="22" customFormat="false" ht="12" hidden="false" customHeight="true" outlineLevel="0" collapsed="false">
      <c r="A22" s="62" t="s">
        <v>213</v>
      </c>
      <c r="B22" s="109" t="n">
        <v>108</v>
      </c>
      <c r="C22" s="96" t="n">
        <v>-2.7027027027027</v>
      </c>
      <c r="D22" s="109" t="n">
        <v>6600</v>
      </c>
      <c r="E22" s="96" t="n">
        <v>0.227790432801822</v>
      </c>
      <c r="F22" s="110" t="n">
        <v>23.2731119791667</v>
      </c>
      <c r="G22" s="110" t="n">
        <v>21.9850071381656</v>
      </c>
    </row>
    <row r="23" customFormat="false" ht="12" hidden="false" customHeight="true" outlineLevel="0" collapsed="false">
      <c r="A23" s="62" t="s">
        <v>214</v>
      </c>
      <c r="B23" s="109" t="n">
        <v>59</v>
      </c>
      <c r="C23" s="96" t="n">
        <v>1.72413793103448</v>
      </c>
      <c r="D23" s="109" t="n">
        <v>2005</v>
      </c>
      <c r="E23" s="96" t="n">
        <v>21.5888417222559</v>
      </c>
      <c r="F23" s="110" t="n">
        <v>22.7217670110438</v>
      </c>
      <c r="G23" s="110" t="n">
        <v>19.4514164318083</v>
      </c>
    </row>
    <row r="24" customFormat="false" ht="12" hidden="false" customHeight="true" outlineLevel="0" collapsed="false">
      <c r="A24" s="62" t="s">
        <v>215</v>
      </c>
      <c r="B24" s="109" t="n">
        <v>71</v>
      </c>
      <c r="C24" s="96" t="n">
        <v>0</v>
      </c>
      <c r="D24" s="109" t="n">
        <v>2816</v>
      </c>
      <c r="E24" s="96" t="n">
        <v>-2.69523151347616</v>
      </c>
      <c r="F24" s="110" t="n">
        <v>35.5350300692735</v>
      </c>
      <c r="G24" s="110" t="n">
        <v>31.5352181070934</v>
      </c>
    </row>
    <row r="25" customFormat="false" ht="12" hidden="false" customHeight="true" outlineLevel="0" collapsed="false">
      <c r="A25" s="62" t="s">
        <v>216</v>
      </c>
      <c r="B25" s="109" t="n">
        <v>84</v>
      </c>
      <c r="C25" s="96" t="n">
        <v>-4.54545454545455</v>
      </c>
      <c r="D25" s="109" t="n">
        <v>4271</v>
      </c>
      <c r="E25" s="96" t="n">
        <v>-0.743667208924007</v>
      </c>
      <c r="F25" s="110" t="n">
        <v>20.1927520522968</v>
      </c>
      <c r="G25" s="110" t="n">
        <v>18.0417526845584</v>
      </c>
    </row>
    <row r="26" customFormat="false" ht="12" hidden="false" customHeight="true" outlineLevel="0" collapsed="false">
      <c r="A26" s="62" t="s">
        <v>217</v>
      </c>
      <c r="B26" s="109" t="n">
        <v>86</v>
      </c>
      <c r="C26" s="96" t="n">
        <v>-7.52688172043011</v>
      </c>
      <c r="D26" s="109" t="n">
        <v>4340</v>
      </c>
      <c r="E26" s="96" t="n">
        <v>-3.5984007107952</v>
      </c>
      <c r="F26" s="110" t="n">
        <v>21.4697169190257</v>
      </c>
      <c r="G26" s="110" t="n">
        <v>18.742703188145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2</v>
      </c>
      <c r="C29" s="96" t="n">
        <v>1.40845070422535</v>
      </c>
      <c r="D29" s="109" t="n">
        <v>2276</v>
      </c>
      <c r="E29" s="96" t="n">
        <v>19.0376569037657</v>
      </c>
      <c r="F29" s="110" t="n">
        <v>21.4881998493598</v>
      </c>
      <c r="G29" s="110" t="n">
        <v>18.5193556650543</v>
      </c>
    </row>
    <row r="30" customFormat="false" ht="12" hidden="false" customHeight="true" outlineLevel="0" collapsed="false">
      <c r="A30" s="62" t="s">
        <v>219</v>
      </c>
      <c r="B30" s="109" t="n">
        <v>170</v>
      </c>
      <c r="C30" s="96" t="n">
        <v>4.29447852760736</v>
      </c>
      <c r="D30" s="109" t="n">
        <v>9185</v>
      </c>
      <c r="E30" s="96" t="n">
        <v>-0.260614616136388</v>
      </c>
      <c r="F30" s="110" t="n">
        <v>20.8015542084711</v>
      </c>
      <c r="G30" s="110" t="n">
        <v>19.0493662068888</v>
      </c>
    </row>
    <row r="31" customFormat="false" ht="12" hidden="false" customHeight="true" outlineLevel="0" collapsed="false">
      <c r="A31" s="62" t="s">
        <v>217</v>
      </c>
      <c r="B31" s="109" t="n">
        <v>86</v>
      </c>
      <c r="C31" s="96" t="n">
        <v>-7.52688172043011</v>
      </c>
      <c r="D31" s="109" t="n">
        <v>4340</v>
      </c>
      <c r="E31" s="96" t="n">
        <v>-3.5984007107952</v>
      </c>
      <c r="F31" s="110" t="n">
        <v>21.4697169190257</v>
      </c>
      <c r="G31" s="110" t="n">
        <v>18.7427031881455</v>
      </c>
    </row>
    <row r="32" customFormat="false" ht="12" hidden="false" customHeight="true" outlineLevel="0" collapsed="false">
      <c r="A32" s="62" t="s">
        <v>220</v>
      </c>
      <c r="B32" s="109" t="n">
        <v>72</v>
      </c>
      <c r="C32" s="96" t="n">
        <v>0</v>
      </c>
      <c r="D32" s="109" t="n">
        <v>3889</v>
      </c>
      <c r="E32" s="96" t="n">
        <v>3.62376765254463</v>
      </c>
      <c r="F32" s="110" t="n">
        <v>29.9636336920986</v>
      </c>
      <c r="G32" s="110" t="n">
        <v>27.8715329998951</v>
      </c>
    </row>
    <row r="33" customFormat="false" ht="12" hidden="false" customHeight="true" outlineLevel="0" collapsed="false">
      <c r="A33" s="62" t="s">
        <v>208</v>
      </c>
      <c r="B33" s="109" t="n">
        <v>85</v>
      </c>
      <c r="C33" s="96" t="n">
        <v>-2.29885057471264</v>
      </c>
      <c r="D33" s="109" t="n">
        <v>4657</v>
      </c>
      <c r="E33" s="96" t="n">
        <v>-0.682448283216038</v>
      </c>
      <c r="F33" s="110" t="n">
        <v>34.103570818914</v>
      </c>
      <c r="G33" s="110" t="n">
        <v>31.2654777322439</v>
      </c>
    </row>
    <row r="34" customFormat="false" ht="12" hidden="false" customHeight="true" outlineLevel="0" collapsed="false">
      <c r="A34" s="62" t="s">
        <v>221</v>
      </c>
      <c r="B34" s="109" t="n">
        <v>140</v>
      </c>
      <c r="C34" s="96" t="n">
        <v>0</v>
      </c>
      <c r="D34" s="109" t="n">
        <v>9035</v>
      </c>
      <c r="E34" s="96" t="n">
        <v>3.51741521539872</v>
      </c>
      <c r="F34" s="110" t="n">
        <v>19.6890719689468</v>
      </c>
      <c r="G34" s="110" t="n">
        <v>18.4748689162372</v>
      </c>
    </row>
    <row r="35" customFormat="false" ht="12" hidden="false" customHeight="true" outlineLevel="0" collapsed="false">
      <c r="A35" s="62" t="s">
        <v>222</v>
      </c>
      <c r="B35" s="109" t="n">
        <v>57</v>
      </c>
      <c r="C35" s="96" t="n">
        <v>5.55555555555556</v>
      </c>
      <c r="D35" s="109" t="n">
        <v>3875</v>
      </c>
      <c r="E35" s="96" t="n">
        <v>6.83760683760684</v>
      </c>
      <c r="F35" s="110" t="n">
        <v>27.6506912442396</v>
      </c>
      <c r="G35" s="110" t="n">
        <v>23.9759691740067</v>
      </c>
    </row>
    <row r="36" customFormat="false" ht="12" hidden="false" customHeight="true" outlineLevel="0" collapsed="false">
      <c r="A36" s="62" t="s">
        <v>223</v>
      </c>
      <c r="B36" s="109" t="n">
        <v>129</v>
      </c>
      <c r="C36" s="96" t="n">
        <v>1.5748031496063</v>
      </c>
      <c r="D36" s="109" t="n">
        <v>6632</v>
      </c>
      <c r="E36" s="96" t="n">
        <v>3.93355273468108</v>
      </c>
      <c r="F36" s="110" t="n">
        <v>28.6201710839087</v>
      </c>
      <c r="G36" s="110" t="n">
        <v>25.332888302257</v>
      </c>
    </row>
    <row r="37" customFormat="false" ht="12" hidden="false" customHeight="true" outlineLevel="0" collapsed="false">
      <c r="A37" s="62" t="s">
        <v>224</v>
      </c>
      <c r="B37" s="109" t="n">
        <v>72</v>
      </c>
      <c r="C37" s="96" t="n">
        <v>-1.36986301369863</v>
      </c>
      <c r="D37" s="109" t="n">
        <v>2875</v>
      </c>
      <c r="E37" s="96" t="n">
        <v>-4.92724867724868</v>
      </c>
      <c r="F37" s="110" t="n">
        <v>12.7540372670807</v>
      </c>
      <c r="G37" s="110" t="n">
        <v>12.49277277608</v>
      </c>
    </row>
    <row r="38" customFormat="false" ht="12" hidden="false" customHeight="true" outlineLevel="0" collapsed="false">
      <c r="A38" s="62" t="s">
        <v>225</v>
      </c>
      <c r="B38" s="109" t="n">
        <v>53</v>
      </c>
      <c r="C38" s="96" t="n">
        <v>-3.63636363636364</v>
      </c>
      <c r="D38" s="109" t="n">
        <v>1589</v>
      </c>
      <c r="E38" s="96" t="n">
        <v>-4.90724117295033</v>
      </c>
      <c r="F38" s="110" t="n">
        <v>28.2657556414636</v>
      </c>
      <c r="G38" s="110" t="n">
        <v>26.5584131356158</v>
      </c>
    </row>
    <row r="39" customFormat="false" ht="12" hidden="false" customHeight="true" outlineLevel="0" collapsed="false">
      <c r="A39" s="62" t="s">
        <v>226</v>
      </c>
      <c r="B39" s="109" t="n">
        <v>138</v>
      </c>
      <c r="C39" s="96" t="n">
        <v>-4.82758620689655</v>
      </c>
      <c r="D39" s="109" t="n">
        <v>7449</v>
      </c>
      <c r="E39" s="96" t="n">
        <v>-2.69105160026127</v>
      </c>
      <c r="F39" s="110" t="n">
        <v>25.4133473078939</v>
      </c>
      <c r="G39" s="110" t="n">
        <v>23.7153210814881</v>
      </c>
    </row>
    <row r="40" customFormat="false" ht="12" hidden="false" customHeight="true" outlineLevel="0" collapsed="false">
      <c r="A40" s="62" t="s">
        <v>207</v>
      </c>
      <c r="B40" s="109" t="n">
        <v>131</v>
      </c>
      <c r="C40" s="96" t="n">
        <v>7.37704918032787</v>
      </c>
      <c r="D40" s="109" t="n">
        <v>6029</v>
      </c>
      <c r="E40" s="96" t="n">
        <v>3.11270737130152</v>
      </c>
      <c r="F40" s="110" t="n">
        <v>15.0553667751824</v>
      </c>
      <c r="G40" s="110" t="n">
        <v>14.2206487912391</v>
      </c>
    </row>
    <row r="41" customFormat="false" ht="12" hidden="false" customHeight="true" outlineLevel="0" collapsed="false">
      <c r="A41" s="62" t="s">
        <v>20</v>
      </c>
      <c r="B41" s="109" t="n">
        <v>44</v>
      </c>
      <c r="C41" s="96" t="n">
        <v>12.8205128205128</v>
      </c>
      <c r="D41" s="109" t="n">
        <v>5019</v>
      </c>
      <c r="E41" s="96" t="n">
        <v>3.65551425030979</v>
      </c>
      <c r="F41" s="110" t="n">
        <v>30.2605839937174</v>
      </c>
      <c r="G41" s="110" t="n">
        <v>27.317442817011</v>
      </c>
    </row>
    <row r="43" customFormat="false" ht="12" hidden="false" customHeight="true" outlineLevel="0" collapsed="false">
      <c r="A43" s="83" t="s">
        <v>227</v>
      </c>
      <c r="B43" s="109" t="n">
        <v>1249</v>
      </c>
      <c r="C43" s="96" t="n">
        <v>0.64464141821112</v>
      </c>
      <c r="D43" s="109" t="n">
        <v>66850</v>
      </c>
      <c r="E43" s="96" t="n">
        <v>1.53402187120292</v>
      </c>
      <c r="F43" s="110" t="n">
        <v>23.8806201890721</v>
      </c>
      <c r="G43" s="110" t="n">
        <v>21.81122103439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29</v>
      </c>
      <c r="C7" s="113" t="n">
        <v>19.1441441441441</v>
      </c>
      <c r="D7" s="60" t="n">
        <v>9227</v>
      </c>
      <c r="E7" s="113" t="n">
        <v>0.119357638888889</v>
      </c>
      <c r="F7" s="61" t="n">
        <v>17.4423440453686</v>
      </c>
      <c r="G7" s="60" t="n">
        <v>1067</v>
      </c>
      <c r="H7" s="113" t="n">
        <v>13.8740661686233</v>
      </c>
      <c r="I7" s="60" t="n">
        <v>18271</v>
      </c>
      <c r="J7" s="113" t="n">
        <v>2.83671976135532</v>
      </c>
      <c r="K7" s="61" t="n">
        <v>17.1237113402062</v>
      </c>
    </row>
    <row r="8" customFormat="false" ht="12" hidden="false" customHeight="true" outlineLevel="0" collapsed="false">
      <c r="A8" s="62" t="s">
        <v>238</v>
      </c>
      <c r="B8" s="60" t="n">
        <v>622</v>
      </c>
      <c r="C8" s="113" t="n">
        <v>15.3988868274583</v>
      </c>
      <c r="D8" s="60" t="n">
        <v>6768</v>
      </c>
      <c r="E8" s="113" t="n">
        <v>2.49886415265788</v>
      </c>
      <c r="F8" s="61" t="n">
        <v>10.8810289389068</v>
      </c>
      <c r="G8" s="60" t="n">
        <v>1176</v>
      </c>
      <c r="H8" s="113" t="n">
        <v>1.37931034482759</v>
      </c>
      <c r="I8" s="60" t="n">
        <v>12993</v>
      </c>
      <c r="J8" s="113" t="n">
        <v>5.4369877464903</v>
      </c>
      <c r="K8" s="61" t="n">
        <v>11.0484693877551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5129</v>
      </c>
      <c r="C9" s="113" t="n">
        <v>-19.4313540684888</v>
      </c>
      <c r="D9" s="60" t="n">
        <v>11713</v>
      </c>
      <c r="E9" s="113" t="n">
        <v>-17.4850299401198</v>
      </c>
      <c r="F9" s="61" t="n">
        <v>2.28368102944044</v>
      </c>
      <c r="G9" s="60" t="n">
        <v>9833</v>
      </c>
      <c r="H9" s="113" t="n">
        <v>-13.0361722826568</v>
      </c>
      <c r="I9" s="60" t="n">
        <v>22707</v>
      </c>
      <c r="J9" s="113" t="n">
        <v>-14.8434277142321</v>
      </c>
      <c r="K9" s="61" t="n">
        <v>2.30926472083799</v>
      </c>
    </row>
    <row r="10" customFormat="false" ht="12" hidden="false" customHeight="true" outlineLevel="0" collapsed="false">
      <c r="A10" s="62" t="s">
        <v>240</v>
      </c>
      <c r="B10" s="60" t="n">
        <v>1296</v>
      </c>
      <c r="C10" s="113" t="n">
        <v>-1.96671709531014</v>
      </c>
      <c r="D10" s="60" t="n">
        <v>8374</v>
      </c>
      <c r="E10" s="113" t="n">
        <v>1.08643167551907</v>
      </c>
      <c r="F10" s="61" t="n">
        <v>6.46141975308642</v>
      </c>
      <c r="G10" s="60" t="n">
        <v>2412</v>
      </c>
      <c r="H10" s="113" t="n">
        <v>1.60067396798652</v>
      </c>
      <c r="I10" s="60" t="n">
        <v>16466</v>
      </c>
      <c r="J10" s="113" t="n">
        <v>7.78999738151348</v>
      </c>
      <c r="K10" s="61" t="n">
        <v>6.82669983416252</v>
      </c>
    </row>
    <row r="11" customFormat="false" ht="12" hidden="false" customHeight="true" outlineLevel="0" collapsed="false">
      <c r="A11" s="62" t="s">
        <v>241</v>
      </c>
      <c r="B11" s="60" t="n">
        <v>1323</v>
      </c>
      <c r="C11" s="113" t="n">
        <v>0.684931506849315</v>
      </c>
      <c r="D11" s="60" t="n">
        <v>3023</v>
      </c>
      <c r="E11" s="113" t="n">
        <v>8.46788661643344</v>
      </c>
      <c r="F11" s="61" t="n">
        <v>2.28495842781557</v>
      </c>
      <c r="G11" s="60" t="n">
        <v>2496</v>
      </c>
      <c r="H11" s="113" t="n">
        <v>2.04415372035977</v>
      </c>
      <c r="I11" s="60" t="n">
        <v>5561</v>
      </c>
      <c r="J11" s="113" t="n">
        <v>5.86331620026651</v>
      </c>
      <c r="K11" s="61" t="n">
        <v>2.22796474358974</v>
      </c>
    </row>
    <row r="12" customFormat="false" ht="12" hidden="false" customHeight="true" outlineLevel="0" collapsed="false">
      <c r="A12" s="62" t="s">
        <v>242</v>
      </c>
      <c r="B12" s="60" t="n">
        <v>5905</v>
      </c>
      <c r="C12" s="113" t="n">
        <v>-1.10534248869536</v>
      </c>
      <c r="D12" s="60" t="n">
        <v>20226</v>
      </c>
      <c r="E12" s="113" t="n">
        <v>4.27923283151165</v>
      </c>
      <c r="F12" s="61" t="n">
        <v>3.42523285351397</v>
      </c>
      <c r="G12" s="60" t="n">
        <v>11046</v>
      </c>
      <c r="H12" s="113" t="n">
        <v>6.59075557271061</v>
      </c>
      <c r="I12" s="60" t="n">
        <v>38435</v>
      </c>
      <c r="J12" s="113" t="n">
        <v>9.75783882574676</v>
      </c>
      <c r="K12" s="61" t="n">
        <v>3.47954010501539</v>
      </c>
    </row>
    <row r="13" customFormat="false" ht="12" hidden="false" customHeight="true" outlineLevel="0" collapsed="false">
      <c r="A13" s="62" t="s">
        <v>243</v>
      </c>
      <c r="B13" s="60" t="n">
        <v>2646</v>
      </c>
      <c r="C13" s="113" t="n">
        <v>-15.7861234882241</v>
      </c>
      <c r="D13" s="60" t="n">
        <v>6578</v>
      </c>
      <c r="E13" s="113" t="n">
        <v>-8.17978782802903</v>
      </c>
      <c r="F13" s="61" t="n">
        <v>2.48601662887377</v>
      </c>
      <c r="G13" s="60" t="n">
        <v>3723</v>
      </c>
      <c r="H13" s="113" t="n">
        <v>-29.3816388467375</v>
      </c>
      <c r="I13" s="60" t="n">
        <v>9526</v>
      </c>
      <c r="J13" s="113" t="n">
        <v>-25.0393452943028</v>
      </c>
      <c r="K13" s="61" t="n">
        <v>2.5586892291163</v>
      </c>
    </row>
    <row r="14" customFormat="false" ht="12" hidden="false" customHeight="true" outlineLevel="0" collapsed="false">
      <c r="A14" s="62" t="s">
        <v>187</v>
      </c>
      <c r="B14" s="60" t="n">
        <v>17450</v>
      </c>
      <c r="C14" s="113" t="n">
        <v>-8.62917582992984</v>
      </c>
      <c r="D14" s="60" t="n">
        <v>65909</v>
      </c>
      <c r="E14" s="113" t="n">
        <v>-2.56633897553404</v>
      </c>
      <c r="F14" s="61" t="n">
        <v>3.77702005730659</v>
      </c>
      <c r="G14" s="60" t="n">
        <v>31753</v>
      </c>
      <c r="H14" s="113" t="n">
        <v>-6.21991198795003</v>
      </c>
      <c r="I14" s="60" t="n">
        <v>123959</v>
      </c>
      <c r="J14" s="113" t="n">
        <v>-0.84073274138069</v>
      </c>
      <c r="K14" s="61" t="n">
        <v>3.9038516045728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759</v>
      </c>
      <c r="C17" s="113" t="n">
        <v>9.84081041968162</v>
      </c>
      <c r="D17" s="60" t="n">
        <v>9345</v>
      </c>
      <c r="E17" s="113" t="n">
        <v>25.8585858585859</v>
      </c>
      <c r="F17" s="61" t="n">
        <v>12.3122529644269</v>
      </c>
      <c r="G17" s="60" t="n">
        <v>1284</v>
      </c>
      <c r="H17" s="113" t="n">
        <v>2.55591054313099</v>
      </c>
      <c r="I17" s="60" t="n">
        <v>16554</v>
      </c>
      <c r="J17" s="113" t="n">
        <v>24.7381508552483</v>
      </c>
      <c r="K17" s="61" t="n">
        <v>12.892523364486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1054</v>
      </c>
      <c r="C20" s="113" t="n">
        <v>2.72904483430799</v>
      </c>
      <c r="D20" s="60" t="n">
        <v>7742</v>
      </c>
      <c r="E20" s="113" t="n">
        <v>-6.39584088985612</v>
      </c>
      <c r="F20" s="61" t="n">
        <v>7.34535104364326</v>
      </c>
      <c r="G20" s="60" t="n">
        <v>2021</v>
      </c>
      <c r="H20" s="113" t="n">
        <v>-9.81704596162428</v>
      </c>
      <c r="I20" s="60" t="n">
        <v>14413</v>
      </c>
      <c r="J20" s="113" t="n">
        <v>-11.5658362989324</v>
      </c>
      <c r="K20" s="61" t="n">
        <v>7.1316180108857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50</v>
      </c>
      <c r="D21" s="60" t="s">
        <v>249</v>
      </c>
      <c r="E21" s="113" t="s">
        <v>250</v>
      </c>
      <c r="F21" s="61" t="s">
        <v>249</v>
      </c>
      <c r="G21" s="60" t="s">
        <v>249</v>
      </c>
      <c r="H21" s="113" t="s">
        <v>250</v>
      </c>
      <c r="I21" s="60" t="s">
        <v>249</v>
      </c>
      <c r="J21" s="113" t="s">
        <v>250</v>
      </c>
      <c r="K21" s="61" t="s">
        <v>249</v>
      </c>
    </row>
    <row r="22" customFormat="false" ht="12" hidden="false" customHeight="true" outlineLevel="0" collapsed="false">
      <c r="A22" s="78" t="s">
        <v>251</v>
      </c>
      <c r="B22" s="60" t="s">
        <v>249</v>
      </c>
      <c r="C22" s="113" t="s">
        <v>250</v>
      </c>
      <c r="D22" s="60" t="s">
        <v>249</v>
      </c>
      <c r="E22" s="113" t="s">
        <v>250</v>
      </c>
      <c r="F22" s="61" t="s">
        <v>249</v>
      </c>
      <c r="G22" s="60" t="s">
        <v>249</v>
      </c>
      <c r="H22" s="113" t="s">
        <v>250</v>
      </c>
      <c r="I22" s="60" t="s">
        <v>249</v>
      </c>
      <c r="J22" s="113" t="s">
        <v>250</v>
      </c>
      <c r="K22" s="61" t="s">
        <v>249</v>
      </c>
    </row>
    <row r="23" customFormat="false" ht="12" hidden="false" customHeight="true" outlineLevel="0" collapsed="false">
      <c r="A23" s="62" t="s">
        <v>252</v>
      </c>
      <c r="B23" s="60" t="s">
        <v>249</v>
      </c>
      <c r="C23" s="113" t="s">
        <v>250</v>
      </c>
      <c r="D23" s="60" t="s">
        <v>249</v>
      </c>
      <c r="E23" s="113" t="s">
        <v>250</v>
      </c>
      <c r="F23" s="61" t="s">
        <v>249</v>
      </c>
      <c r="G23" s="60" t="s">
        <v>249</v>
      </c>
      <c r="H23" s="113" t="s">
        <v>250</v>
      </c>
      <c r="I23" s="60" t="s">
        <v>249</v>
      </c>
      <c r="J23" s="113" t="s">
        <v>250</v>
      </c>
      <c r="K23" s="61" t="s">
        <v>249</v>
      </c>
    </row>
    <row r="24" customFormat="false" ht="12" hidden="false" customHeight="true" outlineLevel="0" collapsed="false">
      <c r="A24" s="62" t="s">
        <v>253</v>
      </c>
      <c r="B24" s="60" t="n">
        <v>59</v>
      </c>
      <c r="C24" s="113" t="n">
        <v>22.9166666666667</v>
      </c>
      <c r="D24" s="60" t="n">
        <v>126</v>
      </c>
      <c r="E24" s="113" t="n">
        <v>88.0597014925373</v>
      </c>
      <c r="F24" s="61" t="n">
        <v>2.13559322033898</v>
      </c>
      <c r="G24" s="60" t="n">
        <v>136</v>
      </c>
      <c r="H24" s="113" t="n">
        <v>30.7692307692308</v>
      </c>
      <c r="I24" s="60" t="n">
        <v>278</v>
      </c>
      <c r="J24" s="113" t="n">
        <v>39</v>
      </c>
      <c r="K24" s="61" t="n">
        <v>2.04411764705882</v>
      </c>
    </row>
    <row r="25" customFormat="false" ht="12" hidden="false" customHeight="true" outlineLevel="0" collapsed="false">
      <c r="A25" s="62" t="s">
        <v>254</v>
      </c>
      <c r="B25" s="60" t="n">
        <v>1172</v>
      </c>
      <c r="C25" s="113" t="n">
        <v>-9.21766072811774</v>
      </c>
      <c r="D25" s="60" t="n">
        <v>2112</v>
      </c>
      <c r="E25" s="113" t="n">
        <v>-3.42935528120713</v>
      </c>
      <c r="F25" s="61" t="n">
        <v>1.80204778156997</v>
      </c>
      <c r="G25" s="60" t="n">
        <v>2305</v>
      </c>
      <c r="H25" s="113" t="n">
        <v>4.06320541760722</v>
      </c>
      <c r="I25" s="60" t="n">
        <v>3953</v>
      </c>
      <c r="J25" s="113" t="n">
        <v>-0.176767676767677</v>
      </c>
      <c r="K25" s="61" t="n">
        <v>1.71496746203905</v>
      </c>
    </row>
    <row r="26" customFormat="false" ht="12" hidden="false" customHeight="true" outlineLevel="0" collapsed="false">
      <c r="A26" s="62" t="s">
        <v>255</v>
      </c>
      <c r="B26" s="60" t="n">
        <v>283</v>
      </c>
      <c r="C26" s="113" t="n">
        <v>-15.015015015015</v>
      </c>
      <c r="D26" s="60" t="n">
        <v>576</v>
      </c>
      <c r="E26" s="113" t="n">
        <v>-6.79611650485437</v>
      </c>
      <c r="F26" s="61" t="n">
        <v>2.03533568904594</v>
      </c>
      <c r="G26" s="60" t="n">
        <v>586</v>
      </c>
      <c r="H26" s="113" t="n">
        <v>-8.15047021943574</v>
      </c>
      <c r="I26" s="60" t="n">
        <v>1216</v>
      </c>
      <c r="J26" s="113" t="n">
        <v>-0.0821692686935086</v>
      </c>
      <c r="K26" s="61" t="n">
        <v>2.07508532423208</v>
      </c>
    </row>
    <row r="27" customFormat="false" ht="12" hidden="false" customHeight="true" outlineLevel="0" collapsed="false">
      <c r="A27" s="62" t="s">
        <v>256</v>
      </c>
      <c r="B27" s="60" t="n">
        <v>219</v>
      </c>
      <c r="C27" s="113" t="n">
        <v>-23.4265734265734</v>
      </c>
      <c r="D27" s="60" t="n">
        <v>344</v>
      </c>
      <c r="E27" s="113" t="n">
        <v>-33.8461538461539</v>
      </c>
      <c r="F27" s="61" t="n">
        <v>1.57077625570776</v>
      </c>
      <c r="G27" s="60" t="n">
        <v>410</v>
      </c>
      <c r="H27" s="113" t="n">
        <v>-17.004048582996</v>
      </c>
      <c r="I27" s="60" t="n">
        <v>734</v>
      </c>
      <c r="J27" s="113" t="n">
        <v>-16.2100456621005</v>
      </c>
      <c r="K27" s="61" t="n">
        <v>1.79024390243902</v>
      </c>
    </row>
    <row r="28" customFormat="false" ht="12" hidden="false" customHeight="true" outlineLevel="0" collapsed="false">
      <c r="A28" s="62" t="s">
        <v>257</v>
      </c>
      <c r="B28" s="60" t="n">
        <v>923</v>
      </c>
      <c r="C28" s="113" t="n">
        <v>34.5481049562682</v>
      </c>
      <c r="D28" s="60" t="n">
        <v>2947</v>
      </c>
      <c r="E28" s="113" t="n">
        <v>36.4351851851852</v>
      </c>
      <c r="F28" s="61" t="n">
        <v>3.19284940411701</v>
      </c>
      <c r="G28" s="60" t="n">
        <v>1677</v>
      </c>
      <c r="H28" s="113" t="n">
        <v>48.9342806394316</v>
      </c>
      <c r="I28" s="60" t="n">
        <v>5579</v>
      </c>
      <c r="J28" s="113" t="n">
        <v>54.71436494731</v>
      </c>
      <c r="K28" s="61" t="n">
        <v>3.32677400119261</v>
      </c>
    </row>
    <row r="29" customFormat="false" ht="12" hidden="false" customHeight="true" outlineLevel="0" collapsed="false">
      <c r="A29" s="62" t="s">
        <v>258</v>
      </c>
      <c r="B29" s="60" t="n">
        <v>1315</v>
      </c>
      <c r="C29" s="113" t="n">
        <v>-0.454201362604088</v>
      </c>
      <c r="D29" s="60" t="n">
        <v>10630</v>
      </c>
      <c r="E29" s="113" t="n">
        <v>0.844322170572052</v>
      </c>
      <c r="F29" s="61" t="n">
        <v>8.08365019011407</v>
      </c>
      <c r="G29" s="60" t="n">
        <v>2659</v>
      </c>
      <c r="H29" s="113" t="n">
        <v>1.52730049637266</v>
      </c>
      <c r="I29" s="60" t="n">
        <v>20907</v>
      </c>
      <c r="J29" s="113" t="n">
        <v>-1.19565217391304</v>
      </c>
      <c r="K29" s="61" t="n">
        <v>7.86273034975555</v>
      </c>
    </row>
    <row r="30" customFormat="false" ht="12" hidden="false" customHeight="true" outlineLevel="0" collapsed="false">
      <c r="A30" s="62" t="s">
        <v>259</v>
      </c>
      <c r="B30" s="60" t="n">
        <v>1175</v>
      </c>
      <c r="C30" s="113" t="n">
        <v>-17.0783345095272</v>
      </c>
      <c r="D30" s="60" t="n">
        <v>7825</v>
      </c>
      <c r="E30" s="113" t="n">
        <v>-26.0117246596067</v>
      </c>
      <c r="F30" s="61" t="n">
        <v>6.65957446808511</v>
      </c>
      <c r="G30" s="60" t="n">
        <v>2398</v>
      </c>
      <c r="H30" s="113" t="n">
        <v>-1.07260726072607</v>
      </c>
      <c r="I30" s="60" t="n">
        <v>14761</v>
      </c>
      <c r="J30" s="113" t="n">
        <v>-13.2675245314061</v>
      </c>
      <c r="K30" s="61" t="n">
        <v>6.15554628857381</v>
      </c>
    </row>
    <row r="31" customFormat="false" ht="12" hidden="false" customHeight="true" outlineLevel="0" collapsed="false">
      <c r="A31" s="62" t="s">
        <v>260</v>
      </c>
      <c r="B31" s="60" t="n">
        <v>1960</v>
      </c>
      <c r="C31" s="113" t="n">
        <v>-9.13305516921651</v>
      </c>
      <c r="D31" s="60" t="n">
        <v>5041</v>
      </c>
      <c r="E31" s="113" t="n">
        <v>-5.66991017964072</v>
      </c>
      <c r="F31" s="61" t="n">
        <v>2.5719387755102</v>
      </c>
      <c r="G31" s="60" t="n">
        <v>3215</v>
      </c>
      <c r="H31" s="113" t="n">
        <v>-23.3611442193087</v>
      </c>
      <c r="I31" s="60" t="n">
        <v>8449</v>
      </c>
      <c r="J31" s="113" t="n">
        <v>-23.4414642986589</v>
      </c>
      <c r="K31" s="61" t="n">
        <v>2.62799377916019</v>
      </c>
    </row>
    <row r="32" customFormat="false" ht="12" hidden="false" customHeight="true" outlineLevel="0" collapsed="false">
      <c r="A32" s="62" t="s">
        <v>261</v>
      </c>
      <c r="B32" s="60" t="n">
        <v>2051</v>
      </c>
      <c r="C32" s="113" t="n">
        <v>-20.565453137103</v>
      </c>
      <c r="D32" s="60" t="n">
        <v>6562</v>
      </c>
      <c r="E32" s="113" t="n">
        <v>-15.6229908705156</v>
      </c>
      <c r="F32" s="61" t="n">
        <v>3.19941491955144</v>
      </c>
      <c r="G32" s="60" t="n">
        <v>3842</v>
      </c>
      <c r="H32" s="113" t="n">
        <v>-21.4796648273043</v>
      </c>
      <c r="I32" s="60" t="n">
        <v>10614</v>
      </c>
      <c r="J32" s="113" t="n">
        <v>-29.7737197300516</v>
      </c>
      <c r="K32" s="61" t="n">
        <v>2.76262363352421</v>
      </c>
    </row>
    <row r="33" customFormat="false" ht="12" hidden="false" customHeight="true" outlineLevel="0" collapsed="false">
      <c r="A33" s="62" t="s">
        <v>262</v>
      </c>
      <c r="B33" s="60" t="n">
        <v>189</v>
      </c>
      <c r="C33" s="113" t="n">
        <v>-26.7441860465116</v>
      </c>
      <c r="D33" s="60" t="n">
        <v>982</v>
      </c>
      <c r="E33" s="113" t="n">
        <v>-0.908173562058527</v>
      </c>
      <c r="F33" s="61" t="n">
        <v>5.1957671957672</v>
      </c>
      <c r="G33" s="60" t="n">
        <v>395</v>
      </c>
      <c r="H33" s="113" t="n">
        <v>-20.3629032258065</v>
      </c>
      <c r="I33" s="60" t="n">
        <v>2409</v>
      </c>
      <c r="J33" s="113" t="n">
        <v>13.4180790960452</v>
      </c>
      <c r="K33" s="61" t="n">
        <v>6.09873417721519</v>
      </c>
    </row>
    <row r="34" customFormat="false" ht="12" hidden="false" customHeight="true" outlineLevel="0" collapsed="false">
      <c r="A34" s="62" t="s">
        <v>187</v>
      </c>
      <c r="B34" s="60" t="n">
        <v>10813</v>
      </c>
      <c r="C34" s="113" t="n">
        <v>-9.81651376146789</v>
      </c>
      <c r="D34" s="60" t="n">
        <v>45912</v>
      </c>
      <c r="E34" s="113" t="n">
        <v>-8.56368995459253</v>
      </c>
      <c r="F34" s="61" t="n">
        <v>4.24600018496255</v>
      </c>
      <c r="G34" s="60" t="n">
        <v>20307</v>
      </c>
      <c r="H34" s="113" t="n">
        <v>-9.30326038410004</v>
      </c>
      <c r="I34" s="60" t="n">
        <v>84863</v>
      </c>
      <c r="J34" s="113" t="n">
        <v>-10.3667166606815</v>
      </c>
      <c r="K34" s="61" t="n">
        <v>4.17900231447284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3</v>
      </c>
      <c r="B36" s="60" t="n">
        <v>135456</v>
      </c>
      <c r="C36" s="113" t="n">
        <v>-13.4499635796711</v>
      </c>
      <c r="D36" s="60" t="n">
        <v>325694</v>
      </c>
      <c r="E36" s="113" t="n">
        <v>-9.7895512383738</v>
      </c>
      <c r="F36" s="61" t="n">
        <v>2.404426529648</v>
      </c>
      <c r="G36" s="60" t="n">
        <v>256932</v>
      </c>
      <c r="H36" s="113" t="n">
        <v>-9.97918812672118</v>
      </c>
      <c r="I36" s="60" t="n">
        <v>629763</v>
      </c>
      <c r="J36" s="113" t="n">
        <v>-7.2657394659147</v>
      </c>
      <c r="K36" s="61" t="n">
        <v>2.45108822567839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164478</v>
      </c>
      <c r="C38" s="113" t="n">
        <v>-12.6441299094458</v>
      </c>
      <c r="D38" s="60" t="n">
        <v>446860</v>
      </c>
      <c r="E38" s="113" t="n">
        <v>-8.11399901299556</v>
      </c>
      <c r="F38" s="61" t="n">
        <v>2.71683751018373</v>
      </c>
      <c r="G38" s="60" t="n">
        <v>310276</v>
      </c>
      <c r="H38" s="113" t="n">
        <v>-9.51810215359491</v>
      </c>
      <c r="I38" s="60" t="n">
        <v>855139</v>
      </c>
      <c r="J38" s="113" t="n">
        <v>-6.24133832713494</v>
      </c>
      <c r="K38" s="61" t="n">
        <v>2.7560591215562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5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7</v>
      </c>
      <c r="C7" s="97" t="n">
        <v>-12.5</v>
      </c>
      <c r="D7" s="115" t="n">
        <v>390</v>
      </c>
      <c r="E7" s="97" t="n">
        <v>-3.94088669950739</v>
      </c>
      <c r="F7" s="116" t="n">
        <v>84.496336996337</v>
      </c>
      <c r="G7" s="116" t="n">
        <v>79.4046066927423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0</v>
      </c>
      <c r="F8" s="116" t="n">
        <v>48.4397366160893</v>
      </c>
      <c r="G8" s="116" t="n">
        <v>44.1323324615332</v>
      </c>
    </row>
    <row r="9" customFormat="false" ht="12" hidden="false" customHeight="true" outlineLevel="0" collapsed="false">
      <c r="A9" s="62" t="s">
        <v>239</v>
      </c>
      <c r="B9" s="115" t="n">
        <v>17</v>
      </c>
      <c r="C9" s="97" t="n">
        <v>-10.5263157894737</v>
      </c>
      <c r="D9" s="115" t="n">
        <v>1409</v>
      </c>
      <c r="E9" s="97" t="n">
        <v>-5.94125500667557</v>
      </c>
      <c r="F9" s="116" t="n">
        <v>29.6537564635506</v>
      </c>
      <c r="G9" s="116" t="n">
        <v>26.4183674657415</v>
      </c>
    </row>
    <row r="10" customFormat="false" ht="12" hidden="false" customHeight="true" outlineLevel="0" collapsed="false">
      <c r="A10" s="62" t="s">
        <v>240</v>
      </c>
      <c r="B10" s="115" t="n">
        <v>12</v>
      </c>
      <c r="C10" s="97" t="n">
        <v>0</v>
      </c>
      <c r="D10" s="115" t="n">
        <v>590</v>
      </c>
      <c r="E10" s="97" t="n">
        <v>9.86964618249535</v>
      </c>
      <c r="F10" s="116" t="n">
        <v>50.6900726392252</v>
      </c>
      <c r="G10" s="116" t="n">
        <v>47.5566081330869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4.7984588026082</v>
      </c>
      <c r="G11" s="116" t="n">
        <v>39.109642028272</v>
      </c>
    </row>
    <row r="12" customFormat="false" ht="12" hidden="false" customHeight="true" outlineLevel="0" collapsed="false">
      <c r="A12" s="62" t="s">
        <v>242</v>
      </c>
      <c r="B12" s="115" t="n">
        <v>20</v>
      </c>
      <c r="C12" s="97" t="n">
        <v>-4.76190476190476</v>
      </c>
      <c r="D12" s="115" t="n">
        <v>1219</v>
      </c>
      <c r="E12" s="97" t="n">
        <v>-6.01387818041635</v>
      </c>
      <c r="F12" s="116" t="n">
        <v>59.3103043809747</v>
      </c>
      <c r="G12" s="116" t="n">
        <v>51.374074371107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0</v>
      </c>
      <c r="D13" s="115" t="n">
        <v>1122</v>
      </c>
      <c r="E13" s="97" t="n">
        <v>0</v>
      </c>
      <c r="F13" s="116" t="n">
        <v>20.9383753501401</v>
      </c>
      <c r="G13" s="116" t="n">
        <v>14.4714854312886</v>
      </c>
    </row>
    <row r="14" customFormat="false" ht="12" hidden="false" customHeight="true" outlineLevel="0" collapsed="false">
      <c r="A14" s="62" t="s">
        <v>187</v>
      </c>
      <c r="B14" s="115" t="n">
        <v>80</v>
      </c>
      <c r="C14" s="97" t="n">
        <v>-3.6144578313253</v>
      </c>
      <c r="D14" s="115" t="n">
        <v>5470</v>
      </c>
      <c r="E14" s="97" t="n">
        <v>-2.32142857142857</v>
      </c>
      <c r="F14" s="116" t="n">
        <v>43.0320642591262</v>
      </c>
      <c r="G14" s="116" t="n">
        <v>37.8076717761001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5.56621880998081</v>
      </c>
      <c r="F17" s="116" t="n">
        <v>60.6818181818182</v>
      </c>
      <c r="G17" s="116" t="n">
        <v>51.555638605998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1</v>
      </c>
      <c r="C20" s="97" t="n">
        <v>0</v>
      </c>
      <c r="D20" s="115" t="n">
        <v>606</v>
      </c>
      <c r="E20" s="97" t="n">
        <v>30.8855291576674</v>
      </c>
      <c r="F20" s="116" t="n">
        <v>45.6270627062706</v>
      </c>
      <c r="G20" s="116" t="n">
        <v>40.2541544477028</v>
      </c>
    </row>
    <row r="21" customFormat="false" ht="12" hidden="false" customHeight="true" outlineLevel="0" collapsed="false">
      <c r="A21" s="62" t="s">
        <v>248</v>
      </c>
      <c r="B21" s="115" t="s">
        <v>266</v>
      </c>
      <c r="C21" s="97" t="s">
        <v>250</v>
      </c>
      <c r="D21" s="115" t="s">
        <v>266</v>
      </c>
      <c r="E21" s="97" t="s">
        <v>250</v>
      </c>
      <c r="F21" s="116" t="s">
        <v>266</v>
      </c>
      <c r="G21" s="116" t="s">
        <v>266</v>
      </c>
    </row>
    <row r="22" customFormat="false" ht="12" hidden="false" customHeight="true" outlineLevel="0" collapsed="false">
      <c r="A22" s="78" t="s">
        <v>251</v>
      </c>
      <c r="B22" s="115" t="s">
        <v>266</v>
      </c>
      <c r="C22" s="97" t="s">
        <v>250</v>
      </c>
      <c r="D22" s="115" t="s">
        <v>266</v>
      </c>
      <c r="E22" s="97" t="s">
        <v>250</v>
      </c>
      <c r="F22" s="116" t="s">
        <v>266</v>
      </c>
      <c r="G22" s="116" t="s">
        <v>266</v>
      </c>
    </row>
    <row r="23" customFormat="false" ht="12" hidden="false" customHeight="true" outlineLevel="0" collapsed="false">
      <c r="A23" s="62" t="s">
        <v>252</v>
      </c>
      <c r="B23" s="115" t="s">
        <v>266</v>
      </c>
      <c r="C23" s="97" t="s">
        <v>250</v>
      </c>
      <c r="D23" s="115" t="s">
        <v>266</v>
      </c>
      <c r="E23" s="97" t="s">
        <v>250</v>
      </c>
      <c r="F23" s="116" t="s">
        <v>266</v>
      </c>
      <c r="G23" s="116" t="s">
        <v>266</v>
      </c>
    </row>
    <row r="24" customFormat="false" ht="12" hidden="false" customHeight="true" outlineLevel="0" collapsed="false">
      <c r="A24" s="62" t="s">
        <v>253</v>
      </c>
      <c r="B24" s="115" t="n">
        <v>3</v>
      </c>
      <c r="C24" s="97" t="n">
        <v>50</v>
      </c>
      <c r="D24" s="115" t="n">
        <v>80</v>
      </c>
      <c r="E24" s="97" t="n">
        <v>122.222222222222</v>
      </c>
      <c r="F24" s="116" t="n">
        <v>5.625</v>
      </c>
      <c r="G24" s="116" t="n">
        <v>5.76165803108808</v>
      </c>
    </row>
    <row r="25" customFormat="false" ht="12" hidden="false" customHeight="true" outlineLevel="0" collapsed="false">
      <c r="A25" s="62" t="s">
        <v>254</v>
      </c>
      <c r="B25" s="115" t="n">
        <v>13</v>
      </c>
      <c r="C25" s="97" t="n">
        <v>-7.14285714285714</v>
      </c>
      <c r="D25" s="115" t="n">
        <v>675</v>
      </c>
      <c r="E25" s="97" t="n">
        <v>-1.60349854227405</v>
      </c>
      <c r="F25" s="116" t="n">
        <v>11.1746031746032</v>
      </c>
      <c r="G25" s="116" t="n">
        <v>10.1276309317317</v>
      </c>
    </row>
    <row r="26" customFormat="false" ht="12" hidden="false" customHeight="true" outlineLevel="0" collapsed="false">
      <c r="A26" s="62" t="s">
        <v>255</v>
      </c>
      <c r="B26" s="115" t="n">
        <v>4</v>
      </c>
      <c r="C26" s="97" t="n">
        <v>-20</v>
      </c>
      <c r="D26" s="115" t="n">
        <v>118</v>
      </c>
      <c r="E26" s="97" t="n">
        <v>-11.9402985074627</v>
      </c>
      <c r="F26" s="116" t="n">
        <v>17.4334140435835</v>
      </c>
      <c r="G26" s="116" t="n">
        <v>17.4662453318012</v>
      </c>
    </row>
    <row r="27" customFormat="false" ht="12" hidden="false" customHeight="true" outlineLevel="0" collapsed="false">
      <c r="A27" s="62" t="s">
        <v>256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17.0634920634921</v>
      </c>
      <c r="G27" s="116" t="n">
        <v>17.2787193973635</v>
      </c>
    </row>
    <row r="28" customFormat="false" ht="12" hidden="false" customHeight="true" outlineLevel="0" collapsed="false">
      <c r="A28" s="62" t="s">
        <v>257</v>
      </c>
      <c r="B28" s="115" t="n">
        <v>5</v>
      </c>
      <c r="C28" s="97" t="n">
        <v>0</v>
      </c>
      <c r="D28" s="115" t="n">
        <v>1286</v>
      </c>
      <c r="E28" s="97" t="n">
        <v>41.9426048565121</v>
      </c>
      <c r="F28" s="116" t="n">
        <v>8.18429237947123</v>
      </c>
      <c r="G28" s="116" t="n">
        <v>7.32902446073409</v>
      </c>
    </row>
    <row r="29" customFormat="false" ht="12" hidden="false" customHeight="true" outlineLevel="0" collapsed="false">
      <c r="A29" s="62" t="s">
        <v>258</v>
      </c>
      <c r="B29" s="115" t="n">
        <v>7</v>
      </c>
      <c r="C29" s="97" t="n">
        <v>16.6666666666667</v>
      </c>
      <c r="D29" s="115" t="n">
        <v>630</v>
      </c>
      <c r="E29" s="97" t="n">
        <v>7.14285714285714</v>
      </c>
      <c r="F29" s="116" t="n">
        <v>60.2607709750567</v>
      </c>
      <c r="G29" s="116" t="n">
        <v>56.2469733656174</v>
      </c>
    </row>
    <row r="30" customFormat="false" ht="12" hidden="false" customHeight="true" outlineLevel="0" collapsed="false">
      <c r="A30" s="62" t="s">
        <v>259</v>
      </c>
      <c r="B30" s="115" t="n">
        <v>14</v>
      </c>
      <c r="C30" s="97" t="n">
        <v>-6.66666666666667</v>
      </c>
      <c r="D30" s="115" t="n">
        <v>1083</v>
      </c>
      <c r="E30" s="97" t="n">
        <v>-0.367985280588776</v>
      </c>
      <c r="F30" s="116" t="n">
        <v>25.8046431869147</v>
      </c>
      <c r="G30" s="116" t="n">
        <v>23.2138644691525</v>
      </c>
    </row>
    <row r="31" customFormat="false" ht="12" hidden="false" customHeight="true" outlineLevel="0" collapsed="false">
      <c r="A31" s="62" t="s">
        <v>260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6.1611951782508</v>
      </c>
      <c r="G31" s="116" t="n">
        <v>12.8548823905304</v>
      </c>
    </row>
    <row r="32" customFormat="false" ht="12" hidden="false" customHeight="true" outlineLevel="0" collapsed="false">
      <c r="A32" s="62" t="s">
        <v>261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18.0282623095606</v>
      </c>
      <c r="G32" s="116" t="n">
        <v>13.8632017394493</v>
      </c>
    </row>
    <row r="33" customFormat="false" ht="12" hidden="false" customHeight="true" outlineLevel="0" collapsed="false">
      <c r="A33" s="62" t="s">
        <v>262</v>
      </c>
      <c r="B33" s="115" t="n">
        <v>12</v>
      </c>
      <c r="C33" s="97" t="n">
        <v>-20</v>
      </c>
      <c r="D33" s="115" t="n">
        <v>455</v>
      </c>
      <c r="E33" s="97" t="n">
        <v>-18.018018018018</v>
      </c>
      <c r="F33" s="116" t="n">
        <v>5.88697017268446</v>
      </c>
      <c r="G33" s="116" t="n">
        <v>7.06179528481476</v>
      </c>
    </row>
    <row r="34" customFormat="false" ht="12" hidden="false" customHeight="true" outlineLevel="0" collapsed="false">
      <c r="A34" s="62" t="s">
        <v>187</v>
      </c>
      <c r="B34" s="115" t="n">
        <v>91</v>
      </c>
      <c r="C34" s="97" t="n">
        <v>-4.21052631578947</v>
      </c>
      <c r="D34" s="115" t="n">
        <v>7607</v>
      </c>
      <c r="E34" s="97" t="n">
        <v>6.83988764044944</v>
      </c>
      <c r="F34" s="116" t="n">
        <v>21.4323273676501</v>
      </c>
      <c r="G34" s="116" t="n">
        <v>18.8120844303628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3</v>
      </c>
      <c r="B36" s="115" t="n">
        <v>1071</v>
      </c>
      <c r="C36" s="97" t="n">
        <v>1.51658767772512</v>
      </c>
      <c r="D36" s="115" t="n">
        <v>53223</v>
      </c>
      <c r="E36" s="97" t="n">
        <v>1.18633434095705</v>
      </c>
      <c r="F36" s="116" t="n">
        <v>21.8769407365093</v>
      </c>
      <c r="G36" s="116" t="n">
        <v>20.2474880150068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249</v>
      </c>
      <c r="C38" s="97" t="n">
        <v>0.64464141821112</v>
      </c>
      <c r="D38" s="115" t="n">
        <v>66850</v>
      </c>
      <c r="E38" s="97" t="n">
        <v>1.53402187120292</v>
      </c>
      <c r="F38" s="116" t="n">
        <v>23.8806201890721</v>
      </c>
      <c r="G38" s="116" t="n">
        <v>21.81122103439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Febr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Febr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Febr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32658</v>
      </c>
      <c r="C6" s="61" t="n">
        <v>-10.9462688971832</v>
      </c>
      <c r="D6" s="60" t="n">
        <v>254900</v>
      </c>
      <c r="E6" s="61" t="n">
        <v>-8.22616184454974</v>
      </c>
      <c r="F6" s="61" t="n">
        <v>1.92148230788946</v>
      </c>
      <c r="G6" s="60" t="n">
        <v>249554</v>
      </c>
      <c r="H6" s="61" t="n">
        <v>-7.93811238342581</v>
      </c>
      <c r="I6" s="60" t="n">
        <v>484976</v>
      </c>
      <c r="J6" s="61" t="n">
        <v>-6.74130295577396</v>
      </c>
      <c r="K6" s="61" t="n">
        <v>1.94337097381729</v>
      </c>
    </row>
    <row r="7" customFormat="false" ht="12" hidden="false" customHeight="true" outlineLevel="0" collapsed="false">
      <c r="A7" s="62" t="s">
        <v>97</v>
      </c>
      <c r="B7" s="60" t="n">
        <v>121100</v>
      </c>
      <c r="C7" s="61" t="n">
        <v>-7.35569750984967</v>
      </c>
      <c r="D7" s="60" t="n">
        <v>230628</v>
      </c>
      <c r="E7" s="61" t="n">
        <v>-6.23544000162625</v>
      </c>
      <c r="F7" s="61" t="n">
        <v>1.90444260941371</v>
      </c>
      <c r="G7" s="60" t="n">
        <v>227708</v>
      </c>
      <c r="H7" s="61" t="n">
        <v>-5.49849143208124</v>
      </c>
      <c r="I7" s="60" t="n">
        <v>439285</v>
      </c>
      <c r="J7" s="61" t="n">
        <v>-5.56442927194203</v>
      </c>
      <c r="K7" s="61" t="n">
        <v>1.92915927415813</v>
      </c>
    </row>
    <row r="8" customFormat="false" ht="12" hidden="false" customHeight="true" outlineLevel="0" collapsed="false">
      <c r="A8" s="62" t="s">
        <v>98</v>
      </c>
      <c r="B8" s="60" t="n">
        <v>11558</v>
      </c>
      <c r="C8" s="61" t="n">
        <v>-36.6650227409721</v>
      </c>
      <c r="D8" s="60" t="n">
        <v>24272</v>
      </c>
      <c r="E8" s="61" t="n">
        <v>-23.6321303841676</v>
      </c>
      <c r="F8" s="61" t="n">
        <v>2.10001730403184</v>
      </c>
      <c r="G8" s="60" t="n">
        <v>21846</v>
      </c>
      <c r="H8" s="61" t="n">
        <v>-27.4580773700814</v>
      </c>
      <c r="I8" s="60" t="n">
        <v>45691</v>
      </c>
      <c r="J8" s="61" t="n">
        <v>-16.719524642753</v>
      </c>
      <c r="K8" s="61" t="n">
        <v>2.09150416552229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08722</v>
      </c>
      <c r="C10" s="61" t="n">
        <v>-9.21979893791123</v>
      </c>
      <c r="D10" s="60" t="n">
        <v>205011</v>
      </c>
      <c r="E10" s="61" t="n">
        <v>-6.04230161094434</v>
      </c>
      <c r="F10" s="61" t="n">
        <v>1.88564411986534</v>
      </c>
      <c r="G10" s="60" t="n">
        <v>201652</v>
      </c>
      <c r="H10" s="61" t="n">
        <v>-6.46765246108462</v>
      </c>
      <c r="I10" s="60" t="n">
        <v>384772</v>
      </c>
      <c r="J10" s="61" t="n">
        <v>-4.9323631511977</v>
      </c>
      <c r="K10" s="61" t="n">
        <v>1.90809910142225</v>
      </c>
    </row>
    <row r="11" customFormat="false" ht="12" hidden="false" customHeight="true" outlineLevel="0" collapsed="false">
      <c r="A11" s="63" t="s">
        <v>97</v>
      </c>
      <c r="B11" s="60" t="n">
        <v>98736</v>
      </c>
      <c r="C11" s="61" t="n">
        <v>-5.02500961908426</v>
      </c>
      <c r="D11" s="60" t="n">
        <v>184861</v>
      </c>
      <c r="E11" s="61" t="n">
        <v>-3.6173285575003</v>
      </c>
      <c r="F11" s="61" t="n">
        <v>1.87227556311781</v>
      </c>
      <c r="G11" s="60" t="n">
        <v>183456</v>
      </c>
      <c r="H11" s="61" t="n">
        <v>-3.33635424789765</v>
      </c>
      <c r="I11" s="60" t="n">
        <v>348162</v>
      </c>
      <c r="J11" s="61" t="n">
        <v>-3.11259033747325</v>
      </c>
      <c r="K11" s="61" t="n">
        <v>1.89779565672423</v>
      </c>
    </row>
    <row r="12" customFormat="false" ht="12" hidden="false" customHeight="true" outlineLevel="0" collapsed="false">
      <c r="A12" s="63" t="s">
        <v>98</v>
      </c>
      <c r="B12" s="60" t="n">
        <v>9986</v>
      </c>
      <c r="C12" s="61" t="n">
        <v>-36.8134649455834</v>
      </c>
      <c r="D12" s="60" t="n">
        <v>20150</v>
      </c>
      <c r="E12" s="61" t="n">
        <v>-23.662676163055</v>
      </c>
      <c r="F12" s="61" t="n">
        <v>2.01782495493691</v>
      </c>
      <c r="G12" s="60" t="n">
        <v>18196</v>
      </c>
      <c r="H12" s="61" t="n">
        <v>-29.494730316181</v>
      </c>
      <c r="I12" s="60" t="n">
        <v>36610</v>
      </c>
      <c r="J12" s="61" t="n">
        <v>-19.3399136335595</v>
      </c>
      <c r="K12" s="61" t="n">
        <v>2.01198065508903</v>
      </c>
    </row>
    <row r="13" customFormat="false" ht="12" hidden="false" customHeight="true" outlineLevel="0" collapsed="false">
      <c r="A13" s="62" t="s">
        <v>101</v>
      </c>
      <c r="B13" s="60" t="n">
        <v>12247</v>
      </c>
      <c r="C13" s="61" t="n">
        <v>-17.0594609237437</v>
      </c>
      <c r="D13" s="60" t="n">
        <v>23040</v>
      </c>
      <c r="E13" s="61" t="n">
        <v>-11.9165041862599</v>
      </c>
      <c r="F13" s="61" t="n">
        <v>1.88127704744019</v>
      </c>
      <c r="G13" s="60" t="n">
        <v>24486</v>
      </c>
      <c r="H13" s="61" t="n">
        <v>-10.7099879663057</v>
      </c>
      <c r="I13" s="60" t="n">
        <v>46927</v>
      </c>
      <c r="J13" s="61" t="n">
        <v>-6.65566009587652</v>
      </c>
      <c r="K13" s="61" t="n">
        <v>1.916482888181</v>
      </c>
    </row>
    <row r="14" customFormat="false" ht="12" hidden="false" customHeight="true" outlineLevel="0" collapsed="false">
      <c r="A14" s="63" t="s">
        <v>97</v>
      </c>
      <c r="B14" s="60" t="n">
        <v>11128</v>
      </c>
      <c r="C14" s="61" t="n">
        <v>-13.3738128600343</v>
      </c>
      <c r="D14" s="60" t="n">
        <v>20202</v>
      </c>
      <c r="E14" s="61" t="n">
        <v>-11.503416856492</v>
      </c>
      <c r="F14" s="61" t="n">
        <v>1.81542056074766</v>
      </c>
      <c r="G14" s="60" t="n">
        <v>21795</v>
      </c>
      <c r="H14" s="61" t="n">
        <v>-9.60932315859323</v>
      </c>
      <c r="I14" s="60" t="n">
        <v>40334</v>
      </c>
      <c r="J14" s="61" t="n">
        <v>-9.09623619562768</v>
      </c>
      <c r="K14" s="61" t="n">
        <v>1.85060793760037</v>
      </c>
    </row>
    <row r="15" customFormat="false" ht="12" hidden="false" customHeight="true" outlineLevel="0" collapsed="false">
      <c r="A15" s="63" t="s">
        <v>98</v>
      </c>
      <c r="B15" s="60" t="n">
        <v>1119</v>
      </c>
      <c r="C15" s="61" t="n">
        <v>-41.71875</v>
      </c>
      <c r="D15" s="60" t="n">
        <v>2838</v>
      </c>
      <c r="E15" s="61" t="n">
        <v>-14.7491739261039</v>
      </c>
      <c r="F15" s="61" t="n">
        <v>2.53619302949062</v>
      </c>
      <c r="G15" s="60" t="n">
        <v>2691</v>
      </c>
      <c r="H15" s="61" t="n">
        <v>-18.7254605859257</v>
      </c>
      <c r="I15" s="60" t="n">
        <v>6593</v>
      </c>
      <c r="J15" s="61" t="n">
        <v>11.6889717093004</v>
      </c>
      <c r="K15" s="61" t="n">
        <v>2.45001858045336</v>
      </c>
    </row>
    <row r="16" customFormat="false" ht="12" hidden="false" customHeight="true" outlineLevel="0" collapsed="false">
      <c r="A16" s="62" t="s">
        <v>102</v>
      </c>
      <c r="B16" s="60" t="n">
        <v>6224</v>
      </c>
      <c r="C16" s="61" t="n">
        <v>-14.5054945054945</v>
      </c>
      <c r="D16" s="60" t="n">
        <v>12308</v>
      </c>
      <c r="E16" s="61" t="n">
        <v>-13.9661680413812</v>
      </c>
      <c r="F16" s="61" t="n">
        <v>1.97750642673522</v>
      </c>
      <c r="G16" s="60" t="n">
        <v>12309</v>
      </c>
      <c r="H16" s="61" t="n">
        <v>-12.7639971651311</v>
      </c>
      <c r="I16" s="60" t="n">
        <v>24109</v>
      </c>
      <c r="J16" s="61" t="n">
        <v>-12.5027219278508</v>
      </c>
      <c r="K16" s="61" t="n">
        <v>1.95864814363474</v>
      </c>
    </row>
    <row r="17" customFormat="false" ht="12" hidden="false" customHeight="true" outlineLevel="0" collapsed="false">
      <c r="A17" s="63" t="s">
        <v>97</v>
      </c>
      <c r="B17" s="60" t="n">
        <v>5936</v>
      </c>
      <c r="C17" s="61" t="n">
        <v>-15.0422212680693</v>
      </c>
      <c r="D17" s="60" t="n">
        <v>11640</v>
      </c>
      <c r="E17" s="61" t="n">
        <v>-12.6847198259695</v>
      </c>
      <c r="F17" s="61" t="n">
        <v>1.96091644204852</v>
      </c>
      <c r="G17" s="60" t="n">
        <v>11728</v>
      </c>
      <c r="H17" s="61" t="n">
        <v>-14.0302008503152</v>
      </c>
      <c r="I17" s="60" t="n">
        <v>22765</v>
      </c>
      <c r="J17" s="61" t="n">
        <v>-13.256363359244</v>
      </c>
      <c r="K17" s="61" t="n">
        <v>1.94108117326057</v>
      </c>
    </row>
    <row r="18" customFormat="false" ht="12" hidden="false" customHeight="true" outlineLevel="0" collapsed="false">
      <c r="A18" s="63" t="s">
        <v>98</v>
      </c>
      <c r="B18" s="60" t="n">
        <v>288</v>
      </c>
      <c r="C18" s="61" t="n">
        <v>-1.70648464163823</v>
      </c>
      <c r="D18" s="60" t="n">
        <v>668</v>
      </c>
      <c r="E18" s="61" t="n">
        <v>-31.4871794871795</v>
      </c>
      <c r="F18" s="61" t="n">
        <v>2.31944444444444</v>
      </c>
      <c r="G18" s="60" t="n">
        <v>581</v>
      </c>
      <c r="H18" s="61" t="n">
        <v>24.1452991452991</v>
      </c>
      <c r="I18" s="60" t="n">
        <v>1344</v>
      </c>
      <c r="J18" s="61" t="n">
        <v>2.59541984732824</v>
      </c>
      <c r="K18" s="61" t="n">
        <v>2.31325301204819</v>
      </c>
    </row>
    <row r="19" customFormat="false" ht="12" hidden="false" customHeight="true" outlineLevel="0" collapsed="false">
      <c r="A19" s="62" t="s">
        <v>103</v>
      </c>
      <c r="B19" s="60" t="n">
        <v>5465</v>
      </c>
      <c r="C19" s="61" t="n">
        <v>-23.6091696952754</v>
      </c>
      <c r="D19" s="60" t="n">
        <v>14541</v>
      </c>
      <c r="E19" s="61" t="n">
        <v>-23.8292299633316</v>
      </c>
      <c r="F19" s="61" t="n">
        <v>2.66075022872827</v>
      </c>
      <c r="G19" s="60" t="n">
        <v>11107</v>
      </c>
      <c r="H19" s="61" t="n">
        <v>-20.3399555332425</v>
      </c>
      <c r="I19" s="60" t="n">
        <v>29168</v>
      </c>
      <c r="J19" s="61" t="n">
        <v>-22.1584692161939</v>
      </c>
      <c r="K19" s="61" t="n">
        <v>2.62609165391195</v>
      </c>
    </row>
    <row r="20" customFormat="false" ht="12" hidden="false" customHeight="true" outlineLevel="0" collapsed="false">
      <c r="A20" s="63" t="s">
        <v>97</v>
      </c>
      <c r="B20" s="60" t="n">
        <v>5300</v>
      </c>
      <c r="C20" s="61" t="n">
        <v>-23.4325339497255</v>
      </c>
      <c r="D20" s="60" t="n">
        <v>13925</v>
      </c>
      <c r="E20" s="61" t="n">
        <v>-22.668962070306</v>
      </c>
      <c r="F20" s="61" t="n">
        <v>2.62735849056604</v>
      </c>
      <c r="G20" s="60" t="n">
        <v>10729</v>
      </c>
      <c r="H20" s="61" t="n">
        <v>-20.0223630264629</v>
      </c>
      <c r="I20" s="60" t="n">
        <v>28024</v>
      </c>
      <c r="J20" s="61" t="n">
        <v>-20.4044535332879</v>
      </c>
      <c r="K20" s="61" t="n">
        <v>2.61198620561096</v>
      </c>
    </row>
    <row r="21" customFormat="false" ht="12" hidden="false" customHeight="true" outlineLevel="0" collapsed="false">
      <c r="A21" s="63" t="s">
        <v>98</v>
      </c>
      <c r="B21" s="60" t="n">
        <v>165</v>
      </c>
      <c r="C21" s="61" t="n">
        <v>-28.8793103448276</v>
      </c>
      <c r="D21" s="60" t="n">
        <v>616</v>
      </c>
      <c r="E21" s="61" t="n">
        <v>-43.1209602954755</v>
      </c>
      <c r="F21" s="61" t="n">
        <v>3.73333333333333</v>
      </c>
      <c r="G21" s="60" t="n">
        <v>378</v>
      </c>
      <c r="H21" s="61" t="n">
        <v>-28.4090909090909</v>
      </c>
      <c r="I21" s="60" t="n">
        <v>1144</v>
      </c>
      <c r="J21" s="61" t="n">
        <v>-49.4476358815731</v>
      </c>
      <c r="K21" s="61" t="n">
        <v>3.0264550264550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31820</v>
      </c>
      <c r="C23" s="61" t="n">
        <v>-19.0763205411866</v>
      </c>
      <c r="D23" s="60" t="n">
        <v>191960</v>
      </c>
      <c r="E23" s="61" t="n">
        <v>-7.96463571332681</v>
      </c>
      <c r="F23" s="61" t="n">
        <v>6.03268384663734</v>
      </c>
      <c r="G23" s="60" t="n">
        <v>60722</v>
      </c>
      <c r="H23" s="61" t="n">
        <v>-15.4795874337096</v>
      </c>
      <c r="I23" s="60" t="n">
        <v>370163</v>
      </c>
      <c r="J23" s="61" t="n">
        <v>-5.57813030092008</v>
      </c>
      <c r="K23" s="61" t="n">
        <v>6.09602779882086</v>
      </c>
    </row>
    <row r="24" customFormat="false" ht="12" hidden="false" customHeight="true" outlineLevel="0" collapsed="false">
      <c r="A24" s="62" t="s">
        <v>97</v>
      </c>
      <c r="B24" s="60" t="n">
        <v>30207</v>
      </c>
      <c r="C24" s="61" t="n">
        <v>-20.6728117860238</v>
      </c>
      <c r="D24" s="60" t="n">
        <v>187929</v>
      </c>
      <c r="E24" s="61" t="n">
        <v>-8.10632398890992</v>
      </c>
      <c r="F24" s="61" t="n">
        <v>6.22137252954613</v>
      </c>
      <c r="G24" s="60" t="n">
        <v>57706</v>
      </c>
      <c r="H24" s="61" t="n">
        <v>-16.2941150872511</v>
      </c>
      <c r="I24" s="60" t="n">
        <v>362902</v>
      </c>
      <c r="J24" s="61" t="n">
        <v>-5.49033293053877</v>
      </c>
      <c r="K24" s="61" t="n">
        <v>6.28880878938065</v>
      </c>
    </row>
    <row r="25" customFormat="false" ht="12" hidden="false" customHeight="true" outlineLevel="0" collapsed="false">
      <c r="A25" s="62" t="s">
        <v>98</v>
      </c>
      <c r="B25" s="60" t="n">
        <v>1613</v>
      </c>
      <c r="C25" s="61" t="n">
        <v>29.8711755233494</v>
      </c>
      <c r="D25" s="60" t="n">
        <v>4031</v>
      </c>
      <c r="E25" s="61" t="n">
        <v>-0.836408364083641</v>
      </c>
      <c r="F25" s="61" t="n">
        <v>2.49907005579665</v>
      </c>
      <c r="G25" s="60" t="n">
        <v>3016</v>
      </c>
      <c r="H25" s="61" t="n">
        <v>3.85674931129477</v>
      </c>
      <c r="I25" s="60" t="n">
        <v>7261</v>
      </c>
      <c r="J25" s="61" t="n">
        <v>-9.76761526034547</v>
      </c>
      <c r="K25" s="61" t="n">
        <v>2.4074933687002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6579</v>
      </c>
      <c r="C27" s="61" t="n">
        <v>24.8624027329664</v>
      </c>
      <c r="D27" s="60" t="n">
        <v>17690</v>
      </c>
      <c r="E27" s="61" t="n">
        <v>47.6011681268252</v>
      </c>
      <c r="F27" s="61" t="n">
        <v>2.68885848913209</v>
      </c>
      <c r="G27" s="60" t="n">
        <v>12000</v>
      </c>
      <c r="H27" s="61" t="n">
        <v>20.8580924564407</v>
      </c>
      <c r="I27" s="60" t="n">
        <v>30905</v>
      </c>
      <c r="J27" s="61" t="n">
        <v>36.4941259606042</v>
      </c>
      <c r="K27" s="61" t="n">
        <v>2.57541666666667</v>
      </c>
    </row>
    <row r="28" customFormat="false" ht="12" hidden="false" customHeight="true" outlineLevel="0" collapsed="false">
      <c r="A28" s="63" t="s">
        <v>97</v>
      </c>
      <c r="B28" s="60" t="n">
        <v>6322</v>
      </c>
      <c r="C28" s="61" t="n">
        <v>26.3641814911053</v>
      </c>
      <c r="D28" s="60" t="n">
        <v>16546</v>
      </c>
      <c r="E28" s="61" t="n">
        <v>52.4976958525346</v>
      </c>
      <c r="F28" s="61" t="n">
        <v>2.61720974375198</v>
      </c>
      <c r="G28" s="60" t="n">
        <v>11443</v>
      </c>
      <c r="H28" s="61" t="n">
        <v>25.3203373124521</v>
      </c>
      <c r="I28" s="60" t="n">
        <v>29016</v>
      </c>
      <c r="J28" s="61" t="n">
        <v>44.0500421982823</v>
      </c>
      <c r="K28" s="61" t="n">
        <v>2.53569868041597</v>
      </c>
    </row>
    <row r="29" customFormat="false" ht="12" hidden="false" customHeight="true" outlineLevel="0" collapsed="false">
      <c r="A29" s="63" t="s">
        <v>98</v>
      </c>
      <c r="B29" s="60" t="n">
        <v>257</v>
      </c>
      <c r="C29" s="61" t="n">
        <v>-3.38345864661654</v>
      </c>
      <c r="D29" s="60" t="n">
        <v>1144</v>
      </c>
      <c r="E29" s="61" t="n">
        <v>0.79295154185022</v>
      </c>
      <c r="F29" s="61" t="n">
        <v>4.45136186770428</v>
      </c>
      <c r="G29" s="60" t="n">
        <v>557</v>
      </c>
      <c r="H29" s="61" t="n">
        <v>-30.2005012531328</v>
      </c>
      <c r="I29" s="60" t="n">
        <v>1889</v>
      </c>
      <c r="J29" s="61" t="n">
        <v>-24.4097639055622</v>
      </c>
      <c r="K29" s="61" t="n">
        <v>3.39138240574506</v>
      </c>
    </row>
    <row r="30" customFormat="false" ht="24" hidden="false" customHeight="true" outlineLevel="0" collapsed="false">
      <c r="A30" s="64" t="s">
        <v>106</v>
      </c>
      <c r="B30" s="60" t="n">
        <v>11715</v>
      </c>
      <c r="C30" s="61" t="n">
        <v>-43.699538638985</v>
      </c>
      <c r="D30" s="60" t="n">
        <v>38210</v>
      </c>
      <c r="E30" s="61" t="n">
        <v>-34.8929934569248</v>
      </c>
      <c r="F30" s="61" t="n">
        <v>3.26163038839095</v>
      </c>
      <c r="G30" s="60" t="n">
        <v>22954</v>
      </c>
      <c r="H30" s="61" t="n">
        <v>-37.5214349873432</v>
      </c>
      <c r="I30" s="60" t="n">
        <v>71165</v>
      </c>
      <c r="J30" s="61" t="n">
        <v>-33.2041186022283</v>
      </c>
      <c r="K30" s="61" t="n">
        <v>3.10033109697656</v>
      </c>
    </row>
    <row r="31" customFormat="false" ht="12" hidden="false" customHeight="true" outlineLevel="0" collapsed="false">
      <c r="A31" s="63" t="s">
        <v>97</v>
      </c>
      <c r="B31" s="60" t="n">
        <v>11614</v>
      </c>
      <c r="C31" s="61" t="n">
        <v>-43.8313101513759</v>
      </c>
      <c r="D31" s="60" t="n">
        <v>37229</v>
      </c>
      <c r="E31" s="61" t="n">
        <v>-34.9529999650557</v>
      </c>
      <c r="F31" s="61" t="n">
        <v>3.20552781126227</v>
      </c>
      <c r="G31" s="60" t="n">
        <v>22727</v>
      </c>
      <c r="H31" s="61" t="n">
        <v>-37.6385687630337</v>
      </c>
      <c r="I31" s="60" t="n">
        <v>69128</v>
      </c>
      <c r="J31" s="61" t="n">
        <v>-33.5492987532323</v>
      </c>
      <c r="K31" s="61" t="n">
        <v>3.041668500022</v>
      </c>
    </row>
    <row r="32" customFormat="false" ht="12" hidden="false" customHeight="true" outlineLevel="0" collapsed="false">
      <c r="A32" s="63" t="s">
        <v>98</v>
      </c>
      <c r="B32" s="60" t="n">
        <v>101</v>
      </c>
      <c r="C32" s="61" t="n">
        <v>-22.9007633587786</v>
      </c>
      <c r="D32" s="60" t="n">
        <v>981</v>
      </c>
      <c r="E32" s="61" t="n">
        <v>-32.5309491059147</v>
      </c>
      <c r="F32" s="61" t="n">
        <v>9.71287128712871</v>
      </c>
      <c r="G32" s="60" t="n">
        <v>227</v>
      </c>
      <c r="H32" s="61" t="n">
        <v>-23.0508474576271</v>
      </c>
      <c r="I32" s="60" t="n">
        <v>2037</v>
      </c>
      <c r="J32" s="61" t="n">
        <v>-18.9092356687898</v>
      </c>
      <c r="K32" s="61" t="n">
        <v>8.97356828193833</v>
      </c>
    </row>
    <row r="33" customFormat="false" ht="36" hidden="false" customHeight="true" outlineLevel="0" collapsed="false">
      <c r="A33" s="64" t="s">
        <v>107</v>
      </c>
      <c r="B33" s="60" t="n">
        <v>4801</v>
      </c>
      <c r="C33" s="61" t="n">
        <v>-1.71954964176049</v>
      </c>
      <c r="D33" s="60" t="n">
        <v>119216</v>
      </c>
      <c r="E33" s="61" t="n">
        <v>0.137754930618553</v>
      </c>
      <c r="F33" s="61" t="n">
        <v>24.8314934388669</v>
      </c>
      <c r="G33" s="60" t="n">
        <v>9709</v>
      </c>
      <c r="H33" s="61" t="n">
        <v>-1.68101265822785</v>
      </c>
      <c r="I33" s="60" t="n">
        <v>234730</v>
      </c>
      <c r="J33" s="61" t="n">
        <v>3.05933386605316</v>
      </c>
      <c r="K33" s="61" t="n">
        <v>24.1765372334947</v>
      </c>
    </row>
    <row r="34" customFormat="false" ht="12" hidden="false" customHeight="true" outlineLevel="0" collapsed="false">
      <c r="A34" s="63" t="s">
        <v>97</v>
      </c>
      <c r="B34" s="60" t="n">
        <v>4800</v>
      </c>
      <c r="C34" s="61" t="n">
        <v>-1.69977472865042</v>
      </c>
      <c r="D34" s="60" t="n">
        <v>119205</v>
      </c>
      <c r="E34" s="61" t="n">
        <v>0.179845534536225</v>
      </c>
      <c r="F34" s="61" t="n">
        <v>24.834375</v>
      </c>
      <c r="G34" s="60" t="n">
        <v>9706</v>
      </c>
      <c r="H34" s="61" t="n">
        <v>-1.64167004458857</v>
      </c>
      <c r="I34" s="60" t="n">
        <v>234674</v>
      </c>
      <c r="J34" s="61" t="n">
        <v>3.10763133729641</v>
      </c>
      <c r="K34" s="61" t="n">
        <v>24.1782402637544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50</v>
      </c>
      <c r="D35" s="60" t="n">
        <v>11</v>
      </c>
      <c r="E35" s="61" t="n">
        <v>-81.9672131147541</v>
      </c>
      <c r="F35" s="61" t="n">
        <v>11</v>
      </c>
      <c r="G35" s="60" t="n">
        <v>3</v>
      </c>
      <c r="H35" s="61" t="n">
        <v>-57.1428571428571</v>
      </c>
      <c r="I35" s="60" t="n">
        <v>56</v>
      </c>
      <c r="J35" s="61" t="n">
        <v>-65.2173913043478</v>
      </c>
      <c r="K35" s="61" t="n">
        <v>18.6666666666667</v>
      </c>
    </row>
    <row r="36" customFormat="false" ht="36" hidden="false" customHeight="true" outlineLevel="0" collapsed="false">
      <c r="A36" s="64" t="s">
        <v>108</v>
      </c>
      <c r="B36" s="60" t="n">
        <v>8526</v>
      </c>
      <c r="C36" s="61" t="n">
        <v>4.35740514075887</v>
      </c>
      <c r="D36" s="60" t="n">
        <v>16015</v>
      </c>
      <c r="E36" s="61" t="n">
        <v>-12.2465753424658</v>
      </c>
      <c r="F36" s="61" t="n">
        <v>1.87837203847056</v>
      </c>
      <c r="G36" s="60" t="n">
        <v>15671</v>
      </c>
      <c r="H36" s="61" t="n">
        <v>4.4037308461026</v>
      </c>
      <c r="I36" s="60" t="n">
        <v>31660</v>
      </c>
      <c r="J36" s="61" t="n">
        <v>-6.97264419827814</v>
      </c>
      <c r="K36" s="61" t="n">
        <v>2.02029225958777</v>
      </c>
    </row>
    <row r="37" customFormat="false" ht="12" hidden="false" customHeight="true" outlineLevel="0" collapsed="false">
      <c r="A37" s="63" t="s">
        <v>97</v>
      </c>
      <c r="B37" s="60" t="n">
        <v>7276</v>
      </c>
      <c r="C37" s="61" t="n">
        <v>-1.10099225227674</v>
      </c>
      <c r="D37" s="60" t="n">
        <v>14136</v>
      </c>
      <c r="E37" s="61" t="n">
        <v>-16.8715083798883</v>
      </c>
      <c r="F37" s="61" t="n">
        <v>1.94282572842221</v>
      </c>
      <c r="G37" s="60" t="n">
        <v>13448</v>
      </c>
      <c r="H37" s="61" t="n">
        <v>1.55565624528017</v>
      </c>
      <c r="I37" s="60" t="n">
        <v>28407</v>
      </c>
      <c r="J37" s="61" t="n">
        <v>-9.41645408163265</v>
      </c>
      <c r="K37" s="61" t="n">
        <v>2.11235871505057</v>
      </c>
    </row>
    <row r="38" customFormat="false" ht="12" hidden="false" customHeight="true" outlineLevel="0" collapsed="false">
      <c r="A38" s="63" t="s">
        <v>98</v>
      </c>
      <c r="B38" s="60" t="n">
        <v>1250</v>
      </c>
      <c r="C38" s="61" t="n">
        <v>53.7515375153752</v>
      </c>
      <c r="D38" s="60" t="n">
        <v>1879</v>
      </c>
      <c r="E38" s="61" t="n">
        <v>50.9236947791165</v>
      </c>
      <c r="F38" s="61" t="n">
        <v>1.5032</v>
      </c>
      <c r="G38" s="60" t="n">
        <v>2223</v>
      </c>
      <c r="H38" s="61" t="n">
        <v>25.7352941176471</v>
      </c>
      <c r="I38" s="60" t="n">
        <v>3253</v>
      </c>
      <c r="J38" s="61" t="n">
        <v>21.6984661429106</v>
      </c>
      <c r="K38" s="61" t="n">
        <v>1.46333783175888</v>
      </c>
    </row>
    <row r="39" customFormat="false" ht="12" hidden="false" customHeight="true" outlineLevel="0" collapsed="false">
      <c r="A39" s="65" t="s">
        <v>109</v>
      </c>
      <c r="B39" s="60" t="n">
        <v>199</v>
      </c>
      <c r="C39" s="61" t="n">
        <v>5.29100529100529</v>
      </c>
      <c r="D39" s="60" t="n">
        <v>829</v>
      </c>
      <c r="E39" s="61" t="n">
        <v>38.8609715242881</v>
      </c>
      <c r="F39" s="61" t="n">
        <v>4.16582914572864</v>
      </c>
      <c r="G39" s="60" t="n">
        <v>388</v>
      </c>
      <c r="H39" s="61" t="n">
        <v>33.7931034482759</v>
      </c>
      <c r="I39" s="60" t="n">
        <v>1703</v>
      </c>
      <c r="J39" s="61" t="n">
        <v>61.7283950617284</v>
      </c>
      <c r="K39" s="61" t="n">
        <v>4.38917525773196</v>
      </c>
    </row>
    <row r="40" customFormat="false" ht="12" hidden="false" customHeight="true" outlineLevel="0" collapsed="false">
      <c r="A40" s="63" t="s">
        <v>97</v>
      </c>
      <c r="B40" s="60" t="n">
        <v>195</v>
      </c>
      <c r="C40" s="61" t="n">
        <v>22.6415094339623</v>
      </c>
      <c r="D40" s="60" t="n">
        <v>813</v>
      </c>
      <c r="E40" s="61" t="n">
        <v>90.3981264637002</v>
      </c>
      <c r="F40" s="61" t="n">
        <v>4.16923076923077</v>
      </c>
      <c r="G40" s="60" t="n">
        <v>382</v>
      </c>
      <c r="H40" s="61" t="n">
        <v>50.3937007874016</v>
      </c>
      <c r="I40" s="60" t="n">
        <v>1677</v>
      </c>
      <c r="J40" s="61" t="n">
        <v>97.0622796709753</v>
      </c>
      <c r="K40" s="61" t="n">
        <v>4.39005235602094</v>
      </c>
    </row>
    <row r="41" customFormat="false" ht="12" hidden="false" customHeight="true" outlineLevel="0" collapsed="false">
      <c r="A41" s="63" t="s">
        <v>98</v>
      </c>
      <c r="B41" s="60" t="n">
        <v>4</v>
      </c>
      <c r="C41" s="61" t="n">
        <v>-86.6666666666667</v>
      </c>
      <c r="D41" s="60" t="n">
        <v>16</v>
      </c>
      <c r="E41" s="61" t="n">
        <v>-90.5882352941177</v>
      </c>
      <c r="F41" s="61" t="n">
        <v>4</v>
      </c>
      <c r="G41" s="60" t="n">
        <v>6</v>
      </c>
      <c r="H41" s="61" t="n">
        <v>-83.3333333333333</v>
      </c>
      <c r="I41" s="60" t="n">
        <v>26</v>
      </c>
      <c r="J41" s="61" t="n">
        <v>-87.1287128712871</v>
      </c>
      <c r="K41" s="61" t="n">
        <v>4.33333333333333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0.2" hidden="false" customHeight="false" outlineLevel="0" collapsed="false">
      <c r="A44" s="62" t="s">
        <v>97</v>
      </c>
      <c r="B44" s="60" t="n">
        <v>151307</v>
      </c>
      <c r="C44" s="61" t="n">
        <v>-10.3599654016138</v>
      </c>
      <c r="D44" s="60" t="n">
        <v>418557</v>
      </c>
      <c r="E44" s="61" t="n">
        <v>-7.08479106359552</v>
      </c>
      <c r="F44" s="61" t="n">
        <v>2.76627651067036</v>
      </c>
      <c r="G44" s="60" t="n">
        <v>285414</v>
      </c>
      <c r="H44" s="61" t="n">
        <v>-7.90006970080285</v>
      </c>
      <c r="I44" s="60" t="n">
        <v>802187</v>
      </c>
      <c r="J44" s="61" t="n">
        <v>-5.53092316696755</v>
      </c>
      <c r="K44" s="61" t="n">
        <v>2.8106084494804</v>
      </c>
    </row>
    <row r="45" customFormat="false" ht="10.2" hidden="false" customHeight="false" outlineLevel="0" collapsed="false">
      <c r="A45" s="62" t="s">
        <v>98</v>
      </c>
      <c r="B45" s="60" t="n">
        <v>13171</v>
      </c>
      <c r="C45" s="61" t="n">
        <v>-32.4252218972859</v>
      </c>
      <c r="D45" s="60" t="n">
        <v>28303</v>
      </c>
      <c r="E45" s="61" t="n">
        <v>-21.0471992858737</v>
      </c>
      <c r="F45" s="61" t="n">
        <v>2.14888770784299</v>
      </c>
      <c r="G45" s="60" t="n">
        <v>24862</v>
      </c>
      <c r="H45" s="61" t="n">
        <v>-24.7039583270238</v>
      </c>
      <c r="I45" s="60" t="n">
        <v>52952</v>
      </c>
      <c r="J45" s="61" t="n">
        <v>-15.8302999475449</v>
      </c>
      <c r="K45" s="61" t="n">
        <v>2.129836698576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151307</v>
      </c>
      <c r="C6" s="77" t="n">
        <v>-10.4</v>
      </c>
      <c r="D6" s="76" t="n">
        <v>418557</v>
      </c>
      <c r="E6" s="77" t="n">
        <v>-7.1</v>
      </c>
      <c r="F6" s="77" t="n">
        <v>93.6662489370273</v>
      </c>
      <c r="G6" s="77" t="n">
        <v>2.8</v>
      </c>
      <c r="H6" s="76" t="n">
        <v>285414</v>
      </c>
      <c r="I6" s="77" t="n">
        <v>-7.9</v>
      </c>
      <c r="J6" s="76" t="n">
        <v>802187</v>
      </c>
      <c r="K6" s="77" t="n">
        <v>-5.5</v>
      </c>
      <c r="L6" s="77" t="n">
        <v>93.8077903124521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13171</v>
      </c>
      <c r="C7" s="77" t="n">
        <v>-32.4</v>
      </c>
      <c r="D7" s="76" t="n">
        <v>28303</v>
      </c>
      <c r="E7" s="77" t="n">
        <v>-21</v>
      </c>
      <c r="F7" s="77" t="n">
        <v>6.33375106297274</v>
      </c>
      <c r="G7" s="77" t="n">
        <v>2.1</v>
      </c>
      <c r="H7" s="76" t="n">
        <v>24862</v>
      </c>
      <c r="I7" s="77" t="n">
        <v>-24.7</v>
      </c>
      <c r="J7" s="76" t="n">
        <v>52952</v>
      </c>
      <c r="K7" s="77" t="n">
        <v>-15.8</v>
      </c>
      <c r="L7" s="77" t="n">
        <v>6.19220968754787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0899</v>
      </c>
      <c r="C8" s="77" t="n">
        <v>-36.2</v>
      </c>
      <c r="D8" s="76" t="n">
        <v>21672</v>
      </c>
      <c r="E8" s="77" t="n">
        <v>-28.2</v>
      </c>
      <c r="F8" s="77" t="n">
        <v>76.5713881920645</v>
      </c>
      <c r="G8" s="77" t="n">
        <v>2</v>
      </c>
      <c r="H8" s="76" t="n">
        <v>20277</v>
      </c>
      <c r="I8" s="77" t="n">
        <v>-29.5</v>
      </c>
      <c r="J8" s="76" t="n">
        <v>39742</v>
      </c>
      <c r="K8" s="77" t="n">
        <v>-23.6</v>
      </c>
      <c r="L8" s="77" t="n">
        <v>75.052878078259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269</v>
      </c>
      <c r="C9" s="77" t="n">
        <v>1.9</v>
      </c>
      <c r="D9" s="76" t="n">
        <v>530</v>
      </c>
      <c r="E9" s="77" t="n">
        <v>-4.3</v>
      </c>
      <c r="F9" s="77" t="n">
        <v>1.87259301134155</v>
      </c>
      <c r="G9" s="77" t="n">
        <v>2</v>
      </c>
      <c r="H9" s="76" t="n">
        <v>500</v>
      </c>
      <c r="I9" s="77" t="n">
        <v>-42.5</v>
      </c>
      <c r="J9" s="76" t="n">
        <v>1024</v>
      </c>
      <c r="K9" s="77" t="n">
        <v>-34.7</v>
      </c>
      <c r="L9" s="77" t="n">
        <v>1.93382686206376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17</v>
      </c>
      <c r="C10" s="77" t="n">
        <v>-19</v>
      </c>
      <c r="D10" s="76" t="n">
        <v>46</v>
      </c>
      <c r="E10" s="77" t="n">
        <v>-16.4</v>
      </c>
      <c r="F10" s="77" t="n">
        <v>0.162526940607003</v>
      </c>
      <c r="G10" s="77" t="n">
        <v>2.7</v>
      </c>
      <c r="H10" s="76" t="n">
        <v>74</v>
      </c>
      <c r="I10" s="77" t="n">
        <v>105.6</v>
      </c>
      <c r="J10" s="76" t="n">
        <v>113</v>
      </c>
      <c r="K10" s="77" t="n">
        <v>28.4</v>
      </c>
      <c r="L10" s="77" t="n">
        <v>0.213400815833207</v>
      </c>
      <c r="M10" s="77" t="n">
        <v>1.5</v>
      </c>
    </row>
    <row r="11" customFormat="false" ht="12" hidden="false" customHeight="true" outlineLevel="0" collapsed="false">
      <c r="A11" s="79" t="s">
        <v>119</v>
      </c>
      <c r="B11" s="76" t="n">
        <v>605</v>
      </c>
      <c r="C11" s="77" t="n">
        <v>-5.8</v>
      </c>
      <c r="D11" s="76" t="n">
        <v>1070</v>
      </c>
      <c r="E11" s="77" t="n">
        <v>1</v>
      </c>
      <c r="F11" s="77" t="n">
        <v>3.78051796629333</v>
      </c>
      <c r="G11" s="77" t="n">
        <v>1.8</v>
      </c>
      <c r="H11" s="76" t="n">
        <v>1029</v>
      </c>
      <c r="I11" s="77" t="n">
        <v>-0.2</v>
      </c>
      <c r="J11" s="76" t="n">
        <v>1863</v>
      </c>
      <c r="K11" s="77" t="n">
        <v>7.6</v>
      </c>
      <c r="L11" s="77" t="n">
        <v>3.51828070705545</v>
      </c>
      <c r="M11" s="77" t="n">
        <v>1.8</v>
      </c>
    </row>
    <row r="12" customFormat="false" ht="12" hidden="false" customHeight="true" outlineLevel="0" collapsed="false">
      <c r="A12" s="79" t="s">
        <v>120</v>
      </c>
      <c r="B12" s="76" t="n">
        <v>77</v>
      </c>
      <c r="C12" s="77" t="n">
        <v>-28</v>
      </c>
      <c r="D12" s="76" t="n">
        <v>109</v>
      </c>
      <c r="E12" s="77" t="n">
        <v>-23.2</v>
      </c>
      <c r="F12" s="77" t="n">
        <v>0.385118185351376</v>
      </c>
      <c r="G12" s="77" t="n">
        <v>1.4</v>
      </c>
      <c r="H12" s="76" t="n">
        <v>136</v>
      </c>
      <c r="I12" s="77" t="n">
        <v>-37.6</v>
      </c>
      <c r="J12" s="76" t="n">
        <v>190</v>
      </c>
      <c r="K12" s="77" t="n">
        <v>-33.3</v>
      </c>
      <c r="L12" s="77" t="n">
        <v>0.358815531046986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86</v>
      </c>
      <c r="C13" s="77" t="n">
        <v>-23.2</v>
      </c>
      <c r="D13" s="76" t="n">
        <v>315</v>
      </c>
      <c r="E13" s="77" t="n">
        <v>46.5</v>
      </c>
      <c r="F13" s="77" t="n">
        <v>1.11295622372187</v>
      </c>
      <c r="G13" s="77" t="n">
        <v>3.7</v>
      </c>
      <c r="H13" s="76" t="n">
        <v>133</v>
      </c>
      <c r="I13" s="77" t="n">
        <v>-34.8</v>
      </c>
      <c r="J13" s="76" t="n">
        <v>412</v>
      </c>
      <c r="K13" s="77" t="n">
        <v>9.3</v>
      </c>
      <c r="L13" s="77" t="n">
        <v>0.778063151533464</v>
      </c>
      <c r="M13" s="77" t="n">
        <v>3.1</v>
      </c>
    </row>
    <row r="14" customFormat="false" ht="12" hidden="false" customHeight="true" outlineLevel="0" collapsed="false">
      <c r="A14" s="79" t="s">
        <v>122</v>
      </c>
      <c r="B14" s="76" t="n">
        <v>501</v>
      </c>
      <c r="C14" s="77" t="n">
        <v>-18.1</v>
      </c>
      <c r="D14" s="76" t="n">
        <v>949</v>
      </c>
      <c r="E14" s="77" t="n">
        <v>-14.9</v>
      </c>
      <c r="F14" s="77" t="n">
        <v>3.35300144860969</v>
      </c>
      <c r="G14" s="77" t="n">
        <v>1.9</v>
      </c>
      <c r="H14" s="76" t="n">
        <v>871</v>
      </c>
      <c r="I14" s="77" t="n">
        <v>-22.4</v>
      </c>
      <c r="J14" s="76" t="n">
        <v>1669</v>
      </c>
      <c r="K14" s="77" t="n">
        <v>-22.3</v>
      </c>
      <c r="L14" s="77" t="n">
        <v>3.15191116482852</v>
      </c>
      <c r="M14" s="77" t="n">
        <v>1.9</v>
      </c>
    </row>
    <row r="15" customFormat="false" ht="12" hidden="false" customHeight="true" outlineLevel="0" collapsed="false">
      <c r="A15" s="79" t="s">
        <v>123</v>
      </c>
      <c r="B15" s="76" t="n">
        <v>95</v>
      </c>
      <c r="C15" s="77" t="n">
        <v>48.4</v>
      </c>
      <c r="D15" s="76" t="n">
        <v>160</v>
      </c>
      <c r="E15" s="77" t="n">
        <v>48.1</v>
      </c>
      <c r="F15" s="77" t="n">
        <v>0.565311097763488</v>
      </c>
      <c r="G15" s="77" t="n">
        <v>1.7</v>
      </c>
      <c r="H15" s="76" t="n">
        <v>127</v>
      </c>
      <c r="I15" s="77" t="n">
        <v>10.4</v>
      </c>
      <c r="J15" s="76" t="n">
        <v>228</v>
      </c>
      <c r="K15" s="77" t="n">
        <v>13.4</v>
      </c>
      <c r="L15" s="77" t="n">
        <v>0.430578637256383</v>
      </c>
      <c r="M15" s="77" t="n">
        <v>1.8</v>
      </c>
    </row>
    <row r="16" customFormat="false" ht="24" hidden="false" customHeight="true" outlineLevel="0" collapsed="false">
      <c r="A16" s="80" t="s">
        <v>124</v>
      </c>
      <c r="B16" s="76" t="n">
        <v>893</v>
      </c>
      <c r="C16" s="77" t="n">
        <v>-32.6</v>
      </c>
      <c r="D16" s="76" t="n">
        <v>1662</v>
      </c>
      <c r="E16" s="77" t="n">
        <v>-42.2</v>
      </c>
      <c r="F16" s="77" t="n">
        <v>5.87216902801823</v>
      </c>
      <c r="G16" s="77" t="n">
        <v>1.9</v>
      </c>
      <c r="H16" s="76" t="n">
        <v>1532</v>
      </c>
      <c r="I16" s="77" t="n">
        <v>-31.5</v>
      </c>
      <c r="J16" s="76" t="n">
        <v>2883</v>
      </c>
      <c r="K16" s="77" t="n">
        <v>-39.8</v>
      </c>
      <c r="L16" s="77" t="n">
        <v>5.44455355793927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47</v>
      </c>
      <c r="C17" s="77" t="n">
        <v>-58</v>
      </c>
      <c r="D17" s="76" t="n">
        <v>61</v>
      </c>
      <c r="E17" s="77" t="n">
        <v>-80.3</v>
      </c>
      <c r="F17" s="77" t="n">
        <v>0.21552485602233</v>
      </c>
      <c r="G17" s="77" t="n">
        <v>1.3</v>
      </c>
      <c r="H17" s="76" t="n">
        <v>126</v>
      </c>
      <c r="I17" s="77" t="n">
        <v>-35.1</v>
      </c>
      <c r="J17" s="76" t="n">
        <v>188</v>
      </c>
      <c r="K17" s="77" t="n">
        <v>-58.4</v>
      </c>
      <c r="L17" s="77" t="n">
        <v>0.355038525457018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4</v>
      </c>
      <c r="C18" s="77" t="s">
        <v>127</v>
      </c>
      <c r="D18" s="76" t="n">
        <v>18</v>
      </c>
      <c r="E18" s="77" t="s">
        <v>127</v>
      </c>
      <c r="F18" s="77" t="n">
        <v>0.0635974984983924</v>
      </c>
      <c r="G18" s="77" t="n">
        <v>1.3</v>
      </c>
      <c r="H18" s="76" t="n">
        <v>27</v>
      </c>
      <c r="I18" s="77" t="n">
        <v>-89.2</v>
      </c>
      <c r="J18" s="76" t="n">
        <v>33</v>
      </c>
      <c r="K18" s="77" t="n">
        <v>-89.5</v>
      </c>
      <c r="L18" s="77" t="n">
        <v>0.0623205922344765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44</v>
      </c>
      <c r="C19" s="77" t="n">
        <v>-7.3</v>
      </c>
      <c r="D19" s="76" t="n">
        <v>1052</v>
      </c>
      <c r="E19" s="77" t="n">
        <v>-7.7</v>
      </c>
      <c r="F19" s="77" t="n">
        <v>3.71692046779493</v>
      </c>
      <c r="G19" s="77" t="n">
        <v>2.4</v>
      </c>
      <c r="H19" s="76" t="n">
        <v>873</v>
      </c>
      <c r="I19" s="77" t="n">
        <v>-7.6</v>
      </c>
      <c r="J19" s="76" t="n">
        <v>2166</v>
      </c>
      <c r="K19" s="77" t="n">
        <v>-10</v>
      </c>
      <c r="L19" s="77" t="n">
        <v>4.09049705393564</v>
      </c>
      <c r="M19" s="77" t="n">
        <v>2.5</v>
      </c>
    </row>
    <row r="20" customFormat="false" ht="12" hidden="false" customHeight="true" outlineLevel="0" collapsed="false">
      <c r="A20" s="79" t="s">
        <v>129</v>
      </c>
      <c r="B20" s="76" t="n">
        <v>31</v>
      </c>
      <c r="C20" s="77" t="n">
        <v>-74.8</v>
      </c>
      <c r="D20" s="76" t="n">
        <v>53</v>
      </c>
      <c r="E20" s="77" t="n">
        <v>-79.6</v>
      </c>
      <c r="F20" s="77" t="n">
        <v>0.187259301134155</v>
      </c>
      <c r="G20" s="77" t="n">
        <v>1.7</v>
      </c>
      <c r="H20" s="76" t="n">
        <v>140</v>
      </c>
      <c r="I20" s="77" t="n">
        <v>-49.6</v>
      </c>
      <c r="J20" s="76" t="n">
        <v>199</v>
      </c>
      <c r="K20" s="77" t="n">
        <v>-63.1</v>
      </c>
      <c r="L20" s="77" t="n">
        <v>0.375812056201843</v>
      </c>
      <c r="M20" s="77" t="n">
        <v>1.4</v>
      </c>
    </row>
    <row r="21" customFormat="false" ht="12" hidden="false" customHeight="true" outlineLevel="0" collapsed="false">
      <c r="A21" s="79" t="s">
        <v>130</v>
      </c>
      <c r="B21" s="76" t="n">
        <v>260</v>
      </c>
      <c r="C21" s="77" t="n">
        <v>35.4</v>
      </c>
      <c r="D21" s="76" t="n">
        <v>346</v>
      </c>
      <c r="E21" s="77" t="n">
        <v>14.2</v>
      </c>
      <c r="F21" s="77" t="n">
        <v>1.22248524891354</v>
      </c>
      <c r="G21" s="77" t="n">
        <v>1.3</v>
      </c>
      <c r="H21" s="76" t="n">
        <v>421</v>
      </c>
      <c r="I21" s="77" t="n">
        <v>7.9</v>
      </c>
      <c r="J21" s="76" t="n">
        <v>561</v>
      </c>
      <c r="K21" s="77" t="n">
        <v>-7.3</v>
      </c>
      <c r="L21" s="77" t="n">
        <v>1.0594500679861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73</v>
      </c>
      <c r="C22" s="77" t="s">
        <v>127</v>
      </c>
      <c r="D22" s="76" t="n">
        <v>158</v>
      </c>
      <c r="E22" s="77" t="s">
        <v>127</v>
      </c>
      <c r="F22" s="77" t="n">
        <v>0.558244709041444</v>
      </c>
      <c r="G22" s="77" t="n">
        <v>2.2</v>
      </c>
      <c r="H22" s="76" t="n">
        <v>131</v>
      </c>
      <c r="I22" s="77" t="s">
        <v>127</v>
      </c>
      <c r="J22" s="76" t="n">
        <v>313</v>
      </c>
      <c r="K22" s="77" t="s">
        <v>127</v>
      </c>
      <c r="L22" s="77" t="n">
        <v>0.591101374830035</v>
      </c>
      <c r="M22" s="77" t="n">
        <v>2.4</v>
      </c>
    </row>
    <row r="23" customFormat="false" ht="12" hidden="false" customHeight="true" outlineLevel="0" collapsed="false">
      <c r="A23" s="79" t="s">
        <v>132</v>
      </c>
      <c r="B23" s="76" t="n">
        <v>5</v>
      </c>
      <c r="C23" s="77" t="n">
        <v>66.7</v>
      </c>
      <c r="D23" s="76" t="n">
        <v>10</v>
      </c>
      <c r="E23" s="77" t="s">
        <v>127</v>
      </c>
      <c r="F23" s="77" t="n">
        <v>0.035331943610218</v>
      </c>
      <c r="G23" s="77" t="n">
        <v>2</v>
      </c>
      <c r="H23" s="76" t="n">
        <v>7</v>
      </c>
      <c r="I23" s="77" t="n">
        <v>133.3</v>
      </c>
      <c r="J23" s="76" t="n">
        <v>22</v>
      </c>
      <c r="K23" s="77" t="s">
        <v>127</v>
      </c>
      <c r="L23" s="77" t="n">
        <v>0.041547061489651</v>
      </c>
      <c r="M23" s="77" t="n">
        <v>3.1</v>
      </c>
    </row>
    <row r="24" customFormat="false" ht="12" hidden="false" customHeight="true" outlineLevel="0" collapsed="false">
      <c r="A24" s="79" t="s">
        <v>133</v>
      </c>
      <c r="B24" s="76" t="n">
        <v>1633</v>
      </c>
      <c r="C24" s="77" t="n">
        <v>-21.7</v>
      </c>
      <c r="D24" s="76" t="n">
        <v>3158</v>
      </c>
      <c r="E24" s="77" t="n">
        <v>-23.3</v>
      </c>
      <c r="F24" s="77" t="n">
        <v>11.1578277921068</v>
      </c>
      <c r="G24" s="77" t="n">
        <v>1.9</v>
      </c>
      <c r="H24" s="76" t="n">
        <v>2706</v>
      </c>
      <c r="I24" s="77" t="n">
        <v>-16.6</v>
      </c>
      <c r="J24" s="76" t="n">
        <v>5165</v>
      </c>
      <c r="K24" s="77" t="n">
        <v>-16.8</v>
      </c>
      <c r="L24" s="77" t="n">
        <v>9.75411693609307</v>
      </c>
      <c r="M24" s="77" t="n">
        <v>1.9</v>
      </c>
    </row>
    <row r="25" customFormat="false" ht="12" hidden="false" customHeight="true" outlineLevel="0" collapsed="false">
      <c r="A25" s="79" t="s">
        <v>134</v>
      </c>
      <c r="B25" s="76" t="n">
        <v>209</v>
      </c>
      <c r="C25" s="77" t="n">
        <v>-49</v>
      </c>
      <c r="D25" s="76" t="n">
        <v>297</v>
      </c>
      <c r="E25" s="77" t="n">
        <v>-49.1</v>
      </c>
      <c r="F25" s="77" t="n">
        <v>1.04935872522347</v>
      </c>
      <c r="G25" s="77" t="n">
        <v>1.4</v>
      </c>
      <c r="H25" s="76" t="n">
        <v>356</v>
      </c>
      <c r="I25" s="77" t="n">
        <v>-43.1</v>
      </c>
      <c r="J25" s="76" t="n">
        <v>570</v>
      </c>
      <c r="K25" s="77" t="n">
        <v>-44.4</v>
      </c>
      <c r="L25" s="77" t="n">
        <v>1.07644659314096</v>
      </c>
      <c r="M25" s="77" t="n">
        <v>1.6</v>
      </c>
    </row>
    <row r="26" customFormat="false" ht="12" hidden="false" customHeight="true" outlineLevel="0" collapsed="false">
      <c r="A26" s="79" t="s">
        <v>135</v>
      </c>
      <c r="B26" s="76" t="n">
        <v>478</v>
      </c>
      <c r="C26" s="77" t="n">
        <v>-3.8</v>
      </c>
      <c r="D26" s="76" t="n">
        <v>1214</v>
      </c>
      <c r="E26" s="77" t="n">
        <v>19.5</v>
      </c>
      <c r="F26" s="77" t="n">
        <v>4.28929795428047</v>
      </c>
      <c r="G26" s="77" t="n">
        <v>2.5</v>
      </c>
      <c r="H26" s="76" t="n">
        <v>895</v>
      </c>
      <c r="I26" s="77" t="n">
        <v>-6.1</v>
      </c>
      <c r="J26" s="76" t="n">
        <v>2352</v>
      </c>
      <c r="K26" s="77" t="n">
        <v>9.9</v>
      </c>
      <c r="L26" s="77" t="n">
        <v>4.44175857380269</v>
      </c>
      <c r="M26" s="77" t="n">
        <v>2.6</v>
      </c>
    </row>
    <row r="27" customFormat="false" ht="12" hidden="false" customHeight="true" outlineLevel="0" collapsed="false">
      <c r="A27" s="79" t="s">
        <v>136</v>
      </c>
      <c r="B27" s="76" t="n">
        <v>2408</v>
      </c>
      <c r="C27" s="77" t="n">
        <v>-3.2</v>
      </c>
      <c r="D27" s="76" t="n">
        <v>4141</v>
      </c>
      <c r="E27" s="77" t="n">
        <v>-16.7</v>
      </c>
      <c r="F27" s="77" t="n">
        <v>14.6309578489913</v>
      </c>
      <c r="G27" s="77" t="n">
        <v>1.7</v>
      </c>
      <c r="H27" s="76" t="n">
        <v>4442</v>
      </c>
      <c r="I27" s="77" t="n">
        <v>-6.6</v>
      </c>
      <c r="J27" s="76" t="n">
        <v>7555</v>
      </c>
      <c r="K27" s="77" t="n">
        <v>-18.2</v>
      </c>
      <c r="L27" s="77" t="n">
        <v>14.2676386161052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5</v>
      </c>
      <c r="C28" s="77" t="n">
        <v>-65</v>
      </c>
      <c r="D28" s="76" t="n">
        <v>114</v>
      </c>
      <c r="E28" s="77" t="n">
        <v>-49.6</v>
      </c>
      <c r="F28" s="77" t="n">
        <v>0.402784157156485</v>
      </c>
      <c r="G28" s="77" t="n">
        <v>2.1</v>
      </c>
      <c r="H28" s="76" t="n">
        <v>424</v>
      </c>
      <c r="I28" s="77" t="n">
        <v>68.3</v>
      </c>
      <c r="J28" s="76" t="n">
        <v>577</v>
      </c>
      <c r="K28" s="77" t="n">
        <v>26.8</v>
      </c>
      <c r="L28" s="77" t="n">
        <v>1.08966611270585</v>
      </c>
      <c r="M28" s="77" t="n">
        <v>1.4</v>
      </c>
    </row>
    <row r="29" customFormat="false" ht="12" hidden="false" customHeight="true" outlineLevel="0" collapsed="false">
      <c r="A29" s="79" t="s">
        <v>138</v>
      </c>
      <c r="B29" s="76" t="n">
        <v>104</v>
      </c>
      <c r="C29" s="77" t="n">
        <v>-42.9</v>
      </c>
      <c r="D29" s="76" t="n">
        <v>513</v>
      </c>
      <c r="E29" s="77" t="n">
        <v>3.2</v>
      </c>
      <c r="F29" s="77" t="n">
        <v>1.81252870720418</v>
      </c>
      <c r="G29" s="77" t="n">
        <v>4.9</v>
      </c>
      <c r="H29" s="76" t="n">
        <v>166</v>
      </c>
      <c r="I29" s="77" t="n">
        <v>-40.1</v>
      </c>
      <c r="J29" s="76" t="n">
        <v>659</v>
      </c>
      <c r="K29" s="77" t="n">
        <v>-13.4</v>
      </c>
      <c r="L29" s="77" t="n">
        <v>1.24452334189455</v>
      </c>
      <c r="M29" s="77" t="n">
        <v>4</v>
      </c>
    </row>
    <row r="30" customFormat="false" ht="12" hidden="false" customHeight="true" outlineLevel="0" collapsed="false">
      <c r="A30" s="79" t="s">
        <v>139</v>
      </c>
      <c r="B30" s="76" t="n">
        <v>279</v>
      </c>
      <c r="C30" s="77" t="n">
        <v>-10</v>
      </c>
      <c r="D30" s="76" t="n">
        <v>710</v>
      </c>
      <c r="E30" s="77" t="n">
        <v>22.8</v>
      </c>
      <c r="F30" s="77" t="n">
        <v>2.50856799632548</v>
      </c>
      <c r="G30" s="77" t="n">
        <v>2.5</v>
      </c>
      <c r="H30" s="76" t="n">
        <v>894</v>
      </c>
      <c r="I30" s="77" t="n">
        <v>-1.4</v>
      </c>
      <c r="J30" s="76" t="n">
        <v>1913</v>
      </c>
      <c r="K30" s="77" t="n">
        <v>24.1</v>
      </c>
      <c r="L30" s="77" t="n">
        <v>3.61270584680465</v>
      </c>
      <c r="M30" s="77" t="n">
        <v>2.1</v>
      </c>
    </row>
    <row r="31" customFormat="false" ht="12" hidden="false" customHeight="true" outlineLevel="0" collapsed="false">
      <c r="A31" s="79" t="s">
        <v>140</v>
      </c>
      <c r="B31" s="76" t="n">
        <v>435</v>
      </c>
      <c r="C31" s="77" t="n">
        <v>-11.8</v>
      </c>
      <c r="D31" s="76" t="n">
        <v>837</v>
      </c>
      <c r="E31" s="77" t="n">
        <v>4.4</v>
      </c>
      <c r="F31" s="77" t="n">
        <v>2.95728368017525</v>
      </c>
      <c r="G31" s="77" t="n">
        <v>1.9</v>
      </c>
      <c r="H31" s="76" t="n">
        <v>819</v>
      </c>
      <c r="I31" s="77" t="n">
        <v>8.9</v>
      </c>
      <c r="J31" s="76" t="n">
        <v>1511</v>
      </c>
      <c r="K31" s="77" t="n">
        <v>20.9</v>
      </c>
      <c r="L31" s="77" t="n">
        <v>2.85352772322103</v>
      </c>
      <c r="M31" s="77" t="n">
        <v>1.8</v>
      </c>
    </row>
    <row r="32" customFormat="false" ht="12" hidden="false" customHeight="true" outlineLevel="0" collapsed="false">
      <c r="A32" s="79" t="s">
        <v>141</v>
      </c>
      <c r="B32" s="76" t="n">
        <v>459</v>
      </c>
      <c r="C32" s="77" t="n">
        <v>-6.9</v>
      </c>
      <c r="D32" s="76" t="n">
        <v>1090</v>
      </c>
      <c r="E32" s="77" t="n">
        <v>-0.2</v>
      </c>
      <c r="F32" s="77" t="n">
        <v>3.85118185351376</v>
      </c>
      <c r="G32" s="77" t="n">
        <v>2.4</v>
      </c>
      <c r="H32" s="76" t="n">
        <v>833</v>
      </c>
      <c r="I32" s="77" t="n">
        <v>-20.8</v>
      </c>
      <c r="J32" s="76" t="n">
        <v>2097</v>
      </c>
      <c r="K32" s="77" t="n">
        <v>2.6</v>
      </c>
      <c r="L32" s="77" t="n">
        <v>3.96019036108173</v>
      </c>
      <c r="M32" s="77" t="n">
        <v>2.5</v>
      </c>
    </row>
    <row r="33" customFormat="false" ht="24" hidden="false" customHeight="true" outlineLevel="0" collapsed="false">
      <c r="A33" s="80" t="s">
        <v>142</v>
      </c>
      <c r="B33" s="76" t="n">
        <v>65</v>
      </c>
      <c r="C33" s="77" t="n">
        <v>-30.9</v>
      </c>
      <c r="D33" s="76" t="n">
        <v>236</v>
      </c>
      <c r="E33" s="77" t="n">
        <v>-28</v>
      </c>
      <c r="F33" s="77" t="n">
        <v>0.833833869201145</v>
      </c>
      <c r="G33" s="77" t="n">
        <v>3.6</v>
      </c>
      <c r="H33" s="76" t="n">
        <v>120</v>
      </c>
      <c r="I33" s="77" t="n">
        <v>-18.9</v>
      </c>
      <c r="J33" s="76" t="n">
        <v>380</v>
      </c>
      <c r="K33" s="77" t="n">
        <v>-17.4</v>
      </c>
      <c r="L33" s="77" t="n">
        <v>0.717631062093972</v>
      </c>
      <c r="M33" s="77" t="n">
        <v>3.2</v>
      </c>
    </row>
    <row r="34" customFormat="false" ht="12" hidden="false" customHeight="true" outlineLevel="0" collapsed="false">
      <c r="A34" s="79" t="s">
        <v>143</v>
      </c>
      <c r="B34" s="76" t="n">
        <v>29</v>
      </c>
      <c r="C34" s="77" t="n">
        <v>-46.3</v>
      </c>
      <c r="D34" s="76" t="n">
        <v>76</v>
      </c>
      <c r="E34" s="77" t="n">
        <v>-38.7</v>
      </c>
      <c r="F34" s="77" t="n">
        <v>0.268522771437657</v>
      </c>
      <c r="G34" s="77" t="n">
        <v>2.6</v>
      </c>
      <c r="H34" s="76" t="n">
        <v>40</v>
      </c>
      <c r="I34" s="77" t="n">
        <v>-53.5</v>
      </c>
      <c r="J34" s="76" t="n">
        <v>114</v>
      </c>
      <c r="K34" s="77" t="n">
        <v>-38.7</v>
      </c>
      <c r="L34" s="77" t="n">
        <v>0.215289318628192</v>
      </c>
      <c r="M34" s="77" t="n">
        <v>2.9</v>
      </c>
    </row>
    <row r="35" customFormat="false" ht="12" hidden="false" customHeight="true" outlineLevel="0" collapsed="false">
      <c r="A35" s="79" t="s">
        <v>144</v>
      </c>
      <c r="B35" s="76" t="n">
        <v>240</v>
      </c>
      <c r="C35" s="77" t="n">
        <v>-40.1</v>
      </c>
      <c r="D35" s="76" t="n">
        <v>466</v>
      </c>
      <c r="E35" s="77" t="n">
        <v>-38.6</v>
      </c>
      <c r="F35" s="77" t="n">
        <v>1.64646857223616</v>
      </c>
      <c r="G35" s="77" t="n">
        <v>1.9</v>
      </c>
      <c r="H35" s="76" t="n">
        <v>457</v>
      </c>
      <c r="I35" s="77" t="n">
        <v>-27.1</v>
      </c>
      <c r="J35" s="76" t="n">
        <v>880</v>
      </c>
      <c r="K35" s="77" t="n">
        <v>-35.7</v>
      </c>
      <c r="L35" s="77" t="n">
        <v>1.66188245958604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608</v>
      </c>
      <c r="C36" s="77" t="n">
        <v>-87.2</v>
      </c>
      <c r="D36" s="76" t="n">
        <v>1224</v>
      </c>
      <c r="E36" s="77" t="n">
        <v>-77.2</v>
      </c>
      <c r="F36" s="77" t="n">
        <v>4.32462989789068</v>
      </c>
      <c r="G36" s="77" t="n">
        <v>2</v>
      </c>
      <c r="H36" s="76" t="n">
        <v>1096</v>
      </c>
      <c r="I36" s="77" t="n">
        <v>-81.6</v>
      </c>
      <c r="J36" s="76" t="n">
        <v>2174</v>
      </c>
      <c r="K36" s="77" t="n">
        <v>-68.1</v>
      </c>
      <c r="L36" s="77" t="n">
        <v>4.10560507629551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61</v>
      </c>
      <c r="C37" s="77" t="n">
        <v>90.6</v>
      </c>
      <c r="D37" s="76" t="n">
        <v>106</v>
      </c>
      <c r="E37" s="77" t="n">
        <v>1.9</v>
      </c>
      <c r="F37" s="77" t="n">
        <v>0.374518602268311</v>
      </c>
      <c r="G37" s="77" t="n">
        <v>1.7</v>
      </c>
      <c r="H37" s="76" t="n">
        <v>81</v>
      </c>
      <c r="I37" s="77" t="n">
        <v>19.1</v>
      </c>
      <c r="J37" s="76" t="n">
        <v>137</v>
      </c>
      <c r="K37" s="77" t="n">
        <v>-36</v>
      </c>
      <c r="L37" s="77" t="n">
        <v>0.258724882912827</v>
      </c>
      <c r="M37" s="77" t="n">
        <v>1.7</v>
      </c>
    </row>
    <row r="38" customFormat="false" ht="12" hidden="false" customHeight="true" outlineLevel="0" collapsed="false">
      <c r="A38" s="79" t="s">
        <v>147</v>
      </c>
      <c r="B38" s="76" t="n">
        <v>27</v>
      </c>
      <c r="C38" s="77" t="n">
        <v>-82.7</v>
      </c>
      <c r="D38" s="76" t="n">
        <v>140</v>
      </c>
      <c r="E38" s="77" t="n">
        <v>-45.9</v>
      </c>
      <c r="F38" s="77" t="n">
        <v>0.494647210543052</v>
      </c>
      <c r="G38" s="77" t="n">
        <v>5.2</v>
      </c>
      <c r="H38" s="76" t="n">
        <v>87</v>
      </c>
      <c r="I38" s="77" t="n">
        <v>-66.5</v>
      </c>
      <c r="J38" s="76" t="n">
        <v>238</v>
      </c>
      <c r="K38" s="77" t="n">
        <v>-50.9</v>
      </c>
      <c r="L38" s="77" t="n">
        <v>0.449463665206225</v>
      </c>
      <c r="M38" s="77" t="n">
        <v>2.7</v>
      </c>
    </row>
    <row r="39" customFormat="false" ht="12" hidden="false" customHeight="true" outlineLevel="0" collapsed="false">
      <c r="A39" s="79" t="s">
        <v>148</v>
      </c>
      <c r="B39" s="76" t="n">
        <v>80</v>
      </c>
      <c r="C39" s="77" t="n">
        <v>-44.4</v>
      </c>
      <c r="D39" s="76" t="n">
        <v>187</v>
      </c>
      <c r="E39" s="77" t="n">
        <v>-70.4</v>
      </c>
      <c r="F39" s="77" t="n">
        <v>0.660707345511077</v>
      </c>
      <c r="G39" s="77" t="n">
        <v>2.3</v>
      </c>
      <c r="H39" s="76" t="n">
        <v>161</v>
      </c>
      <c r="I39" s="77" t="n">
        <v>-26.8</v>
      </c>
      <c r="J39" s="76" t="n">
        <v>363</v>
      </c>
      <c r="K39" s="77" t="n">
        <v>-54.3</v>
      </c>
      <c r="L39" s="77" t="n">
        <v>0.685526514579242</v>
      </c>
      <c r="M39" s="77" t="n">
        <v>2.3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27</v>
      </c>
      <c r="D40" s="76" t="n">
        <v>0</v>
      </c>
      <c r="E40" s="77" t="s">
        <v>127</v>
      </c>
      <c r="F40" s="77" t="n">
        <v>0</v>
      </c>
      <c r="G40" s="77" t="s">
        <v>127</v>
      </c>
      <c r="H40" s="76" t="n">
        <v>0</v>
      </c>
      <c r="I40" s="77" t="n">
        <v>-100</v>
      </c>
      <c r="J40" s="76" t="n">
        <v>0</v>
      </c>
      <c r="K40" s="77" t="n">
        <v>-100</v>
      </c>
      <c r="L40" s="77" t="n">
        <v>0</v>
      </c>
      <c r="M40" s="77" t="s">
        <v>127</v>
      </c>
    </row>
    <row r="41" customFormat="false" ht="24" hidden="false" customHeight="true" outlineLevel="0" collapsed="false">
      <c r="A41" s="80" t="s">
        <v>150</v>
      </c>
      <c r="B41" s="76" t="n">
        <v>312</v>
      </c>
      <c r="C41" s="77" t="n">
        <v>21.9</v>
      </c>
      <c r="D41" s="76" t="n">
        <v>624</v>
      </c>
      <c r="E41" s="77" t="n">
        <v>15.1</v>
      </c>
      <c r="F41" s="77" t="n">
        <v>2.2047132812776</v>
      </c>
      <c r="G41" s="77" t="n">
        <v>2</v>
      </c>
      <c r="H41" s="76" t="n">
        <v>573</v>
      </c>
      <c r="I41" s="77" t="n">
        <v>-11.3</v>
      </c>
      <c r="J41" s="76" t="n">
        <v>1193</v>
      </c>
      <c r="K41" s="77" t="n">
        <v>-18.1</v>
      </c>
      <c r="L41" s="77" t="n">
        <v>2.25298383441608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3</v>
      </c>
      <c r="C43" s="77" t="n">
        <v>-6</v>
      </c>
      <c r="D43" s="76" t="n">
        <v>398</v>
      </c>
      <c r="E43" s="77" t="n">
        <v>25.2</v>
      </c>
      <c r="F43" s="77" t="n">
        <v>1.40621135568668</v>
      </c>
      <c r="G43" s="77" t="n">
        <v>6.3</v>
      </c>
      <c r="H43" s="76" t="n">
        <v>94</v>
      </c>
      <c r="I43" s="77" t="n">
        <v>-4.1</v>
      </c>
      <c r="J43" s="76" t="n">
        <v>671</v>
      </c>
      <c r="K43" s="77" t="n">
        <v>29.5</v>
      </c>
      <c r="L43" s="77" t="n">
        <v>1.26718537543436</v>
      </c>
      <c r="M43" s="77" t="n">
        <v>7.1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61</v>
      </c>
      <c r="E44" s="77" t="n">
        <v>-48.3</v>
      </c>
      <c r="F44" s="77" t="n">
        <v>0.21552485602233</v>
      </c>
      <c r="G44" s="77" t="n">
        <v>2.9</v>
      </c>
      <c r="H44" s="76" t="n">
        <v>30</v>
      </c>
      <c r="I44" s="77" t="n">
        <v>0</v>
      </c>
      <c r="J44" s="76" t="n">
        <v>97</v>
      </c>
      <c r="K44" s="77" t="n">
        <v>-24.8</v>
      </c>
      <c r="L44" s="77" t="n">
        <v>0.183184771113461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5</v>
      </c>
      <c r="D45" s="76" t="n">
        <v>337</v>
      </c>
      <c r="E45" s="77" t="n">
        <v>68.5</v>
      </c>
      <c r="F45" s="77" t="n">
        <v>1.19068649966435</v>
      </c>
      <c r="G45" s="77" t="n">
        <v>8</v>
      </c>
      <c r="H45" s="76" t="n">
        <v>64</v>
      </c>
      <c r="I45" s="77" t="n">
        <v>-5.9</v>
      </c>
      <c r="J45" s="76" t="n">
        <v>574</v>
      </c>
      <c r="K45" s="77" t="n">
        <v>47.6</v>
      </c>
      <c r="L45" s="77" t="n">
        <v>1.08400060432089</v>
      </c>
      <c r="M45" s="77" t="n">
        <v>9</v>
      </c>
    </row>
    <row r="46" customFormat="false" ht="12" hidden="false" customHeight="true" outlineLevel="0" collapsed="false">
      <c r="A46" s="78" t="s">
        <v>154</v>
      </c>
      <c r="B46" s="76" t="n">
        <v>488</v>
      </c>
      <c r="C46" s="77" t="n">
        <v>-28.2</v>
      </c>
      <c r="D46" s="76" t="n">
        <v>1984</v>
      </c>
      <c r="E46" s="77" t="n">
        <v>19.2</v>
      </c>
      <c r="F46" s="77" t="n">
        <v>7.00985761226725</v>
      </c>
      <c r="G46" s="77" t="n">
        <v>4.1</v>
      </c>
      <c r="H46" s="76" t="n">
        <v>1252</v>
      </c>
      <c r="I46" s="77" t="n">
        <v>13.7</v>
      </c>
      <c r="J46" s="76" t="n">
        <v>4995</v>
      </c>
      <c r="K46" s="77" t="n">
        <v>40.6</v>
      </c>
      <c r="L46" s="77" t="n">
        <v>9.43307146094576</v>
      </c>
      <c r="M46" s="77" t="n">
        <v>4</v>
      </c>
    </row>
    <row r="47" customFormat="false" ht="24" hidden="false" customHeight="true" outlineLevel="0" collapsed="false">
      <c r="A47" s="80" t="s">
        <v>155</v>
      </c>
      <c r="B47" s="76" t="n">
        <v>31</v>
      </c>
      <c r="C47" s="77" t="n">
        <v>34.8</v>
      </c>
      <c r="D47" s="76" t="n">
        <v>110</v>
      </c>
      <c r="E47" s="77" t="n">
        <v>-35.3</v>
      </c>
      <c r="F47" s="77" t="n">
        <v>0.388651379712398</v>
      </c>
      <c r="G47" s="77" t="n">
        <v>3.5</v>
      </c>
      <c r="H47" s="76" t="n">
        <v>57</v>
      </c>
      <c r="I47" s="77" t="n">
        <v>72.7</v>
      </c>
      <c r="J47" s="76" t="n">
        <v>190</v>
      </c>
      <c r="K47" s="77" t="n">
        <v>-6.9</v>
      </c>
      <c r="L47" s="77" t="n">
        <v>0.358815531046986</v>
      </c>
      <c r="M47" s="77" t="n">
        <v>3.3</v>
      </c>
    </row>
    <row r="48" customFormat="false" ht="24" hidden="false" customHeight="true" outlineLevel="0" collapsed="false">
      <c r="A48" s="80" t="s">
        <v>156</v>
      </c>
      <c r="B48" s="76" t="n">
        <v>194</v>
      </c>
      <c r="C48" s="77" t="n">
        <v>-46.8</v>
      </c>
      <c r="D48" s="76" t="n">
        <v>519</v>
      </c>
      <c r="E48" s="77" t="n">
        <v>-16.7</v>
      </c>
      <c r="F48" s="77" t="n">
        <v>1.83372787337031</v>
      </c>
      <c r="G48" s="77" t="n">
        <v>2.7</v>
      </c>
      <c r="H48" s="76" t="n">
        <v>407</v>
      </c>
      <c r="I48" s="77" t="n">
        <v>-26.4</v>
      </c>
      <c r="J48" s="76" t="n">
        <v>1148</v>
      </c>
      <c r="K48" s="77" t="n">
        <v>-40.2</v>
      </c>
      <c r="L48" s="77" t="n">
        <v>2.16800120864179</v>
      </c>
      <c r="M48" s="77" t="n">
        <v>2.8</v>
      </c>
    </row>
    <row r="49" customFormat="false" ht="12" hidden="false" customHeight="true" outlineLevel="0" collapsed="false">
      <c r="A49" s="79" t="s">
        <v>157</v>
      </c>
      <c r="B49" s="76" t="n">
        <v>10</v>
      </c>
      <c r="C49" s="77" t="n">
        <v>-33.3</v>
      </c>
      <c r="D49" s="76" t="n">
        <v>74</v>
      </c>
      <c r="E49" s="77" t="n">
        <v>-10.8</v>
      </c>
      <c r="F49" s="77" t="n">
        <v>0.261456382715613</v>
      </c>
      <c r="G49" s="77" t="n">
        <v>7.4</v>
      </c>
      <c r="H49" s="76" t="n">
        <v>14</v>
      </c>
      <c r="I49" s="77" t="n">
        <v>-46.2</v>
      </c>
      <c r="J49" s="76" t="n">
        <v>143</v>
      </c>
      <c r="K49" s="77" t="n">
        <v>-25.1</v>
      </c>
      <c r="L49" s="77" t="n">
        <v>0.270055899682732</v>
      </c>
      <c r="M49" s="77" t="n">
        <v>10.2</v>
      </c>
    </row>
    <row r="50" customFormat="false" ht="12" hidden="false" customHeight="true" outlineLevel="0" collapsed="false">
      <c r="A50" s="79" t="s">
        <v>158</v>
      </c>
      <c r="B50" s="76" t="n">
        <v>35</v>
      </c>
      <c r="C50" s="77" t="n">
        <v>-40.7</v>
      </c>
      <c r="D50" s="76" t="n">
        <v>59</v>
      </c>
      <c r="E50" s="77" t="n">
        <v>-52.4</v>
      </c>
      <c r="F50" s="77" t="n">
        <v>0.208458467300286</v>
      </c>
      <c r="G50" s="77" t="n">
        <v>1.7</v>
      </c>
      <c r="H50" s="76" t="n">
        <v>85</v>
      </c>
      <c r="I50" s="77" t="n">
        <v>-1.2</v>
      </c>
      <c r="J50" s="76" t="n">
        <v>158</v>
      </c>
      <c r="K50" s="77" t="n">
        <v>-25.1</v>
      </c>
      <c r="L50" s="77" t="n">
        <v>0.298383441607494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32</v>
      </c>
      <c r="C51" s="77" t="n">
        <v>-63.2</v>
      </c>
      <c r="D51" s="76" t="n">
        <v>99</v>
      </c>
      <c r="E51" s="77" t="n">
        <v>-36.5</v>
      </c>
      <c r="F51" s="77" t="n">
        <v>0.349786241741158</v>
      </c>
      <c r="G51" s="77" t="n">
        <v>3.1</v>
      </c>
      <c r="H51" s="76" t="n">
        <v>176</v>
      </c>
      <c r="I51" s="77" t="n">
        <v>15.8</v>
      </c>
      <c r="J51" s="76" t="n">
        <v>341</v>
      </c>
      <c r="K51" s="77" t="n">
        <v>23.6</v>
      </c>
      <c r="L51" s="77" t="n">
        <v>0.643979453089591</v>
      </c>
      <c r="M51" s="77" t="n">
        <v>1.9</v>
      </c>
    </row>
    <row r="52" customFormat="false" ht="12" hidden="false" customHeight="true" outlineLevel="0" collapsed="false">
      <c r="A52" s="79" t="s">
        <v>160</v>
      </c>
      <c r="B52" s="76" t="n">
        <v>9</v>
      </c>
      <c r="C52" s="77" t="n">
        <v>-82.7</v>
      </c>
      <c r="D52" s="76" t="n">
        <v>49</v>
      </c>
      <c r="E52" s="77" t="n">
        <v>-72.6</v>
      </c>
      <c r="F52" s="77" t="n">
        <v>0.173126523690068</v>
      </c>
      <c r="G52" s="77" t="n">
        <v>5.4</v>
      </c>
      <c r="H52" s="76" t="n">
        <v>113</v>
      </c>
      <c r="I52" s="77" t="n">
        <v>-11.7</v>
      </c>
      <c r="J52" s="76" t="n">
        <v>249</v>
      </c>
      <c r="K52" s="77" t="n">
        <v>-14.7</v>
      </c>
      <c r="L52" s="77" t="n">
        <v>0.47023719595105</v>
      </c>
      <c r="M52" s="77" t="n">
        <v>2.2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s">
        <v>127</v>
      </c>
      <c r="D53" s="76" t="n">
        <v>13</v>
      </c>
      <c r="E53" s="77" t="s">
        <v>127</v>
      </c>
      <c r="F53" s="77" t="n">
        <v>0.0459315266932834</v>
      </c>
      <c r="G53" s="77" t="n">
        <v>4.3</v>
      </c>
      <c r="H53" s="76" t="n">
        <v>7</v>
      </c>
      <c r="I53" s="77" t="n">
        <v>-22.2</v>
      </c>
      <c r="J53" s="76" t="n">
        <v>27</v>
      </c>
      <c r="K53" s="77" t="n">
        <v>12.5</v>
      </c>
      <c r="L53" s="77" t="n">
        <v>0.0509895754645717</v>
      </c>
      <c r="M53" s="77" t="n">
        <v>3.9</v>
      </c>
    </row>
    <row r="54" customFormat="false" ht="24" hidden="false" customHeight="true" outlineLevel="0" collapsed="false">
      <c r="A54" s="80" t="s">
        <v>162</v>
      </c>
      <c r="B54" s="76" t="n">
        <v>174</v>
      </c>
      <c r="C54" s="77" t="n">
        <v>120.3</v>
      </c>
      <c r="D54" s="76" t="n">
        <v>1061</v>
      </c>
      <c r="E54" s="77" t="s">
        <v>127</v>
      </c>
      <c r="F54" s="77" t="n">
        <v>3.74871921704413</v>
      </c>
      <c r="G54" s="77" t="n">
        <v>6.1</v>
      </c>
      <c r="H54" s="76" t="n">
        <v>393</v>
      </c>
      <c r="I54" s="77" t="s">
        <v>127</v>
      </c>
      <c r="J54" s="76" t="n">
        <v>2739</v>
      </c>
      <c r="K54" s="77" t="s">
        <v>127</v>
      </c>
      <c r="L54" s="77" t="n">
        <v>5.17260915546155</v>
      </c>
      <c r="M54" s="77" t="n">
        <v>7</v>
      </c>
    </row>
    <row r="55" customFormat="false" ht="12" hidden="false" customHeight="true" outlineLevel="0" collapsed="false">
      <c r="A55" s="78" t="s">
        <v>163</v>
      </c>
      <c r="B55" s="76" t="n">
        <v>371</v>
      </c>
      <c r="C55" s="77" t="n">
        <v>-36.9</v>
      </c>
      <c r="D55" s="76" t="n">
        <v>1665</v>
      </c>
      <c r="E55" s="77" t="n">
        <v>-3.5</v>
      </c>
      <c r="F55" s="77" t="n">
        <v>5.8827686111013</v>
      </c>
      <c r="G55" s="77" t="n">
        <v>4.5</v>
      </c>
      <c r="H55" s="76" t="n">
        <v>788</v>
      </c>
      <c r="I55" s="77" t="n">
        <v>-21</v>
      </c>
      <c r="J55" s="76" t="n">
        <v>2918</v>
      </c>
      <c r="K55" s="77" t="n">
        <v>-4.5</v>
      </c>
      <c r="L55" s="77" t="n">
        <v>5.51065115576371</v>
      </c>
      <c r="M55" s="77" t="n">
        <v>3.7</v>
      </c>
    </row>
    <row r="56" customFormat="false" ht="12" hidden="false" customHeight="true" outlineLevel="0" collapsed="false">
      <c r="A56" s="79" t="s">
        <v>164</v>
      </c>
      <c r="B56" s="76" t="n">
        <v>43</v>
      </c>
      <c r="C56" s="77" t="n">
        <v>-18.9</v>
      </c>
      <c r="D56" s="76" t="n">
        <v>531</v>
      </c>
      <c r="E56" s="77" t="n">
        <v>73</v>
      </c>
      <c r="F56" s="77" t="n">
        <v>1.87612620570258</v>
      </c>
      <c r="G56" s="77" t="n">
        <v>12.3</v>
      </c>
      <c r="H56" s="76" t="n">
        <v>105</v>
      </c>
      <c r="I56" s="77" t="n">
        <v>2.9</v>
      </c>
      <c r="J56" s="76" t="n">
        <v>807</v>
      </c>
      <c r="K56" s="77" t="n">
        <v>83</v>
      </c>
      <c r="L56" s="77" t="n">
        <v>1.5240217555522</v>
      </c>
      <c r="M56" s="77" t="n">
        <v>7.7</v>
      </c>
    </row>
    <row r="57" customFormat="false" ht="12" hidden="false" customHeight="true" outlineLevel="0" collapsed="false">
      <c r="A57" s="79" t="s">
        <v>165</v>
      </c>
      <c r="B57" s="76" t="n">
        <v>249</v>
      </c>
      <c r="C57" s="77" t="n">
        <v>-47.8</v>
      </c>
      <c r="D57" s="76" t="n">
        <v>884</v>
      </c>
      <c r="E57" s="77" t="n">
        <v>-26.2</v>
      </c>
      <c r="F57" s="77" t="n">
        <v>3.12334381514327</v>
      </c>
      <c r="G57" s="77" t="n">
        <v>3.6</v>
      </c>
      <c r="H57" s="76" t="n">
        <v>547</v>
      </c>
      <c r="I57" s="77" t="n">
        <v>-30.1</v>
      </c>
      <c r="J57" s="76" t="n">
        <v>1726</v>
      </c>
      <c r="K57" s="77" t="n">
        <v>-24.2</v>
      </c>
      <c r="L57" s="77" t="n">
        <v>3.25955582414262</v>
      </c>
      <c r="M57" s="77" t="n">
        <v>3.2</v>
      </c>
    </row>
    <row r="58" customFormat="false" ht="24" hidden="false" customHeight="true" outlineLevel="0" collapsed="false">
      <c r="A58" s="80" t="s">
        <v>166</v>
      </c>
      <c r="B58" s="76" t="n">
        <v>11</v>
      </c>
      <c r="C58" s="77" t="n">
        <v>83.3</v>
      </c>
      <c r="D58" s="76" t="n">
        <v>48</v>
      </c>
      <c r="E58" s="77" t="s">
        <v>127</v>
      </c>
      <c r="F58" s="77" t="n">
        <v>0.169593329329046</v>
      </c>
      <c r="G58" s="77" t="n">
        <v>4.4</v>
      </c>
      <c r="H58" s="76" t="n">
        <v>22</v>
      </c>
      <c r="I58" s="77" t="n">
        <v>83.3</v>
      </c>
      <c r="J58" s="76" t="n">
        <v>60</v>
      </c>
      <c r="K58" s="77" t="n">
        <v>81.8</v>
      </c>
      <c r="L58" s="77" t="n">
        <v>0.113310167699048</v>
      </c>
      <c r="M58" s="77" t="n">
        <v>2.7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20.8</v>
      </c>
      <c r="D59" s="76" t="n">
        <v>99</v>
      </c>
      <c r="E59" s="77" t="n">
        <v>23.8</v>
      </c>
      <c r="F59" s="77" t="n">
        <v>0.349786241741158</v>
      </c>
      <c r="G59" s="77" t="n">
        <v>5.2</v>
      </c>
      <c r="H59" s="76" t="n">
        <v>40</v>
      </c>
      <c r="I59" s="77" t="n">
        <v>-29.8</v>
      </c>
      <c r="J59" s="76" t="n">
        <v>155</v>
      </c>
      <c r="K59" s="77" t="n">
        <v>12.3</v>
      </c>
      <c r="L59" s="77" t="n">
        <v>0.292717933222541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49</v>
      </c>
      <c r="C60" s="77" t="n">
        <v>75</v>
      </c>
      <c r="D60" s="76" t="n">
        <v>103</v>
      </c>
      <c r="E60" s="77" t="n">
        <v>-21.4</v>
      </c>
      <c r="F60" s="77" t="n">
        <v>0.363919019185245</v>
      </c>
      <c r="G60" s="77" t="n">
        <v>2.1</v>
      </c>
      <c r="H60" s="76" t="n">
        <v>74</v>
      </c>
      <c r="I60" s="77" t="n">
        <v>64.4</v>
      </c>
      <c r="J60" s="76" t="n">
        <v>170</v>
      </c>
      <c r="K60" s="77" t="n">
        <v>1.2</v>
      </c>
      <c r="L60" s="77" t="n">
        <v>0.321045475147303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24</v>
      </c>
      <c r="C61" s="77" t="n">
        <v>41.2</v>
      </c>
      <c r="D61" s="76" t="n">
        <v>108</v>
      </c>
      <c r="E61" s="77" t="s">
        <v>127</v>
      </c>
      <c r="F61" s="77" t="n">
        <v>0.381584990990354</v>
      </c>
      <c r="G61" s="77" t="n">
        <v>4.5</v>
      </c>
      <c r="H61" s="76" t="n">
        <v>58</v>
      </c>
      <c r="I61" s="77" t="n">
        <v>9.4</v>
      </c>
      <c r="J61" s="76" t="n">
        <v>186</v>
      </c>
      <c r="K61" s="77" t="n">
        <v>61.7</v>
      </c>
      <c r="L61" s="77" t="n">
        <v>0.351261519867049</v>
      </c>
      <c r="M61" s="77" t="n">
        <v>3.2</v>
      </c>
    </row>
    <row r="62" customFormat="false" ht="12" hidden="false" customHeight="true" outlineLevel="0" collapsed="false">
      <c r="A62" s="79" t="s">
        <v>170</v>
      </c>
      <c r="B62" s="76" t="n">
        <v>22</v>
      </c>
      <c r="C62" s="77" t="n">
        <v>37.5</v>
      </c>
      <c r="D62" s="76" t="n">
        <v>97</v>
      </c>
      <c r="E62" s="77" t="s">
        <v>127</v>
      </c>
      <c r="F62" s="77" t="n">
        <v>0.342719853019115</v>
      </c>
      <c r="G62" s="77" t="n">
        <v>4.4</v>
      </c>
      <c r="H62" s="76" t="n">
        <v>51</v>
      </c>
      <c r="I62" s="77" t="n">
        <v>0</v>
      </c>
      <c r="J62" s="76" t="n">
        <v>166</v>
      </c>
      <c r="K62" s="77" t="n">
        <v>49.5</v>
      </c>
      <c r="L62" s="77" t="n">
        <v>0.313491463967367</v>
      </c>
      <c r="M62" s="77" t="n">
        <v>3.3</v>
      </c>
    </row>
    <row r="63" customFormat="false" ht="24" hidden="false" customHeight="true" outlineLevel="0" collapsed="false">
      <c r="A63" s="80" t="s">
        <v>171</v>
      </c>
      <c r="B63" s="76" t="n">
        <v>2</v>
      </c>
      <c r="C63" s="77" t="n">
        <v>100</v>
      </c>
      <c r="D63" s="76" t="n">
        <v>11</v>
      </c>
      <c r="E63" s="77" t="s">
        <v>127</v>
      </c>
      <c r="F63" s="77" t="n">
        <v>0.0388651379712398</v>
      </c>
      <c r="G63" s="77" t="n">
        <v>5.5</v>
      </c>
      <c r="H63" s="76" t="n">
        <v>7</v>
      </c>
      <c r="I63" s="77" t="s">
        <v>127</v>
      </c>
      <c r="J63" s="76" t="n">
        <v>20</v>
      </c>
      <c r="K63" s="77" t="s">
        <v>127</v>
      </c>
      <c r="L63" s="77" t="n">
        <v>0.0377700558996827</v>
      </c>
      <c r="M63" s="77" t="n">
        <v>2.9</v>
      </c>
    </row>
    <row r="64" customFormat="false" ht="24" hidden="false" customHeight="true" outlineLevel="0" collapsed="false">
      <c r="A64" s="82" t="s">
        <v>172</v>
      </c>
      <c r="B64" s="76" t="n">
        <v>1326</v>
      </c>
      <c r="C64" s="77" t="n">
        <v>24.4</v>
      </c>
      <c r="D64" s="76" t="n">
        <v>2476</v>
      </c>
      <c r="E64" s="77" t="n">
        <v>27.4</v>
      </c>
      <c r="F64" s="77" t="n">
        <v>8.74818923788998</v>
      </c>
      <c r="G64" s="77" t="n">
        <v>1.9</v>
      </c>
      <c r="H64" s="76" t="n">
        <v>2393</v>
      </c>
      <c r="I64" s="77" t="n">
        <v>19.4</v>
      </c>
      <c r="J64" s="76" t="n">
        <v>4440</v>
      </c>
      <c r="K64" s="77" t="n">
        <v>22.5</v>
      </c>
      <c r="L64" s="77" t="n">
        <v>8.38495240972957</v>
      </c>
      <c r="M64" s="77" t="n">
        <v>1.9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164478</v>
      </c>
      <c r="C66" s="77" t="n">
        <v>-12.6</v>
      </c>
      <c r="D66" s="76" t="n">
        <v>446860</v>
      </c>
      <c r="E66" s="77" t="n">
        <v>-8.1</v>
      </c>
      <c r="F66" s="84" t="n">
        <v>100</v>
      </c>
      <c r="G66" s="77" t="n">
        <v>2.7</v>
      </c>
      <c r="H66" s="76" t="n">
        <v>310276</v>
      </c>
      <c r="I66" s="77" t="n">
        <v>-9.5</v>
      </c>
      <c r="J66" s="76" t="n">
        <v>855139</v>
      </c>
      <c r="K66" s="77" t="n">
        <v>-6.2</v>
      </c>
      <c r="L66" s="84" t="n">
        <v>100</v>
      </c>
      <c r="M66" s="77" t="n">
        <v>2.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10</v>
      </c>
      <c r="E7" s="93" t="n">
        <v>-0.778210116731518</v>
      </c>
      <c r="F7" s="92" t="n">
        <v>8662</v>
      </c>
      <c r="G7" s="93" t="n">
        <v>-0.983081847279378</v>
      </c>
      <c r="H7" s="93" t="n">
        <v>14.9078380135582</v>
      </c>
      <c r="I7" s="93" t="n">
        <v>14.146432035143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04</v>
      </c>
      <c r="E8" s="93" t="n">
        <v>4.82758620689655</v>
      </c>
      <c r="F8" s="92" t="n">
        <v>15326</v>
      </c>
      <c r="G8" s="93" t="n">
        <v>5.76949620427881</v>
      </c>
      <c r="H8" s="93" t="n">
        <v>19.3754365896081</v>
      </c>
      <c r="I8" s="93" t="n">
        <v>17.8150917606608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4</v>
      </c>
      <c r="E9" s="93" t="n">
        <v>-5.88235294117647</v>
      </c>
      <c r="F9" s="92" t="n">
        <v>9601</v>
      </c>
      <c r="G9" s="93" t="n">
        <v>-2.15042804728903</v>
      </c>
      <c r="H9" s="93" t="n">
        <v>24.4755010638773</v>
      </c>
      <c r="I9" s="93" t="n">
        <v>23.068491174932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9</v>
      </c>
      <c r="G10" s="93" t="n">
        <v>-0.4182156133829</v>
      </c>
      <c r="H10" s="93" t="n">
        <v>26.2499166722219</v>
      </c>
      <c r="I10" s="93" t="n">
        <v>24.0565230500933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26.4577725053611</v>
      </c>
      <c r="I11" s="93" t="n">
        <v>20.2261176226533</v>
      </c>
    </row>
    <row r="12" s="75" customFormat="true" ht="12" hidden="false" customHeight="true" outlineLevel="0" collapsed="false">
      <c r="B12" s="90"/>
      <c r="C12" s="91" t="s">
        <v>187</v>
      </c>
      <c r="D12" s="92" t="n">
        <v>902</v>
      </c>
      <c r="E12" s="93" t="n">
        <v>0.669642857142857</v>
      </c>
      <c r="F12" s="92" t="n">
        <v>43149</v>
      </c>
      <c r="G12" s="93" t="n">
        <v>2.74305307521966</v>
      </c>
      <c r="H12" s="93" t="n">
        <v>21.1607795866965</v>
      </c>
      <c r="I12" s="93" t="n">
        <v>19.3278824679062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1</v>
      </c>
      <c r="E16" s="93" t="n">
        <v>-9.02777777777778</v>
      </c>
      <c r="F16" s="92" t="n">
        <v>2638</v>
      </c>
      <c r="G16" s="93" t="n">
        <v>-7.47106278498772</v>
      </c>
      <c r="H16" s="93" t="n">
        <v>19.0698306928673</v>
      </c>
      <c r="I16" s="93" t="n">
        <v>17.751674594699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19</v>
      </c>
      <c r="E17" s="93" t="n">
        <v>10.0502512562814</v>
      </c>
      <c r="F17" s="92" t="n">
        <v>11540</v>
      </c>
      <c r="G17" s="93" t="n">
        <v>10.1250119286191</v>
      </c>
      <c r="H17" s="93" t="n">
        <v>20.2475299918445</v>
      </c>
      <c r="I17" s="93" t="n">
        <v>18.5011695724505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4</v>
      </c>
      <c r="E18" s="93" t="n">
        <v>-8.47457627118644</v>
      </c>
      <c r="F18" s="92" t="n">
        <v>8042</v>
      </c>
      <c r="G18" s="93" t="n">
        <v>-6.31407269338304</v>
      </c>
      <c r="H18" s="93" t="n">
        <v>24.6447223505169</v>
      </c>
      <c r="I18" s="93" t="n">
        <v>22.847049817277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9</v>
      </c>
      <c r="G19" s="93" t="n">
        <v>2.92987512007685</v>
      </c>
      <c r="H19" s="93" t="n">
        <v>26.2499166722219</v>
      </c>
      <c r="I19" s="93" t="n">
        <v>24.0565230500933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26.4577725053611</v>
      </c>
      <c r="I20" s="93" t="n">
        <v>20.2261176226533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28</v>
      </c>
      <c r="E21" s="93" t="n">
        <v>0.705882352941177</v>
      </c>
      <c r="F21" s="92" t="n">
        <v>31780</v>
      </c>
      <c r="G21" s="93" t="n">
        <v>3.68340347786369</v>
      </c>
      <c r="H21" s="93" t="n">
        <v>23.0960575455278</v>
      </c>
      <c r="I21" s="93" t="n">
        <v>20.8152624628823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36</v>
      </c>
      <c r="E24" s="93" t="n">
        <v>-26.530612244898</v>
      </c>
      <c r="F24" s="92" t="n">
        <v>778</v>
      </c>
      <c r="G24" s="93" t="n">
        <v>-17.8458289334741</v>
      </c>
      <c r="H24" s="93" t="n">
        <v>18.5227690047741</v>
      </c>
      <c r="I24" s="93" t="n">
        <v>18.8752710057077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3</v>
      </c>
      <c r="G25" s="93" t="n">
        <v>8.80434782608696</v>
      </c>
      <c r="H25" s="93" t="n">
        <v>22.6023976023976</v>
      </c>
      <c r="I25" s="93" t="n">
        <v>22.294546995941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5</v>
      </c>
      <c r="E26" s="93" t="n">
        <v>-15.7303370786517</v>
      </c>
      <c r="F26" s="92" t="n">
        <v>3781</v>
      </c>
      <c r="G26" s="93" t="n">
        <v>1.99622336120852</v>
      </c>
      <c r="H26" s="93" t="n">
        <v>21.7629500887898</v>
      </c>
      <c r="I26" s="93" t="n">
        <v>21.5836702404114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0</v>
      </c>
      <c r="E29" s="93" t="n">
        <v>3.65853658536585</v>
      </c>
      <c r="F29" s="92" t="n">
        <v>2643</v>
      </c>
      <c r="G29" s="93" t="n">
        <v>2.32288037166086</v>
      </c>
      <c r="H29" s="93" t="n">
        <v>11.484244878062</v>
      </c>
      <c r="I29" s="93" t="n">
        <v>10.723301220957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3</v>
      </c>
      <c r="E30" s="93" t="n">
        <v>10</v>
      </c>
      <c r="F30" s="92" t="n">
        <v>1249</v>
      </c>
      <c r="G30" s="93" t="n">
        <v>9.46538124452235</v>
      </c>
      <c r="H30" s="93" t="n">
        <v>11.1535322919095</v>
      </c>
      <c r="I30" s="93" t="n">
        <v>10.3032815198618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3</v>
      </c>
      <c r="E31" s="93" t="n">
        <v>4.63917525773196</v>
      </c>
      <c r="F31" s="92" t="n">
        <v>3892</v>
      </c>
      <c r="G31" s="93" t="n">
        <v>4.51127819548872</v>
      </c>
      <c r="H31" s="93" t="n">
        <v>11.3793326614954</v>
      </c>
      <c r="I31" s="93" t="n">
        <v>10.589775237961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3</v>
      </c>
      <c r="E34" s="93" t="n">
        <v>10.1910828025478</v>
      </c>
      <c r="F34" s="92" t="n">
        <v>2603</v>
      </c>
      <c r="G34" s="93" t="n">
        <v>9.97042670046472</v>
      </c>
      <c r="H34" s="93" t="n">
        <v>13.0827421206212</v>
      </c>
      <c r="I34" s="93" t="n">
        <v>12.564787391580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3</v>
      </c>
      <c r="E35" s="93" t="n">
        <v>-25.8064516129032</v>
      </c>
      <c r="F35" s="92" t="n">
        <v>1093</v>
      </c>
      <c r="G35" s="93" t="n">
        <v>-29.3927648578811</v>
      </c>
      <c r="H35" s="93" t="n">
        <v>16.6024049143903</v>
      </c>
      <c r="I35" s="93" t="n">
        <v>15.79200919983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196</v>
      </c>
      <c r="E36" s="93" t="n">
        <v>4.25531914893617</v>
      </c>
      <c r="F36" s="92" t="n">
        <v>3696</v>
      </c>
      <c r="G36" s="93" t="n">
        <v>-5.59386973180077</v>
      </c>
      <c r="H36" s="93" t="n">
        <v>14.1294102785848</v>
      </c>
      <c r="I36" s="93" t="n">
        <v>13.5279412651371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13</v>
      </c>
      <c r="E39" s="93" t="n">
        <v>4.62962962962963</v>
      </c>
      <c r="F39" s="92" t="n">
        <v>2137</v>
      </c>
      <c r="G39" s="93" t="n">
        <v>4.39667806546165</v>
      </c>
      <c r="H39" s="93" t="n">
        <v>7.74283040310181</v>
      </c>
      <c r="I39" s="93" t="n">
        <v>7.40023123230874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24</v>
      </c>
      <c r="E40" s="93" t="n">
        <v>-3.125</v>
      </c>
      <c r="F40" s="92" t="n">
        <v>6458</v>
      </c>
      <c r="G40" s="93" t="n">
        <v>-4.94554018251398</v>
      </c>
      <c r="H40" s="93" t="n">
        <v>15.6829043811889</v>
      </c>
      <c r="I40" s="93" t="n">
        <v>13.9737436439964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68</v>
      </c>
      <c r="E41" s="93" t="n">
        <v>1.49253731343284</v>
      </c>
      <c r="F41" s="92" t="n">
        <v>15106</v>
      </c>
      <c r="G41" s="93" t="n">
        <v>0.693240901213172</v>
      </c>
      <c r="H41" s="93" t="n">
        <v>37.4051937735242</v>
      </c>
      <c r="I41" s="93" t="n">
        <v>34.2039455404279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05</v>
      </c>
      <c r="E42" s="93" t="n">
        <v>0.66006600660066</v>
      </c>
      <c r="F42" s="92" t="n">
        <v>23701</v>
      </c>
      <c r="G42" s="93" t="n">
        <v>-0.595562638929665</v>
      </c>
      <c r="H42" s="93" t="n">
        <v>28.8209890133089</v>
      </c>
      <c r="I42" s="93" t="n">
        <v>26.2505824201034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71</v>
      </c>
      <c r="E45" s="93" t="n">
        <v>9.23076923076923</v>
      </c>
      <c r="F45" s="92" t="n">
        <v>5128</v>
      </c>
      <c r="G45" s="93" t="n">
        <v>1.34387351778656</v>
      </c>
      <c r="H45" s="93" t="n">
        <v>12.3600844035159</v>
      </c>
      <c r="I45" s="93" t="n">
        <v>10.1413654829331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0</v>
      </c>
      <c r="E46" s="93" t="n">
        <v>-15.9663865546218</v>
      </c>
      <c r="F46" s="92" t="n">
        <v>8731</v>
      </c>
      <c r="G46" s="93" t="n">
        <v>-10.6985782960008</v>
      </c>
      <c r="H46" s="93" t="n">
        <v>15.6298574864604</v>
      </c>
      <c r="I46" s="93" t="n">
        <v>13.85894701993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2</v>
      </c>
      <c r="E47" s="93" t="n">
        <v>15.4639175257732</v>
      </c>
      <c r="F47" s="92" t="n">
        <v>5407</v>
      </c>
      <c r="G47" s="93" t="n">
        <v>16.2795698924731</v>
      </c>
      <c r="H47" s="93" t="n">
        <v>10.5782187111945</v>
      </c>
      <c r="I47" s="93" t="n">
        <v>9.7696449786308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81359044995409</v>
      </c>
      <c r="H48" s="93" t="n">
        <v>96.0025769044935</v>
      </c>
      <c r="I48" s="93" t="n">
        <v>89.823361038404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23</v>
      </c>
      <c r="E51" s="93" t="n">
        <v>0.160771704180064</v>
      </c>
      <c r="F51" s="92" t="n">
        <v>10799</v>
      </c>
      <c r="G51" s="93" t="n">
        <v>0.0370541917554423</v>
      </c>
      <c r="H51" s="93" t="n">
        <v>13.4849807343195</v>
      </c>
      <c r="I51" s="93" t="n">
        <v>12.8070364296072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28</v>
      </c>
      <c r="E52" s="93" t="n">
        <v>2.39234449760766</v>
      </c>
      <c r="F52" s="92" t="n">
        <v>21784</v>
      </c>
      <c r="G52" s="93" t="n">
        <v>2.3491824844954</v>
      </c>
      <c r="H52" s="93" t="n">
        <v>18.2781845381275</v>
      </c>
      <c r="I52" s="93" t="n">
        <v>16.6600655537294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14</v>
      </c>
      <c r="E53" s="93" t="n">
        <v>-3.38983050847458</v>
      </c>
      <c r="F53" s="92" t="n">
        <v>17809</v>
      </c>
      <c r="G53" s="93" t="n">
        <v>-0.424937098126922</v>
      </c>
      <c r="H53" s="93" t="n">
        <v>34.0897058469634</v>
      </c>
      <c r="I53" s="93" t="n">
        <v>31.4953384256802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1</v>
      </c>
      <c r="E54" s="93" t="n">
        <v>6.89655172413793</v>
      </c>
      <c r="F54" s="92" t="n">
        <v>10363</v>
      </c>
      <c r="G54" s="93" t="n">
        <v>8.77506035478115</v>
      </c>
      <c r="H54" s="93" t="n">
        <v>27.1846266249431</v>
      </c>
      <c r="I54" s="93" t="n">
        <v>24.960573667706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1</v>
      </c>
      <c r="E55" s="93" t="n">
        <v>-8.33333333333333</v>
      </c>
      <c r="F55" s="92" t="n">
        <v>6095</v>
      </c>
      <c r="G55" s="93" t="n">
        <v>-4.00063002047567</v>
      </c>
      <c r="H55" s="93" t="n">
        <v>26.7127622172741</v>
      </c>
      <c r="I55" s="93" t="n">
        <v>22.7389646841966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07</v>
      </c>
      <c r="E56" s="93" t="n">
        <v>0.667222685571309</v>
      </c>
      <c r="F56" s="92" t="n">
        <v>66850</v>
      </c>
      <c r="G56" s="93" t="n">
        <v>1.53402187120292</v>
      </c>
      <c r="H56" s="93" t="n">
        <v>23.8806201890721</v>
      </c>
      <c r="I56" s="93" t="n">
        <v>21.81122103439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2</v>
      </c>
      <c r="E58" s="93" t="n">
        <v>0</v>
      </c>
      <c r="F58" s="92" t="n">
        <v>12260</v>
      </c>
      <c r="G58" s="93" t="n">
        <v>2.54265640682503</v>
      </c>
      <c r="H58" s="93" t="n">
        <v>0.243299719427585</v>
      </c>
      <c r="I58" s="93" t="n">
        <v>0.23941135453686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249</v>
      </c>
      <c r="E59" s="93" t="n">
        <v>0.64464141821112</v>
      </c>
      <c r="F59" s="92" t="n">
        <v>79110</v>
      </c>
      <c r="G59" s="93" t="n">
        <v>1.68903285515965</v>
      </c>
      <c r="H59" s="93" t="n">
        <v>20.2337801705694</v>
      </c>
      <c r="I59" s="93" t="n">
        <v>18.4928585917696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Febr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307</v>
      </c>
      <c r="C7" s="61" t="n">
        <v>-10.5467235362544</v>
      </c>
      <c r="D7" s="60" t="n">
        <v>4648</v>
      </c>
      <c r="E7" s="61" t="n">
        <v>-11.3822688274547</v>
      </c>
      <c r="F7" s="61" t="n">
        <v>2.01473775465973</v>
      </c>
      <c r="G7" s="60" t="n">
        <v>4692</v>
      </c>
      <c r="H7" s="61" t="n">
        <v>-11.7049303726007</v>
      </c>
      <c r="I7" s="60" t="n">
        <v>9908</v>
      </c>
      <c r="J7" s="61" t="n">
        <v>-5.61112698866343</v>
      </c>
      <c r="K7" s="61" t="n">
        <v>2.11167945439045</v>
      </c>
    </row>
    <row r="8" customFormat="false" ht="12" hidden="false" customHeight="true" outlineLevel="0" collapsed="false">
      <c r="A8" s="62" t="s">
        <v>201</v>
      </c>
      <c r="B8" s="60" t="n">
        <v>6144</v>
      </c>
      <c r="C8" s="61" t="n">
        <v>-9.32703659976387</v>
      </c>
      <c r="D8" s="60" t="n">
        <v>10187</v>
      </c>
      <c r="E8" s="61" t="n">
        <v>-5.81545857988166</v>
      </c>
      <c r="F8" s="61" t="n">
        <v>1.65804036458333</v>
      </c>
      <c r="G8" s="60" t="n">
        <v>12348</v>
      </c>
      <c r="H8" s="61" t="n">
        <v>-5.13943304908965</v>
      </c>
      <c r="I8" s="60" t="n">
        <v>20786</v>
      </c>
      <c r="J8" s="61" t="n">
        <v>-5.96272167933406</v>
      </c>
      <c r="K8" s="61" t="n">
        <v>1.68334953028831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770</v>
      </c>
      <c r="C9" s="61" t="n">
        <v>-16.1622276029056</v>
      </c>
      <c r="D9" s="60" t="n">
        <v>5750</v>
      </c>
      <c r="E9" s="61" t="n">
        <v>-19.2415730337079</v>
      </c>
      <c r="F9" s="61" t="n">
        <v>2.07581227436823</v>
      </c>
      <c r="G9" s="60" t="n">
        <v>5291</v>
      </c>
      <c r="H9" s="61" t="n">
        <v>-17.6241631636307</v>
      </c>
      <c r="I9" s="60" t="n">
        <v>11690</v>
      </c>
      <c r="J9" s="61" t="n">
        <v>-16.152632333955</v>
      </c>
      <c r="K9" s="61" t="n">
        <v>2.20941220941221</v>
      </c>
    </row>
    <row r="10" customFormat="false" ht="12" hidden="false" customHeight="true" outlineLevel="0" collapsed="false">
      <c r="A10" s="62" t="s">
        <v>20</v>
      </c>
      <c r="B10" s="60" t="n">
        <v>18186</v>
      </c>
      <c r="C10" s="61" t="n">
        <v>-14.7517929967656</v>
      </c>
      <c r="D10" s="60" t="n">
        <v>42386</v>
      </c>
      <c r="E10" s="61" t="n">
        <v>-7.17852137351086</v>
      </c>
      <c r="F10" s="61" t="n">
        <v>2.33069394039371</v>
      </c>
      <c r="G10" s="60" t="n">
        <v>33178</v>
      </c>
      <c r="H10" s="61" t="n">
        <v>-13.0874417142558</v>
      </c>
      <c r="I10" s="60" t="n">
        <v>80030</v>
      </c>
      <c r="J10" s="61" t="n">
        <v>-5.84152008941703</v>
      </c>
      <c r="K10" s="61" t="n">
        <v>2.4121405750798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7374</v>
      </c>
      <c r="C13" s="61" t="n">
        <v>-11.688622754491</v>
      </c>
      <c r="D13" s="60" t="n">
        <v>32715</v>
      </c>
      <c r="E13" s="61" t="n">
        <v>-6.59528907922912</v>
      </c>
      <c r="F13" s="61" t="n">
        <v>4.43653376729048</v>
      </c>
      <c r="G13" s="60" t="n">
        <v>14196</v>
      </c>
      <c r="H13" s="61" t="n">
        <v>-5.02441961597645</v>
      </c>
      <c r="I13" s="60" t="n">
        <v>63926</v>
      </c>
      <c r="J13" s="61" t="n">
        <v>-2.36578846888125</v>
      </c>
      <c r="K13" s="61" t="n">
        <v>4.50309946463793</v>
      </c>
    </row>
    <row r="14" customFormat="false" ht="12" hidden="false" customHeight="true" outlineLevel="0" collapsed="false">
      <c r="A14" s="62" t="s">
        <v>205</v>
      </c>
      <c r="B14" s="60" t="n">
        <v>22265</v>
      </c>
      <c r="C14" s="61" t="n">
        <v>-2.86624203821656</v>
      </c>
      <c r="D14" s="60" t="n">
        <v>45668</v>
      </c>
      <c r="E14" s="61" t="n">
        <v>-5.86634785835017</v>
      </c>
      <c r="F14" s="61" t="n">
        <v>2.05111161015046</v>
      </c>
      <c r="G14" s="60" t="n">
        <v>40371</v>
      </c>
      <c r="H14" s="61" t="n">
        <v>-1.79761615178789</v>
      </c>
      <c r="I14" s="60" t="n">
        <v>82913</v>
      </c>
      <c r="J14" s="61" t="n">
        <v>-5.23470449064497</v>
      </c>
      <c r="K14" s="61" t="n">
        <v>2.05377622550841</v>
      </c>
    </row>
    <row r="15" customFormat="false" ht="12" hidden="false" customHeight="true" outlineLevel="0" collapsed="false">
      <c r="A15" s="62" t="s">
        <v>206</v>
      </c>
      <c r="B15" s="60" t="n">
        <v>2096</v>
      </c>
      <c r="C15" s="61" t="n">
        <v>-10.5420401195049</v>
      </c>
      <c r="D15" s="60" t="n">
        <v>12576</v>
      </c>
      <c r="E15" s="61" t="n">
        <v>-7.00976042590949</v>
      </c>
      <c r="F15" s="61" t="n">
        <v>6</v>
      </c>
      <c r="G15" s="60" t="n">
        <v>4177</v>
      </c>
      <c r="H15" s="61" t="n">
        <v>-6.5129811996419</v>
      </c>
      <c r="I15" s="60" t="n">
        <v>24877</v>
      </c>
      <c r="J15" s="61" t="n">
        <v>-2.11686012197521</v>
      </c>
      <c r="K15" s="61" t="n">
        <v>5.9557098395978</v>
      </c>
    </row>
    <row r="16" customFormat="false" ht="12" hidden="false" customHeight="true" outlineLevel="0" collapsed="false">
      <c r="A16" s="62" t="s">
        <v>207</v>
      </c>
      <c r="B16" s="60" t="n">
        <v>3014</v>
      </c>
      <c r="C16" s="61" t="n">
        <v>-9.29882636172134</v>
      </c>
      <c r="D16" s="60" t="n">
        <v>6699</v>
      </c>
      <c r="E16" s="61" t="n">
        <v>-24.915938130464</v>
      </c>
      <c r="F16" s="61" t="n">
        <v>2.22262773722628</v>
      </c>
      <c r="G16" s="60" t="n">
        <v>5734</v>
      </c>
      <c r="H16" s="61" t="n">
        <v>-12.3509630082544</v>
      </c>
      <c r="I16" s="60" t="n">
        <v>14450</v>
      </c>
      <c r="J16" s="61" t="n">
        <v>-15.6302913528347</v>
      </c>
      <c r="K16" s="61" t="n">
        <v>2.52005580746425</v>
      </c>
    </row>
    <row r="17" customFormat="false" ht="12" hidden="false" customHeight="true" outlineLevel="0" collapsed="false">
      <c r="A17" s="62" t="s">
        <v>208</v>
      </c>
      <c r="B17" s="60" t="n">
        <v>9827</v>
      </c>
      <c r="C17" s="61" t="n">
        <v>-9.33665467294031</v>
      </c>
      <c r="D17" s="60" t="n">
        <v>43952</v>
      </c>
      <c r="E17" s="61" t="n">
        <v>-0.0977383793612911</v>
      </c>
      <c r="F17" s="61" t="n">
        <v>4.4725755571385</v>
      </c>
      <c r="G17" s="60" t="n">
        <v>19915</v>
      </c>
      <c r="H17" s="61" t="n">
        <v>-1.07297203318265</v>
      </c>
      <c r="I17" s="60" t="n">
        <v>85220</v>
      </c>
      <c r="J17" s="61" t="n">
        <v>3.50523477542692</v>
      </c>
      <c r="K17" s="61" t="n">
        <v>4.27918654280693</v>
      </c>
    </row>
    <row r="18" customFormat="false" ht="12" hidden="false" customHeight="true" outlineLevel="0" collapsed="false">
      <c r="A18" s="62" t="s">
        <v>209</v>
      </c>
      <c r="B18" s="60" t="n">
        <v>8883</v>
      </c>
      <c r="C18" s="61" t="n">
        <v>-12.7063679245283</v>
      </c>
      <c r="D18" s="60" t="n">
        <v>16020</v>
      </c>
      <c r="E18" s="61" t="n">
        <v>-10.8216432865731</v>
      </c>
      <c r="F18" s="61" t="n">
        <v>1.80344478216819</v>
      </c>
      <c r="G18" s="60" t="n">
        <v>17397</v>
      </c>
      <c r="H18" s="61" t="n">
        <v>-2.7339818852734</v>
      </c>
      <c r="I18" s="60" t="n">
        <v>32230</v>
      </c>
      <c r="J18" s="61" t="n">
        <v>-2.86609806817154</v>
      </c>
      <c r="K18" s="61" t="n">
        <v>1.85261826751739</v>
      </c>
    </row>
    <row r="19" customFormat="false" ht="12" hidden="false" customHeight="true" outlineLevel="0" collapsed="false">
      <c r="A19" s="62" t="s">
        <v>210</v>
      </c>
      <c r="B19" s="60" t="n">
        <v>4897</v>
      </c>
      <c r="C19" s="61" t="n">
        <v>-48.5717286284394</v>
      </c>
      <c r="D19" s="60" t="n">
        <v>9877</v>
      </c>
      <c r="E19" s="61" t="n">
        <v>-34.1928176427477</v>
      </c>
      <c r="F19" s="61" t="n">
        <v>2.01694915254237</v>
      </c>
      <c r="G19" s="60" t="n">
        <v>9190</v>
      </c>
      <c r="H19" s="61" t="n">
        <v>-38.0727762803235</v>
      </c>
      <c r="I19" s="60" t="n">
        <v>19351</v>
      </c>
      <c r="J19" s="61" t="n">
        <v>-27.6273468471838</v>
      </c>
      <c r="K19" s="61" t="n">
        <v>2.10565832426551</v>
      </c>
    </row>
    <row r="20" customFormat="false" ht="12" hidden="false" customHeight="true" outlineLevel="0" collapsed="false">
      <c r="A20" s="78" t="s">
        <v>211</v>
      </c>
      <c r="B20" s="60" t="n">
        <v>15308</v>
      </c>
      <c r="C20" s="61" t="n">
        <v>-11.0723829441153</v>
      </c>
      <c r="D20" s="60" t="n">
        <v>43977</v>
      </c>
      <c r="E20" s="61" t="n">
        <v>-6.75331834951868</v>
      </c>
      <c r="F20" s="61" t="n">
        <v>2.87281160177685</v>
      </c>
      <c r="G20" s="60" t="n">
        <v>30309</v>
      </c>
      <c r="H20" s="61" t="n">
        <v>-4.45733379566876</v>
      </c>
      <c r="I20" s="60" t="n">
        <v>87230</v>
      </c>
      <c r="J20" s="61" t="n">
        <v>-3.43079188300546</v>
      </c>
      <c r="K20" s="61" t="n">
        <v>2.8780230294632</v>
      </c>
    </row>
    <row r="21" customFormat="false" ht="12" hidden="false" customHeight="true" outlineLevel="0" collapsed="false">
      <c r="A21" s="62" t="s">
        <v>212</v>
      </c>
      <c r="B21" s="60" t="n">
        <v>11023</v>
      </c>
      <c r="C21" s="61" t="n">
        <v>-1.58035714285714</v>
      </c>
      <c r="D21" s="60" t="n">
        <v>38357</v>
      </c>
      <c r="E21" s="61" t="n">
        <v>-5.70115055561019</v>
      </c>
      <c r="F21" s="61" t="n">
        <v>3.47972421300916</v>
      </c>
      <c r="G21" s="60" t="n">
        <v>19583</v>
      </c>
      <c r="H21" s="61" t="n">
        <v>-8.59316654219567</v>
      </c>
      <c r="I21" s="60" t="n">
        <v>71934</v>
      </c>
      <c r="J21" s="61" t="n">
        <v>-7.18552830213024</v>
      </c>
      <c r="K21" s="61" t="n">
        <v>3.67328805596691</v>
      </c>
    </row>
    <row r="22" customFormat="false" ht="12" hidden="false" customHeight="true" outlineLevel="0" collapsed="false">
      <c r="A22" s="62" t="s">
        <v>213</v>
      </c>
      <c r="B22" s="60" t="n">
        <v>14485</v>
      </c>
      <c r="C22" s="61" t="n">
        <v>-23.6305161596457</v>
      </c>
      <c r="D22" s="60" t="n">
        <v>42927</v>
      </c>
      <c r="E22" s="61" t="n">
        <v>-16.1352713632634</v>
      </c>
      <c r="F22" s="61" t="n">
        <v>2.96354849844667</v>
      </c>
      <c r="G22" s="60" t="n">
        <v>27218</v>
      </c>
      <c r="H22" s="61" t="n">
        <v>-22.1898227558605</v>
      </c>
      <c r="I22" s="60" t="n">
        <v>81053</v>
      </c>
      <c r="J22" s="61" t="n">
        <v>-17.7202083058401</v>
      </c>
      <c r="K22" s="61" t="n">
        <v>2.97791902417518</v>
      </c>
    </row>
    <row r="23" customFormat="false" ht="12" hidden="false" customHeight="true" outlineLevel="0" collapsed="false">
      <c r="A23" s="62" t="s">
        <v>214</v>
      </c>
      <c r="B23" s="60" t="n">
        <v>5159</v>
      </c>
      <c r="C23" s="61" t="n">
        <v>-4.62192641893141</v>
      </c>
      <c r="D23" s="60" t="n">
        <v>12759</v>
      </c>
      <c r="E23" s="61" t="n">
        <v>4.75369458128079</v>
      </c>
      <c r="F23" s="61" t="n">
        <v>2.47315371195968</v>
      </c>
      <c r="G23" s="60" t="n">
        <v>9916</v>
      </c>
      <c r="H23" s="61" t="n">
        <v>-1.83150183150183</v>
      </c>
      <c r="I23" s="60" t="n">
        <v>22714</v>
      </c>
      <c r="J23" s="61" t="n">
        <v>-1.21341277780194</v>
      </c>
      <c r="K23" s="61" t="n">
        <v>2.29064138765631</v>
      </c>
    </row>
    <row r="24" customFormat="false" ht="12" hidden="false" customHeight="true" outlineLevel="0" collapsed="false">
      <c r="A24" s="62" t="s">
        <v>215</v>
      </c>
      <c r="B24" s="60" t="n">
        <v>9461</v>
      </c>
      <c r="C24" s="61" t="n">
        <v>-0.525707076017243</v>
      </c>
      <c r="D24" s="60" t="n">
        <v>28008</v>
      </c>
      <c r="E24" s="61" t="n">
        <v>1.54448553404394</v>
      </c>
      <c r="F24" s="61" t="n">
        <v>2.96036359792834</v>
      </c>
      <c r="G24" s="60" t="n">
        <v>17898</v>
      </c>
      <c r="H24" s="61" t="n">
        <v>6.32685795758332</v>
      </c>
      <c r="I24" s="60" t="n">
        <v>53251</v>
      </c>
      <c r="J24" s="61" t="n">
        <v>7.52564413213795</v>
      </c>
      <c r="K24" s="61" t="n">
        <v>2.97524863113197</v>
      </c>
    </row>
    <row r="25" customFormat="false" ht="12" hidden="false" customHeight="true" outlineLevel="0" collapsed="false">
      <c r="A25" s="62" t="s">
        <v>216</v>
      </c>
      <c r="B25" s="60" t="n">
        <v>11501</v>
      </c>
      <c r="C25" s="61" t="n">
        <v>-14.699992583253</v>
      </c>
      <c r="D25" s="60" t="n">
        <v>24032</v>
      </c>
      <c r="E25" s="61" t="n">
        <v>-12.7948327164526</v>
      </c>
      <c r="F25" s="61" t="n">
        <v>2.08955742978871</v>
      </c>
      <c r="G25" s="60" t="n">
        <v>21563</v>
      </c>
      <c r="H25" s="61" t="n">
        <v>-14.5003965107058</v>
      </c>
      <c r="I25" s="60" t="n">
        <v>45095</v>
      </c>
      <c r="J25" s="61" t="n">
        <v>-11.8256652914377</v>
      </c>
      <c r="K25" s="61" t="n">
        <v>2.09131382460697</v>
      </c>
    </row>
    <row r="26" customFormat="false" ht="12" hidden="false" customHeight="true" outlineLevel="0" collapsed="false">
      <c r="A26" s="62" t="s">
        <v>217</v>
      </c>
      <c r="B26" s="60" t="n">
        <v>9778</v>
      </c>
      <c r="C26" s="61" t="n">
        <v>-11.3829980061628</v>
      </c>
      <c r="D26" s="60" t="n">
        <v>26322</v>
      </c>
      <c r="E26" s="61" t="n">
        <v>-6.58669884306906</v>
      </c>
      <c r="F26" s="61" t="n">
        <v>2.69196154632849</v>
      </c>
      <c r="G26" s="60" t="n">
        <v>17300</v>
      </c>
      <c r="H26" s="61" t="n">
        <v>-12.5467596805176</v>
      </c>
      <c r="I26" s="60" t="n">
        <v>48481</v>
      </c>
      <c r="J26" s="61" t="n">
        <v>-8.11379401842235</v>
      </c>
      <c r="K26" s="61" t="n">
        <v>2.8023699421965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721</v>
      </c>
      <c r="C29" s="61" t="n">
        <v>-6.64164490861619</v>
      </c>
      <c r="D29" s="60" t="n">
        <v>13701</v>
      </c>
      <c r="E29" s="61" t="n">
        <v>1.63946587537092</v>
      </c>
      <c r="F29" s="61" t="n">
        <v>2.39486103828002</v>
      </c>
      <c r="G29" s="60" t="n">
        <v>10992</v>
      </c>
      <c r="H29" s="61" t="n">
        <v>-4.21749738584873</v>
      </c>
      <c r="I29" s="60" t="n">
        <v>24591</v>
      </c>
      <c r="J29" s="61" t="n">
        <v>-4.10996295574186</v>
      </c>
      <c r="K29" s="61" t="n">
        <v>2.23717248908297</v>
      </c>
    </row>
    <row r="30" customFormat="false" ht="12" hidden="false" customHeight="true" outlineLevel="0" collapsed="false">
      <c r="A30" s="62" t="s">
        <v>219</v>
      </c>
      <c r="B30" s="60" t="n">
        <v>19344</v>
      </c>
      <c r="C30" s="61" t="n">
        <v>-6.35619886721208</v>
      </c>
      <c r="D30" s="60" t="n">
        <v>53435</v>
      </c>
      <c r="E30" s="61" t="n">
        <v>-6.81025462155563</v>
      </c>
      <c r="F30" s="61" t="n">
        <v>2.76235525227461</v>
      </c>
      <c r="G30" s="60" t="n">
        <v>35904</v>
      </c>
      <c r="H30" s="61" t="n">
        <v>-5.35389482008699</v>
      </c>
      <c r="I30" s="60" t="n">
        <v>102287</v>
      </c>
      <c r="J30" s="61" t="n">
        <v>-5.31786877962085</v>
      </c>
      <c r="K30" s="61" t="n">
        <v>2.84890262923351</v>
      </c>
    </row>
    <row r="31" customFormat="false" ht="12" hidden="false" customHeight="true" outlineLevel="0" collapsed="false">
      <c r="A31" s="62" t="s">
        <v>217</v>
      </c>
      <c r="B31" s="60" t="n">
        <v>9778</v>
      </c>
      <c r="C31" s="61" t="n">
        <v>-11.3829980061628</v>
      </c>
      <c r="D31" s="60" t="n">
        <v>26322</v>
      </c>
      <c r="E31" s="61" t="n">
        <v>-6.58669884306906</v>
      </c>
      <c r="F31" s="61" t="n">
        <v>2.69196154632849</v>
      </c>
      <c r="G31" s="60" t="n">
        <v>17300</v>
      </c>
      <c r="H31" s="61" t="n">
        <v>-12.5467596805176</v>
      </c>
      <c r="I31" s="60" t="n">
        <v>48481</v>
      </c>
      <c r="J31" s="61" t="n">
        <v>-8.11379401842235</v>
      </c>
      <c r="K31" s="61" t="n">
        <v>2.80236994219653</v>
      </c>
    </row>
    <row r="32" customFormat="false" ht="12" hidden="false" customHeight="true" outlineLevel="0" collapsed="false">
      <c r="A32" s="62" t="s">
        <v>220</v>
      </c>
      <c r="B32" s="60" t="n">
        <v>7374</v>
      </c>
      <c r="C32" s="61" t="n">
        <v>-11.688622754491</v>
      </c>
      <c r="D32" s="60" t="n">
        <v>32715</v>
      </c>
      <c r="E32" s="61" t="n">
        <v>-6.59528907922912</v>
      </c>
      <c r="F32" s="61" t="n">
        <v>4.43653376729048</v>
      </c>
      <c r="G32" s="60" t="n">
        <v>14196</v>
      </c>
      <c r="H32" s="61" t="n">
        <v>-5.02441961597645</v>
      </c>
      <c r="I32" s="60" t="n">
        <v>63926</v>
      </c>
      <c r="J32" s="61" t="n">
        <v>-2.36578846888125</v>
      </c>
      <c r="K32" s="61" t="n">
        <v>4.50309946463793</v>
      </c>
    </row>
    <row r="33" customFormat="false" ht="12" hidden="false" customHeight="true" outlineLevel="0" collapsed="false">
      <c r="A33" s="62" t="s">
        <v>208</v>
      </c>
      <c r="B33" s="60" t="n">
        <v>9827</v>
      </c>
      <c r="C33" s="61" t="n">
        <v>-9.33665467294031</v>
      </c>
      <c r="D33" s="60" t="n">
        <v>43952</v>
      </c>
      <c r="E33" s="61" t="n">
        <v>-0.0977383793612911</v>
      </c>
      <c r="F33" s="61" t="n">
        <v>4.4725755571385</v>
      </c>
      <c r="G33" s="60" t="n">
        <v>19915</v>
      </c>
      <c r="H33" s="61" t="n">
        <v>-1.07297203318265</v>
      </c>
      <c r="I33" s="60" t="n">
        <v>85220</v>
      </c>
      <c r="J33" s="61" t="n">
        <v>3.50523477542692</v>
      </c>
      <c r="K33" s="61" t="n">
        <v>4.27918654280693</v>
      </c>
    </row>
    <row r="34" customFormat="false" ht="12" hidden="false" customHeight="true" outlineLevel="0" collapsed="false">
      <c r="A34" s="62" t="s">
        <v>221</v>
      </c>
      <c r="B34" s="60" t="n">
        <v>18078</v>
      </c>
      <c r="C34" s="61" t="n">
        <v>-11.8919972706892</v>
      </c>
      <c r="D34" s="60" t="n">
        <v>49727</v>
      </c>
      <c r="E34" s="61" t="n">
        <v>-8.39136361961608</v>
      </c>
      <c r="F34" s="61" t="n">
        <v>2.75069144816905</v>
      </c>
      <c r="G34" s="60" t="n">
        <v>35600</v>
      </c>
      <c r="H34" s="61" t="n">
        <v>-6.67435642007026</v>
      </c>
      <c r="I34" s="60" t="n">
        <v>98920</v>
      </c>
      <c r="J34" s="61" t="n">
        <v>-5.13181996911893</v>
      </c>
      <c r="K34" s="61" t="n">
        <v>2.77865168539326</v>
      </c>
    </row>
    <row r="35" customFormat="false" ht="12" hidden="false" customHeight="true" outlineLevel="0" collapsed="false">
      <c r="A35" s="62" t="s">
        <v>222</v>
      </c>
      <c r="B35" s="60" t="n">
        <v>17014</v>
      </c>
      <c r="C35" s="61" t="n">
        <v>4.25883938966849</v>
      </c>
      <c r="D35" s="60" t="n">
        <v>30306</v>
      </c>
      <c r="E35" s="61" t="n">
        <v>2.32982171799028</v>
      </c>
      <c r="F35" s="61" t="n">
        <v>1.78123897966381</v>
      </c>
      <c r="G35" s="60" t="n">
        <v>31007</v>
      </c>
      <c r="H35" s="61" t="n">
        <v>2.06385780118499</v>
      </c>
      <c r="I35" s="60" t="n">
        <v>54779</v>
      </c>
      <c r="J35" s="61" t="n">
        <v>-0.845310067697209</v>
      </c>
      <c r="K35" s="61" t="n">
        <v>1.7666655916406</v>
      </c>
    </row>
    <row r="36" customFormat="false" ht="12" hidden="false" customHeight="true" outlineLevel="0" collapsed="false">
      <c r="A36" s="62" t="s">
        <v>223</v>
      </c>
      <c r="B36" s="60" t="n">
        <v>21284</v>
      </c>
      <c r="C36" s="61" t="n">
        <v>-20.8684983455404</v>
      </c>
      <c r="D36" s="60" t="n">
        <v>53145</v>
      </c>
      <c r="E36" s="61" t="n">
        <v>-10.975425900799</v>
      </c>
      <c r="F36" s="61" t="n">
        <v>2.49694606277016</v>
      </c>
      <c r="G36" s="60" t="n">
        <v>39739</v>
      </c>
      <c r="H36" s="61" t="n">
        <v>-12.2139259521074</v>
      </c>
      <c r="I36" s="60" t="n">
        <v>100311</v>
      </c>
      <c r="J36" s="61" t="n">
        <v>-5.41962492574888</v>
      </c>
      <c r="K36" s="61" t="n">
        <v>2.52424570321347</v>
      </c>
    </row>
    <row r="37" customFormat="false" ht="12" hidden="false" customHeight="true" outlineLevel="0" collapsed="false">
      <c r="A37" s="62" t="s">
        <v>224</v>
      </c>
      <c r="B37" s="60" t="n">
        <v>4469</v>
      </c>
      <c r="C37" s="61" t="n">
        <v>-18.9664551223935</v>
      </c>
      <c r="D37" s="60" t="n">
        <v>10289</v>
      </c>
      <c r="E37" s="61" t="n">
        <v>-18.3930837563452</v>
      </c>
      <c r="F37" s="61" t="n">
        <v>2.30230476616693</v>
      </c>
      <c r="G37" s="60" t="n">
        <v>9061</v>
      </c>
      <c r="H37" s="61" t="n">
        <v>-10.7466509062254</v>
      </c>
      <c r="I37" s="60" t="n">
        <v>21211</v>
      </c>
      <c r="J37" s="61" t="n">
        <v>-13.6148896310173</v>
      </c>
      <c r="K37" s="61" t="n">
        <v>2.34091159916124</v>
      </c>
    </row>
    <row r="38" customFormat="false" ht="12" hidden="false" customHeight="true" outlineLevel="0" collapsed="false">
      <c r="A38" s="62" t="s">
        <v>225</v>
      </c>
      <c r="B38" s="60" t="n">
        <v>2096</v>
      </c>
      <c r="C38" s="61" t="n">
        <v>-10.5420401195049</v>
      </c>
      <c r="D38" s="60" t="n">
        <v>12576</v>
      </c>
      <c r="E38" s="61" t="n">
        <v>-7.00976042590949</v>
      </c>
      <c r="F38" s="61" t="n">
        <v>6</v>
      </c>
      <c r="G38" s="60" t="n">
        <v>4177</v>
      </c>
      <c r="H38" s="61" t="n">
        <v>-6.5129811996419</v>
      </c>
      <c r="I38" s="60" t="n">
        <v>24877</v>
      </c>
      <c r="J38" s="61" t="n">
        <v>-2.11686012197521</v>
      </c>
      <c r="K38" s="61" t="n">
        <v>5.9557098395978</v>
      </c>
    </row>
    <row r="39" customFormat="false" ht="12" hidden="false" customHeight="true" outlineLevel="0" collapsed="false">
      <c r="A39" s="62" t="s">
        <v>226</v>
      </c>
      <c r="B39" s="60" t="n">
        <v>20289</v>
      </c>
      <c r="C39" s="61" t="n">
        <v>-20.1974512271869</v>
      </c>
      <c r="D39" s="60" t="n">
        <v>52859</v>
      </c>
      <c r="E39" s="61" t="n">
        <v>-14.554741929748</v>
      </c>
      <c r="F39" s="61" t="n">
        <v>2.60530336635615</v>
      </c>
      <c r="G39" s="60" t="n">
        <v>37895</v>
      </c>
      <c r="H39" s="61" t="n">
        <v>-19.3242782934514</v>
      </c>
      <c r="I39" s="60" t="n">
        <v>100804</v>
      </c>
      <c r="J39" s="61" t="n">
        <v>-13.692988689778</v>
      </c>
      <c r="K39" s="61" t="n">
        <v>2.66008708272859</v>
      </c>
    </row>
    <row r="40" customFormat="false" ht="12" hidden="false" customHeight="true" outlineLevel="0" collapsed="false">
      <c r="A40" s="62" t="s">
        <v>207</v>
      </c>
      <c r="B40" s="60" t="n">
        <v>11018</v>
      </c>
      <c r="C40" s="61" t="n">
        <v>-14.7741336633663</v>
      </c>
      <c r="D40" s="60" t="n">
        <v>25447</v>
      </c>
      <c r="E40" s="61" t="n">
        <v>-18.0398093274929</v>
      </c>
      <c r="F40" s="61" t="n">
        <v>2.30958431657288</v>
      </c>
      <c r="G40" s="60" t="n">
        <v>21312</v>
      </c>
      <c r="H40" s="61" t="n">
        <v>-15.0374740870675</v>
      </c>
      <c r="I40" s="60" t="n">
        <v>49702</v>
      </c>
      <c r="J40" s="61" t="n">
        <v>-17.819408389689</v>
      </c>
      <c r="K40" s="61" t="n">
        <v>2.33211336336336</v>
      </c>
    </row>
    <row r="41" customFormat="false" ht="12" hidden="false" customHeight="true" outlineLevel="0" collapsed="false">
      <c r="A41" s="62" t="s">
        <v>20</v>
      </c>
      <c r="B41" s="60" t="n">
        <v>18186</v>
      </c>
      <c r="C41" s="61" t="n">
        <v>-14.7517929967656</v>
      </c>
      <c r="D41" s="60" t="n">
        <v>42386</v>
      </c>
      <c r="E41" s="61" t="n">
        <v>-7.17852137351086</v>
      </c>
      <c r="F41" s="61" t="n">
        <v>2.33069394039371</v>
      </c>
      <c r="G41" s="60" t="n">
        <v>33178</v>
      </c>
      <c r="H41" s="61" t="n">
        <v>-13.0874417142558</v>
      </c>
      <c r="I41" s="60" t="n">
        <v>80030</v>
      </c>
      <c r="J41" s="61" t="n">
        <v>-5.84152008941703</v>
      </c>
      <c r="K41" s="61" t="n">
        <v>2.4121405750798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8:58:29Z</dcterms:created>
  <dc:creator>Manfred Stegmann</dc:creator>
  <dc:description/>
  <dc:language>en-US</dc:language>
  <cp:lastModifiedBy>FWE</cp:lastModifiedBy>
  <cp:lastPrinted>2009-07-20T07:33:38Z</cp:lastPrinted>
  <dcterms:modified xsi:type="dcterms:W3CDTF">2009-07-20T07:33:41Z</dcterms:modified>
  <cp:revision>0</cp:revision>
  <dc:subject/>
  <dc:title/>
</cp:coreProperties>
</file>