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09 nach Betriebsarten und Herkunft ……………………………………………………………...……………….</t>
  </si>
  <si>
    <t xml:space="preserve">Brandenburg im Jan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an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09 nach Verwaltungsbezirken</t>
  </si>
  <si>
    <t xml:space="preserve">Beherbergungsbetriebe sowie deren Gästebetten und Bettenauslastung im Land Brandenburg</t>
  </si>
  <si>
    <t xml:space="preserve">im Jan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09 nach Gemeindegruppen …………………………………………………………………......................</t>
  </si>
  <si>
    <t xml:space="preserve">im Jan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09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09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x    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an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09 nach Verwaltungsbezirken und Reisegebieten</t>
  </si>
  <si>
    <t xml:space="preserve">6  Gäste mit Wohnsitz im Ausland sowie deren Übernachtungen und Aufenthaltsdauer in den Beherbergungs-
     betrieben des Landes Brandenburg im Januar 2009 nach Verwaltungsbezirken und Reisegebieten</t>
  </si>
  <si>
    <t xml:space="preserve">x      </t>
  </si>
  <si>
    <t xml:space="preserve">7  Beherbergungsbetriebe sowie deren Gästebetten und Bettenauslastung im Land Brandenburg
    im Januar 2009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anuar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1246721"/>
        <c:axId val="35706085"/>
      </c:barChart>
      <c:catAx>
        <c:axId val="31246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085"/>
        <c:crossesAt val="0"/>
        <c:auto val="1"/>
        <c:lblAlgn val="ctr"/>
        <c:lblOffset val="100"/>
        <c:noMultiLvlLbl val="0"/>
      </c:catAx>
      <c:valAx>
        <c:axId val="3570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513486"/>
        <c:axId val="67614010"/>
      </c:barChart>
      <c:catAx>
        <c:axId val="7513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010"/>
        <c:crossesAt val="0"/>
        <c:auto val="1"/>
        <c:lblAlgn val="ctr"/>
        <c:lblOffset val="100"/>
        <c:noMultiLvlLbl val="0"/>
      </c:catAx>
      <c:valAx>
        <c:axId val="6761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78042684"/>
        <c:axId val="96225315"/>
      </c:barChart>
      <c:catAx>
        <c:axId val="78042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315"/>
        <c:crossesAt val="0"/>
        <c:auto val="1"/>
        <c:lblAlgn val="ctr"/>
        <c:lblOffset val="100"/>
        <c:noMultiLvlLbl val="0"/>
      </c:catAx>
      <c:valAx>
        <c:axId val="9622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6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253</v>
      </c>
      <c r="C7" s="61" t="n">
        <v>-14.2367719832509</v>
      </c>
      <c r="D7" s="60" t="n">
        <v>4607</v>
      </c>
      <c r="E7" s="61" t="n">
        <v>-7.11693548387097</v>
      </c>
      <c r="F7" s="61" t="n">
        <v>2.04482911673324</v>
      </c>
    </row>
    <row r="8" customFormat="false" ht="12" hidden="false" customHeight="true" outlineLevel="0" collapsed="false">
      <c r="A8" s="62" t="s">
        <v>199</v>
      </c>
      <c r="B8" s="60" t="n">
        <v>5816</v>
      </c>
      <c r="C8" s="61" t="n">
        <v>5.82241630276565</v>
      </c>
      <c r="D8" s="60" t="n">
        <v>9897</v>
      </c>
      <c r="E8" s="61" t="n">
        <v>-1.05968209537139</v>
      </c>
      <c r="F8" s="61" t="n">
        <v>1.70168500687758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131</v>
      </c>
      <c r="C9" s="61" t="n">
        <v>-21.8555188852219</v>
      </c>
      <c r="D9" s="60" t="n">
        <v>3997</v>
      </c>
      <c r="E9" s="61" t="n">
        <v>-35.0398179749716</v>
      </c>
      <c r="F9" s="61" t="n">
        <v>1.87564523697794</v>
      </c>
    </row>
    <row r="10" customFormat="false" ht="12" hidden="false" customHeight="true" outlineLevel="0" collapsed="false">
      <c r="A10" s="62" t="s">
        <v>20</v>
      </c>
      <c r="B10" s="60" t="n">
        <v>13718</v>
      </c>
      <c r="C10" s="61" t="n">
        <v>-11.8550408019019</v>
      </c>
      <c r="D10" s="60" t="n">
        <v>34916</v>
      </c>
      <c r="E10" s="61" t="n">
        <v>-2.12205309337594</v>
      </c>
      <c r="F10" s="61" t="n">
        <v>2.54526898964864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6505</v>
      </c>
      <c r="C13" s="61" t="n">
        <v>5.03794606814145</v>
      </c>
      <c r="D13" s="60" t="n">
        <v>30275</v>
      </c>
      <c r="E13" s="61" t="n">
        <v>2.2424099152342</v>
      </c>
      <c r="F13" s="61" t="n">
        <v>4.65411222136818</v>
      </c>
    </row>
    <row r="14" customFormat="false" ht="12" hidden="false" customHeight="true" outlineLevel="0" collapsed="false">
      <c r="A14" s="62" t="s">
        <v>203</v>
      </c>
      <c r="B14" s="60" t="n">
        <v>15132</v>
      </c>
      <c r="C14" s="61" t="n">
        <v>0.398089171974522</v>
      </c>
      <c r="D14" s="60" t="n">
        <v>32898</v>
      </c>
      <c r="E14" s="61" t="n">
        <v>-3.66053648822771</v>
      </c>
      <c r="F14" s="61" t="n">
        <v>2.1740681998414</v>
      </c>
    </row>
    <row r="15" customFormat="false" ht="12" hidden="false" customHeight="true" outlineLevel="0" collapsed="false">
      <c r="A15" s="62" t="s">
        <v>204</v>
      </c>
      <c r="B15" s="60" t="n">
        <v>2034</v>
      </c>
      <c r="C15" s="61" t="n">
        <v>-1.54888673765731</v>
      </c>
      <c r="D15" s="60" t="n">
        <v>12204</v>
      </c>
      <c r="E15" s="61" t="n">
        <v>4.71042471042471</v>
      </c>
      <c r="F15" s="61" t="n">
        <v>6</v>
      </c>
    </row>
    <row r="16" customFormat="false" ht="12" hidden="false" customHeight="true" outlineLevel="0" collapsed="false">
      <c r="A16" s="62" t="s">
        <v>205</v>
      </c>
      <c r="B16" s="60" t="n">
        <v>2679</v>
      </c>
      <c r="C16" s="61" t="n">
        <v>-14.3268308282699</v>
      </c>
      <c r="D16" s="60" t="n">
        <v>7637</v>
      </c>
      <c r="E16" s="61" t="n">
        <v>-4.81116789230961</v>
      </c>
      <c r="F16" s="61" t="n">
        <v>2.85069055617768</v>
      </c>
    </row>
    <row r="17" customFormat="false" ht="12" hidden="false" customHeight="true" outlineLevel="0" collapsed="false">
      <c r="A17" s="62" t="s">
        <v>206</v>
      </c>
      <c r="B17" s="60" t="n">
        <v>9358</v>
      </c>
      <c r="C17" s="61" t="n">
        <v>5.35915334384148</v>
      </c>
      <c r="D17" s="60" t="n">
        <v>39862</v>
      </c>
      <c r="E17" s="61" t="n">
        <v>6.62279997860162</v>
      </c>
      <c r="F17" s="61" t="n">
        <v>4.25967086984398</v>
      </c>
    </row>
    <row r="18" customFormat="false" ht="12" hidden="false" customHeight="true" outlineLevel="0" collapsed="false">
      <c r="A18" s="62" t="s">
        <v>207</v>
      </c>
      <c r="B18" s="60" t="n">
        <v>7767</v>
      </c>
      <c r="C18" s="61" t="n">
        <v>8.72060470324748</v>
      </c>
      <c r="D18" s="60" t="n">
        <v>14505</v>
      </c>
      <c r="E18" s="61" t="n">
        <v>4.55561161969293</v>
      </c>
      <c r="F18" s="61" t="n">
        <v>1.86751641560448</v>
      </c>
    </row>
    <row r="19" customFormat="false" ht="12" hidden="false" customHeight="true" outlineLevel="0" collapsed="false">
      <c r="A19" s="62" t="s">
        <v>208</v>
      </c>
      <c r="B19" s="60" t="n">
        <v>3979</v>
      </c>
      <c r="C19" s="61" t="n">
        <v>2.39320638188369</v>
      </c>
      <c r="D19" s="60" t="n">
        <v>8732</v>
      </c>
      <c r="E19" s="61" t="n">
        <v>-0.738888257360464</v>
      </c>
      <c r="F19" s="61" t="n">
        <v>2.19452123649158</v>
      </c>
    </row>
    <row r="20" customFormat="false" ht="12" hidden="false" customHeight="true" outlineLevel="0" collapsed="false">
      <c r="A20" s="74" t="s">
        <v>209</v>
      </c>
      <c r="B20" s="60" t="n">
        <v>14681</v>
      </c>
      <c r="C20" s="61" t="n">
        <v>3.965724807025</v>
      </c>
      <c r="D20" s="60" t="n">
        <v>42327</v>
      </c>
      <c r="E20" s="61" t="n">
        <v>0.665921468832497</v>
      </c>
      <c r="F20" s="61" t="n">
        <v>2.88311422927594</v>
      </c>
    </row>
    <row r="21" customFormat="false" ht="12" hidden="false" customHeight="true" outlineLevel="0" collapsed="false">
      <c r="A21" s="62" t="s">
        <v>210</v>
      </c>
      <c r="B21" s="60" t="n">
        <v>8421</v>
      </c>
      <c r="C21" s="61" t="n">
        <v>-14.9393939393939</v>
      </c>
      <c r="D21" s="60" t="n">
        <v>33211</v>
      </c>
      <c r="E21" s="61" t="n">
        <v>-7.70363782897479</v>
      </c>
      <c r="F21" s="61" t="n">
        <v>3.94383089894312</v>
      </c>
    </row>
    <row r="22" customFormat="false" ht="12" hidden="false" customHeight="true" outlineLevel="0" collapsed="false">
      <c r="A22" s="62" t="s">
        <v>211</v>
      </c>
      <c r="B22" s="60" t="n">
        <v>11467</v>
      </c>
      <c r="C22" s="61" t="n">
        <v>-21.7910244168599</v>
      </c>
      <c r="D22" s="60" t="n">
        <v>35638</v>
      </c>
      <c r="E22" s="61" t="n">
        <v>-20.2622275920705</v>
      </c>
      <c r="F22" s="61" t="n">
        <v>3.10787477108224</v>
      </c>
    </row>
    <row r="23" customFormat="false" ht="12" hidden="false" customHeight="true" outlineLevel="0" collapsed="false">
      <c r="A23" s="62" t="s">
        <v>212</v>
      </c>
      <c r="B23" s="60" t="n">
        <v>4607</v>
      </c>
      <c r="C23" s="61" t="n">
        <v>1.90223401902234</v>
      </c>
      <c r="D23" s="60" t="n">
        <v>9624</v>
      </c>
      <c r="E23" s="61" t="n">
        <v>-8.01873267705247</v>
      </c>
      <c r="F23" s="61" t="n">
        <v>2.08899500759713</v>
      </c>
    </row>
    <row r="24" customFormat="false" ht="12" hidden="false" customHeight="true" outlineLevel="0" collapsed="false">
      <c r="A24" s="62" t="s">
        <v>213</v>
      </c>
      <c r="B24" s="60" t="n">
        <v>8120</v>
      </c>
      <c r="C24" s="61" t="n">
        <v>12.9189264358226</v>
      </c>
      <c r="D24" s="60" t="n">
        <v>24435</v>
      </c>
      <c r="E24" s="61" t="n">
        <v>12.6815771270463</v>
      </c>
      <c r="F24" s="61" t="n">
        <v>3.00923645320197</v>
      </c>
    </row>
    <row r="25" customFormat="false" ht="12" hidden="false" customHeight="true" outlineLevel="0" collapsed="false">
      <c r="A25" s="62" t="s">
        <v>214</v>
      </c>
      <c r="B25" s="60" t="n">
        <v>8152</v>
      </c>
      <c r="C25" s="61" t="n">
        <v>-14.0990516332982</v>
      </c>
      <c r="D25" s="60" t="n">
        <v>17241</v>
      </c>
      <c r="E25" s="61" t="n">
        <v>-12.4644597887896</v>
      </c>
      <c r="F25" s="61" t="n">
        <v>2.11494111874387</v>
      </c>
    </row>
    <row r="26" customFormat="false" ht="12" hidden="false" customHeight="true" outlineLevel="0" collapsed="false">
      <c r="A26" s="62" t="s">
        <v>215</v>
      </c>
      <c r="B26" s="60" t="n">
        <v>7287</v>
      </c>
      <c r="C26" s="61" t="n">
        <v>-13.5997154375148</v>
      </c>
      <c r="D26" s="60" t="n">
        <v>21624</v>
      </c>
      <c r="E26" s="61" t="n">
        <v>-9.26104653602451</v>
      </c>
      <c r="F26" s="61" t="n">
        <v>2.96747632770688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091</v>
      </c>
      <c r="C29" s="61" t="n">
        <v>1.07206670637284</v>
      </c>
      <c r="D29" s="60" t="n">
        <v>10519</v>
      </c>
      <c r="E29" s="61" t="n">
        <v>-8.99731810710269</v>
      </c>
      <c r="F29" s="61" t="n">
        <v>2.06619524651346</v>
      </c>
    </row>
    <row r="30" customFormat="false" ht="12" hidden="false" customHeight="true" outlineLevel="0" collapsed="false">
      <c r="A30" s="62" t="s">
        <v>217</v>
      </c>
      <c r="B30" s="60" t="n">
        <v>15704</v>
      </c>
      <c r="C30" s="61" t="n">
        <v>-4.98547918683446</v>
      </c>
      <c r="D30" s="60" t="n">
        <v>46821</v>
      </c>
      <c r="E30" s="61" t="n">
        <v>-3.9766201804758</v>
      </c>
      <c r="F30" s="61" t="n">
        <v>2.98146968925115</v>
      </c>
    </row>
    <row r="31" customFormat="false" ht="12" hidden="false" customHeight="true" outlineLevel="0" collapsed="false">
      <c r="A31" s="62" t="s">
        <v>215</v>
      </c>
      <c r="B31" s="60" t="n">
        <v>7287</v>
      </c>
      <c r="C31" s="61" t="n">
        <v>-13.5997154375148</v>
      </c>
      <c r="D31" s="60" t="n">
        <v>21624</v>
      </c>
      <c r="E31" s="61" t="n">
        <v>-9.26104653602451</v>
      </c>
      <c r="F31" s="61" t="n">
        <v>2.96747632770688</v>
      </c>
    </row>
    <row r="32" customFormat="false" ht="12" hidden="false" customHeight="true" outlineLevel="0" collapsed="false">
      <c r="A32" s="62" t="s">
        <v>218</v>
      </c>
      <c r="B32" s="60" t="n">
        <v>6505</v>
      </c>
      <c r="C32" s="61" t="n">
        <v>5.03794606814145</v>
      </c>
      <c r="D32" s="60" t="n">
        <v>30275</v>
      </c>
      <c r="E32" s="61" t="n">
        <v>2.2424099152342</v>
      </c>
      <c r="F32" s="61" t="n">
        <v>4.65411222136818</v>
      </c>
    </row>
    <row r="33" customFormat="false" ht="12" hidden="false" customHeight="true" outlineLevel="0" collapsed="false">
      <c r="A33" s="62" t="s">
        <v>206</v>
      </c>
      <c r="B33" s="60" t="n">
        <v>9358</v>
      </c>
      <c r="C33" s="61" t="n">
        <v>5.35915334384148</v>
      </c>
      <c r="D33" s="60" t="n">
        <v>39862</v>
      </c>
      <c r="E33" s="61" t="n">
        <v>6.62279997860162</v>
      </c>
      <c r="F33" s="61" t="n">
        <v>4.25967086984398</v>
      </c>
    </row>
    <row r="34" customFormat="false" ht="12" hidden="false" customHeight="true" outlineLevel="0" collapsed="false">
      <c r="A34" s="62" t="s">
        <v>219</v>
      </c>
      <c r="B34" s="60" t="n">
        <v>16812</v>
      </c>
      <c r="C34" s="61" t="n">
        <v>-0.213675213675214</v>
      </c>
      <c r="D34" s="60" t="n">
        <v>46324</v>
      </c>
      <c r="E34" s="61" t="n">
        <v>-3.89211618257261</v>
      </c>
      <c r="F34" s="61" t="n">
        <v>2.75541280038068</v>
      </c>
    </row>
    <row r="35" customFormat="false" ht="12" hidden="false" customHeight="true" outlineLevel="0" collapsed="false">
      <c r="A35" s="62" t="s">
        <v>220</v>
      </c>
      <c r="B35" s="60" t="n">
        <v>11645</v>
      </c>
      <c r="C35" s="61" t="n">
        <v>4.23379878267096</v>
      </c>
      <c r="D35" s="60" t="n">
        <v>21135</v>
      </c>
      <c r="E35" s="61" t="n">
        <v>-0.179473858215652</v>
      </c>
      <c r="F35" s="61" t="n">
        <v>1.81494203520824</v>
      </c>
    </row>
    <row r="36" customFormat="false" ht="12" hidden="false" customHeight="true" outlineLevel="0" collapsed="false">
      <c r="A36" s="62" t="s">
        <v>221</v>
      </c>
      <c r="B36" s="60" t="n">
        <v>17077</v>
      </c>
      <c r="C36" s="61" t="n">
        <v>5.75958382362049</v>
      </c>
      <c r="D36" s="60" t="n">
        <v>44594</v>
      </c>
      <c r="E36" s="61" t="n">
        <v>3.66358268631736</v>
      </c>
      <c r="F36" s="61" t="n">
        <v>2.61134859752884</v>
      </c>
    </row>
    <row r="37" customFormat="false" ht="12" hidden="false" customHeight="true" outlineLevel="0" collapsed="false">
      <c r="A37" s="62" t="s">
        <v>222</v>
      </c>
      <c r="B37" s="60" t="n">
        <v>4325</v>
      </c>
      <c r="C37" s="61" t="n">
        <v>-0.0231160425335183</v>
      </c>
      <c r="D37" s="60" t="n">
        <v>10233</v>
      </c>
      <c r="E37" s="61" t="n">
        <v>-2.00153227351082</v>
      </c>
      <c r="F37" s="61" t="n">
        <v>2.36601156069364</v>
      </c>
    </row>
    <row r="38" customFormat="false" ht="12" hidden="false" customHeight="true" outlineLevel="0" collapsed="false">
      <c r="A38" s="62" t="s">
        <v>223</v>
      </c>
      <c r="B38" s="60" t="n">
        <v>2034</v>
      </c>
      <c r="C38" s="61" t="n">
        <v>-1.54888673765731</v>
      </c>
      <c r="D38" s="60" t="n">
        <v>12204</v>
      </c>
      <c r="E38" s="61" t="n">
        <v>4.71042471042471</v>
      </c>
      <c r="F38" s="61" t="n">
        <v>6</v>
      </c>
    </row>
    <row r="39" customFormat="false" ht="12" hidden="false" customHeight="true" outlineLevel="0" collapsed="false">
      <c r="A39" s="62" t="s">
        <v>224</v>
      </c>
      <c r="B39" s="60" t="n">
        <v>14543</v>
      </c>
      <c r="C39" s="61" t="n">
        <v>-19.7671852587443</v>
      </c>
      <c r="D39" s="60" t="n">
        <v>41872</v>
      </c>
      <c r="E39" s="61" t="n">
        <v>-14.3055953501699</v>
      </c>
      <c r="F39" s="61" t="n">
        <v>2.87918586261432</v>
      </c>
    </row>
    <row r="40" customFormat="false" ht="12" hidden="false" customHeight="true" outlineLevel="0" collapsed="false">
      <c r="A40" s="62" t="s">
        <v>205</v>
      </c>
      <c r="B40" s="60" t="n">
        <v>10008</v>
      </c>
      <c r="C40" s="61" t="n">
        <v>-15.0424448217317</v>
      </c>
      <c r="D40" s="60" t="n">
        <v>23251</v>
      </c>
      <c r="E40" s="61" t="n">
        <v>-18.449019676616</v>
      </c>
      <c r="F40" s="61" t="n">
        <v>2.3232414068745</v>
      </c>
    </row>
    <row r="41" customFormat="false" ht="12" hidden="false" customHeight="true" outlineLevel="0" collapsed="false">
      <c r="A41" s="62" t="s">
        <v>20</v>
      </c>
      <c r="B41" s="60" t="n">
        <v>13718</v>
      </c>
      <c r="C41" s="61" t="n">
        <v>-11.8550408019019</v>
      </c>
      <c r="D41" s="60" t="n">
        <v>34916</v>
      </c>
      <c r="E41" s="61" t="n">
        <v>-2.12205309337594</v>
      </c>
      <c r="F41" s="61" t="n">
        <v>2.54526898964864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34107</v>
      </c>
      <c r="C43" s="61" t="n">
        <v>-4.95740669870023</v>
      </c>
      <c r="D43" s="60" t="n">
        <v>383630</v>
      </c>
      <c r="E43" s="61" t="n">
        <v>-3.77519871777185</v>
      </c>
      <c r="F43" s="61" t="n">
        <v>2.86062621637946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7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132</v>
      </c>
      <c r="C7" s="61" t="n">
        <v>22.2222222222222</v>
      </c>
      <c r="D7" s="60" t="n">
        <v>653</v>
      </c>
      <c r="E7" s="61" t="n">
        <v>123.630136986301</v>
      </c>
      <c r="F7" s="61" t="n">
        <v>4.9469696969697</v>
      </c>
    </row>
    <row r="8" customFormat="false" ht="12" hidden="false" customHeight="true" outlineLevel="0" collapsed="false">
      <c r="A8" s="62" t="s">
        <v>199</v>
      </c>
      <c r="B8" s="60" t="n">
        <v>388</v>
      </c>
      <c r="C8" s="61" t="n">
        <v>-47.9194630872483</v>
      </c>
      <c r="D8" s="60" t="n">
        <v>702</v>
      </c>
      <c r="E8" s="61" t="n">
        <v>-45.3696498054475</v>
      </c>
      <c r="F8" s="61" t="n">
        <v>1.80927835051546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390</v>
      </c>
      <c r="C9" s="61" t="n">
        <v>-0.510204081632653</v>
      </c>
      <c r="D9" s="60" t="n">
        <v>1943</v>
      </c>
      <c r="E9" s="61" t="s">
        <v>228</v>
      </c>
      <c r="F9" s="61" t="n">
        <v>4.98205128205128</v>
      </c>
    </row>
    <row r="10" customFormat="false" ht="12" hidden="false" customHeight="true" outlineLevel="0" collapsed="false">
      <c r="A10" s="62" t="s">
        <v>20</v>
      </c>
      <c r="B10" s="60" t="n">
        <v>1274</v>
      </c>
      <c r="C10" s="61" t="n">
        <v>-0.312989045383412</v>
      </c>
      <c r="D10" s="60" t="n">
        <v>2728</v>
      </c>
      <c r="E10" s="61" t="n">
        <v>-25.4237288135593</v>
      </c>
      <c r="F10" s="61" t="n">
        <v>2.14128728414443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317</v>
      </c>
      <c r="C13" s="61" t="n">
        <v>-21.5346534653465</v>
      </c>
      <c r="D13" s="60" t="n">
        <v>936</v>
      </c>
      <c r="E13" s="61" t="n">
        <v>11.5613825983313</v>
      </c>
      <c r="F13" s="61" t="n">
        <v>2.95268138801262</v>
      </c>
    </row>
    <row r="14" customFormat="false" ht="12" hidden="false" customHeight="true" outlineLevel="0" collapsed="false">
      <c r="A14" s="62" t="s">
        <v>203</v>
      </c>
      <c r="B14" s="60" t="n">
        <v>2974</v>
      </c>
      <c r="C14" s="61" t="n">
        <v>-4.55712451861361</v>
      </c>
      <c r="D14" s="60" t="n">
        <v>4347</v>
      </c>
      <c r="E14" s="61" t="n">
        <v>-10.0186296832954</v>
      </c>
      <c r="F14" s="61" t="n">
        <v>1.46166778749159</v>
      </c>
    </row>
    <row r="15" customFormat="false" ht="12" hidden="false" customHeight="true" outlineLevel="0" collapsed="false">
      <c r="A15" s="62" t="s">
        <v>204</v>
      </c>
      <c r="B15" s="60" t="n">
        <v>47</v>
      </c>
      <c r="C15" s="61" t="n">
        <v>-20.3389830508475</v>
      </c>
      <c r="D15" s="60" t="n">
        <v>97</v>
      </c>
      <c r="E15" s="61" t="n">
        <v>-58.8983050847458</v>
      </c>
      <c r="F15" s="61" t="n">
        <v>2.06382978723404</v>
      </c>
    </row>
    <row r="16" customFormat="false" ht="12" hidden="false" customHeight="true" outlineLevel="0" collapsed="false">
      <c r="A16" s="62" t="s">
        <v>205</v>
      </c>
      <c r="B16" s="60" t="n">
        <v>41</v>
      </c>
      <c r="C16" s="61" t="n">
        <v>-55.4347826086957</v>
      </c>
      <c r="D16" s="60" t="n">
        <v>114</v>
      </c>
      <c r="E16" s="61" t="n">
        <v>-37.3626373626374</v>
      </c>
      <c r="F16" s="61" t="n">
        <v>2.78048780487805</v>
      </c>
    </row>
    <row r="17" customFormat="false" ht="12" hidden="false" customHeight="true" outlineLevel="0" collapsed="false">
      <c r="A17" s="62" t="s">
        <v>206</v>
      </c>
      <c r="B17" s="60" t="n">
        <v>730</v>
      </c>
      <c r="C17" s="61" t="n">
        <v>78.0487804878049</v>
      </c>
      <c r="D17" s="60" t="n">
        <v>1406</v>
      </c>
      <c r="E17" s="61" t="n">
        <v>47.5341028331585</v>
      </c>
      <c r="F17" s="61" t="n">
        <v>1.92602739726027</v>
      </c>
    </row>
    <row r="18" customFormat="false" ht="12" hidden="false" customHeight="true" outlineLevel="0" collapsed="false">
      <c r="A18" s="62" t="s">
        <v>207</v>
      </c>
      <c r="B18" s="60" t="n">
        <v>747</v>
      </c>
      <c r="C18" s="61" t="n">
        <v>31.9787985865724</v>
      </c>
      <c r="D18" s="60" t="n">
        <v>1705</v>
      </c>
      <c r="E18" s="61" t="n">
        <v>26.860119047619</v>
      </c>
      <c r="F18" s="61" t="n">
        <v>2.28246318607764</v>
      </c>
    </row>
    <row r="19" customFormat="false" ht="12" hidden="false" customHeight="true" outlineLevel="0" collapsed="false">
      <c r="A19" s="62" t="s">
        <v>208</v>
      </c>
      <c r="B19" s="60" t="n">
        <v>314</v>
      </c>
      <c r="C19" s="61" t="n">
        <v>-78.072625698324</v>
      </c>
      <c r="D19" s="60" t="n">
        <v>742</v>
      </c>
      <c r="E19" s="61" t="n">
        <v>-74.6930422919509</v>
      </c>
      <c r="F19" s="61" t="n">
        <v>2.36305732484076</v>
      </c>
    </row>
    <row r="20" customFormat="false" ht="12" hidden="false" customHeight="true" outlineLevel="0" collapsed="false">
      <c r="A20" s="74" t="s">
        <v>209</v>
      </c>
      <c r="B20" s="60" t="n">
        <v>320</v>
      </c>
      <c r="C20" s="61" t="n">
        <v>-17.5257731958763</v>
      </c>
      <c r="D20" s="60" t="n">
        <v>926</v>
      </c>
      <c r="E20" s="61" t="n">
        <v>-17.3214285714286</v>
      </c>
      <c r="F20" s="61" t="n">
        <v>2.89375</v>
      </c>
    </row>
    <row r="21" customFormat="false" ht="12" hidden="false" customHeight="true" outlineLevel="0" collapsed="false">
      <c r="A21" s="62" t="s">
        <v>210</v>
      </c>
      <c r="B21" s="60" t="n">
        <v>139</v>
      </c>
      <c r="C21" s="61" t="n">
        <v>-57.0987654320988</v>
      </c>
      <c r="D21" s="60" t="n">
        <v>366</v>
      </c>
      <c r="E21" s="61" t="n">
        <v>-56.6350710900474</v>
      </c>
      <c r="F21" s="61" t="n">
        <v>2.63309352517986</v>
      </c>
    </row>
    <row r="22" customFormat="false" ht="12" hidden="false" customHeight="true" outlineLevel="0" collapsed="false">
      <c r="A22" s="62" t="s">
        <v>211</v>
      </c>
      <c r="B22" s="60" t="n">
        <v>1266</v>
      </c>
      <c r="C22" s="61" t="n">
        <v>-6.29163582531458</v>
      </c>
      <c r="D22" s="60" t="n">
        <v>2488</v>
      </c>
      <c r="E22" s="61" t="n">
        <v>-5.36325599087105</v>
      </c>
      <c r="F22" s="61" t="n">
        <v>1.9652448657188</v>
      </c>
    </row>
    <row r="23" customFormat="false" ht="12" hidden="false" customHeight="true" outlineLevel="0" collapsed="false">
      <c r="A23" s="62" t="s">
        <v>212</v>
      </c>
      <c r="B23" s="60" t="n">
        <v>150</v>
      </c>
      <c r="C23" s="61" t="n">
        <v>-12.280701754386</v>
      </c>
      <c r="D23" s="60" t="n">
        <v>331</v>
      </c>
      <c r="E23" s="61" t="n">
        <v>-5.42857142857143</v>
      </c>
      <c r="F23" s="61" t="n">
        <v>2.20666666666667</v>
      </c>
    </row>
    <row r="24" customFormat="false" ht="12" hidden="false" customHeight="true" outlineLevel="0" collapsed="false">
      <c r="A24" s="62" t="s">
        <v>213</v>
      </c>
      <c r="B24" s="60" t="n">
        <v>317</v>
      </c>
      <c r="C24" s="61" t="n">
        <v>141.984732824427</v>
      </c>
      <c r="D24" s="60" t="n">
        <v>808</v>
      </c>
      <c r="E24" s="61" t="s">
        <v>228</v>
      </c>
      <c r="F24" s="61" t="n">
        <v>2.54889589905363</v>
      </c>
    </row>
    <row r="25" customFormat="false" ht="12" hidden="false" customHeight="true" outlineLevel="0" collapsed="false">
      <c r="A25" s="62" t="s">
        <v>214</v>
      </c>
      <c r="B25" s="60" t="n">
        <v>1910</v>
      </c>
      <c r="C25" s="61" t="n">
        <v>-14.9977748108589</v>
      </c>
      <c r="D25" s="60" t="n">
        <v>3822</v>
      </c>
      <c r="E25" s="61" t="n">
        <v>-1.72280791977372</v>
      </c>
      <c r="F25" s="61" t="n">
        <v>2.00104712041885</v>
      </c>
    </row>
    <row r="26" customFormat="false" ht="12" hidden="false" customHeight="true" outlineLevel="0" collapsed="false">
      <c r="A26" s="62" t="s">
        <v>215</v>
      </c>
      <c r="B26" s="60" t="n">
        <v>235</v>
      </c>
      <c r="C26" s="61" t="n">
        <v>-25.1592356687898</v>
      </c>
      <c r="D26" s="60" t="n">
        <v>535</v>
      </c>
      <c r="E26" s="61" t="n">
        <v>-28.9508632138114</v>
      </c>
      <c r="F26" s="61" t="n">
        <v>2.27659574468085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180</v>
      </c>
      <c r="C29" s="61" t="n">
        <v>-42.1221864951769</v>
      </c>
      <c r="D29" s="60" t="n">
        <v>371</v>
      </c>
      <c r="E29" s="61" t="n">
        <v>-38.7788778877888</v>
      </c>
      <c r="F29" s="61" t="n">
        <v>2.06111111111111</v>
      </c>
    </row>
    <row r="30" customFormat="false" ht="12" hidden="false" customHeight="true" outlineLevel="0" collapsed="false">
      <c r="A30" s="62" t="s">
        <v>217</v>
      </c>
      <c r="B30" s="60" t="n">
        <v>856</v>
      </c>
      <c r="C30" s="61" t="n">
        <v>14.1333333333333</v>
      </c>
      <c r="D30" s="60" t="n">
        <v>2031</v>
      </c>
      <c r="E30" s="61" t="n">
        <v>5.12422360248447</v>
      </c>
      <c r="F30" s="61" t="n">
        <v>2.37266355140187</v>
      </c>
    </row>
    <row r="31" customFormat="false" ht="12" hidden="false" customHeight="true" outlineLevel="0" collapsed="false">
      <c r="A31" s="62" t="s">
        <v>215</v>
      </c>
      <c r="B31" s="60" t="n">
        <v>235</v>
      </c>
      <c r="C31" s="61" t="n">
        <v>-25.1592356687898</v>
      </c>
      <c r="D31" s="60" t="n">
        <v>535</v>
      </c>
      <c r="E31" s="61" t="n">
        <v>-28.9508632138114</v>
      </c>
      <c r="F31" s="61" t="n">
        <v>2.27659574468085</v>
      </c>
    </row>
    <row r="32" customFormat="false" ht="12" hidden="false" customHeight="true" outlineLevel="0" collapsed="false">
      <c r="A32" s="62" t="s">
        <v>218</v>
      </c>
      <c r="B32" s="60" t="n">
        <v>317</v>
      </c>
      <c r="C32" s="61" t="n">
        <v>-21.5346534653465</v>
      </c>
      <c r="D32" s="60" t="n">
        <v>936</v>
      </c>
      <c r="E32" s="61" t="n">
        <v>11.5613825983313</v>
      </c>
      <c r="F32" s="61" t="n">
        <v>2.95268138801262</v>
      </c>
    </row>
    <row r="33" customFormat="false" ht="12" hidden="false" customHeight="true" outlineLevel="0" collapsed="false">
      <c r="A33" s="62" t="s">
        <v>206</v>
      </c>
      <c r="B33" s="60" t="n">
        <v>730</v>
      </c>
      <c r="C33" s="61" t="n">
        <v>78.0487804878049</v>
      </c>
      <c r="D33" s="60" t="n">
        <v>1406</v>
      </c>
      <c r="E33" s="61" t="n">
        <v>47.5341028331585</v>
      </c>
      <c r="F33" s="61" t="n">
        <v>1.92602739726027</v>
      </c>
    </row>
    <row r="34" customFormat="false" ht="12" hidden="false" customHeight="true" outlineLevel="0" collapsed="false">
      <c r="A34" s="62" t="s">
        <v>219</v>
      </c>
      <c r="B34" s="60" t="n">
        <v>710</v>
      </c>
      <c r="C34" s="61" t="n">
        <v>-8.97435897435897</v>
      </c>
      <c r="D34" s="60" t="n">
        <v>2869</v>
      </c>
      <c r="E34" s="61" t="n">
        <v>60.3689211850196</v>
      </c>
      <c r="F34" s="61" t="n">
        <v>4.04084507042254</v>
      </c>
    </row>
    <row r="35" customFormat="false" ht="12" hidden="false" customHeight="true" outlineLevel="0" collapsed="false">
      <c r="A35" s="62" t="s">
        <v>220</v>
      </c>
      <c r="B35" s="60" t="n">
        <v>2348</v>
      </c>
      <c r="C35" s="61" t="n">
        <v>-18.7262028383524</v>
      </c>
      <c r="D35" s="60" t="n">
        <v>3338</v>
      </c>
      <c r="E35" s="61" t="n">
        <v>-25.1065739286516</v>
      </c>
      <c r="F35" s="61" t="n">
        <v>1.42163543441227</v>
      </c>
    </row>
    <row r="36" customFormat="false" ht="12" hidden="false" customHeight="true" outlineLevel="0" collapsed="false">
      <c r="A36" s="62" t="s">
        <v>221</v>
      </c>
      <c r="B36" s="60" t="n">
        <v>1378</v>
      </c>
      <c r="C36" s="61" t="n">
        <v>-38.0395683453237</v>
      </c>
      <c r="D36" s="60" t="n">
        <v>2572</v>
      </c>
      <c r="E36" s="61" t="n">
        <v>-23.0861244019139</v>
      </c>
      <c r="F36" s="61" t="n">
        <v>1.86647314949202</v>
      </c>
    </row>
    <row r="37" customFormat="false" ht="12" hidden="false" customHeight="true" outlineLevel="0" collapsed="false">
      <c r="A37" s="62" t="s">
        <v>222</v>
      </c>
      <c r="B37" s="60" t="n">
        <v>267</v>
      </c>
      <c r="C37" s="61" t="n">
        <v>-14.1479099678457</v>
      </c>
      <c r="D37" s="60" t="n">
        <v>689</v>
      </c>
      <c r="E37" s="61" t="n">
        <v>-54.188829787234</v>
      </c>
      <c r="F37" s="61" t="n">
        <v>2.58052434456929</v>
      </c>
    </row>
    <row r="38" customFormat="false" ht="12" hidden="false" customHeight="true" outlineLevel="0" collapsed="false">
      <c r="A38" s="62" t="s">
        <v>223</v>
      </c>
      <c r="B38" s="60" t="n">
        <v>47</v>
      </c>
      <c r="C38" s="61" t="n">
        <v>-20.3389830508475</v>
      </c>
      <c r="D38" s="60" t="n">
        <v>97</v>
      </c>
      <c r="E38" s="61" t="n">
        <v>-58.8983050847458</v>
      </c>
      <c r="F38" s="61" t="n">
        <v>2.06382978723404</v>
      </c>
    </row>
    <row r="39" customFormat="false" ht="12" hidden="false" customHeight="true" outlineLevel="0" collapsed="false">
      <c r="A39" s="62" t="s">
        <v>224</v>
      </c>
      <c r="B39" s="60" t="n">
        <v>3063</v>
      </c>
      <c r="C39" s="61" t="n">
        <v>-10.4909409701929</v>
      </c>
      <c r="D39" s="60" t="n">
        <v>6073</v>
      </c>
      <c r="E39" s="61" t="n">
        <v>0.0164690382081686</v>
      </c>
      <c r="F39" s="61" t="n">
        <v>1.98269670257917</v>
      </c>
    </row>
    <row r="40" customFormat="false" ht="12" hidden="false" customHeight="true" outlineLevel="0" collapsed="false">
      <c r="A40" s="62" t="s">
        <v>205</v>
      </c>
      <c r="B40" s="60" t="n">
        <v>286</v>
      </c>
      <c r="C40" s="61" t="n">
        <v>-23.936170212766</v>
      </c>
      <c r="D40" s="60" t="n">
        <v>1004</v>
      </c>
      <c r="E40" s="61" t="n">
        <v>9.1304347826087</v>
      </c>
      <c r="F40" s="61" t="n">
        <v>3.51048951048951</v>
      </c>
    </row>
    <row r="41" customFormat="false" ht="12" hidden="false" customHeight="true" outlineLevel="0" collapsed="false">
      <c r="A41" s="62" t="s">
        <v>20</v>
      </c>
      <c r="B41" s="60" t="n">
        <v>1274</v>
      </c>
      <c r="C41" s="61" t="n">
        <v>-0.312989045383412</v>
      </c>
      <c r="D41" s="60" t="n">
        <v>2728</v>
      </c>
      <c r="E41" s="61" t="n">
        <v>-25.4237288135593</v>
      </c>
      <c r="F41" s="61" t="n">
        <v>2.1412872841444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1691</v>
      </c>
      <c r="C43" s="61" t="n">
        <v>-13.5792430514488</v>
      </c>
      <c r="D43" s="60" t="n">
        <v>24649</v>
      </c>
      <c r="E43" s="61" t="n">
        <v>-8.91992757639582</v>
      </c>
      <c r="F43" s="61" t="n">
        <v>2.10837396287743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6" customFormat="false" ht="12" hidden="false" customHeight="true" outlineLevel="0" collapsed="false">
      <c r="A6" s="73" t="s">
        <v>197</v>
      </c>
    </row>
    <row r="7" customFormat="false" ht="12" hidden="false" customHeight="true" outlineLevel="0" collapsed="false">
      <c r="A7" s="62" t="s">
        <v>198</v>
      </c>
      <c r="B7" s="60" t="n">
        <v>20</v>
      </c>
      <c r="C7" s="61" t="n">
        <v>11.1111111111111</v>
      </c>
      <c r="D7" s="60" t="n">
        <v>940</v>
      </c>
      <c r="E7" s="61" t="n">
        <v>4.91071428571429</v>
      </c>
      <c r="F7" s="61" t="n">
        <v>17.7858126721763</v>
      </c>
    </row>
    <row r="8" customFormat="false" ht="12" hidden="false" customHeight="true" outlineLevel="0" collapsed="false">
      <c r="A8" s="62" t="s">
        <v>199</v>
      </c>
      <c r="B8" s="60" t="n">
        <v>23</v>
      </c>
      <c r="C8" s="61" t="n">
        <v>4.54545454545455</v>
      </c>
      <c r="D8" s="60" t="n">
        <v>1933</v>
      </c>
      <c r="E8" s="61" t="n">
        <v>4.20485175202156</v>
      </c>
      <c r="F8" s="61" t="n">
        <v>17.7496064574472</v>
      </c>
    </row>
    <row r="9" customFormat="false" ht="12" hidden="false" customHeight="true" outlineLevel="0" collapsed="false">
      <c r="A9" s="62" t="s">
        <v>200</v>
      </c>
      <c r="B9" s="60" t="n">
        <v>16</v>
      </c>
      <c r="C9" s="61" t="n">
        <v>6.66666666666667</v>
      </c>
      <c r="D9" s="60" t="n">
        <v>941</v>
      </c>
      <c r="E9" s="61" t="n">
        <v>1.83982683982684</v>
      </c>
      <c r="F9" s="61" t="n">
        <v>20.3626889719242</v>
      </c>
    </row>
    <row r="10" customFormat="false" ht="12" hidden="false" customHeight="true" outlineLevel="0" collapsed="false">
      <c r="A10" s="62" t="s">
        <v>20</v>
      </c>
      <c r="B10" s="60" t="n">
        <v>44</v>
      </c>
      <c r="C10" s="61" t="n">
        <v>12.8205128205128</v>
      </c>
      <c r="D10" s="60" t="n">
        <v>4969</v>
      </c>
      <c r="E10" s="61" t="n">
        <v>2.62288310615448</v>
      </c>
      <c r="F10" s="61" t="n">
        <v>24.6211402745711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72</v>
      </c>
      <c r="C13" s="61" t="n">
        <v>1.40845070422535</v>
      </c>
      <c r="D13" s="60" t="n">
        <v>3892</v>
      </c>
      <c r="E13" s="61" t="n">
        <v>4.03635391606522</v>
      </c>
      <c r="F13" s="61" t="n">
        <v>25.9704930071097</v>
      </c>
    </row>
    <row r="14" customFormat="false" ht="12" hidden="false" customHeight="true" outlineLevel="0" collapsed="false">
      <c r="A14" s="62" t="s">
        <v>203</v>
      </c>
      <c r="B14" s="60" t="n">
        <v>103</v>
      </c>
      <c r="C14" s="61" t="n">
        <v>1.98019801980198</v>
      </c>
      <c r="D14" s="60" t="n">
        <v>5667</v>
      </c>
      <c r="E14" s="61" t="n">
        <v>5.76707726763718</v>
      </c>
      <c r="F14" s="61" t="n">
        <v>21.4069174989421</v>
      </c>
    </row>
    <row r="15" customFormat="false" ht="12" hidden="false" customHeight="true" outlineLevel="0" collapsed="false">
      <c r="A15" s="62" t="s">
        <v>204</v>
      </c>
      <c r="B15" s="60" t="n">
        <v>53</v>
      </c>
      <c r="C15" s="61" t="n">
        <v>-7.01754385964912</v>
      </c>
      <c r="D15" s="60" t="n">
        <v>1587</v>
      </c>
      <c r="E15" s="61" t="n">
        <v>-8</v>
      </c>
      <c r="F15" s="61" t="n">
        <v>25.0137259287879</v>
      </c>
    </row>
    <row r="16" customFormat="false" ht="12" hidden="false" customHeight="true" outlineLevel="0" collapsed="false">
      <c r="A16" s="62" t="s">
        <v>205</v>
      </c>
      <c r="B16" s="60" t="n">
        <v>56</v>
      </c>
      <c r="C16" s="61" t="n">
        <v>14.2857142857143</v>
      </c>
      <c r="D16" s="60" t="n">
        <v>1695</v>
      </c>
      <c r="E16" s="61" t="n">
        <v>1.25448028673835</v>
      </c>
      <c r="F16" s="61" t="n">
        <v>14.7226187077743</v>
      </c>
    </row>
    <row r="17" customFormat="false" ht="12" hidden="false" customHeight="true" outlineLevel="0" collapsed="false">
      <c r="A17" s="62" t="s">
        <v>206</v>
      </c>
      <c r="B17" s="60" t="n">
        <v>86</v>
      </c>
      <c r="C17" s="61" t="n">
        <v>-2.27272727272727</v>
      </c>
      <c r="D17" s="60" t="n">
        <v>4665</v>
      </c>
      <c r="E17" s="61" t="n">
        <v>-0.575447570332481</v>
      </c>
      <c r="F17" s="61" t="n">
        <v>28.7199615842328</v>
      </c>
    </row>
    <row r="18" customFormat="false" ht="12" hidden="false" customHeight="true" outlineLevel="0" collapsed="false">
      <c r="A18" s="62" t="s">
        <v>207</v>
      </c>
      <c r="B18" s="60" t="n">
        <v>76</v>
      </c>
      <c r="C18" s="61" t="n">
        <v>5.55555555555556</v>
      </c>
      <c r="D18" s="60" t="n">
        <v>3388</v>
      </c>
      <c r="E18" s="61" t="n">
        <v>2.14048839312632</v>
      </c>
      <c r="F18" s="61" t="n">
        <v>15.9393498397215</v>
      </c>
    </row>
    <row r="19" customFormat="false" ht="12" hidden="false" customHeight="true" outlineLevel="0" collapsed="false">
      <c r="A19" s="62" t="s">
        <v>208</v>
      </c>
      <c r="B19" s="60" t="n">
        <v>63</v>
      </c>
      <c r="C19" s="61" t="n">
        <v>-1.5625</v>
      </c>
      <c r="D19" s="60" t="n">
        <v>3095</v>
      </c>
      <c r="E19" s="61" t="n">
        <v>-3.7923531240286</v>
      </c>
      <c r="F19" s="61" t="n">
        <v>9.99692206455174</v>
      </c>
    </row>
    <row r="20" customFormat="false" ht="12" hidden="false" customHeight="true" outlineLevel="0" collapsed="false">
      <c r="A20" s="74" t="s">
        <v>209</v>
      </c>
      <c r="B20" s="60" t="n">
        <v>127</v>
      </c>
      <c r="C20" s="61" t="n">
        <v>-0.78125</v>
      </c>
      <c r="D20" s="60" t="n">
        <v>8313</v>
      </c>
      <c r="E20" s="61" t="n">
        <v>4.44779494911421</v>
      </c>
      <c r="F20" s="61" t="n">
        <v>17.0484353859565</v>
      </c>
    </row>
    <row r="21" customFormat="false" ht="12" hidden="false" customHeight="true" outlineLevel="0" collapsed="false">
      <c r="A21" s="62" t="s">
        <v>210</v>
      </c>
      <c r="B21" s="60" t="n">
        <v>105</v>
      </c>
      <c r="C21" s="61" t="n">
        <v>-2.77777777777778</v>
      </c>
      <c r="D21" s="60" t="n">
        <v>6076</v>
      </c>
      <c r="E21" s="61" t="n">
        <v>-5.31400966183575</v>
      </c>
      <c r="F21" s="61" t="n">
        <v>17.9769566008845</v>
      </c>
    </row>
    <row r="22" customFormat="false" ht="12" hidden="false" customHeight="true" outlineLevel="0" collapsed="false">
      <c r="A22" s="62" t="s">
        <v>211</v>
      </c>
      <c r="B22" s="60" t="n">
        <v>106</v>
      </c>
      <c r="C22" s="61" t="n">
        <v>-4.50450450450451</v>
      </c>
      <c r="D22" s="60" t="n">
        <v>6300</v>
      </c>
      <c r="E22" s="61" t="n">
        <v>-3.35941095260009</v>
      </c>
      <c r="F22" s="61" t="n">
        <v>20.6955171027905</v>
      </c>
    </row>
    <row r="23" customFormat="false" ht="12" hidden="false" customHeight="true" outlineLevel="0" collapsed="false">
      <c r="A23" s="62" t="s">
        <v>212</v>
      </c>
      <c r="B23" s="60" t="n">
        <v>60</v>
      </c>
      <c r="C23" s="61" t="n">
        <v>1.69491525423729</v>
      </c>
      <c r="D23" s="60" t="n">
        <v>2035</v>
      </c>
      <c r="E23" s="61" t="n">
        <v>14.0695067264574</v>
      </c>
      <c r="F23" s="61" t="n">
        <v>16.421605029952</v>
      </c>
    </row>
    <row r="24" customFormat="false" ht="12" hidden="false" customHeight="true" outlineLevel="0" collapsed="false">
      <c r="A24" s="62" t="s">
        <v>213</v>
      </c>
      <c r="B24" s="60" t="n">
        <v>73</v>
      </c>
      <c r="C24" s="61" t="n">
        <v>0</v>
      </c>
      <c r="D24" s="60" t="n">
        <v>3075</v>
      </c>
      <c r="E24" s="61" t="n">
        <v>2.15946843853821</v>
      </c>
      <c r="F24" s="61" t="n">
        <v>28.0340722313536</v>
      </c>
    </row>
    <row r="25" customFormat="false" ht="12" hidden="false" customHeight="true" outlineLevel="0" collapsed="false">
      <c r="A25" s="62" t="s">
        <v>214</v>
      </c>
      <c r="B25" s="60" t="n">
        <v>85</v>
      </c>
      <c r="C25" s="61" t="n">
        <v>-2.29885057471264</v>
      </c>
      <c r="D25" s="60" t="n">
        <v>4281</v>
      </c>
      <c r="E25" s="61" t="n">
        <v>1.80737217598098</v>
      </c>
      <c r="F25" s="61" t="n">
        <v>16.0866078588613</v>
      </c>
    </row>
    <row r="26" customFormat="false" ht="12" hidden="false" customHeight="true" outlineLevel="0" collapsed="false">
      <c r="A26" s="62" t="s">
        <v>215</v>
      </c>
      <c r="B26" s="60" t="n">
        <v>87</v>
      </c>
      <c r="C26" s="61" t="n">
        <v>-6.45161290322581</v>
      </c>
      <c r="D26" s="60" t="n">
        <v>4407</v>
      </c>
      <c r="E26" s="61" t="n">
        <v>2.06113941639648</v>
      </c>
      <c r="F26" s="61" t="n">
        <v>16.280417579968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73</v>
      </c>
      <c r="C29" s="61" t="n">
        <v>1.38888888888889</v>
      </c>
      <c r="D29" s="60" t="n">
        <v>2306</v>
      </c>
      <c r="E29" s="61" t="n">
        <v>12.59765625</v>
      </c>
      <c r="F29" s="61" t="n">
        <v>15.7772689063451</v>
      </c>
    </row>
    <row r="30" customFormat="false" ht="12" hidden="false" customHeight="true" outlineLevel="0" collapsed="false">
      <c r="A30" s="62" t="s">
        <v>217</v>
      </c>
      <c r="B30" s="60" t="n">
        <v>168</v>
      </c>
      <c r="C30" s="61" t="n">
        <v>0.598802395209581</v>
      </c>
      <c r="D30" s="60" t="n">
        <v>9193</v>
      </c>
      <c r="E30" s="61" t="n">
        <v>-2.92502639915523</v>
      </c>
      <c r="F30" s="61" t="n">
        <v>17.4424707667589</v>
      </c>
    </row>
    <row r="31" customFormat="false" ht="12" hidden="false" customHeight="true" outlineLevel="0" collapsed="false">
      <c r="A31" s="62" t="s">
        <v>215</v>
      </c>
      <c r="B31" s="60" t="n">
        <v>87</v>
      </c>
      <c r="C31" s="61" t="n">
        <v>-6.45161290322581</v>
      </c>
      <c r="D31" s="60" t="n">
        <v>4407</v>
      </c>
      <c r="E31" s="61" t="n">
        <v>2.06113941639648</v>
      </c>
      <c r="F31" s="61" t="n">
        <v>16.2804175799681</v>
      </c>
    </row>
    <row r="32" customFormat="false" ht="12" hidden="false" customHeight="true" outlineLevel="0" collapsed="false">
      <c r="A32" s="62" t="s">
        <v>218</v>
      </c>
      <c r="B32" s="60" t="n">
        <v>72</v>
      </c>
      <c r="C32" s="61" t="n">
        <v>1.40845070422535</v>
      </c>
      <c r="D32" s="60" t="n">
        <v>3892</v>
      </c>
      <c r="E32" s="61" t="n">
        <v>4.03635391606522</v>
      </c>
      <c r="F32" s="61" t="n">
        <v>25.9704930071097</v>
      </c>
    </row>
    <row r="33" customFormat="false" ht="12" hidden="false" customHeight="true" outlineLevel="0" collapsed="false">
      <c r="A33" s="62" t="s">
        <v>206</v>
      </c>
      <c r="B33" s="60" t="n">
        <v>86</v>
      </c>
      <c r="C33" s="61" t="n">
        <v>-2.27272727272727</v>
      </c>
      <c r="D33" s="60" t="n">
        <v>4665</v>
      </c>
      <c r="E33" s="61" t="n">
        <v>-0.575447570332481</v>
      </c>
      <c r="F33" s="61" t="n">
        <v>28.7199615842328</v>
      </c>
    </row>
    <row r="34" customFormat="false" ht="12" hidden="false" customHeight="true" outlineLevel="0" collapsed="false">
      <c r="A34" s="62" t="s">
        <v>219</v>
      </c>
      <c r="B34" s="60" t="n">
        <v>143</v>
      </c>
      <c r="C34" s="61" t="n">
        <v>0</v>
      </c>
      <c r="D34" s="60" t="n">
        <v>9254</v>
      </c>
      <c r="E34" s="61" t="n">
        <v>4.17651694247439</v>
      </c>
      <c r="F34" s="61" t="n">
        <v>17.3904430388703</v>
      </c>
    </row>
    <row r="35" customFormat="false" ht="12" hidden="false" customHeight="true" outlineLevel="0" collapsed="false">
      <c r="A35" s="62" t="s">
        <v>220</v>
      </c>
      <c r="B35" s="60" t="n">
        <v>56</v>
      </c>
      <c r="C35" s="61" t="n">
        <v>0</v>
      </c>
      <c r="D35" s="60" t="n">
        <v>3835</v>
      </c>
      <c r="E35" s="61" t="n">
        <v>3.59265262020529</v>
      </c>
      <c r="F35" s="61" t="n">
        <v>20.5839565095327</v>
      </c>
    </row>
    <row r="36" customFormat="false" ht="12" hidden="false" customHeight="true" outlineLevel="0" collapsed="false">
      <c r="A36" s="62" t="s">
        <v>221</v>
      </c>
      <c r="B36" s="60" t="n">
        <v>134</v>
      </c>
      <c r="C36" s="61" t="n">
        <v>3.07692307692308</v>
      </c>
      <c r="D36" s="60" t="n">
        <v>7053</v>
      </c>
      <c r="E36" s="61" t="n">
        <v>4.87732342007435</v>
      </c>
      <c r="F36" s="61" t="n">
        <v>22.4281393631969</v>
      </c>
    </row>
    <row r="37" customFormat="false" ht="12" hidden="false" customHeight="true" outlineLevel="0" collapsed="false">
      <c r="A37" s="62" t="s">
        <v>222</v>
      </c>
      <c r="B37" s="60" t="n">
        <v>72</v>
      </c>
      <c r="C37" s="61" t="n">
        <v>-2.7027027027027</v>
      </c>
      <c r="D37" s="60" t="n">
        <v>2882</v>
      </c>
      <c r="E37" s="61" t="n">
        <v>-4.34782608695652</v>
      </c>
      <c r="F37" s="61" t="n">
        <v>12.2564552012405</v>
      </c>
    </row>
    <row r="38" customFormat="false" ht="12" hidden="false" customHeight="true" outlineLevel="0" collapsed="false">
      <c r="A38" s="62" t="s">
        <v>223</v>
      </c>
      <c r="B38" s="60" t="n">
        <v>53</v>
      </c>
      <c r="C38" s="61" t="n">
        <v>-7.01754385964912</v>
      </c>
      <c r="D38" s="60" t="n">
        <v>1587</v>
      </c>
      <c r="E38" s="61" t="n">
        <v>-8</v>
      </c>
      <c r="F38" s="61" t="n">
        <v>25.0137259287879</v>
      </c>
    </row>
    <row r="39" customFormat="false" ht="12" hidden="false" customHeight="true" outlineLevel="0" collapsed="false">
      <c r="A39" s="62" t="s">
        <v>224</v>
      </c>
      <c r="B39" s="60" t="n">
        <v>138</v>
      </c>
      <c r="C39" s="61" t="n">
        <v>-4.16666666666667</v>
      </c>
      <c r="D39" s="60" t="n">
        <v>7417</v>
      </c>
      <c r="E39" s="61" t="n">
        <v>-1.80060902952469</v>
      </c>
      <c r="F39" s="61" t="n">
        <v>22.0875408460961</v>
      </c>
    </row>
    <row r="40" customFormat="false" ht="12" hidden="false" customHeight="true" outlineLevel="0" collapsed="false">
      <c r="A40" s="62" t="s">
        <v>205</v>
      </c>
      <c r="B40" s="60" t="n">
        <v>129</v>
      </c>
      <c r="C40" s="61" t="n">
        <v>6.61157024793388</v>
      </c>
      <c r="D40" s="60" t="n">
        <v>5799</v>
      </c>
      <c r="E40" s="61" t="n">
        <v>1.01027695523428</v>
      </c>
      <c r="F40" s="61" t="n">
        <v>13.4386009829186</v>
      </c>
    </row>
    <row r="41" customFormat="false" ht="12" hidden="false" customHeight="true" outlineLevel="0" collapsed="false">
      <c r="A41" s="62" t="s">
        <v>20</v>
      </c>
      <c r="B41" s="60" t="n">
        <v>44</v>
      </c>
      <c r="C41" s="61" t="n">
        <v>12.8205128205128</v>
      </c>
      <c r="D41" s="60" t="n">
        <v>4969</v>
      </c>
      <c r="E41" s="61" t="n">
        <v>2.62288310615448</v>
      </c>
      <c r="F41" s="61" t="n">
        <v>24.6211402745711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255</v>
      </c>
      <c r="C43" s="61" t="n">
        <v>0</v>
      </c>
      <c r="D43" s="60" t="n">
        <v>67259</v>
      </c>
      <c r="E43" s="61" t="n">
        <v>1.21288730380871</v>
      </c>
      <c r="F43" s="61" t="n">
        <v>19.9212547987191</v>
      </c>
    </row>
    <row r="44" customFormat="false" ht="12" hidden="false" customHeight="true" outlineLevel="0" collapsed="false">
      <c r="A44" s="73"/>
      <c r="B44" s="80"/>
      <c r="C44" s="80"/>
      <c r="D44" s="81"/>
      <c r="E44" s="80"/>
      <c r="F44" s="81"/>
    </row>
    <row r="45" customFormat="false" ht="12" hidden="false" customHeight="true" outlineLevel="0" collapsed="false">
      <c r="A45" s="82" t="s">
        <v>172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03" t="s">
        <v>230</v>
      </c>
      <c r="B46" s="103"/>
      <c r="C46" s="103"/>
      <c r="D46" s="103"/>
      <c r="E46" s="103"/>
      <c r="F46" s="103"/>
      <c r="G46" s="104"/>
      <c r="H46" s="104"/>
      <c r="I46" s="104"/>
      <c r="J46" s="104"/>
      <c r="K46" s="104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 sowie deren Gästebetten und Bettenauslastung im Land Brandenburg&#10;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5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233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234</v>
      </c>
      <c r="B7" s="60" t="n">
        <v>538</v>
      </c>
      <c r="C7" s="61" t="n">
        <v>9.12778904665314</v>
      </c>
      <c r="D7" s="60" t="n">
        <v>9044</v>
      </c>
      <c r="E7" s="61" t="n">
        <v>5.76540755467197</v>
      </c>
      <c r="F7" s="61" t="n">
        <v>16.8104089219331</v>
      </c>
    </row>
    <row r="8" customFormat="false" ht="12" hidden="false" customHeight="true" outlineLevel="0" collapsed="false">
      <c r="A8" s="62" t="s">
        <v>235</v>
      </c>
      <c r="B8" s="60" t="n">
        <v>554</v>
      </c>
      <c r="C8" s="61" t="n">
        <v>-10.7890499194847</v>
      </c>
      <c r="D8" s="60" t="n">
        <v>6225</v>
      </c>
      <c r="E8" s="61" t="n">
        <v>8.82867132867133</v>
      </c>
      <c r="F8" s="61" t="n">
        <v>11.2364620938628</v>
      </c>
      <c r="G8" s="0"/>
      <c r="H8" s="0"/>
    </row>
    <row r="9" customFormat="false" ht="12" hidden="false" customHeight="true" outlineLevel="0" collapsed="false">
      <c r="A9" s="62" t="s">
        <v>236</v>
      </c>
      <c r="B9" s="60" t="n">
        <v>4704</v>
      </c>
      <c r="C9" s="61" t="n">
        <v>-4.79659987856709</v>
      </c>
      <c r="D9" s="60" t="n">
        <v>10994</v>
      </c>
      <c r="E9" s="61" t="n">
        <v>-11.8364073777065</v>
      </c>
      <c r="F9" s="61" t="n">
        <v>2.33715986394558</v>
      </c>
    </row>
    <row r="10" customFormat="false" ht="12" hidden="false" customHeight="true" outlineLevel="0" collapsed="false">
      <c r="A10" s="62" t="s">
        <v>237</v>
      </c>
      <c r="B10" s="60" t="n">
        <v>1116</v>
      </c>
      <c r="C10" s="61" t="n">
        <v>6.08365019011407</v>
      </c>
      <c r="D10" s="60" t="n">
        <v>8092</v>
      </c>
      <c r="E10" s="61" t="n">
        <v>15.7322654462243</v>
      </c>
      <c r="F10" s="61" t="n">
        <v>7.25089605734767</v>
      </c>
    </row>
    <row r="11" customFormat="false" ht="12" hidden="false" customHeight="true" outlineLevel="0" collapsed="false">
      <c r="A11" s="62" t="s">
        <v>238</v>
      </c>
      <c r="B11" s="60" t="n">
        <v>1173</v>
      </c>
      <c r="C11" s="61" t="n">
        <v>3.62190812720848</v>
      </c>
      <c r="D11" s="60" t="n">
        <v>2538</v>
      </c>
      <c r="E11" s="61" t="n">
        <v>2.91970802919708</v>
      </c>
      <c r="F11" s="61" t="n">
        <v>2.16368286445013</v>
      </c>
    </row>
    <row r="12" customFormat="false" ht="12" hidden="false" customHeight="true" outlineLevel="0" collapsed="false">
      <c r="A12" s="62" t="s">
        <v>239</v>
      </c>
      <c r="B12" s="60" t="n">
        <v>5141</v>
      </c>
      <c r="C12" s="61" t="n">
        <v>17.0537340619308</v>
      </c>
      <c r="D12" s="60" t="n">
        <v>18209</v>
      </c>
      <c r="E12" s="61" t="n">
        <v>16.5599795160671</v>
      </c>
      <c r="F12" s="61" t="n">
        <v>3.54191791480257</v>
      </c>
    </row>
    <row r="13" customFormat="false" ht="12" hidden="false" customHeight="true" outlineLevel="0" collapsed="false">
      <c r="A13" s="62" t="s">
        <v>240</v>
      </c>
      <c r="B13" s="60" t="n">
        <v>1077</v>
      </c>
      <c r="C13" s="61" t="n">
        <v>-49.4366197183099</v>
      </c>
      <c r="D13" s="60" t="n">
        <v>2948</v>
      </c>
      <c r="E13" s="61" t="n">
        <v>-46.8253968253968</v>
      </c>
      <c r="F13" s="61" t="n">
        <v>2.7372330547818</v>
      </c>
    </row>
    <row r="14" customFormat="false" ht="12" hidden="false" customHeight="true" outlineLevel="0" collapsed="false">
      <c r="A14" s="62" t="s">
        <v>185</v>
      </c>
      <c r="B14" s="60" t="n">
        <v>14303</v>
      </c>
      <c r="C14" s="61" t="n">
        <v>-3.10277081498543</v>
      </c>
      <c r="D14" s="60" t="n">
        <v>58050</v>
      </c>
      <c r="E14" s="61" t="n">
        <v>1.1941079055173</v>
      </c>
      <c r="F14" s="61" t="n">
        <v>4.05858910718031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525</v>
      </c>
      <c r="C17" s="61" t="n">
        <v>-6.41711229946524</v>
      </c>
      <c r="D17" s="60" t="n">
        <v>7209</v>
      </c>
      <c r="E17" s="61" t="n">
        <v>23.3150872391379</v>
      </c>
      <c r="F17" s="61" t="n">
        <v>13.7314285714286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967</v>
      </c>
      <c r="C20" s="61" t="n">
        <v>-20.4115226337449</v>
      </c>
      <c r="D20" s="60" t="n">
        <v>6671</v>
      </c>
      <c r="E20" s="61" t="n">
        <v>-16.8929861716706</v>
      </c>
      <c r="F20" s="61" t="n">
        <v>6.89865563598759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77</v>
      </c>
      <c r="C24" s="61" t="n">
        <v>37.5</v>
      </c>
      <c r="D24" s="60" t="n">
        <v>152</v>
      </c>
      <c r="E24" s="61" t="n">
        <v>14.2857142857143</v>
      </c>
      <c r="F24" s="61" t="n">
        <v>1.97402597402597</v>
      </c>
    </row>
    <row r="25" customFormat="false" ht="12" hidden="false" customHeight="true" outlineLevel="0" collapsed="false">
      <c r="A25" s="62" t="s">
        <v>250</v>
      </c>
      <c r="B25" s="60" t="n">
        <v>1133</v>
      </c>
      <c r="C25" s="61" t="n">
        <v>22.6190476190476</v>
      </c>
      <c r="D25" s="60" t="n">
        <v>1841</v>
      </c>
      <c r="E25" s="61" t="n">
        <v>3.83530738860688</v>
      </c>
      <c r="F25" s="61" t="n">
        <v>1.62488967343336</v>
      </c>
    </row>
    <row r="26" customFormat="false" ht="12" hidden="false" customHeight="true" outlineLevel="0" collapsed="false">
      <c r="A26" s="62" t="s">
        <v>251</v>
      </c>
      <c r="B26" s="60" t="n">
        <v>303</v>
      </c>
      <c r="C26" s="61" t="n">
        <v>-0.655737704918033</v>
      </c>
      <c r="D26" s="60" t="n">
        <v>640</v>
      </c>
      <c r="E26" s="61" t="n">
        <v>6.84474123539232</v>
      </c>
      <c r="F26" s="61" t="n">
        <v>2.11221122112211</v>
      </c>
    </row>
    <row r="27" customFormat="false" ht="12" hidden="false" customHeight="true" outlineLevel="0" collapsed="false">
      <c r="A27" s="62" t="s">
        <v>252</v>
      </c>
      <c r="B27" s="60" t="n">
        <v>191</v>
      </c>
      <c r="C27" s="61" t="n">
        <v>-8.17307692307692</v>
      </c>
      <c r="D27" s="60" t="n">
        <v>390</v>
      </c>
      <c r="E27" s="61" t="n">
        <v>9.55056179775281</v>
      </c>
      <c r="F27" s="61" t="n">
        <v>2.04188481675393</v>
      </c>
    </row>
    <row r="28" customFormat="false" ht="12" hidden="false" customHeight="true" outlineLevel="0" collapsed="false">
      <c r="A28" s="62" t="s">
        <v>253</v>
      </c>
      <c r="B28" s="60" t="n">
        <v>754</v>
      </c>
      <c r="C28" s="61" t="n">
        <v>71.3636363636364</v>
      </c>
      <c r="D28" s="60" t="n">
        <v>2632</v>
      </c>
      <c r="E28" s="61" t="n">
        <v>82.0193637621023</v>
      </c>
      <c r="F28" s="61" t="n">
        <v>3.49071618037135</v>
      </c>
    </row>
    <row r="29" customFormat="false" ht="12" hidden="false" customHeight="true" outlineLevel="0" collapsed="false">
      <c r="A29" s="62" t="s">
        <v>254</v>
      </c>
      <c r="B29" s="60" t="n">
        <v>1344</v>
      </c>
      <c r="C29" s="61" t="n">
        <v>3.54391371340524</v>
      </c>
      <c r="D29" s="60" t="n">
        <v>10277</v>
      </c>
      <c r="E29" s="61" t="n">
        <v>-3.22064224503249</v>
      </c>
      <c r="F29" s="61" t="n">
        <v>7.64657738095238</v>
      </c>
    </row>
    <row r="30" customFormat="false" ht="12" hidden="false" customHeight="true" outlineLevel="0" collapsed="false">
      <c r="A30" s="62" t="s">
        <v>255</v>
      </c>
      <c r="B30" s="60" t="n">
        <v>1223</v>
      </c>
      <c r="C30" s="61" t="n">
        <v>21.4498510427011</v>
      </c>
      <c r="D30" s="60" t="n">
        <v>6936</v>
      </c>
      <c r="E30" s="61" t="n">
        <v>7.65171503957784</v>
      </c>
      <c r="F30" s="61" t="n">
        <v>5.67130008176615</v>
      </c>
    </row>
    <row r="31" customFormat="false" ht="12" hidden="false" customHeight="true" outlineLevel="0" collapsed="false">
      <c r="A31" s="62" t="s">
        <v>256</v>
      </c>
      <c r="B31" s="60" t="n">
        <v>1255</v>
      </c>
      <c r="C31" s="61" t="n">
        <v>-38.4200196270854</v>
      </c>
      <c r="D31" s="60" t="n">
        <v>3408</v>
      </c>
      <c r="E31" s="61" t="n">
        <v>-40.1264933239635</v>
      </c>
      <c r="F31" s="61" t="n">
        <v>2.71553784860558</v>
      </c>
    </row>
    <row r="32" customFormat="false" ht="12" hidden="false" customHeight="true" outlineLevel="0" collapsed="false">
      <c r="A32" s="62" t="s">
        <v>257</v>
      </c>
      <c r="B32" s="60" t="n">
        <v>1791</v>
      </c>
      <c r="C32" s="61" t="n">
        <v>-22.501081782778</v>
      </c>
      <c r="D32" s="60" t="n">
        <v>4052</v>
      </c>
      <c r="E32" s="61" t="n">
        <v>-44.7730680114488</v>
      </c>
      <c r="F32" s="61" t="n">
        <v>2.26242322724735</v>
      </c>
    </row>
    <row r="33" customFormat="false" ht="12" hidden="false" customHeight="true" outlineLevel="0" collapsed="false">
      <c r="A33" s="62" t="s">
        <v>258</v>
      </c>
      <c r="B33" s="60" t="n">
        <v>206</v>
      </c>
      <c r="C33" s="61" t="n">
        <v>-13.4453781512605</v>
      </c>
      <c r="D33" s="60" t="n">
        <v>1427</v>
      </c>
      <c r="E33" s="61" t="n">
        <v>25.9488084730803</v>
      </c>
      <c r="F33" s="61" t="n">
        <v>6.92718446601942</v>
      </c>
    </row>
    <row r="34" customFormat="false" ht="12" hidden="false" customHeight="true" outlineLevel="0" collapsed="false">
      <c r="A34" s="62" t="s">
        <v>185</v>
      </c>
      <c r="B34" s="60" t="n">
        <v>9494</v>
      </c>
      <c r="C34" s="61" t="n">
        <v>-8.71153846153846</v>
      </c>
      <c r="D34" s="60" t="n">
        <v>38951</v>
      </c>
      <c r="E34" s="61" t="n">
        <v>-12.4027346736833</v>
      </c>
      <c r="F34" s="61" t="n">
        <v>4.10269643985675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21476</v>
      </c>
      <c r="C36" s="61" t="n">
        <v>-5.76535203400875</v>
      </c>
      <c r="D36" s="60" t="n">
        <v>304069</v>
      </c>
      <c r="E36" s="61" t="n">
        <v>-4.40095954625912</v>
      </c>
      <c r="F36" s="61" t="n">
        <v>2.50311995785176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45798</v>
      </c>
      <c r="C38" s="61" t="n">
        <v>-5.71169889413439</v>
      </c>
      <c r="D38" s="60" t="n">
        <v>408279</v>
      </c>
      <c r="E38" s="61" t="n">
        <v>-4.10223044834455</v>
      </c>
      <c r="F38" s="61" t="n">
        <v>2.80030590268728</v>
      </c>
    </row>
    <row r="39" customFormat="false" ht="12" hidden="false" customHeight="true" outlineLevel="0" collapsed="false">
      <c r="A39" s="73"/>
      <c r="B39" s="80"/>
      <c r="C39" s="81"/>
      <c r="D39" s="80"/>
      <c r="E39" s="81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0</v>
      </c>
      <c r="B41" s="103"/>
      <c r="C41" s="103"/>
      <c r="D41" s="103"/>
      <c r="E41" s="103"/>
      <c r="F41" s="103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61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73" t="s">
        <v>233</v>
      </c>
      <c r="B6" s="106"/>
      <c r="C6" s="106"/>
      <c r="D6" s="106"/>
      <c r="E6" s="106"/>
      <c r="F6" s="106"/>
    </row>
    <row r="7" customFormat="false" ht="12" hidden="false" customHeight="true" outlineLevel="0" collapsed="false">
      <c r="A7" s="62" t="s">
        <v>234</v>
      </c>
      <c r="B7" s="60" t="n">
        <v>7</v>
      </c>
      <c r="C7" s="61" t="n">
        <v>-12.5</v>
      </c>
      <c r="D7" s="60" t="n">
        <v>390</v>
      </c>
      <c r="E7" s="61" t="n">
        <v>-3.94088669950739</v>
      </c>
      <c r="F7" s="61" t="n">
        <v>74.8056244830438</v>
      </c>
    </row>
    <row r="8" customFormat="false" ht="12" hidden="false" customHeight="true" outlineLevel="0" collapsed="false">
      <c r="A8" s="62" t="s">
        <v>235</v>
      </c>
      <c r="B8" s="60" t="n">
        <v>9</v>
      </c>
      <c r="C8" s="61" t="n">
        <v>0</v>
      </c>
      <c r="D8" s="60" t="n">
        <v>499</v>
      </c>
      <c r="E8" s="61" t="n">
        <v>-2.72904483430799</v>
      </c>
      <c r="F8" s="61" t="n">
        <v>40.2417738703213</v>
      </c>
    </row>
    <row r="9" customFormat="false" ht="12" hidden="false" customHeight="true" outlineLevel="0" collapsed="false">
      <c r="A9" s="62" t="s">
        <v>236</v>
      </c>
      <c r="B9" s="60" t="n">
        <v>18</v>
      </c>
      <c r="C9" s="61" t="n">
        <v>-5.26315789473684</v>
      </c>
      <c r="D9" s="60" t="n">
        <v>1501</v>
      </c>
      <c r="E9" s="61" t="n">
        <v>0.200267022696929</v>
      </c>
      <c r="F9" s="61" t="n">
        <v>23.6697603307565</v>
      </c>
    </row>
    <row r="10" customFormat="false" ht="12" hidden="false" customHeight="true" outlineLevel="0" collapsed="false">
      <c r="A10" s="62" t="s">
        <v>237</v>
      </c>
      <c r="B10" s="60" t="n">
        <v>12</v>
      </c>
      <c r="C10" s="61" t="n">
        <v>0</v>
      </c>
      <c r="D10" s="60" t="n">
        <v>584</v>
      </c>
      <c r="E10" s="61" t="n">
        <v>8.75232774674116</v>
      </c>
      <c r="F10" s="61" t="n">
        <v>44.6973044631021</v>
      </c>
    </row>
    <row r="11" customFormat="false" ht="12" hidden="false" customHeight="true" outlineLevel="0" collapsed="false">
      <c r="A11" s="62" t="s">
        <v>238</v>
      </c>
      <c r="B11" s="60" t="n">
        <v>4</v>
      </c>
      <c r="C11" s="61" t="n">
        <v>0</v>
      </c>
      <c r="D11" s="60" t="n">
        <v>241</v>
      </c>
      <c r="E11" s="61" t="n">
        <v>0</v>
      </c>
      <c r="F11" s="61" t="n">
        <v>33.9713559095168</v>
      </c>
    </row>
    <row r="12" customFormat="false" ht="12" hidden="false" customHeight="true" outlineLevel="0" collapsed="false">
      <c r="A12" s="62" t="s">
        <v>239</v>
      </c>
      <c r="B12" s="60" t="n">
        <v>22</v>
      </c>
      <c r="C12" s="61" t="n">
        <v>0</v>
      </c>
      <c r="D12" s="60" t="n">
        <v>1475</v>
      </c>
      <c r="E12" s="61" t="n">
        <v>3.07477288609364</v>
      </c>
      <c r="F12" s="61" t="n">
        <v>44.7263706032619</v>
      </c>
    </row>
    <row r="13" customFormat="false" ht="12" hidden="false" customHeight="true" outlineLevel="0" collapsed="false">
      <c r="A13" s="62" t="s">
        <v>240</v>
      </c>
      <c r="B13" s="60" t="n">
        <v>10</v>
      </c>
      <c r="C13" s="61" t="n">
        <v>-9.09090909090909</v>
      </c>
      <c r="D13" s="60" t="n">
        <v>1110</v>
      </c>
      <c r="E13" s="61" t="n">
        <v>-1.06951871657754</v>
      </c>
      <c r="F13" s="61" t="n">
        <v>8.56727695437373</v>
      </c>
    </row>
    <row r="14" customFormat="false" ht="12" hidden="false" customHeight="true" outlineLevel="0" collapsed="false">
      <c r="A14" s="62" t="s">
        <v>185</v>
      </c>
      <c r="B14" s="60" t="n">
        <v>82</v>
      </c>
      <c r="C14" s="61" t="n">
        <v>-3.52941176470588</v>
      </c>
      <c r="D14" s="60" t="n">
        <v>5800</v>
      </c>
      <c r="E14" s="61" t="n">
        <v>0.904662491301322</v>
      </c>
      <c r="F14" s="61" t="n">
        <v>33.2281977160193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7</v>
      </c>
      <c r="C17" s="61" t="n">
        <v>0</v>
      </c>
      <c r="D17" s="60" t="n">
        <v>539</v>
      </c>
      <c r="E17" s="61" t="n">
        <v>16.9197396963124</v>
      </c>
      <c r="F17" s="61" t="n">
        <v>43.1444131904961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12</v>
      </c>
      <c r="C20" s="61" t="n">
        <v>0</v>
      </c>
      <c r="D20" s="60" t="n">
        <v>657</v>
      </c>
      <c r="E20" s="61" t="n">
        <v>11.3559322033898</v>
      </c>
      <c r="F20" s="61" t="n">
        <v>35.4143441099963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4</v>
      </c>
      <c r="C24" s="61" t="n">
        <v>33.3333333333333</v>
      </c>
      <c r="D24" s="60" t="n">
        <v>115</v>
      </c>
      <c r="E24" s="61" t="n">
        <v>57.5342465753425</v>
      </c>
      <c r="F24" s="61" t="n">
        <v>5.88007736943907</v>
      </c>
    </row>
    <row r="25" customFormat="false" ht="12" hidden="false" customHeight="true" outlineLevel="0" collapsed="false">
      <c r="A25" s="62" t="s">
        <v>250</v>
      </c>
      <c r="B25" s="60" t="n">
        <v>12</v>
      </c>
      <c r="C25" s="61" t="n">
        <v>-14.2857142857143</v>
      </c>
      <c r="D25" s="60" t="n">
        <v>653</v>
      </c>
      <c r="E25" s="61" t="n">
        <v>-4.81049562682216</v>
      </c>
      <c r="F25" s="61" t="n">
        <v>9.12455010898768</v>
      </c>
    </row>
    <row r="26" customFormat="false" ht="12" hidden="false" customHeight="true" outlineLevel="0" collapsed="false">
      <c r="A26" s="62" t="s">
        <v>251</v>
      </c>
      <c r="B26" s="60" t="n">
        <v>4</v>
      </c>
      <c r="C26" s="61" t="n">
        <v>-20</v>
      </c>
      <c r="D26" s="60" t="n">
        <v>118</v>
      </c>
      <c r="E26" s="61" t="n">
        <v>-11.9402985074627</v>
      </c>
      <c r="F26" s="61" t="n">
        <v>17.4958993985785</v>
      </c>
    </row>
    <row r="27" customFormat="false" ht="12" hidden="false" customHeight="true" outlineLevel="0" collapsed="false">
      <c r="A27" s="62" t="s">
        <v>252</v>
      </c>
      <c r="B27" s="60" t="n">
        <v>3</v>
      </c>
      <c r="C27" s="61" t="n">
        <v>0</v>
      </c>
      <c r="D27" s="60" t="n">
        <v>72</v>
      </c>
      <c r="E27" s="61" t="n">
        <v>5.88235294117647</v>
      </c>
      <c r="F27" s="61" t="n">
        <v>17.4731182795699</v>
      </c>
    </row>
    <row r="28" customFormat="false" ht="12" hidden="false" customHeight="true" outlineLevel="0" collapsed="false">
      <c r="A28" s="62" t="s">
        <v>253</v>
      </c>
      <c r="B28" s="60" t="n">
        <v>5</v>
      </c>
      <c r="C28" s="61" t="n">
        <v>25</v>
      </c>
      <c r="D28" s="60" t="n">
        <v>1294</v>
      </c>
      <c r="E28" s="61" t="n">
        <v>47.716894977169</v>
      </c>
      <c r="F28" s="61" t="n">
        <v>6.56130029416164</v>
      </c>
    </row>
    <row r="29" customFormat="false" ht="12" hidden="false" customHeight="true" outlineLevel="0" collapsed="false">
      <c r="A29" s="62" t="s">
        <v>254</v>
      </c>
      <c r="B29" s="60" t="n">
        <v>7</v>
      </c>
      <c r="C29" s="61" t="n">
        <v>16.6666666666667</v>
      </c>
      <c r="D29" s="60" t="n">
        <v>630</v>
      </c>
      <c r="E29" s="61" t="n">
        <v>7.14285714285714</v>
      </c>
      <c r="F29" s="61" t="n">
        <v>52.6216077828981</v>
      </c>
    </row>
    <row r="30" customFormat="false" ht="12" hidden="false" customHeight="true" outlineLevel="0" collapsed="false">
      <c r="A30" s="62" t="s">
        <v>255</v>
      </c>
      <c r="B30" s="60" t="n">
        <v>13</v>
      </c>
      <c r="C30" s="61" t="n">
        <v>-13.3333333333333</v>
      </c>
      <c r="D30" s="60" t="n">
        <v>1073</v>
      </c>
      <c r="E30" s="61" t="n">
        <v>-2.18778486782133</v>
      </c>
      <c r="F30" s="61" t="n">
        <v>20.851997715179</v>
      </c>
    </row>
    <row r="31" customFormat="false" ht="12" hidden="false" customHeight="true" outlineLevel="0" collapsed="false">
      <c r="A31" s="62" t="s">
        <v>256</v>
      </c>
      <c r="B31" s="60" t="n">
        <v>4</v>
      </c>
      <c r="C31" s="61" t="n">
        <v>0</v>
      </c>
      <c r="D31" s="60" t="n">
        <v>1114</v>
      </c>
      <c r="E31" s="61" t="n">
        <v>0.0898472596585804</v>
      </c>
      <c r="F31" s="61" t="n">
        <v>9.8685353564603</v>
      </c>
    </row>
    <row r="32" customFormat="false" ht="12" hidden="false" customHeight="true" outlineLevel="0" collapsed="false">
      <c r="A32" s="62" t="s">
        <v>257</v>
      </c>
      <c r="B32" s="60" t="n">
        <v>10</v>
      </c>
      <c r="C32" s="61" t="n">
        <v>0</v>
      </c>
      <c r="D32" s="60" t="n">
        <v>1294</v>
      </c>
      <c r="E32" s="61" t="n">
        <v>2.77998411437649</v>
      </c>
      <c r="F32" s="61" t="n">
        <v>10.1012115470908</v>
      </c>
    </row>
    <row r="33" customFormat="false" ht="12" hidden="false" customHeight="true" outlineLevel="0" collapsed="false">
      <c r="A33" s="62" t="s">
        <v>258</v>
      </c>
      <c r="B33" s="60" t="n">
        <v>12</v>
      </c>
      <c r="C33" s="61" t="n">
        <v>-20</v>
      </c>
      <c r="D33" s="60" t="n">
        <v>471</v>
      </c>
      <c r="E33" s="61" t="n">
        <v>-17.5131348511384</v>
      </c>
      <c r="F33" s="61" t="n">
        <v>8.08863885839737</v>
      </c>
    </row>
    <row r="34" customFormat="false" ht="12" hidden="false" customHeight="true" outlineLevel="0" collapsed="false">
      <c r="A34" s="62" t="s">
        <v>185</v>
      </c>
      <c r="B34" s="60" t="n">
        <v>91</v>
      </c>
      <c r="C34" s="61" t="n">
        <v>-5.20833333333333</v>
      </c>
      <c r="D34" s="60" t="n">
        <v>7685</v>
      </c>
      <c r="E34" s="61" t="n">
        <v>5.62122045079714</v>
      </c>
      <c r="F34" s="61" t="n">
        <v>16.4390434723451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075</v>
      </c>
      <c r="C36" s="61" t="n">
        <v>0.749765698219307</v>
      </c>
      <c r="D36" s="60" t="n">
        <v>53235</v>
      </c>
      <c r="E36" s="61" t="n">
        <v>0.504077933846851</v>
      </c>
      <c r="F36" s="61" t="n">
        <v>18.7511932425861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255</v>
      </c>
      <c r="C38" s="61" t="n">
        <v>0</v>
      </c>
      <c r="D38" s="60" t="n">
        <v>67259</v>
      </c>
      <c r="E38" s="61" t="n">
        <v>1.21288730380871</v>
      </c>
      <c r="F38" s="61" t="n">
        <v>19.9212547987191</v>
      </c>
    </row>
    <row r="39" customFormat="false" ht="12" hidden="false" customHeight="true" outlineLevel="0" collapsed="false">
      <c r="A39" s="73"/>
      <c r="B39" s="80"/>
      <c r="C39" s="80"/>
      <c r="D39" s="81"/>
      <c r="E39" s="80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2</v>
      </c>
      <c r="B41" s="103"/>
      <c r="C41" s="103"/>
      <c r="D41" s="103"/>
      <c r="E41" s="103"/>
      <c r="F41" s="103"/>
      <c r="G41" s="104"/>
      <c r="H41" s="104"/>
      <c r="I41" s="104"/>
      <c r="J41" s="104"/>
      <c r="K41" s="104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 sowie deren Gästebetten und Bettenauslastung im Land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an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an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66"/>
    <col collapsed="false" customWidth="true" hidden="false" outlineLevel="0" max="3" min="3" style="50" width="12.43"/>
    <col collapsed="false" customWidth="true" hidden="false" outlineLevel="0" max="4" min="4" style="50" width="16.1"/>
    <col collapsed="false" customWidth="true" hidden="false" outlineLevel="0" max="5" min="5" style="50" width="12.43"/>
    <col collapsed="false" customWidth="true" hidden="false" outlineLevel="0" max="6" min="6" style="50" width="13.55"/>
    <col collapsed="false" customWidth="false" hidden="false" outlineLevel="0" max="257" min="7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</row>
    <row r="4" s="58" customFormat="true" ht="78.75" hidden="false" customHeight="true" outlineLevel="0" collapsed="false">
      <c r="A4" s="53" t="s">
        <v>89</v>
      </c>
      <c r="B4" s="55" t="s">
        <v>90</v>
      </c>
      <c r="C4" s="56" t="s">
        <v>91</v>
      </c>
      <c r="D4" s="56" t="s">
        <v>92</v>
      </c>
      <c r="E4" s="56" t="s">
        <v>91</v>
      </c>
      <c r="F4" s="57" t="s">
        <v>93</v>
      </c>
      <c r="FC4" s="50"/>
      <c r="FD4" s="50"/>
      <c r="FE4" s="50"/>
      <c r="FF4" s="50"/>
      <c r="FG4" s="50"/>
      <c r="FH4" s="50"/>
      <c r="FI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4</v>
      </c>
      <c r="B6" s="60" t="n">
        <v>116896</v>
      </c>
      <c r="C6" s="61" t="n">
        <v>-4.26835260588987</v>
      </c>
      <c r="D6" s="60" t="n">
        <v>230076</v>
      </c>
      <c r="E6" s="61" t="n">
        <v>-5.0391068369895</v>
      </c>
      <c r="F6" s="61" t="n">
        <v>1.96821105940323</v>
      </c>
    </row>
    <row r="7" customFormat="false" ht="12" hidden="false" customHeight="true" outlineLevel="0" collapsed="false">
      <c r="A7" s="62" t="s">
        <v>95</v>
      </c>
      <c r="B7" s="60" t="n">
        <v>106608</v>
      </c>
      <c r="C7" s="61" t="n">
        <v>-3.29638431813646</v>
      </c>
      <c r="D7" s="60" t="n">
        <v>208657</v>
      </c>
      <c r="E7" s="61" t="n">
        <v>-4.81149979014981</v>
      </c>
      <c r="F7" s="61" t="n">
        <v>1.9572358547201</v>
      </c>
    </row>
    <row r="8" customFormat="false" ht="12" hidden="false" customHeight="true" outlineLevel="0" collapsed="false">
      <c r="A8" s="62" t="s">
        <v>96</v>
      </c>
      <c r="B8" s="60" t="n">
        <v>10288</v>
      </c>
      <c r="C8" s="61" t="n">
        <v>-13.2984999157256</v>
      </c>
      <c r="D8" s="60" t="n">
        <v>21419</v>
      </c>
      <c r="E8" s="61" t="n">
        <v>-7.20072787140938</v>
      </c>
      <c r="F8" s="61" t="n">
        <v>2.0819401244168</v>
      </c>
    </row>
    <row r="9" customFormat="false" ht="12" hidden="false" customHeight="true" outlineLevel="0" collapsed="false">
      <c r="A9" s="62" t="s">
        <v>97</v>
      </c>
      <c r="B9" s="60"/>
      <c r="C9" s="61"/>
      <c r="D9" s="60"/>
      <c r="E9" s="61"/>
      <c r="F9" s="61"/>
    </row>
    <row r="10" customFormat="false" ht="12" hidden="false" customHeight="true" outlineLevel="0" collapsed="false">
      <c r="A10" s="62" t="s">
        <v>98</v>
      </c>
      <c r="B10" s="60" t="n">
        <v>92930</v>
      </c>
      <c r="C10" s="61" t="n">
        <v>-3.02821604474497</v>
      </c>
      <c r="D10" s="60" t="n">
        <v>179761</v>
      </c>
      <c r="E10" s="61" t="n">
        <v>-3.63407312104642</v>
      </c>
      <c r="F10" s="61" t="n">
        <v>1.93436995588077</v>
      </c>
    </row>
    <row r="11" customFormat="false" ht="12" hidden="false" customHeight="true" outlineLevel="0" collapsed="false">
      <c r="A11" s="63" t="s">
        <v>95</v>
      </c>
      <c r="B11" s="60" t="n">
        <v>84720</v>
      </c>
      <c r="C11" s="61" t="n">
        <v>-1.29095400102531</v>
      </c>
      <c r="D11" s="60" t="n">
        <v>163301</v>
      </c>
      <c r="E11" s="61" t="n">
        <v>-2.53479599875856</v>
      </c>
      <c r="F11" s="61" t="n">
        <v>1.92753777148253</v>
      </c>
    </row>
    <row r="12" customFormat="false" ht="12" hidden="false" customHeight="true" outlineLevel="0" collapsed="false">
      <c r="A12" s="63" t="s">
        <v>96</v>
      </c>
      <c r="B12" s="60" t="n">
        <v>8210</v>
      </c>
      <c r="C12" s="61" t="n">
        <v>-17.9328268692523</v>
      </c>
      <c r="D12" s="60" t="n">
        <v>16460</v>
      </c>
      <c r="E12" s="61" t="n">
        <v>-13.3319292333614</v>
      </c>
      <c r="F12" s="61" t="n">
        <v>2.00487210718636</v>
      </c>
    </row>
    <row r="13" customFormat="false" ht="12" hidden="false" customHeight="true" outlineLevel="0" collapsed="false">
      <c r="A13" s="62" t="s">
        <v>99</v>
      </c>
      <c r="B13" s="60" t="n">
        <v>12239</v>
      </c>
      <c r="C13" s="61" t="n">
        <v>-3.30252034447341</v>
      </c>
      <c r="D13" s="60" t="n">
        <v>23887</v>
      </c>
      <c r="E13" s="61" t="n">
        <v>-0.949577044285951</v>
      </c>
      <c r="F13" s="61" t="n">
        <v>1.95171174115532</v>
      </c>
    </row>
    <row r="14" customFormat="false" ht="12" hidden="false" customHeight="true" outlineLevel="0" collapsed="false">
      <c r="A14" s="63" t="s">
        <v>95</v>
      </c>
      <c r="B14" s="60" t="n">
        <v>10667</v>
      </c>
      <c r="C14" s="61" t="n">
        <v>-5.31688265577845</v>
      </c>
      <c r="D14" s="60" t="n">
        <v>20132</v>
      </c>
      <c r="E14" s="61" t="n">
        <v>-6.54535326339244</v>
      </c>
      <c r="F14" s="61" t="n">
        <v>1.88731602137433</v>
      </c>
    </row>
    <row r="15" customFormat="false" ht="12" hidden="false" customHeight="true" outlineLevel="0" collapsed="false">
      <c r="A15" s="63" t="s">
        <v>96</v>
      </c>
      <c r="B15" s="60" t="n">
        <v>1572</v>
      </c>
      <c r="C15" s="61" t="n">
        <v>13.0122214234364</v>
      </c>
      <c r="D15" s="60" t="n">
        <v>3755</v>
      </c>
      <c r="E15" s="61" t="n">
        <v>45.8818958818959</v>
      </c>
      <c r="F15" s="61" t="n">
        <v>2.38867684478372</v>
      </c>
    </row>
    <row r="16" customFormat="false" ht="12" hidden="false" customHeight="true" outlineLevel="0" collapsed="false">
      <c r="A16" s="62" t="s">
        <v>100</v>
      </c>
      <c r="B16" s="60" t="n">
        <v>6085</v>
      </c>
      <c r="C16" s="61" t="n">
        <v>-10.9077598828697</v>
      </c>
      <c r="D16" s="60" t="n">
        <v>11801</v>
      </c>
      <c r="E16" s="61" t="n">
        <v>-10.9224033816425</v>
      </c>
      <c r="F16" s="61" t="n">
        <v>1.93935907970419</v>
      </c>
    </row>
    <row r="17" customFormat="false" ht="12" hidden="false" customHeight="true" outlineLevel="0" collapsed="false">
      <c r="A17" s="63" t="s">
        <v>95</v>
      </c>
      <c r="B17" s="60" t="n">
        <v>5792</v>
      </c>
      <c r="C17" s="61" t="n">
        <v>-12.9676934635612</v>
      </c>
      <c r="D17" s="60" t="n">
        <v>11125</v>
      </c>
      <c r="E17" s="61" t="n">
        <v>-13.8465112677147</v>
      </c>
      <c r="F17" s="61" t="n">
        <v>1.92075276243094</v>
      </c>
    </row>
    <row r="18" customFormat="false" ht="12" hidden="false" customHeight="true" outlineLevel="0" collapsed="false">
      <c r="A18" s="63" t="s">
        <v>96</v>
      </c>
      <c r="B18" s="60" t="n">
        <v>293</v>
      </c>
      <c r="C18" s="61" t="n">
        <v>67.4285714285714</v>
      </c>
      <c r="D18" s="60" t="n">
        <v>676</v>
      </c>
      <c r="E18" s="61" t="n">
        <v>101.791044776119</v>
      </c>
      <c r="F18" s="61" t="n">
        <v>2.30716723549488</v>
      </c>
    </row>
    <row r="19" customFormat="false" ht="12" hidden="false" customHeight="true" outlineLevel="0" collapsed="false">
      <c r="A19" s="62" t="s">
        <v>101</v>
      </c>
      <c r="B19" s="60" t="n">
        <v>5642</v>
      </c>
      <c r="C19" s="61" t="n">
        <v>-16.8949771689498</v>
      </c>
      <c r="D19" s="60" t="n">
        <v>14627</v>
      </c>
      <c r="E19" s="61" t="n">
        <v>-20.423263152168</v>
      </c>
      <c r="F19" s="61" t="n">
        <v>2.59252038284296</v>
      </c>
    </row>
    <row r="20" customFormat="false" ht="12" hidden="false" customHeight="true" outlineLevel="0" collapsed="false">
      <c r="A20" s="63" t="s">
        <v>95</v>
      </c>
      <c r="B20" s="60" t="n">
        <v>5429</v>
      </c>
      <c r="C20" s="61" t="n">
        <v>-16.3868781764978</v>
      </c>
      <c r="D20" s="60" t="n">
        <v>14099</v>
      </c>
      <c r="E20" s="61" t="n">
        <v>-18.0338352421371</v>
      </c>
      <c r="F20" s="61" t="n">
        <v>2.59697918585375</v>
      </c>
    </row>
    <row r="21" customFormat="false" ht="12" hidden="false" customHeight="true" outlineLevel="0" collapsed="false">
      <c r="A21" s="63" t="s">
        <v>96</v>
      </c>
      <c r="B21" s="60" t="n">
        <v>213</v>
      </c>
      <c r="C21" s="61" t="n">
        <v>-28.0405405405405</v>
      </c>
      <c r="D21" s="60" t="n">
        <v>528</v>
      </c>
      <c r="E21" s="61" t="n">
        <v>-55.2542372881356</v>
      </c>
      <c r="F21" s="61" t="n">
        <v>2.47887323943662</v>
      </c>
    </row>
    <row r="22" customFormat="false" ht="12" hidden="false" customHeight="true" outlineLevel="0" collapsed="false">
      <c r="B22" s="60"/>
      <c r="C22" s="61"/>
      <c r="D22" s="60"/>
      <c r="E22" s="61"/>
      <c r="F22" s="61"/>
    </row>
    <row r="23" customFormat="false" ht="24" hidden="false" customHeight="true" outlineLevel="0" collapsed="false">
      <c r="A23" s="59" t="s">
        <v>102</v>
      </c>
      <c r="B23" s="60" t="n">
        <v>28902</v>
      </c>
      <c r="C23" s="61" t="n">
        <v>-11.130926757272</v>
      </c>
      <c r="D23" s="60" t="n">
        <v>178203</v>
      </c>
      <c r="E23" s="61" t="n">
        <v>-2.86494530112995</v>
      </c>
      <c r="F23" s="61" t="n">
        <v>6.16576707494291</v>
      </c>
    </row>
    <row r="24" customFormat="false" ht="12" hidden="false" customHeight="true" outlineLevel="0" collapsed="false">
      <c r="A24" s="62" t="s">
        <v>95</v>
      </c>
      <c r="B24" s="60" t="n">
        <v>27499</v>
      </c>
      <c r="C24" s="61" t="n">
        <v>-10.8911211924822</v>
      </c>
      <c r="D24" s="60" t="n">
        <v>174973</v>
      </c>
      <c r="E24" s="61" t="n">
        <v>-2.50951375385147</v>
      </c>
      <c r="F24" s="61" t="n">
        <v>6.36288592312448</v>
      </c>
    </row>
    <row r="25" customFormat="false" ht="12" hidden="false" customHeight="true" outlineLevel="0" collapsed="false">
      <c r="A25" s="62" t="s">
        <v>96</v>
      </c>
      <c r="B25" s="60" t="n">
        <v>1403</v>
      </c>
      <c r="C25" s="61" t="n">
        <v>-15.5836341756919</v>
      </c>
      <c r="D25" s="60" t="n">
        <v>3230</v>
      </c>
      <c r="E25" s="61" t="n">
        <v>-18.884982420894</v>
      </c>
      <c r="F25" s="61" t="n">
        <v>2.30220955096222</v>
      </c>
    </row>
    <row r="26" customFormat="false" ht="12" hidden="false" customHeight="true" outlineLevel="0" collapsed="false">
      <c r="A26" s="62" t="s">
        <v>97</v>
      </c>
      <c r="B26" s="60"/>
      <c r="C26" s="61"/>
      <c r="D26" s="60"/>
      <c r="E26" s="61"/>
      <c r="F26" s="61"/>
    </row>
    <row r="27" customFormat="false" ht="24" hidden="false" customHeight="true" outlineLevel="0" collapsed="false">
      <c r="A27" s="64" t="s">
        <v>103</v>
      </c>
      <c r="B27" s="60" t="n">
        <v>5421</v>
      </c>
      <c r="C27" s="61" t="n">
        <v>16.3304721030043</v>
      </c>
      <c r="D27" s="60" t="n">
        <v>13215</v>
      </c>
      <c r="E27" s="61" t="n">
        <v>24.0030027212161</v>
      </c>
      <c r="F27" s="61" t="n">
        <v>2.43774211400111</v>
      </c>
    </row>
    <row r="28" customFormat="false" ht="12" hidden="false" customHeight="true" outlineLevel="0" collapsed="false">
      <c r="A28" s="63" t="s">
        <v>95</v>
      </c>
      <c r="B28" s="60" t="n">
        <v>5121</v>
      </c>
      <c r="C28" s="61" t="n">
        <v>24.0552325581395</v>
      </c>
      <c r="D28" s="60" t="n">
        <v>12470</v>
      </c>
      <c r="E28" s="61" t="n">
        <v>34.1870224900463</v>
      </c>
      <c r="F28" s="61" t="n">
        <v>2.43507127514157</v>
      </c>
    </row>
    <row r="29" customFormat="false" ht="12" hidden="false" customHeight="true" outlineLevel="0" collapsed="false">
      <c r="A29" s="63" t="s">
        <v>96</v>
      </c>
      <c r="B29" s="60" t="n">
        <v>300</v>
      </c>
      <c r="C29" s="61" t="n">
        <v>-43.609022556391</v>
      </c>
      <c r="D29" s="60" t="n">
        <v>745</v>
      </c>
      <c r="E29" s="61" t="n">
        <v>-45.3812316715543</v>
      </c>
      <c r="F29" s="61" t="n">
        <v>2.48333333333333</v>
      </c>
    </row>
    <row r="30" customFormat="false" ht="24" hidden="false" customHeight="true" outlineLevel="0" collapsed="false">
      <c r="A30" s="64" t="s">
        <v>104</v>
      </c>
      <c r="B30" s="60" t="n">
        <v>11239</v>
      </c>
      <c r="C30" s="61" t="n">
        <v>-29.4520118008913</v>
      </c>
      <c r="D30" s="60" t="n">
        <v>32955</v>
      </c>
      <c r="E30" s="61" t="n">
        <v>-31.1328443357783</v>
      </c>
      <c r="F30" s="61" t="n">
        <v>2.93220037369873</v>
      </c>
    </row>
    <row r="31" customFormat="false" ht="12" hidden="false" customHeight="true" outlineLevel="0" collapsed="false">
      <c r="A31" s="63" t="s">
        <v>95</v>
      </c>
      <c r="B31" s="60" t="n">
        <v>11113</v>
      </c>
      <c r="C31" s="61" t="n">
        <v>-29.5173463563138</v>
      </c>
      <c r="D31" s="60" t="n">
        <v>31899</v>
      </c>
      <c r="E31" s="61" t="n">
        <v>-31.8324607329843</v>
      </c>
      <c r="F31" s="61" t="n">
        <v>2.8704220282552</v>
      </c>
    </row>
    <row r="32" customFormat="false" ht="12" hidden="false" customHeight="true" outlineLevel="0" collapsed="false">
      <c r="A32" s="63" t="s">
        <v>96</v>
      </c>
      <c r="B32" s="60" t="n">
        <v>126</v>
      </c>
      <c r="C32" s="61" t="n">
        <v>-23.1707317073171</v>
      </c>
      <c r="D32" s="60" t="n">
        <v>1056</v>
      </c>
      <c r="E32" s="61" t="n">
        <v>-0.189035916824197</v>
      </c>
      <c r="F32" s="61" t="n">
        <v>8.38095238095238</v>
      </c>
    </row>
    <row r="33" customFormat="false" ht="36" hidden="false" customHeight="true" outlineLevel="0" collapsed="false">
      <c r="A33" s="64" t="s">
        <v>105</v>
      </c>
      <c r="B33" s="60" t="n">
        <v>4908</v>
      </c>
      <c r="C33" s="61" t="n">
        <v>-1.64328657314629</v>
      </c>
      <c r="D33" s="60" t="n">
        <v>115514</v>
      </c>
      <c r="E33" s="61" t="n">
        <v>6.25885383129427</v>
      </c>
      <c r="F33" s="61" t="n">
        <v>23.5358598207009</v>
      </c>
    </row>
    <row r="34" customFormat="false" ht="12" hidden="false" customHeight="true" outlineLevel="0" collapsed="false">
      <c r="A34" s="63" t="s">
        <v>95</v>
      </c>
      <c r="B34" s="60" t="n">
        <v>4906</v>
      </c>
      <c r="C34" s="61" t="n">
        <v>-1.58475426278837</v>
      </c>
      <c r="D34" s="60" t="n">
        <v>115469</v>
      </c>
      <c r="E34" s="61" t="n">
        <v>6.31525642206058</v>
      </c>
      <c r="F34" s="61" t="n">
        <v>23.5362821035467</v>
      </c>
    </row>
    <row r="35" customFormat="false" ht="12" hidden="false" customHeight="true" outlineLevel="0" collapsed="false">
      <c r="A35" s="63" t="s">
        <v>96</v>
      </c>
      <c r="B35" s="60" t="n">
        <v>2</v>
      </c>
      <c r="C35" s="61" t="n">
        <v>-60</v>
      </c>
      <c r="D35" s="60" t="n">
        <v>45</v>
      </c>
      <c r="E35" s="61" t="n">
        <v>-55</v>
      </c>
      <c r="F35" s="61" t="n">
        <v>22.5</v>
      </c>
    </row>
    <row r="36" customFormat="false" ht="36" hidden="false" customHeight="true" outlineLevel="0" collapsed="false">
      <c r="A36" s="64" t="s">
        <v>106</v>
      </c>
      <c r="B36" s="60" t="n">
        <v>7145</v>
      </c>
      <c r="C36" s="61" t="n">
        <v>4.45906432748538</v>
      </c>
      <c r="D36" s="60" t="n">
        <v>15645</v>
      </c>
      <c r="E36" s="61" t="n">
        <v>-0.874358486979662</v>
      </c>
      <c r="F36" s="61" t="n">
        <v>2.18964310706788</v>
      </c>
    </row>
    <row r="37" customFormat="false" ht="12" hidden="false" customHeight="true" outlineLevel="0" collapsed="false">
      <c r="A37" s="63" t="s">
        <v>95</v>
      </c>
      <c r="B37" s="60" t="n">
        <v>6172</v>
      </c>
      <c r="C37" s="61" t="n">
        <v>4.8768054375531</v>
      </c>
      <c r="D37" s="60" t="n">
        <v>14271</v>
      </c>
      <c r="E37" s="61" t="n">
        <v>-0.585161964472309</v>
      </c>
      <c r="F37" s="61" t="n">
        <v>2.31221646143876</v>
      </c>
    </row>
    <row r="38" customFormat="false" ht="12" hidden="false" customHeight="true" outlineLevel="0" collapsed="false">
      <c r="A38" s="63" t="s">
        <v>96</v>
      </c>
      <c r="B38" s="60" t="n">
        <v>973</v>
      </c>
      <c r="C38" s="61" t="n">
        <v>1.8848167539267</v>
      </c>
      <c r="D38" s="60" t="n">
        <v>1374</v>
      </c>
      <c r="E38" s="61" t="n">
        <v>-3.78151260504202</v>
      </c>
      <c r="F38" s="61" t="n">
        <v>1.41212744090442</v>
      </c>
    </row>
    <row r="39" customFormat="false" ht="12" hidden="false" customHeight="true" outlineLevel="0" collapsed="false">
      <c r="A39" s="65" t="s">
        <v>107</v>
      </c>
      <c r="B39" s="60" t="n">
        <v>189</v>
      </c>
      <c r="C39" s="61" t="n">
        <v>87.1287128712871</v>
      </c>
      <c r="D39" s="60" t="n">
        <v>874</v>
      </c>
      <c r="E39" s="61" t="n">
        <v>91.6666666666667</v>
      </c>
      <c r="F39" s="61" t="n">
        <v>4.62433862433862</v>
      </c>
    </row>
    <row r="40" customFormat="false" ht="12" hidden="false" customHeight="true" outlineLevel="0" collapsed="false">
      <c r="A40" s="63" t="s">
        <v>95</v>
      </c>
      <c r="B40" s="60" t="n">
        <v>187</v>
      </c>
      <c r="C40" s="61" t="n">
        <v>96.8421052631579</v>
      </c>
      <c r="D40" s="60" t="n">
        <v>864</v>
      </c>
      <c r="E40" s="61" t="n">
        <v>103.77358490566</v>
      </c>
      <c r="F40" s="61" t="n">
        <v>4.62032085561497</v>
      </c>
    </row>
    <row r="41" customFormat="false" ht="12" hidden="false" customHeight="true" outlineLevel="0" collapsed="false">
      <c r="A41" s="63" t="s">
        <v>96</v>
      </c>
      <c r="B41" s="60" t="n">
        <v>2</v>
      </c>
      <c r="C41" s="61" t="n">
        <v>-66.6666666666667</v>
      </c>
      <c r="D41" s="60" t="n">
        <v>10</v>
      </c>
      <c r="E41" s="61" t="n">
        <v>-68.75</v>
      </c>
      <c r="F41" s="61" t="n">
        <v>5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0.2" hidden="false" customHeight="false" outlineLevel="0" collapsed="false">
      <c r="A43" s="66" t="s">
        <v>108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0.2" hidden="false" customHeight="false" outlineLevel="0" collapsed="false">
      <c r="A44" s="62" t="s">
        <v>95</v>
      </c>
      <c r="B44" s="60" t="n">
        <v>134107</v>
      </c>
      <c r="C44" s="61" t="n">
        <v>-4.95740669870023</v>
      </c>
      <c r="D44" s="60" t="n">
        <v>383630</v>
      </c>
      <c r="E44" s="61" t="n">
        <v>-3.77519871777185</v>
      </c>
      <c r="F44" s="61" t="n">
        <v>2.86062621637946</v>
      </c>
    </row>
    <row r="45" customFormat="false" ht="10.2" hidden="false" customHeight="false" outlineLevel="0" collapsed="false">
      <c r="A45" s="62" t="s">
        <v>96</v>
      </c>
      <c r="B45" s="60" t="n">
        <v>11691</v>
      </c>
      <c r="C45" s="61" t="n">
        <v>-13.5792430514488</v>
      </c>
      <c r="D45" s="60" t="n">
        <v>24649</v>
      </c>
      <c r="E45" s="61" t="n">
        <v>-8.91992757639582</v>
      </c>
      <c r="F45" s="61" t="n">
        <v>2.1083739628774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51" t="s">
        <v>109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110</v>
      </c>
      <c r="B3" s="69" t="s">
        <v>5</v>
      </c>
      <c r="C3" s="69"/>
      <c r="D3" s="69"/>
      <c r="E3" s="69"/>
      <c r="F3" s="69"/>
      <c r="G3" s="69"/>
    </row>
    <row r="4" customFormat="false" ht="108" hidden="false" customHeight="true" outlineLevel="0" collapsed="false">
      <c r="A4" s="68"/>
      <c r="B4" s="55" t="s">
        <v>90</v>
      </c>
      <c r="C4" s="56" t="s">
        <v>91</v>
      </c>
      <c r="D4" s="56" t="s">
        <v>92</v>
      </c>
      <c r="E4" s="56" t="s">
        <v>91</v>
      </c>
      <c r="F4" s="70" t="s">
        <v>111</v>
      </c>
      <c r="G4" s="71" t="s">
        <v>11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A6" s="73" t="s">
        <v>113</v>
      </c>
      <c r="B6" s="60" t="n">
        <v>134107</v>
      </c>
      <c r="C6" s="61" t="n">
        <v>-4.95740669870023</v>
      </c>
      <c r="D6" s="60" t="n">
        <v>383630</v>
      </c>
      <c r="E6" s="61" t="n">
        <v>-3.77519871777185</v>
      </c>
      <c r="F6" s="61" t="n">
        <v>93.9627068744657</v>
      </c>
      <c r="G6" s="61" t="n">
        <v>2.86062621637946</v>
      </c>
    </row>
    <row r="7" customFormat="false" ht="12" hidden="false" customHeight="true" outlineLevel="0" collapsed="false">
      <c r="A7" s="73" t="s">
        <v>96</v>
      </c>
      <c r="B7" s="60" t="n">
        <v>11691</v>
      </c>
      <c r="C7" s="61" t="n">
        <v>-13.5792430514488</v>
      </c>
      <c r="D7" s="60" t="n">
        <v>24649</v>
      </c>
      <c r="E7" s="61" t="n">
        <v>-8.91992757639582</v>
      </c>
      <c r="F7" s="61" t="n">
        <v>6.03729312553426</v>
      </c>
      <c r="G7" s="61" t="n">
        <v>2.10837396287743</v>
      </c>
    </row>
    <row r="8" customFormat="false" ht="12" hidden="false" customHeight="true" outlineLevel="0" collapsed="false">
      <c r="A8" s="74" t="s">
        <v>114</v>
      </c>
      <c r="B8" s="60" t="n">
        <v>9378</v>
      </c>
      <c r="C8" s="61" t="n">
        <v>-19.7913102976394</v>
      </c>
      <c r="D8" s="60" t="n">
        <v>18070</v>
      </c>
      <c r="E8" s="61" t="n">
        <v>-17.3905092804242</v>
      </c>
      <c r="F8" s="61" t="n">
        <v>73.309262039028</v>
      </c>
      <c r="G8" s="61" t="n">
        <v>1.92685007464278</v>
      </c>
    </row>
    <row r="9" customFormat="false" ht="12" hidden="false" customHeight="true" outlineLevel="0" collapsed="false">
      <c r="A9" s="75" t="s">
        <v>115</v>
      </c>
      <c r="B9" s="60" t="n">
        <v>231</v>
      </c>
      <c r="C9" s="61" t="n">
        <v>-61.8811881188119</v>
      </c>
      <c r="D9" s="60" t="n">
        <v>494</v>
      </c>
      <c r="E9" s="61" t="n">
        <v>-51.2339585389931</v>
      </c>
      <c r="F9" s="61" t="n">
        <v>2.00413809890868</v>
      </c>
      <c r="G9" s="61" t="n">
        <v>2.13852813852814</v>
      </c>
    </row>
    <row r="10" customFormat="false" ht="12" hidden="false" customHeight="true" outlineLevel="0" collapsed="false">
      <c r="A10" s="75" t="s">
        <v>116</v>
      </c>
      <c r="B10" s="60" t="n">
        <v>57</v>
      </c>
      <c r="C10" s="61" t="s">
        <v>117</v>
      </c>
      <c r="D10" s="60" t="n">
        <v>67</v>
      </c>
      <c r="E10" s="61" t="n">
        <v>103.030303030303</v>
      </c>
      <c r="F10" s="61" t="n">
        <v>0.271816300864132</v>
      </c>
      <c r="G10" s="61" t="n">
        <v>1.17543859649123</v>
      </c>
    </row>
    <row r="11" customFormat="false" ht="12" hidden="false" customHeight="true" outlineLevel="0" collapsed="false">
      <c r="A11" s="75" t="s">
        <v>118</v>
      </c>
      <c r="B11" s="60" t="n">
        <v>424</v>
      </c>
      <c r="C11" s="61" t="n">
        <v>8.9974293059126</v>
      </c>
      <c r="D11" s="60" t="n">
        <v>793</v>
      </c>
      <c r="E11" s="61" t="n">
        <v>18.0059523809524</v>
      </c>
      <c r="F11" s="61" t="n">
        <v>3.2171690535113</v>
      </c>
      <c r="G11" s="61" t="n">
        <v>1.87028301886792</v>
      </c>
    </row>
    <row r="12" customFormat="false" ht="12" hidden="false" customHeight="true" outlineLevel="0" collapsed="false">
      <c r="A12" s="75" t="s">
        <v>119</v>
      </c>
      <c r="B12" s="60" t="n">
        <v>59</v>
      </c>
      <c r="C12" s="61" t="n">
        <v>-46.8468468468468</v>
      </c>
      <c r="D12" s="60" t="n">
        <v>81</v>
      </c>
      <c r="E12" s="61" t="n">
        <v>-43.3566433566434</v>
      </c>
      <c r="F12" s="61" t="n">
        <v>0.328613736865593</v>
      </c>
      <c r="G12" s="61" t="n">
        <v>1.3728813559322</v>
      </c>
    </row>
    <row r="13" customFormat="false" ht="12" hidden="false" customHeight="true" outlineLevel="0" collapsed="false">
      <c r="A13" s="75" t="s">
        <v>120</v>
      </c>
      <c r="B13" s="60" t="n">
        <v>47</v>
      </c>
      <c r="C13" s="61" t="n">
        <v>-48.9130434782609</v>
      </c>
      <c r="D13" s="60" t="n">
        <v>97</v>
      </c>
      <c r="E13" s="61" t="n">
        <v>-40.1234567901235</v>
      </c>
      <c r="F13" s="61" t="n">
        <v>0.393525092295834</v>
      </c>
      <c r="G13" s="61" t="n">
        <v>2.06382978723404</v>
      </c>
    </row>
    <row r="14" customFormat="false" ht="12" hidden="false" customHeight="true" outlineLevel="0" collapsed="false">
      <c r="A14" s="75" t="s">
        <v>121</v>
      </c>
      <c r="B14" s="60" t="n">
        <v>370</v>
      </c>
      <c r="C14" s="61" t="n">
        <v>-27.4509803921569</v>
      </c>
      <c r="D14" s="60" t="n">
        <v>720</v>
      </c>
      <c r="E14" s="61" t="n">
        <v>-30.3675048355899</v>
      </c>
      <c r="F14" s="61" t="n">
        <v>2.92101099436083</v>
      </c>
      <c r="G14" s="61" t="n">
        <v>1.94594594594595</v>
      </c>
    </row>
    <row r="15" customFormat="false" ht="12" hidden="false" customHeight="true" outlineLevel="0" collapsed="false">
      <c r="A15" s="75" t="s">
        <v>122</v>
      </c>
      <c r="B15" s="60" t="n">
        <v>32</v>
      </c>
      <c r="C15" s="61" t="n">
        <v>-37.2549019607843</v>
      </c>
      <c r="D15" s="60" t="n">
        <v>68</v>
      </c>
      <c r="E15" s="61" t="n">
        <v>-26.8817204301075</v>
      </c>
      <c r="F15" s="61" t="n">
        <v>0.275873260578522</v>
      </c>
      <c r="G15" s="61" t="n">
        <v>2.125</v>
      </c>
    </row>
    <row r="16" customFormat="false" ht="24" hidden="false" customHeight="true" outlineLevel="0" collapsed="false">
      <c r="A16" s="76" t="s">
        <v>123</v>
      </c>
      <c r="B16" s="60" t="n">
        <v>639</v>
      </c>
      <c r="C16" s="61" t="n">
        <v>-29.9342105263158</v>
      </c>
      <c r="D16" s="60" t="n">
        <v>1221</v>
      </c>
      <c r="E16" s="61" t="n">
        <v>-36.0398114195914</v>
      </c>
      <c r="F16" s="61" t="n">
        <v>4.95354781127023</v>
      </c>
      <c r="G16" s="61" t="n">
        <v>1.91079812206573</v>
      </c>
    </row>
    <row r="17" customFormat="false" ht="12" hidden="false" customHeight="true" outlineLevel="0" collapsed="false">
      <c r="A17" s="75" t="s">
        <v>124</v>
      </c>
      <c r="B17" s="60" t="n">
        <v>79</v>
      </c>
      <c r="C17" s="61" t="n">
        <v>-3.65853658536585</v>
      </c>
      <c r="D17" s="60" t="n">
        <v>127</v>
      </c>
      <c r="E17" s="61" t="n">
        <v>-10.5633802816901</v>
      </c>
      <c r="F17" s="61" t="n">
        <v>0.515233883727535</v>
      </c>
      <c r="G17" s="61" t="n">
        <v>1.60759493670886</v>
      </c>
    </row>
    <row r="18" customFormat="false" ht="12" hidden="false" customHeight="true" outlineLevel="0" collapsed="false">
      <c r="A18" s="75" t="s">
        <v>125</v>
      </c>
      <c r="B18" s="60" t="n">
        <v>13</v>
      </c>
      <c r="C18" s="61" t="n">
        <v>-94.7368421052632</v>
      </c>
      <c r="D18" s="60" t="n">
        <v>15</v>
      </c>
      <c r="E18" s="61" t="n">
        <v>-95.114006514658</v>
      </c>
      <c r="F18" s="61" t="n">
        <v>0.0608543957158505</v>
      </c>
      <c r="G18" s="61" t="n">
        <v>1.15384615384615</v>
      </c>
    </row>
    <row r="19" customFormat="false" ht="12" hidden="false" customHeight="true" outlineLevel="0" collapsed="false">
      <c r="A19" s="75" t="s">
        <v>126</v>
      </c>
      <c r="B19" s="60" t="n">
        <v>429</v>
      </c>
      <c r="C19" s="61" t="n">
        <v>-7.93991416309013</v>
      </c>
      <c r="D19" s="60" t="n">
        <v>1114</v>
      </c>
      <c r="E19" s="61" t="n">
        <v>-12.0757695343331</v>
      </c>
      <c r="F19" s="61" t="n">
        <v>4.5194531218305</v>
      </c>
      <c r="G19" s="61" t="n">
        <v>2.5967365967366</v>
      </c>
    </row>
    <row r="20" customFormat="false" ht="12" hidden="false" customHeight="true" outlineLevel="0" collapsed="false">
      <c r="A20" s="75" t="s">
        <v>127</v>
      </c>
      <c r="B20" s="60" t="n">
        <v>109</v>
      </c>
      <c r="C20" s="61" t="n">
        <v>-29.6774193548387</v>
      </c>
      <c r="D20" s="60" t="n">
        <v>146</v>
      </c>
      <c r="E20" s="61" t="n">
        <v>-47.8571428571429</v>
      </c>
      <c r="F20" s="61" t="n">
        <v>0.592316118300945</v>
      </c>
      <c r="G20" s="61" t="n">
        <v>1.3394495412844</v>
      </c>
    </row>
    <row r="21" customFormat="false" ht="12" hidden="false" customHeight="true" outlineLevel="0" collapsed="false">
      <c r="A21" s="75" t="s">
        <v>128</v>
      </c>
      <c r="B21" s="60" t="n">
        <v>161</v>
      </c>
      <c r="C21" s="61" t="n">
        <v>-18.6868686868687</v>
      </c>
      <c r="D21" s="60" t="n">
        <v>215</v>
      </c>
      <c r="E21" s="61" t="n">
        <v>-28.8079470198675</v>
      </c>
      <c r="F21" s="61" t="n">
        <v>0.872246338593858</v>
      </c>
      <c r="G21" s="61" t="n">
        <v>1.33540372670807</v>
      </c>
    </row>
    <row r="22" customFormat="false" ht="12" hidden="false" customHeight="true" outlineLevel="0" collapsed="false">
      <c r="A22" s="75" t="s">
        <v>129</v>
      </c>
      <c r="B22" s="60" t="n">
        <v>58</v>
      </c>
      <c r="C22" s="61" t="n">
        <v>81.25</v>
      </c>
      <c r="D22" s="60" t="n">
        <v>155</v>
      </c>
      <c r="E22" s="61" t="n">
        <v>146.031746031746</v>
      </c>
      <c r="F22" s="61" t="n">
        <v>0.628828755730456</v>
      </c>
      <c r="G22" s="61" t="n">
        <v>2.67241379310345</v>
      </c>
    </row>
    <row r="23" customFormat="false" ht="12" hidden="false" customHeight="true" outlineLevel="0" collapsed="false">
      <c r="A23" s="75" t="s">
        <v>130</v>
      </c>
      <c r="B23" s="60" t="n">
        <v>2</v>
      </c>
      <c r="C23" s="61" t="s">
        <v>117</v>
      </c>
      <c r="D23" s="60" t="n">
        <v>12</v>
      </c>
      <c r="E23" s="61" t="s">
        <v>117</v>
      </c>
      <c r="F23" s="61" t="n">
        <v>0.0486835165726804</v>
      </c>
      <c r="G23" s="61" t="n">
        <v>6</v>
      </c>
    </row>
    <row r="24" customFormat="false" ht="12" hidden="false" customHeight="true" outlineLevel="0" collapsed="false">
      <c r="A24" s="75" t="s">
        <v>131</v>
      </c>
      <c r="B24" s="60" t="n">
        <v>1073</v>
      </c>
      <c r="C24" s="61" t="n">
        <v>-7.26015557476232</v>
      </c>
      <c r="D24" s="60" t="n">
        <v>2007</v>
      </c>
      <c r="E24" s="61" t="n">
        <v>-3.92532312111058</v>
      </c>
      <c r="F24" s="61" t="n">
        <v>8.1423181467808</v>
      </c>
      <c r="G24" s="61" t="n">
        <v>1.87045666356011</v>
      </c>
    </row>
    <row r="25" customFormat="false" ht="12" hidden="false" customHeight="true" outlineLevel="0" collapsed="false">
      <c r="A25" s="75" t="s">
        <v>132</v>
      </c>
      <c r="B25" s="60" t="n">
        <v>147</v>
      </c>
      <c r="C25" s="61" t="n">
        <v>-31.9444444444444</v>
      </c>
      <c r="D25" s="60" t="n">
        <v>273</v>
      </c>
      <c r="E25" s="61" t="n">
        <v>-38.2352941176471</v>
      </c>
      <c r="F25" s="61" t="n">
        <v>1.10755000202848</v>
      </c>
      <c r="G25" s="61" t="n">
        <v>1.85714285714286</v>
      </c>
    </row>
    <row r="26" customFormat="false" ht="12" hidden="false" customHeight="true" outlineLevel="0" collapsed="false">
      <c r="A26" s="75" t="s">
        <v>133</v>
      </c>
      <c r="B26" s="60" t="n">
        <v>417</v>
      </c>
      <c r="C26" s="61" t="n">
        <v>-8.55263157894737</v>
      </c>
      <c r="D26" s="60" t="n">
        <v>1138</v>
      </c>
      <c r="E26" s="61" t="n">
        <v>1.24555160142349</v>
      </c>
      <c r="F26" s="61" t="n">
        <v>4.61682015497586</v>
      </c>
      <c r="G26" s="61" t="n">
        <v>2.72901678657074</v>
      </c>
    </row>
    <row r="27" customFormat="false" ht="12" hidden="false" customHeight="true" outlineLevel="0" collapsed="false">
      <c r="A27" s="75" t="s">
        <v>134</v>
      </c>
      <c r="B27" s="60" t="n">
        <v>2034</v>
      </c>
      <c r="C27" s="61" t="n">
        <v>-10.2779003087781</v>
      </c>
      <c r="D27" s="60" t="n">
        <v>3414</v>
      </c>
      <c r="E27" s="61" t="n">
        <v>-19.971870604782</v>
      </c>
      <c r="F27" s="61" t="n">
        <v>13.8504604649276</v>
      </c>
      <c r="G27" s="61" t="n">
        <v>1.67846607669617</v>
      </c>
    </row>
    <row r="28" customFormat="false" ht="12" hidden="false" customHeight="true" outlineLevel="0" collapsed="false">
      <c r="A28" s="75" t="s">
        <v>135</v>
      </c>
      <c r="B28" s="60" t="n">
        <v>369</v>
      </c>
      <c r="C28" s="61" t="s">
        <v>117</v>
      </c>
      <c r="D28" s="60" t="n">
        <v>463</v>
      </c>
      <c r="E28" s="61" t="n">
        <v>102.183406113537</v>
      </c>
      <c r="F28" s="61" t="n">
        <v>1.87837234776259</v>
      </c>
      <c r="G28" s="61" t="n">
        <v>1.25474254742547</v>
      </c>
    </row>
    <row r="29" customFormat="false" ht="12" hidden="false" customHeight="true" outlineLevel="0" collapsed="false">
      <c r="A29" s="75" t="s">
        <v>136</v>
      </c>
      <c r="B29" s="60" t="n">
        <v>62</v>
      </c>
      <c r="C29" s="61" t="n">
        <v>-34.7368421052632</v>
      </c>
      <c r="D29" s="60" t="n">
        <v>146</v>
      </c>
      <c r="E29" s="61" t="n">
        <v>-44.6969696969697</v>
      </c>
      <c r="F29" s="61" t="n">
        <v>0.592316118300945</v>
      </c>
      <c r="G29" s="61" t="n">
        <v>2.35483870967742</v>
      </c>
    </row>
    <row r="30" customFormat="false" ht="12" hidden="false" customHeight="true" outlineLevel="0" collapsed="false">
      <c r="A30" s="75" t="s">
        <v>137</v>
      </c>
      <c r="B30" s="60" t="n">
        <v>615</v>
      </c>
      <c r="C30" s="61" t="n">
        <v>3.01507537688442</v>
      </c>
      <c r="D30" s="60" t="n">
        <v>1203</v>
      </c>
      <c r="E30" s="61" t="n">
        <v>24.792531120332</v>
      </c>
      <c r="F30" s="61" t="n">
        <v>4.88052253641121</v>
      </c>
      <c r="G30" s="61" t="n">
        <v>1.95609756097561</v>
      </c>
    </row>
    <row r="31" customFormat="false" ht="12" hidden="false" customHeight="true" outlineLevel="0" collapsed="false">
      <c r="A31" s="75" t="s">
        <v>138</v>
      </c>
      <c r="B31" s="60" t="n">
        <v>384</v>
      </c>
      <c r="C31" s="61" t="n">
        <v>48.2625482625483</v>
      </c>
      <c r="D31" s="60" t="n">
        <v>674</v>
      </c>
      <c r="E31" s="61" t="n">
        <v>50.4464285714286</v>
      </c>
      <c r="F31" s="61" t="n">
        <v>2.73439084749888</v>
      </c>
      <c r="G31" s="61" t="n">
        <v>1.75520833333333</v>
      </c>
    </row>
    <row r="32" customFormat="false" ht="12" hidden="false" customHeight="true" outlineLevel="0" collapsed="false">
      <c r="A32" s="75" t="s">
        <v>139</v>
      </c>
      <c r="B32" s="60" t="n">
        <v>374</v>
      </c>
      <c r="C32" s="61" t="n">
        <v>-33.0948121645796</v>
      </c>
      <c r="D32" s="60" t="n">
        <v>1007</v>
      </c>
      <c r="E32" s="61" t="n">
        <v>5.77731092436975</v>
      </c>
      <c r="F32" s="61" t="n">
        <v>4.08535843239077</v>
      </c>
      <c r="G32" s="61" t="n">
        <v>2.69251336898396</v>
      </c>
    </row>
    <row r="33" customFormat="false" ht="24" hidden="false" customHeight="true" outlineLevel="0" collapsed="false">
      <c r="A33" s="76" t="s">
        <v>140</v>
      </c>
      <c r="B33" s="60" t="n">
        <v>55</v>
      </c>
      <c r="C33" s="61" t="n">
        <v>1.85185185185185</v>
      </c>
      <c r="D33" s="60" t="n">
        <v>144</v>
      </c>
      <c r="E33" s="61" t="n">
        <v>9.09090909090909</v>
      </c>
      <c r="F33" s="61" t="n">
        <v>0.584202198872165</v>
      </c>
      <c r="G33" s="61" t="n">
        <v>2.61818181818182</v>
      </c>
    </row>
    <row r="34" customFormat="false" ht="12" hidden="false" customHeight="true" outlineLevel="0" collapsed="false">
      <c r="A34" s="75" t="s">
        <v>141</v>
      </c>
      <c r="B34" s="60" t="n">
        <v>11</v>
      </c>
      <c r="C34" s="61" t="n">
        <v>-65.625</v>
      </c>
      <c r="D34" s="60" t="n">
        <v>38</v>
      </c>
      <c r="E34" s="61" t="n">
        <v>-38.7096774193548</v>
      </c>
      <c r="F34" s="61" t="n">
        <v>0.154164469146821</v>
      </c>
      <c r="G34" s="61" t="n">
        <v>3.45454545454545</v>
      </c>
    </row>
    <row r="35" customFormat="false" ht="12" hidden="false" customHeight="true" outlineLevel="0" collapsed="false">
      <c r="A35" s="75" t="s">
        <v>142</v>
      </c>
      <c r="B35" s="60" t="n">
        <v>217</v>
      </c>
      <c r="C35" s="61" t="n">
        <v>-3.98230088495575</v>
      </c>
      <c r="D35" s="60" t="n">
        <v>414</v>
      </c>
      <c r="E35" s="61" t="n">
        <v>-32.1311475409836</v>
      </c>
      <c r="F35" s="61" t="n">
        <v>1.67958132175747</v>
      </c>
      <c r="G35" s="61" t="n">
        <v>1.90783410138249</v>
      </c>
    </row>
    <row r="36" customFormat="false" ht="24" hidden="false" customHeight="true" outlineLevel="0" collapsed="false">
      <c r="A36" s="76" t="s">
        <v>143</v>
      </c>
      <c r="B36" s="60" t="n">
        <v>488</v>
      </c>
      <c r="C36" s="61" t="n">
        <v>-59.3671940049958</v>
      </c>
      <c r="D36" s="60" t="n">
        <v>950</v>
      </c>
      <c r="E36" s="61" t="n">
        <v>-34.4827586206897</v>
      </c>
      <c r="F36" s="61" t="n">
        <v>3.85411172867053</v>
      </c>
      <c r="G36" s="61" t="n">
        <v>1.94672131147541</v>
      </c>
    </row>
    <row r="37" customFormat="false" ht="12" hidden="false" customHeight="true" outlineLevel="0" collapsed="false">
      <c r="A37" s="75" t="s">
        <v>144</v>
      </c>
      <c r="B37" s="60" t="n">
        <v>20</v>
      </c>
      <c r="C37" s="61" t="n">
        <v>-44.4444444444444</v>
      </c>
      <c r="D37" s="60" t="n">
        <v>31</v>
      </c>
      <c r="E37" s="61" t="n">
        <v>-71.8181818181818</v>
      </c>
      <c r="F37" s="61" t="n">
        <v>0.125765751146091</v>
      </c>
      <c r="G37" s="61" t="n">
        <v>1.55</v>
      </c>
    </row>
    <row r="38" customFormat="false" ht="12" hidden="false" customHeight="true" outlineLevel="0" collapsed="false">
      <c r="A38" s="75" t="s">
        <v>145</v>
      </c>
      <c r="B38" s="60" t="n">
        <v>60</v>
      </c>
      <c r="C38" s="61" t="n">
        <v>-42.3076923076923</v>
      </c>
      <c r="D38" s="60" t="n">
        <v>98</v>
      </c>
      <c r="E38" s="61" t="n">
        <v>-56.6371681415929</v>
      </c>
      <c r="F38" s="61" t="n">
        <v>0.397582052010224</v>
      </c>
      <c r="G38" s="61" t="n">
        <v>1.63333333333333</v>
      </c>
    </row>
    <row r="39" customFormat="false" ht="12" hidden="false" customHeight="true" outlineLevel="0" collapsed="false">
      <c r="A39" s="75" t="s">
        <v>146</v>
      </c>
      <c r="B39" s="60" t="n">
        <v>81</v>
      </c>
      <c r="C39" s="61" t="n">
        <v>6.57894736842105</v>
      </c>
      <c r="D39" s="60" t="n">
        <v>176</v>
      </c>
      <c r="E39" s="61" t="n">
        <v>7.97546012269939</v>
      </c>
      <c r="F39" s="61" t="n">
        <v>0.714024909732646</v>
      </c>
      <c r="G39" s="61" t="n">
        <v>2.17283950617284</v>
      </c>
    </row>
    <row r="40" customFormat="false" ht="12" hidden="false" customHeight="true" outlineLevel="0" collapsed="false">
      <c r="A40" s="75" t="s">
        <v>147</v>
      </c>
      <c r="B40" s="60" t="n">
        <v>0</v>
      </c>
      <c r="C40" s="61" t="n">
        <v>-100</v>
      </c>
      <c r="D40" s="60" t="n">
        <v>0</v>
      </c>
      <c r="E40" s="61" t="n">
        <v>-100</v>
      </c>
      <c r="F40" s="61" t="n">
        <v>0</v>
      </c>
      <c r="G40" s="61" t="n">
        <v>0</v>
      </c>
    </row>
    <row r="41" customFormat="false" ht="24" hidden="false" customHeight="true" outlineLevel="0" collapsed="false">
      <c r="A41" s="76" t="s">
        <v>148</v>
      </c>
      <c r="B41" s="60" t="n">
        <v>261</v>
      </c>
      <c r="C41" s="61" t="n">
        <v>-33.0769230769231</v>
      </c>
      <c r="D41" s="60" t="n">
        <v>569</v>
      </c>
      <c r="E41" s="61" t="n">
        <v>-37.8142076502732</v>
      </c>
      <c r="F41" s="61" t="n">
        <v>2.30841007748793</v>
      </c>
      <c r="G41" s="61" t="n">
        <v>2.18007662835249</v>
      </c>
    </row>
    <row r="42" customFormat="false" ht="12" hidden="false" customHeight="true" outlineLevel="0" collapsed="false">
      <c r="A42" s="16"/>
      <c r="B42" s="60"/>
      <c r="C42" s="61"/>
      <c r="D42" s="60"/>
      <c r="E42" s="61"/>
      <c r="F42" s="61"/>
      <c r="G42" s="61"/>
    </row>
    <row r="43" customFormat="false" ht="12" hidden="false" customHeight="true" outlineLevel="0" collapsed="false">
      <c r="A43" s="74" t="s">
        <v>149</v>
      </c>
      <c r="B43" s="60" t="n">
        <v>31</v>
      </c>
      <c r="C43" s="61" t="n">
        <v>0</v>
      </c>
      <c r="D43" s="60" t="n">
        <v>273</v>
      </c>
      <c r="E43" s="61" t="n">
        <v>36.5</v>
      </c>
      <c r="F43" s="61" t="n">
        <v>1.10755000202848</v>
      </c>
      <c r="G43" s="61" t="n">
        <v>8.80645161290323</v>
      </c>
    </row>
    <row r="44" customFormat="false" ht="12" hidden="false" customHeight="true" outlineLevel="0" collapsed="false">
      <c r="A44" s="75" t="s">
        <v>150</v>
      </c>
      <c r="B44" s="60" t="n">
        <v>9</v>
      </c>
      <c r="C44" s="61" t="s">
        <v>117</v>
      </c>
      <c r="D44" s="60" t="n">
        <v>36</v>
      </c>
      <c r="E44" s="61" t="s">
        <v>117</v>
      </c>
      <c r="F44" s="61" t="n">
        <v>0.146050549718041</v>
      </c>
      <c r="G44" s="61" t="n">
        <v>4</v>
      </c>
    </row>
    <row r="45" customFormat="false" ht="24" hidden="false" customHeight="true" outlineLevel="0" collapsed="false">
      <c r="A45" s="76" t="s">
        <v>151</v>
      </c>
      <c r="B45" s="60" t="n">
        <v>22</v>
      </c>
      <c r="C45" s="61" t="n">
        <v>-21.4285714285714</v>
      </c>
      <c r="D45" s="60" t="n">
        <v>237</v>
      </c>
      <c r="E45" s="61" t="n">
        <v>25.3968253968254</v>
      </c>
      <c r="F45" s="61" t="n">
        <v>0.961499452310439</v>
      </c>
      <c r="G45" s="61" t="n">
        <v>10.7727272727273</v>
      </c>
    </row>
    <row r="46" customFormat="false" ht="12" hidden="false" customHeight="true" outlineLevel="0" collapsed="false">
      <c r="A46" s="74" t="s">
        <v>152</v>
      </c>
      <c r="B46" s="60" t="n">
        <v>764</v>
      </c>
      <c r="C46" s="61" t="n">
        <v>81.4726840855107</v>
      </c>
      <c r="D46" s="60" t="n">
        <v>3011</v>
      </c>
      <c r="E46" s="61" t="n">
        <v>59.3965060878772</v>
      </c>
      <c r="F46" s="61" t="n">
        <v>12.2155057000284</v>
      </c>
      <c r="G46" s="61" t="n">
        <v>3.94109947643979</v>
      </c>
    </row>
    <row r="47" customFormat="false" ht="24" hidden="false" customHeight="true" outlineLevel="0" collapsed="false">
      <c r="A47" s="76" t="s">
        <v>153</v>
      </c>
      <c r="B47" s="60" t="n">
        <v>26</v>
      </c>
      <c r="C47" s="61" t="s">
        <v>117</v>
      </c>
      <c r="D47" s="60" t="n">
        <v>80</v>
      </c>
      <c r="E47" s="61" t="n">
        <v>135.294117647059</v>
      </c>
      <c r="F47" s="61" t="n">
        <v>0.324556777151203</v>
      </c>
      <c r="G47" s="61" t="n">
        <v>3.07692307692308</v>
      </c>
    </row>
    <row r="48" customFormat="false" ht="24" hidden="false" customHeight="true" outlineLevel="0" collapsed="false">
      <c r="A48" s="76" t="s">
        <v>154</v>
      </c>
      <c r="B48" s="60" t="n">
        <v>213</v>
      </c>
      <c r="C48" s="61" t="n">
        <v>13.2978723404255</v>
      </c>
      <c r="D48" s="60" t="n">
        <v>629</v>
      </c>
      <c r="E48" s="61" t="n">
        <v>-51.5034695451041</v>
      </c>
      <c r="F48" s="61" t="n">
        <v>2.55182766035133</v>
      </c>
      <c r="G48" s="61" t="n">
        <v>2.95305164319249</v>
      </c>
    </row>
    <row r="49" customFormat="false" ht="12" hidden="false" customHeight="true" outlineLevel="0" collapsed="false">
      <c r="A49" s="75" t="s">
        <v>155</v>
      </c>
      <c r="B49" s="60" t="n">
        <v>4</v>
      </c>
      <c r="C49" s="61" t="n">
        <v>-63.6363636363636</v>
      </c>
      <c r="D49" s="60" t="n">
        <v>69</v>
      </c>
      <c r="E49" s="61" t="n">
        <v>-36.1111111111111</v>
      </c>
      <c r="F49" s="61" t="n">
        <v>0.279930220292913</v>
      </c>
      <c r="G49" s="61" t="n">
        <v>17.25</v>
      </c>
    </row>
    <row r="50" customFormat="false" ht="12" hidden="false" customHeight="true" outlineLevel="0" collapsed="false">
      <c r="A50" s="75" t="s">
        <v>156</v>
      </c>
      <c r="B50" s="60" t="n">
        <v>50</v>
      </c>
      <c r="C50" s="61" t="n">
        <v>85.1851851851852</v>
      </c>
      <c r="D50" s="60" t="n">
        <v>99</v>
      </c>
      <c r="E50" s="61" t="n">
        <v>13.7931034482759</v>
      </c>
      <c r="F50" s="61" t="n">
        <v>0.401639011724614</v>
      </c>
      <c r="G50" s="61" t="n">
        <v>1.98</v>
      </c>
    </row>
    <row r="51" customFormat="false" ht="12" hidden="false" customHeight="true" outlineLevel="0" collapsed="false">
      <c r="A51" s="75" t="s">
        <v>157</v>
      </c>
      <c r="B51" s="60" t="n">
        <v>144</v>
      </c>
      <c r="C51" s="61" t="n">
        <v>121.538461538462</v>
      </c>
      <c r="D51" s="60" t="n">
        <v>242</v>
      </c>
      <c r="E51" s="61" t="n">
        <v>101.666666666667</v>
      </c>
      <c r="F51" s="61" t="n">
        <v>0.981784250882389</v>
      </c>
      <c r="G51" s="61" t="n">
        <v>1.68055555555556</v>
      </c>
    </row>
    <row r="52" customFormat="false" ht="12" hidden="false" customHeight="true" outlineLevel="0" collapsed="false">
      <c r="A52" s="75" t="s">
        <v>158</v>
      </c>
      <c r="B52" s="60" t="n">
        <v>104</v>
      </c>
      <c r="C52" s="61" t="n">
        <v>36.8421052631579</v>
      </c>
      <c r="D52" s="60" t="n">
        <v>200</v>
      </c>
      <c r="E52" s="61" t="n">
        <v>76.9911504424779</v>
      </c>
      <c r="F52" s="61" t="n">
        <v>0.811391942878007</v>
      </c>
      <c r="G52" s="61" t="n">
        <v>1.92307692307692</v>
      </c>
    </row>
    <row r="53" customFormat="false" ht="12" hidden="false" customHeight="true" outlineLevel="0" collapsed="false">
      <c r="A53" s="75" t="s">
        <v>159</v>
      </c>
      <c r="B53" s="60" t="n">
        <v>4</v>
      </c>
      <c r="C53" s="61" t="n">
        <v>-55.5555555555556</v>
      </c>
      <c r="D53" s="60" t="n">
        <v>14</v>
      </c>
      <c r="E53" s="61" t="n">
        <v>-41.6666666666667</v>
      </c>
      <c r="F53" s="61" t="n">
        <v>0.0567974360014605</v>
      </c>
      <c r="G53" s="61" t="n">
        <v>3.5</v>
      </c>
    </row>
    <row r="54" customFormat="false" ht="24" hidden="false" customHeight="true" outlineLevel="0" collapsed="false">
      <c r="A54" s="76" t="s">
        <v>160</v>
      </c>
      <c r="B54" s="60" t="n">
        <v>219</v>
      </c>
      <c r="C54" s="61" t="s">
        <v>117</v>
      </c>
      <c r="D54" s="60" t="n">
        <v>1678</v>
      </c>
      <c r="E54" s="61" t="s">
        <v>117</v>
      </c>
      <c r="F54" s="61" t="n">
        <v>6.80757840074648</v>
      </c>
      <c r="G54" s="61" t="n">
        <v>7.66210045662101</v>
      </c>
    </row>
    <row r="55" customFormat="false" ht="12" hidden="false" customHeight="true" outlineLevel="0" collapsed="false">
      <c r="A55" s="74" t="s">
        <v>161</v>
      </c>
      <c r="B55" s="60" t="n">
        <v>417</v>
      </c>
      <c r="C55" s="61" t="n">
        <v>1.70731707317073</v>
      </c>
      <c r="D55" s="60" t="n">
        <v>1253</v>
      </c>
      <c r="E55" s="61" t="n">
        <v>-5.78947368421053</v>
      </c>
      <c r="F55" s="61" t="n">
        <v>5.08337052213072</v>
      </c>
      <c r="G55" s="61" t="n">
        <v>3.00479616306954</v>
      </c>
    </row>
    <row r="56" customFormat="false" ht="12" hidden="false" customHeight="true" outlineLevel="0" collapsed="false">
      <c r="A56" s="75" t="s">
        <v>162</v>
      </c>
      <c r="B56" s="60" t="n">
        <v>62</v>
      </c>
      <c r="C56" s="61" t="n">
        <v>26.530612244898</v>
      </c>
      <c r="D56" s="60" t="n">
        <v>276</v>
      </c>
      <c r="E56" s="61" t="n">
        <v>105.970149253731</v>
      </c>
      <c r="F56" s="61" t="n">
        <v>1.11972088117165</v>
      </c>
      <c r="G56" s="61" t="n">
        <v>4.45161290322581</v>
      </c>
    </row>
    <row r="57" customFormat="false" ht="12" hidden="false" customHeight="true" outlineLevel="0" collapsed="false">
      <c r="A57" s="75" t="s">
        <v>163</v>
      </c>
      <c r="B57" s="60" t="n">
        <v>298</v>
      </c>
      <c r="C57" s="61" t="n">
        <v>-2.29508196721311</v>
      </c>
      <c r="D57" s="60" t="n">
        <v>842</v>
      </c>
      <c r="E57" s="61" t="n">
        <v>-21.8923933209648</v>
      </c>
      <c r="F57" s="61" t="n">
        <v>3.41596007951641</v>
      </c>
      <c r="G57" s="61" t="n">
        <v>2.8255033557047</v>
      </c>
    </row>
    <row r="58" customFormat="false" ht="24" hidden="false" customHeight="true" outlineLevel="0" collapsed="false">
      <c r="A58" s="76" t="s">
        <v>164</v>
      </c>
      <c r="B58" s="60" t="n">
        <v>11</v>
      </c>
      <c r="C58" s="61" t="n">
        <v>83.3333333333333</v>
      </c>
      <c r="D58" s="60" t="n">
        <v>12</v>
      </c>
      <c r="E58" s="61" t="n">
        <v>-47.8260869565217</v>
      </c>
      <c r="F58" s="61" t="n">
        <v>0.0486835165726804</v>
      </c>
      <c r="G58" s="61" t="n">
        <v>1.09090909090909</v>
      </c>
    </row>
    <row r="59" customFormat="false" ht="12" hidden="false" customHeight="true" outlineLevel="0" collapsed="false">
      <c r="A59" s="75" t="s">
        <v>165</v>
      </c>
      <c r="B59" s="60" t="n">
        <v>21</v>
      </c>
      <c r="C59" s="61" t="n">
        <v>-36.3636363636364</v>
      </c>
      <c r="D59" s="60" t="n">
        <v>56</v>
      </c>
      <c r="E59" s="61" t="n">
        <v>-3.44827586206897</v>
      </c>
      <c r="F59" s="61" t="n">
        <v>0.227189744005842</v>
      </c>
      <c r="G59" s="61" t="n">
        <v>2.66666666666667</v>
      </c>
    </row>
    <row r="60" customFormat="false" ht="24" hidden="false" customHeight="true" outlineLevel="0" collapsed="false">
      <c r="A60" s="76" t="s">
        <v>166</v>
      </c>
      <c r="B60" s="60" t="n">
        <v>25</v>
      </c>
      <c r="C60" s="61" t="n">
        <v>47.0588235294118</v>
      </c>
      <c r="D60" s="60" t="n">
        <v>67</v>
      </c>
      <c r="E60" s="61" t="n">
        <v>81.0810810810811</v>
      </c>
      <c r="F60" s="61" t="n">
        <v>0.271816300864132</v>
      </c>
      <c r="G60" s="61" t="n">
        <v>2.68</v>
      </c>
    </row>
    <row r="61" customFormat="false" ht="23.25" hidden="false" customHeight="true" outlineLevel="0" collapsed="false">
      <c r="A61" s="77" t="s">
        <v>167</v>
      </c>
      <c r="B61" s="60" t="n">
        <v>34</v>
      </c>
      <c r="C61" s="61" t="n">
        <v>-5.55555555555556</v>
      </c>
      <c r="D61" s="60" t="n">
        <v>78</v>
      </c>
      <c r="E61" s="61" t="n">
        <v>-12.3595505617978</v>
      </c>
      <c r="F61" s="61" t="n">
        <v>0.316442857722423</v>
      </c>
      <c r="G61" s="61" t="n">
        <v>2.29411764705882</v>
      </c>
    </row>
    <row r="62" customFormat="false" ht="12" hidden="false" customHeight="true" outlineLevel="0" collapsed="false">
      <c r="A62" s="75" t="s">
        <v>168</v>
      </c>
      <c r="B62" s="60" t="n">
        <v>29</v>
      </c>
      <c r="C62" s="61" t="n">
        <v>-17.1428571428571</v>
      </c>
      <c r="D62" s="60" t="n">
        <v>69</v>
      </c>
      <c r="E62" s="61" t="n">
        <v>-19.7674418604651</v>
      </c>
      <c r="F62" s="61" t="n">
        <v>0.279930220292913</v>
      </c>
      <c r="G62" s="61" t="n">
        <v>2.37931034482759</v>
      </c>
    </row>
    <row r="63" customFormat="false" ht="24" hidden="false" customHeight="true" outlineLevel="0" collapsed="false">
      <c r="A63" s="76" t="s">
        <v>169</v>
      </c>
      <c r="B63" s="60" t="n">
        <v>5</v>
      </c>
      <c r="C63" s="61" t="s">
        <v>117</v>
      </c>
      <c r="D63" s="60" t="n">
        <v>9</v>
      </c>
      <c r="E63" s="61" t="s">
        <v>117</v>
      </c>
      <c r="F63" s="61" t="n">
        <v>0.0365126374295103</v>
      </c>
      <c r="G63" s="61" t="n">
        <v>1.8</v>
      </c>
    </row>
    <row r="64" customFormat="false" ht="24" hidden="false" customHeight="true" outlineLevel="0" collapsed="false">
      <c r="A64" s="78" t="s">
        <v>170</v>
      </c>
      <c r="B64" s="60" t="n">
        <v>1067</v>
      </c>
      <c r="C64" s="61" t="n">
        <v>13.7526652452026</v>
      </c>
      <c r="D64" s="60" t="n">
        <v>1964</v>
      </c>
      <c r="E64" s="61" t="n">
        <v>16.8352171326591</v>
      </c>
      <c r="F64" s="61" t="n">
        <v>7.96786887906203</v>
      </c>
      <c r="G64" s="61" t="n">
        <v>1.8406747891284</v>
      </c>
    </row>
    <row r="65" customFormat="false" ht="12" hidden="false" customHeight="true" outlineLevel="0" collapsed="false">
      <c r="A65" s="16"/>
      <c r="B65" s="60"/>
      <c r="C65" s="61"/>
      <c r="D65" s="60"/>
      <c r="E65" s="61"/>
      <c r="F65" s="61"/>
      <c r="G65" s="61"/>
    </row>
    <row r="66" customFormat="false" ht="12" hidden="false" customHeight="true" outlineLevel="0" collapsed="false">
      <c r="A66" s="79" t="s">
        <v>171</v>
      </c>
      <c r="B66" s="60" t="n">
        <v>145798</v>
      </c>
      <c r="C66" s="61" t="n">
        <v>-5.71169889413439</v>
      </c>
      <c r="D66" s="60" t="n">
        <v>408279</v>
      </c>
      <c r="E66" s="61" t="n">
        <v>-4.10223044834455</v>
      </c>
      <c r="F66" s="61" t="n">
        <v>100</v>
      </c>
      <c r="G66" s="61" t="n">
        <v>2.80030590268728</v>
      </c>
    </row>
    <row r="67" customFormat="false" ht="12" hidden="false" customHeight="true" outlineLevel="0" collapsed="false">
      <c r="A67" s="16"/>
      <c r="B67" s="80"/>
      <c r="C67" s="81"/>
      <c r="D67" s="80"/>
      <c r="E67" s="81"/>
      <c r="F67" s="81"/>
      <c r="G67" s="81"/>
    </row>
    <row r="68" customFormat="false" ht="12" hidden="false" customHeight="true" outlineLevel="0" collapsed="false">
      <c r="A68" s="82" t="s">
        <v>172</v>
      </c>
    </row>
    <row r="69" customFormat="false" ht="21" hidden="false" customHeight="true" outlineLevel="0" collapsed="false">
      <c r="A69" s="83" t="s">
        <v>173</v>
      </c>
      <c r="B69" s="83"/>
      <c r="C69" s="83"/>
      <c r="D69" s="83"/>
      <c r="E69" s="83"/>
      <c r="F69" s="83"/>
      <c r="G69" s="83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51" t="s">
        <v>174</v>
      </c>
      <c r="B1" s="51"/>
      <c r="C1" s="51"/>
      <c r="D1" s="51"/>
      <c r="E1" s="51"/>
      <c r="F1" s="51"/>
      <c r="G1" s="51"/>
      <c r="H1" s="51"/>
    </row>
    <row r="2" customFormat="false" ht="5.4" hidden="false" customHeight="true" outlineLevel="0" collapsed="false">
      <c r="A2" s="84"/>
    </row>
    <row r="3" customFormat="false" ht="24" hidden="false" customHeight="true" outlineLevel="0" collapsed="false">
      <c r="A3" s="85" t="s">
        <v>175</v>
      </c>
      <c r="B3" s="85"/>
      <c r="C3" s="85"/>
      <c r="D3" s="69" t="s">
        <v>5</v>
      </c>
      <c r="E3" s="69"/>
      <c r="F3" s="69"/>
      <c r="G3" s="69"/>
      <c r="H3" s="69"/>
    </row>
    <row r="4" customFormat="false" ht="36" hidden="false" customHeight="true" outlineLevel="0" collapsed="false">
      <c r="A4" s="85"/>
      <c r="B4" s="85"/>
      <c r="C4" s="85"/>
      <c r="D4" s="70" t="s">
        <v>176</v>
      </c>
      <c r="E4" s="70" t="s">
        <v>177</v>
      </c>
      <c r="F4" s="70" t="s">
        <v>178</v>
      </c>
      <c r="G4" s="70" t="s">
        <v>177</v>
      </c>
      <c r="H4" s="71" t="s">
        <v>179</v>
      </c>
    </row>
    <row r="5" customFormat="false" ht="5.4" hidden="false" customHeight="true" outlineLevel="0" collapsed="false"/>
    <row r="6" customFormat="false" ht="24" hidden="false" customHeight="true" outlineLevel="0" collapsed="false">
      <c r="A6" s="86" t="s">
        <v>180</v>
      </c>
      <c r="B6" s="86"/>
      <c r="C6" s="86"/>
    </row>
    <row r="7" s="73" customFormat="true" ht="12" hidden="false" customHeight="true" outlineLevel="0" collapsed="false">
      <c r="A7" s="87"/>
      <c r="B7" s="87" t="s">
        <v>181</v>
      </c>
      <c r="C7" s="88" t="n">
        <v>29</v>
      </c>
      <c r="D7" s="60" t="n">
        <v>508</v>
      </c>
      <c r="E7" s="61" t="n">
        <v>-2.11946050096339</v>
      </c>
      <c r="F7" s="60" t="n">
        <v>8668</v>
      </c>
      <c r="G7" s="61" t="n">
        <v>-1.84577058090816</v>
      </c>
      <c r="H7" s="61" t="n">
        <v>13.4520680383093</v>
      </c>
    </row>
    <row r="8" s="73" customFormat="true" ht="12" hidden="false" customHeight="true" outlineLevel="0" collapsed="false">
      <c r="A8" s="89" t="n">
        <v>30</v>
      </c>
      <c r="B8" s="90" t="s">
        <v>182</v>
      </c>
      <c r="C8" s="88" t="n">
        <v>99</v>
      </c>
      <c r="D8" s="60" t="n">
        <v>306</v>
      </c>
      <c r="E8" s="61" t="n">
        <v>2.34113712374582</v>
      </c>
      <c r="F8" s="60" t="n">
        <v>15529</v>
      </c>
      <c r="G8" s="61" t="n">
        <v>4.30548092423428</v>
      </c>
      <c r="H8" s="61" t="n">
        <v>16.3998800895501</v>
      </c>
    </row>
    <row r="9" s="73" customFormat="true" ht="12" hidden="false" customHeight="true" outlineLevel="0" collapsed="false">
      <c r="A9" s="89" t="n">
        <v>100</v>
      </c>
      <c r="B9" s="90" t="s">
        <v>182</v>
      </c>
      <c r="C9" s="88" t="n">
        <v>249</v>
      </c>
      <c r="D9" s="60" t="n">
        <v>64</v>
      </c>
      <c r="E9" s="61" t="n">
        <v>-5.88235294117647</v>
      </c>
      <c r="F9" s="60" t="n">
        <v>9438</v>
      </c>
      <c r="G9" s="61" t="n">
        <v>-4.39627228525122</v>
      </c>
      <c r="H9" s="61" t="n">
        <v>21.7452298822426</v>
      </c>
    </row>
    <row r="10" s="73" customFormat="true" ht="12" hidden="false" customHeight="true" outlineLevel="0" collapsed="false">
      <c r="A10" s="89" t="n">
        <v>250</v>
      </c>
      <c r="B10" s="90" t="s">
        <v>182</v>
      </c>
      <c r="C10" s="88" t="n">
        <v>499</v>
      </c>
      <c r="D10" s="60" t="n">
        <v>19</v>
      </c>
      <c r="E10" s="61" t="n">
        <v>-5</v>
      </c>
      <c r="F10" s="60" t="n">
        <v>6429</v>
      </c>
      <c r="G10" s="61" t="n">
        <v>-0.0777121541809139</v>
      </c>
      <c r="H10" s="61" t="n">
        <v>21.9576761765034</v>
      </c>
    </row>
    <row r="11" s="73" customFormat="true" ht="12" hidden="false" customHeight="true" outlineLevel="0" collapsed="false">
      <c r="A11" s="89" t="n">
        <v>500</v>
      </c>
      <c r="B11" s="90" t="s">
        <v>183</v>
      </c>
      <c r="C11" s="88" t="s">
        <v>184</v>
      </c>
      <c r="D11" s="60" t="n">
        <v>5</v>
      </c>
      <c r="E11" s="61" t="n">
        <v>25</v>
      </c>
      <c r="F11" s="60" t="n">
        <v>3081</v>
      </c>
      <c r="G11" s="61" t="n">
        <v>23.6852669610598</v>
      </c>
      <c r="H11" s="61" t="n">
        <v>14.506182533949</v>
      </c>
    </row>
    <row r="12" s="73" customFormat="true" ht="12" hidden="false" customHeight="true" outlineLevel="0" collapsed="false">
      <c r="B12" s="87"/>
      <c r="C12" s="88" t="s">
        <v>185</v>
      </c>
      <c r="D12" s="60" t="n">
        <v>902</v>
      </c>
      <c r="E12" s="61" t="n">
        <v>-0.879120879120879</v>
      </c>
      <c r="F12" s="60" t="n">
        <v>43145</v>
      </c>
      <c r="G12" s="61" t="n">
        <v>1.47944303321103</v>
      </c>
      <c r="H12" s="61" t="n">
        <v>17.6355206163955</v>
      </c>
    </row>
    <row r="13" s="73" customFormat="true" ht="4.95" hidden="false" customHeight="true" outlineLevel="0" collapsed="false">
      <c r="B13" s="87"/>
      <c r="C13" s="88"/>
      <c r="D13" s="60"/>
      <c r="E13" s="61"/>
      <c r="F13" s="60"/>
      <c r="G13" s="61"/>
      <c r="H13" s="61"/>
    </row>
    <row r="14" s="73" customFormat="true" ht="12" hidden="false" customHeight="true" outlineLevel="0" collapsed="false">
      <c r="A14" s="62" t="s">
        <v>97</v>
      </c>
      <c r="B14" s="91"/>
      <c r="C14" s="92"/>
      <c r="D14" s="60"/>
      <c r="E14" s="61"/>
      <c r="F14" s="60"/>
      <c r="G14" s="61"/>
      <c r="H14" s="61"/>
    </row>
    <row r="15" customFormat="false" ht="12" hidden="false" customHeight="true" outlineLevel="0" collapsed="false">
      <c r="A15" s="62" t="s">
        <v>98</v>
      </c>
      <c r="B15" s="62"/>
      <c r="C15" s="93"/>
      <c r="D15" s="60"/>
      <c r="E15" s="61"/>
      <c r="F15" s="60"/>
      <c r="G15" s="61"/>
      <c r="H15" s="61"/>
    </row>
    <row r="16" customFormat="false" ht="12" hidden="false" customHeight="true" outlineLevel="0" collapsed="false">
      <c r="A16" s="87"/>
      <c r="B16" s="87" t="s">
        <v>181</v>
      </c>
      <c r="C16" s="88" t="n">
        <v>29</v>
      </c>
      <c r="D16" s="60" t="n">
        <v>131</v>
      </c>
      <c r="E16" s="61" t="n">
        <v>-9.6551724137931</v>
      </c>
      <c r="F16" s="60" t="n">
        <v>2645</v>
      </c>
      <c r="G16" s="61" t="n">
        <v>-8.19160013884068</v>
      </c>
      <c r="H16" s="61" t="n">
        <v>16.5547048653989</v>
      </c>
    </row>
    <row r="17" customFormat="false" ht="12" hidden="false" customHeight="true" outlineLevel="0" collapsed="false">
      <c r="A17" s="89" t="n">
        <v>30</v>
      </c>
      <c r="B17" s="90" t="s">
        <v>182</v>
      </c>
      <c r="C17" s="88" t="n">
        <v>99</v>
      </c>
      <c r="D17" s="60" t="n">
        <v>221</v>
      </c>
      <c r="E17" s="61" t="n">
        <v>8.33333333333333</v>
      </c>
      <c r="F17" s="60" t="n">
        <v>11741</v>
      </c>
      <c r="G17" s="61" t="n">
        <v>9.7392279652304</v>
      </c>
      <c r="H17" s="61" t="n">
        <v>16.9153624155193</v>
      </c>
    </row>
    <row r="18" customFormat="false" ht="12" hidden="false" customHeight="true" outlineLevel="0" collapsed="false">
      <c r="A18" s="89" t="n">
        <v>100</v>
      </c>
      <c r="B18" s="90" t="s">
        <v>182</v>
      </c>
      <c r="C18" s="88" t="n">
        <v>249</v>
      </c>
      <c r="D18" s="60" t="n">
        <v>55</v>
      </c>
      <c r="E18" s="61" t="n">
        <v>-6.77966101694915</v>
      </c>
      <c r="F18" s="60" t="n">
        <v>8039</v>
      </c>
      <c r="G18" s="61" t="n">
        <v>-6.99907450254512</v>
      </c>
      <c r="H18" s="61" t="n">
        <v>21.177615652052</v>
      </c>
    </row>
    <row r="19" customFormat="false" ht="12" hidden="false" customHeight="true" outlineLevel="0" collapsed="false">
      <c r="A19" s="89" t="n">
        <v>250</v>
      </c>
      <c r="B19" s="90" t="s">
        <v>182</v>
      </c>
      <c r="C19" s="88" t="n">
        <v>499</v>
      </c>
      <c r="D19" s="60" t="n">
        <v>19</v>
      </c>
      <c r="E19" s="61" t="n">
        <v>0</v>
      </c>
      <c r="F19" s="60" t="n">
        <v>6429</v>
      </c>
      <c r="G19" s="61" t="n">
        <v>3.29370179948586</v>
      </c>
      <c r="H19" s="61" t="n">
        <v>21.9576761765034</v>
      </c>
    </row>
    <row r="20" customFormat="false" ht="12" hidden="false" customHeight="true" outlineLevel="0" collapsed="false">
      <c r="A20" s="89" t="n">
        <v>500</v>
      </c>
      <c r="B20" s="90" t="s">
        <v>183</v>
      </c>
      <c r="C20" s="88" t="s">
        <v>184</v>
      </c>
      <c r="D20" s="60" t="n">
        <v>5</v>
      </c>
      <c r="E20" s="61" t="n">
        <v>25</v>
      </c>
      <c r="F20" s="60" t="n">
        <v>3081</v>
      </c>
      <c r="G20" s="61" t="n">
        <v>23.6852669610598</v>
      </c>
      <c r="H20" s="61" t="n">
        <v>14.506182533949</v>
      </c>
    </row>
    <row r="21" customFormat="false" ht="12" hidden="false" customHeight="true" outlineLevel="0" collapsed="false">
      <c r="A21" s="73"/>
      <c r="B21" s="87"/>
      <c r="C21" s="88" t="s">
        <v>185</v>
      </c>
      <c r="D21" s="60" t="n">
        <v>431</v>
      </c>
      <c r="E21" s="61" t="n">
        <v>0</v>
      </c>
      <c r="F21" s="60" t="n">
        <v>31935</v>
      </c>
      <c r="G21" s="61" t="n">
        <v>3.2192378551343</v>
      </c>
      <c r="H21" s="61" t="n">
        <v>18.7082667266127</v>
      </c>
    </row>
    <row r="22" customFormat="false" ht="4.95" hidden="false" customHeight="true" outlineLevel="0" collapsed="false">
      <c r="A22" s="62"/>
      <c r="B22" s="62"/>
      <c r="C22" s="93"/>
      <c r="D22" s="60"/>
      <c r="E22" s="61"/>
      <c r="F22" s="60"/>
      <c r="G22" s="61"/>
      <c r="H22" s="61"/>
    </row>
    <row r="23" customFormat="false" ht="12" hidden="false" customHeight="true" outlineLevel="0" collapsed="false">
      <c r="A23" s="62" t="s">
        <v>99</v>
      </c>
      <c r="B23" s="62"/>
      <c r="C23" s="93"/>
      <c r="D23" s="60"/>
      <c r="E23" s="61"/>
      <c r="F23" s="60"/>
      <c r="G23" s="61"/>
      <c r="H23" s="61"/>
    </row>
    <row r="24" customFormat="false" ht="12" hidden="false" customHeight="true" outlineLevel="0" collapsed="false">
      <c r="A24" s="87"/>
      <c r="B24" s="87" t="s">
        <v>181</v>
      </c>
      <c r="C24" s="88" t="n">
        <v>29</v>
      </c>
      <c r="D24" s="60" t="n">
        <v>36</v>
      </c>
      <c r="E24" s="61" t="n">
        <v>-28</v>
      </c>
      <c r="F24" s="60" t="n">
        <v>778</v>
      </c>
      <c r="G24" s="61" t="n">
        <v>-18.7891440501044</v>
      </c>
      <c r="H24" s="61" t="n">
        <v>19.2031770433</v>
      </c>
    </row>
    <row r="25" customFormat="false" ht="12" hidden="false" customHeight="true" outlineLevel="0" collapsed="false">
      <c r="A25" s="89" t="n">
        <v>30</v>
      </c>
      <c r="B25" s="90" t="s">
        <v>183</v>
      </c>
      <c r="C25" s="88" t="s">
        <v>184</v>
      </c>
      <c r="D25" s="60" t="n">
        <v>38</v>
      </c>
      <c r="E25" s="61" t="n">
        <v>-7.31707317073171</v>
      </c>
      <c r="F25" s="60" t="n">
        <v>2843</v>
      </c>
      <c r="G25" s="61" t="n">
        <v>1.21039515841937</v>
      </c>
      <c r="H25" s="61" t="n">
        <v>22.0008396400894</v>
      </c>
    </row>
    <row r="26" customFormat="false" ht="12" hidden="false" customHeight="true" outlineLevel="0" collapsed="false">
      <c r="A26" s="73"/>
      <c r="B26" s="87"/>
      <c r="C26" s="88" t="s">
        <v>185</v>
      </c>
      <c r="D26" s="60" t="n">
        <v>74</v>
      </c>
      <c r="E26" s="61" t="n">
        <v>-18.6813186813187</v>
      </c>
      <c r="F26" s="60" t="n">
        <v>3621</v>
      </c>
      <c r="G26" s="61" t="n">
        <v>-3.87576320679586</v>
      </c>
      <c r="H26" s="61" t="n">
        <v>21.4135238590421</v>
      </c>
    </row>
    <row r="27" customFormat="false" ht="4.95" hidden="false" customHeight="true" outlineLevel="0" collapsed="false">
      <c r="A27" s="73"/>
      <c r="B27" s="87"/>
      <c r="C27" s="88"/>
      <c r="D27" s="60"/>
      <c r="E27" s="61"/>
      <c r="F27" s="60"/>
      <c r="G27" s="61"/>
      <c r="H27" s="61"/>
    </row>
    <row r="28" customFormat="false" ht="12" hidden="false" customHeight="true" outlineLevel="0" collapsed="false">
      <c r="A28" s="62" t="s">
        <v>100</v>
      </c>
      <c r="B28" s="62"/>
      <c r="C28" s="93"/>
      <c r="D28" s="60"/>
      <c r="E28" s="61"/>
      <c r="F28" s="60"/>
      <c r="G28" s="61"/>
      <c r="H28" s="61"/>
    </row>
    <row r="29" customFormat="false" ht="12" hidden="false" customHeight="true" outlineLevel="0" collapsed="false">
      <c r="A29" s="87"/>
      <c r="B29" s="87" t="s">
        <v>181</v>
      </c>
      <c r="C29" s="88" t="n">
        <v>29</v>
      </c>
      <c r="D29" s="60" t="n">
        <v>171</v>
      </c>
      <c r="E29" s="61" t="n">
        <v>3.63636363636364</v>
      </c>
      <c r="F29" s="60" t="n">
        <v>2678</v>
      </c>
      <c r="G29" s="61" t="n">
        <v>3.27805630543772</v>
      </c>
      <c r="H29" s="61" t="n">
        <v>10.0332764400349</v>
      </c>
    </row>
    <row r="30" customFormat="false" ht="12" hidden="false" customHeight="true" outlineLevel="0" collapsed="false">
      <c r="A30" s="89" t="n">
        <v>30</v>
      </c>
      <c r="B30" s="90" t="s">
        <v>183</v>
      </c>
      <c r="C30" s="88" t="s">
        <v>184</v>
      </c>
      <c r="D30" s="60" t="n">
        <v>33</v>
      </c>
      <c r="E30" s="61" t="n">
        <v>3.125</v>
      </c>
      <c r="F30" s="60" t="n">
        <v>1253</v>
      </c>
      <c r="G30" s="61" t="n">
        <v>3.04276315789474</v>
      </c>
      <c r="H30" s="61" t="n">
        <v>9.53682053437722</v>
      </c>
    </row>
    <row r="31" customFormat="false" ht="12" hidden="false" customHeight="true" outlineLevel="0" collapsed="false">
      <c r="A31" s="73"/>
      <c r="B31" s="87"/>
      <c r="C31" s="88" t="s">
        <v>185</v>
      </c>
      <c r="D31" s="60" t="n">
        <v>204</v>
      </c>
      <c r="E31" s="61" t="n">
        <v>3.55329949238579</v>
      </c>
      <c r="F31" s="60" t="n">
        <v>3931</v>
      </c>
      <c r="G31" s="61" t="n">
        <v>3.20294040430559</v>
      </c>
      <c r="H31" s="61" t="n">
        <v>9.87514853307894</v>
      </c>
    </row>
    <row r="32" customFormat="false" ht="4.95" hidden="false" customHeight="true" outlineLevel="0" collapsed="false">
      <c r="A32" s="62"/>
      <c r="B32" s="62"/>
      <c r="C32" s="93"/>
      <c r="D32" s="60"/>
      <c r="E32" s="61"/>
      <c r="F32" s="60"/>
      <c r="G32" s="61"/>
      <c r="H32" s="61"/>
    </row>
    <row r="33" customFormat="false" ht="12" hidden="false" customHeight="true" outlineLevel="0" collapsed="false">
      <c r="A33" s="62" t="s">
        <v>101</v>
      </c>
      <c r="B33" s="62"/>
      <c r="C33" s="93"/>
      <c r="D33" s="60"/>
      <c r="E33" s="61"/>
      <c r="F33" s="60"/>
      <c r="G33" s="61"/>
      <c r="H33" s="61"/>
    </row>
    <row r="34" customFormat="false" ht="12" hidden="false" customHeight="true" outlineLevel="0" collapsed="false">
      <c r="A34" s="87"/>
      <c r="B34" s="87" t="s">
        <v>181</v>
      </c>
      <c r="C34" s="88" t="n">
        <v>29</v>
      </c>
      <c r="D34" s="60" t="n">
        <v>170</v>
      </c>
      <c r="E34" s="61" t="n">
        <v>6.91823899371069</v>
      </c>
      <c r="F34" s="60" t="n">
        <v>2567</v>
      </c>
      <c r="G34" s="61" t="n">
        <v>7.00291788245102</v>
      </c>
      <c r="H34" s="61" t="n">
        <v>12.0904312583117</v>
      </c>
    </row>
    <row r="35" customFormat="false" ht="12" hidden="false" customHeight="true" outlineLevel="0" collapsed="false">
      <c r="A35" s="89" t="n">
        <v>30</v>
      </c>
      <c r="B35" s="90" t="s">
        <v>183</v>
      </c>
      <c r="C35" s="88" t="s">
        <v>184</v>
      </c>
      <c r="D35" s="60" t="n">
        <v>23</v>
      </c>
      <c r="E35" s="61" t="n">
        <v>-28.125</v>
      </c>
      <c r="F35" s="60" t="n">
        <v>1091</v>
      </c>
      <c r="G35" s="61" t="n">
        <v>-31.8976279650437</v>
      </c>
      <c r="H35" s="61" t="n">
        <v>15.0570454882205</v>
      </c>
    </row>
    <row r="36" customFormat="false" ht="12" hidden="false" customHeight="true" outlineLevel="0" collapsed="false">
      <c r="A36" s="73"/>
      <c r="B36" s="87"/>
      <c r="C36" s="88" t="s">
        <v>185</v>
      </c>
      <c r="D36" s="60" t="n">
        <v>193</v>
      </c>
      <c r="E36" s="61" t="n">
        <v>1.04712041884817</v>
      </c>
      <c r="F36" s="60" t="n">
        <v>3658</v>
      </c>
      <c r="G36" s="61" t="n">
        <v>-8.57285678580355</v>
      </c>
      <c r="H36" s="61" t="n">
        <v>12.9787045252884</v>
      </c>
    </row>
    <row r="37" customFormat="false" ht="4.95" hidden="false" customHeight="true" outlineLevel="0" collapsed="false">
      <c r="A37" s="62"/>
      <c r="B37" s="62"/>
      <c r="C37" s="93"/>
      <c r="D37" s="60"/>
      <c r="E37" s="61"/>
      <c r="F37" s="60"/>
      <c r="G37" s="61"/>
      <c r="H37" s="61"/>
    </row>
    <row r="38" customFormat="false" ht="12" hidden="false" customHeight="true" outlineLevel="0" collapsed="false">
      <c r="A38" s="94" t="s">
        <v>186</v>
      </c>
      <c r="B38" s="59"/>
      <c r="C38" s="95"/>
      <c r="D38" s="60"/>
      <c r="E38" s="61"/>
      <c r="F38" s="60"/>
      <c r="G38" s="61"/>
      <c r="H38" s="61"/>
    </row>
    <row r="39" customFormat="false" ht="10.2" hidden="false" customHeight="true" outlineLevel="0" collapsed="false">
      <c r="A39" s="87"/>
      <c r="B39" s="87" t="s">
        <v>181</v>
      </c>
      <c r="C39" s="88" t="n">
        <v>29</v>
      </c>
      <c r="D39" s="60" t="n">
        <v>113</v>
      </c>
      <c r="E39" s="61" t="n">
        <v>5.60747663551402</v>
      </c>
      <c r="F39" s="60" t="n">
        <v>2132</v>
      </c>
      <c r="G39" s="61" t="n">
        <v>5.85898709036743</v>
      </c>
      <c r="H39" s="61" t="n">
        <v>7.0876347611278</v>
      </c>
    </row>
    <row r="40" customFormat="false" ht="10.2" hidden="false" customHeight="true" outlineLevel="0" collapsed="false">
      <c r="A40" s="89" t="n">
        <v>30</v>
      </c>
      <c r="B40" s="90" t="s">
        <v>182</v>
      </c>
      <c r="C40" s="88" t="n">
        <v>99</v>
      </c>
      <c r="D40" s="60" t="n">
        <v>128</v>
      </c>
      <c r="E40" s="61" t="n">
        <v>-0.775193798449612</v>
      </c>
      <c r="F40" s="60" t="n">
        <v>6705</v>
      </c>
      <c r="G40" s="61" t="n">
        <v>-2.57192676547515</v>
      </c>
      <c r="H40" s="61" t="n">
        <v>12.4721744594417</v>
      </c>
    </row>
    <row r="41" customFormat="false" ht="10.2" hidden="false" customHeight="true" outlineLevel="0" collapsed="false">
      <c r="A41" s="89" t="n">
        <v>100</v>
      </c>
      <c r="B41" s="90" t="s">
        <v>183</v>
      </c>
      <c r="C41" s="88" t="s">
        <v>184</v>
      </c>
      <c r="D41" s="60" t="n">
        <v>70</v>
      </c>
      <c r="E41" s="61" t="n">
        <v>4.47761194029851</v>
      </c>
      <c r="F41" s="60" t="n">
        <v>15277</v>
      </c>
      <c r="G41" s="61" t="n">
        <v>1.56904461139552</v>
      </c>
      <c r="H41" s="61" t="n">
        <v>31.3204879212239</v>
      </c>
    </row>
    <row r="42" customFormat="false" ht="10.2" hidden="false" customHeight="true" outlineLevel="0" collapsed="false">
      <c r="A42" s="73"/>
      <c r="B42" s="87"/>
      <c r="C42" s="88" t="s">
        <v>185</v>
      </c>
      <c r="D42" s="60" t="n">
        <v>311</v>
      </c>
      <c r="E42" s="61" t="n">
        <v>2.64026402640264</v>
      </c>
      <c r="F42" s="60" t="n">
        <v>24114</v>
      </c>
      <c r="G42" s="61" t="n">
        <v>0.739441032710866</v>
      </c>
      <c r="H42" s="61" t="n">
        <v>23.9484914782703</v>
      </c>
    </row>
    <row r="43" customFormat="false" ht="4.95" hidden="false" customHeight="true" outlineLevel="0" collapsed="false">
      <c r="A43" s="73"/>
      <c r="B43" s="87"/>
      <c r="C43" s="96"/>
      <c r="D43" s="60"/>
      <c r="E43" s="61"/>
      <c r="F43" s="60"/>
      <c r="G43" s="61"/>
      <c r="H43" s="61"/>
    </row>
    <row r="44" customFormat="false" ht="10.2" hidden="false" customHeight="true" outlineLevel="0" collapsed="false">
      <c r="A44" s="62" t="s">
        <v>97</v>
      </c>
      <c r="B44" s="82"/>
      <c r="C44" s="82"/>
      <c r="D44" s="60"/>
      <c r="E44" s="61"/>
      <c r="F44" s="60"/>
      <c r="G44" s="61"/>
      <c r="H44" s="61"/>
    </row>
    <row r="45" customFormat="false" ht="12" hidden="false" customHeight="true" outlineLevel="0" collapsed="false">
      <c r="A45" s="65" t="s">
        <v>187</v>
      </c>
      <c r="B45" s="64"/>
      <c r="C45" s="64"/>
      <c r="D45" s="60" t="n">
        <v>76</v>
      </c>
      <c r="E45" s="61" t="n">
        <v>13.4328358208955</v>
      </c>
      <c r="F45" s="60" t="n">
        <v>5282</v>
      </c>
      <c r="G45" s="61" t="n">
        <v>-2.23949657597631</v>
      </c>
      <c r="H45" s="61" t="n">
        <v>8.17658705605742</v>
      </c>
    </row>
    <row r="46" customFormat="false" ht="24" hidden="false" customHeight="true" outlineLevel="0" collapsed="false">
      <c r="A46" s="97" t="s">
        <v>188</v>
      </c>
      <c r="B46" s="97"/>
      <c r="C46" s="97"/>
      <c r="D46" s="60" t="n">
        <v>99</v>
      </c>
      <c r="E46" s="61" t="n">
        <v>-15.3846153846154</v>
      </c>
      <c r="F46" s="60" t="n">
        <v>8793</v>
      </c>
      <c r="G46" s="61" t="n">
        <v>-7.67534649307014</v>
      </c>
      <c r="H46" s="61" t="n">
        <v>12.2496998442536</v>
      </c>
    </row>
    <row r="47" customFormat="false" ht="24" hidden="false" customHeight="true" outlineLevel="0" collapsed="false">
      <c r="A47" s="97" t="s">
        <v>189</v>
      </c>
      <c r="B47" s="97"/>
      <c r="C47" s="97"/>
      <c r="D47" s="60" t="n">
        <v>114</v>
      </c>
      <c r="E47" s="61" t="n">
        <v>16.3265306122449</v>
      </c>
      <c r="F47" s="60" t="n">
        <v>5615</v>
      </c>
      <c r="G47" s="61" t="n">
        <v>18.9870735325281</v>
      </c>
      <c r="H47" s="61" t="n">
        <v>9.06068836907609</v>
      </c>
    </row>
    <row r="48" customFormat="false" ht="24" hidden="false" customHeight="true" outlineLevel="0" collapsed="false">
      <c r="A48" s="97" t="s">
        <v>190</v>
      </c>
      <c r="B48" s="97"/>
      <c r="C48" s="97"/>
      <c r="D48" s="60" t="n">
        <v>22</v>
      </c>
      <c r="E48" s="61" t="n">
        <v>4.76190476190476</v>
      </c>
      <c r="F48" s="60" t="n">
        <v>4424</v>
      </c>
      <c r="G48" s="61" t="n">
        <v>3.09951060358891</v>
      </c>
      <c r="H48" s="61" t="n">
        <v>84.2282564311964</v>
      </c>
    </row>
    <row r="49" customFormat="false" ht="4.95" hidden="false" customHeight="true" outlineLevel="0" collapsed="false">
      <c r="A49" s="64"/>
      <c r="B49" s="64"/>
      <c r="C49" s="64"/>
      <c r="D49" s="60"/>
      <c r="E49" s="61"/>
      <c r="F49" s="60"/>
      <c r="G49" s="61"/>
      <c r="H49" s="61"/>
    </row>
    <row r="50" customFormat="false" ht="12" hidden="false" customHeight="true" outlineLevel="0" collapsed="false">
      <c r="A50" s="50" t="s">
        <v>191</v>
      </c>
      <c r="B50" s="50"/>
      <c r="C50" s="50"/>
      <c r="D50" s="60"/>
      <c r="E50" s="61"/>
      <c r="F50" s="60"/>
      <c r="G50" s="61"/>
      <c r="H50" s="61"/>
    </row>
    <row r="51" customFormat="false" ht="12" hidden="false" customHeight="true" outlineLevel="0" collapsed="false">
      <c r="A51" s="87"/>
      <c r="B51" s="87" t="s">
        <v>181</v>
      </c>
      <c r="C51" s="88" t="n">
        <v>29</v>
      </c>
      <c r="D51" s="60" t="n">
        <v>621</v>
      </c>
      <c r="E51" s="61" t="n">
        <v>-0.798722044728434</v>
      </c>
      <c r="F51" s="60" t="n">
        <v>10800</v>
      </c>
      <c r="G51" s="61" t="n">
        <v>-0.4149377593361</v>
      </c>
      <c r="H51" s="61" t="n">
        <v>12.1887211649933</v>
      </c>
    </row>
    <row r="52" customFormat="false" ht="12" hidden="false" customHeight="true" outlineLevel="0" collapsed="false">
      <c r="A52" s="89" t="n">
        <v>30</v>
      </c>
      <c r="B52" s="90" t="s">
        <v>182</v>
      </c>
      <c r="C52" s="88" t="n">
        <v>99</v>
      </c>
      <c r="D52" s="60" t="n">
        <v>434</v>
      </c>
      <c r="E52" s="61" t="n">
        <v>1.4018691588785</v>
      </c>
      <c r="F52" s="60" t="n">
        <v>22234</v>
      </c>
      <c r="G52" s="61" t="n">
        <v>2.13137344970142</v>
      </c>
      <c r="H52" s="61" t="n">
        <v>15.2064388557355</v>
      </c>
    </row>
    <row r="53" customFormat="false" ht="12" hidden="false" customHeight="true" outlineLevel="0" collapsed="false">
      <c r="A53" s="89" t="n">
        <v>100</v>
      </c>
      <c r="B53" s="90" t="s">
        <v>182</v>
      </c>
      <c r="C53" s="88" t="n">
        <v>249</v>
      </c>
      <c r="D53" s="60" t="n">
        <v>116</v>
      </c>
      <c r="E53" s="61" t="n">
        <v>-1.69491525423729</v>
      </c>
      <c r="F53" s="60" t="n">
        <v>17809</v>
      </c>
      <c r="G53" s="61" t="n">
        <v>-0.962073184295406</v>
      </c>
      <c r="H53" s="61" t="n">
        <v>29.1055528872797</v>
      </c>
    </row>
    <row r="54" customFormat="false" ht="12" hidden="false" customHeight="true" outlineLevel="0" collapsed="false">
      <c r="A54" s="89" t="n">
        <v>250</v>
      </c>
      <c r="B54" s="90" t="s">
        <v>182</v>
      </c>
      <c r="C54" s="88" t="n">
        <v>499</v>
      </c>
      <c r="D54" s="60" t="n">
        <v>31</v>
      </c>
      <c r="E54" s="61" t="n">
        <v>6.89655172413793</v>
      </c>
      <c r="F54" s="60" t="n">
        <v>10371</v>
      </c>
      <c r="G54" s="61" t="n">
        <v>9.08804039129063</v>
      </c>
      <c r="H54" s="61" t="n">
        <v>22.8809981857613</v>
      </c>
    </row>
    <row r="55" customFormat="false" ht="12" hidden="false" customHeight="true" outlineLevel="0" collapsed="false">
      <c r="A55" s="89" t="n">
        <v>500</v>
      </c>
      <c r="B55" s="90" t="s">
        <v>183</v>
      </c>
      <c r="C55" s="88" t="s">
        <v>184</v>
      </c>
      <c r="D55" s="60" t="n">
        <v>11</v>
      </c>
      <c r="E55" s="61" t="n">
        <v>-8.33333333333333</v>
      </c>
      <c r="F55" s="60" t="n">
        <v>6045</v>
      </c>
      <c r="G55" s="61" t="n">
        <v>-4.78815561505749</v>
      </c>
      <c r="H55" s="61" t="n">
        <v>19.1200405560447</v>
      </c>
    </row>
    <row r="56" customFormat="false" ht="12" hidden="false" customHeight="true" outlineLevel="0" collapsed="false">
      <c r="A56" s="89"/>
      <c r="B56" s="87"/>
      <c r="C56" s="88" t="s">
        <v>185</v>
      </c>
      <c r="D56" s="60" t="n">
        <v>1213</v>
      </c>
      <c r="E56" s="61" t="n">
        <v>0</v>
      </c>
      <c r="F56" s="60" t="n">
        <v>67259</v>
      </c>
      <c r="G56" s="61" t="n">
        <v>1.21288730380871</v>
      </c>
      <c r="H56" s="61" t="n">
        <v>19.9212547987191</v>
      </c>
    </row>
    <row r="57" customFormat="false" ht="5.4" hidden="false" customHeight="true" outlineLevel="0" collapsed="false">
      <c r="A57" s="89"/>
      <c r="B57" s="87"/>
      <c r="C57" s="96"/>
      <c r="D57" s="60"/>
      <c r="E57" s="61"/>
      <c r="F57" s="60"/>
      <c r="G57" s="61"/>
      <c r="H57" s="61"/>
    </row>
    <row r="58" customFormat="false" ht="12" hidden="false" customHeight="true" outlineLevel="0" collapsed="false">
      <c r="A58" s="50" t="s">
        <v>107</v>
      </c>
      <c r="B58" s="58"/>
      <c r="C58" s="96"/>
      <c r="D58" s="60" t="n">
        <v>42</v>
      </c>
      <c r="E58" s="61" t="n">
        <v>0</v>
      </c>
      <c r="F58" s="60" t="n">
        <v>12260</v>
      </c>
      <c r="G58" s="61" t="n">
        <v>1.89494680851064</v>
      </c>
      <c r="H58" s="61" t="n">
        <v>0.235836328508673</v>
      </c>
    </row>
    <row r="59" customFormat="false" ht="12" hidden="false" customHeight="true" outlineLevel="0" collapsed="false">
      <c r="A59" s="91" t="s">
        <v>192</v>
      </c>
      <c r="B59" s="91"/>
      <c r="C59" s="96"/>
      <c r="D59" s="60" t="n">
        <v>1255</v>
      </c>
      <c r="E59" s="61" t="n">
        <v>0</v>
      </c>
      <c r="F59" s="60" t="n">
        <v>79519</v>
      </c>
      <c r="G59" s="61" t="n">
        <v>1.31744919411353</v>
      </c>
      <c r="H59" s="61" t="n">
        <v>16.9012527771764</v>
      </c>
    </row>
    <row r="60" customFormat="false" ht="6" hidden="false" customHeight="true" outlineLevel="0" collapsed="false">
      <c r="A60" s="82" t="s">
        <v>172</v>
      </c>
      <c r="B60" s="82"/>
      <c r="C60" s="82"/>
      <c r="D60" s="0"/>
      <c r="E60" s="0"/>
      <c r="F60" s="0"/>
      <c r="G60" s="0"/>
      <c r="H60" s="0"/>
    </row>
    <row r="61" customFormat="false" ht="12" hidden="false" customHeight="true" outlineLevel="0" collapsed="false">
      <c r="A61" s="83" t="s">
        <v>193</v>
      </c>
      <c r="B61" s="83"/>
      <c r="C61" s="83"/>
      <c r="D61" s="83"/>
      <c r="E61" s="83"/>
      <c r="F61" s="83"/>
      <c r="G61" s="83"/>
      <c r="H61" s="83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83" t="s">
        <v>194</v>
      </c>
      <c r="B62" s="83"/>
      <c r="C62" s="83"/>
      <c r="D62" s="83"/>
      <c r="E62" s="83"/>
      <c r="F62" s="83"/>
      <c r="G62" s="83"/>
      <c r="H62" s="83"/>
      <c r="I62" s="98"/>
      <c r="J62" s="98"/>
      <c r="K62" s="98"/>
      <c r="L62" s="98"/>
      <c r="M62" s="98"/>
      <c r="N62" s="98"/>
      <c r="O62" s="98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 sowie deren Gästebetten und Bettenauslastung im Land Brandenburg &#10;     im Jan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195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385</v>
      </c>
      <c r="C7" s="61" t="n">
        <v>-12.7970749542962</v>
      </c>
      <c r="D7" s="60" t="n">
        <v>5260</v>
      </c>
      <c r="E7" s="61" t="n">
        <v>0.152322924600152</v>
      </c>
      <c r="F7" s="61" t="n">
        <v>2.20545073375262</v>
      </c>
    </row>
    <row r="8" customFormat="false" ht="12" hidden="false" customHeight="true" outlineLevel="0" collapsed="false">
      <c r="A8" s="62" t="s">
        <v>199</v>
      </c>
      <c r="B8" s="60" t="n">
        <v>6204</v>
      </c>
      <c r="C8" s="61" t="n">
        <v>-0.592853709341452</v>
      </c>
      <c r="D8" s="60" t="n">
        <v>10599</v>
      </c>
      <c r="E8" s="61" t="n">
        <v>-6.10382707299787</v>
      </c>
      <c r="F8" s="61" t="n">
        <v>1.70841392649903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521</v>
      </c>
      <c r="C9" s="61" t="n">
        <v>-19.1728117986534</v>
      </c>
      <c r="D9" s="60" t="n">
        <v>5940</v>
      </c>
      <c r="E9" s="61" t="n">
        <v>-12.9287598944591</v>
      </c>
      <c r="F9" s="61" t="n">
        <v>2.35620785402618</v>
      </c>
    </row>
    <row r="10" customFormat="false" ht="12" hidden="false" customHeight="true" outlineLevel="0" collapsed="false">
      <c r="A10" s="62" t="s">
        <v>20</v>
      </c>
      <c r="B10" s="60" t="n">
        <v>14992</v>
      </c>
      <c r="C10" s="61" t="n">
        <v>-10.9791580072442</v>
      </c>
      <c r="D10" s="60" t="n">
        <v>37644</v>
      </c>
      <c r="E10" s="61" t="n">
        <v>-4.28923749713966</v>
      </c>
      <c r="F10" s="61" t="n">
        <v>2.51093916755603</v>
      </c>
    </row>
    <row r="11" customFormat="false" ht="12" hidden="false" customHeight="true" outlineLevel="0" collapsed="false">
      <c r="B11" s="101"/>
      <c r="C11" s="102"/>
      <c r="E11" s="102"/>
    </row>
    <row r="12" customFormat="false" ht="12" hidden="false" customHeight="true" outlineLevel="0" collapsed="false">
      <c r="A12" s="73" t="s">
        <v>201</v>
      </c>
      <c r="B12" s="101"/>
      <c r="C12" s="102"/>
      <c r="E12" s="102"/>
    </row>
    <row r="13" customFormat="false" ht="12" hidden="false" customHeight="true" outlineLevel="0" collapsed="false">
      <c r="A13" s="62" t="s">
        <v>202</v>
      </c>
      <c r="B13" s="60" t="n">
        <v>6822</v>
      </c>
      <c r="C13" s="61" t="n">
        <v>3.4106412005457</v>
      </c>
      <c r="D13" s="60" t="n">
        <v>31211</v>
      </c>
      <c r="E13" s="61" t="n">
        <v>2.4991789819376</v>
      </c>
      <c r="F13" s="61" t="n">
        <v>4.57505130460276</v>
      </c>
    </row>
    <row r="14" customFormat="false" ht="12" hidden="false" customHeight="true" outlineLevel="0" collapsed="false">
      <c r="A14" s="62" t="s">
        <v>203</v>
      </c>
      <c r="B14" s="60" t="n">
        <v>18106</v>
      </c>
      <c r="C14" s="61" t="n">
        <v>-0.45084671211788</v>
      </c>
      <c r="D14" s="60" t="n">
        <v>37245</v>
      </c>
      <c r="E14" s="61" t="n">
        <v>-4.44854921881013</v>
      </c>
      <c r="F14" s="61" t="n">
        <v>2.05705291063736</v>
      </c>
    </row>
    <row r="15" customFormat="false" ht="12" hidden="false" customHeight="true" outlineLevel="0" collapsed="false">
      <c r="A15" s="62" t="s">
        <v>204</v>
      </c>
      <c r="B15" s="60" t="n">
        <v>2081</v>
      </c>
      <c r="C15" s="61" t="n">
        <v>-2.07058823529412</v>
      </c>
      <c r="D15" s="60" t="n">
        <v>12301</v>
      </c>
      <c r="E15" s="61" t="n">
        <v>3.44798587166765</v>
      </c>
      <c r="F15" s="61" t="n">
        <v>5.91110043248438</v>
      </c>
    </row>
    <row r="16" customFormat="false" ht="12" hidden="false" customHeight="true" outlineLevel="0" collapsed="false">
      <c r="A16" s="62" t="s">
        <v>205</v>
      </c>
      <c r="B16" s="60" t="n">
        <v>2720</v>
      </c>
      <c r="C16" s="61" t="n">
        <v>-15.5017086051569</v>
      </c>
      <c r="D16" s="60" t="n">
        <v>7751</v>
      </c>
      <c r="E16" s="61" t="n">
        <v>-5.53321145642901</v>
      </c>
      <c r="F16" s="61" t="n">
        <v>2.84963235294118</v>
      </c>
    </row>
    <row r="17" customFormat="false" ht="12" hidden="false" customHeight="true" outlineLevel="0" collapsed="false">
      <c r="A17" s="62" t="s">
        <v>206</v>
      </c>
      <c r="B17" s="60" t="n">
        <v>10088</v>
      </c>
      <c r="C17" s="61" t="n">
        <v>8.56650882479552</v>
      </c>
      <c r="D17" s="60" t="n">
        <v>41268</v>
      </c>
      <c r="E17" s="61" t="n">
        <v>7.63974021231644</v>
      </c>
      <c r="F17" s="61" t="n">
        <v>4.09080095162569</v>
      </c>
    </row>
    <row r="18" customFormat="false" ht="12" hidden="false" customHeight="true" outlineLevel="0" collapsed="false">
      <c r="A18" s="62" t="s">
        <v>207</v>
      </c>
      <c r="B18" s="60" t="n">
        <v>8514</v>
      </c>
      <c r="C18" s="61" t="n">
        <v>10.4280155642023</v>
      </c>
      <c r="D18" s="60" t="n">
        <v>16210</v>
      </c>
      <c r="E18" s="61" t="n">
        <v>6.52559637247815</v>
      </c>
      <c r="F18" s="61" t="n">
        <v>1.90392295043458</v>
      </c>
    </row>
    <row r="19" customFormat="false" ht="12" hidden="false" customHeight="true" outlineLevel="0" collapsed="false">
      <c r="A19" s="62" t="s">
        <v>208</v>
      </c>
      <c r="B19" s="60" t="n">
        <v>4293</v>
      </c>
      <c r="C19" s="61" t="n">
        <v>-19.2741632192554</v>
      </c>
      <c r="D19" s="60" t="n">
        <v>9474</v>
      </c>
      <c r="E19" s="61" t="n">
        <v>-19.2258504561344</v>
      </c>
      <c r="F19" s="61" t="n">
        <v>2.20684835779175</v>
      </c>
    </row>
    <row r="20" customFormat="false" ht="12" hidden="false" customHeight="true" outlineLevel="0" collapsed="false">
      <c r="A20" s="74" t="s">
        <v>209</v>
      </c>
      <c r="B20" s="60" t="n">
        <v>15001</v>
      </c>
      <c r="C20" s="61" t="n">
        <v>3.39099869046799</v>
      </c>
      <c r="D20" s="60" t="n">
        <v>43253</v>
      </c>
      <c r="E20" s="61" t="n">
        <v>0.199226260801075</v>
      </c>
      <c r="F20" s="61" t="n">
        <v>2.88334111059263</v>
      </c>
    </row>
    <row r="21" customFormat="false" ht="12" hidden="false" customHeight="true" outlineLevel="0" collapsed="false">
      <c r="A21" s="62" t="s">
        <v>210</v>
      </c>
      <c r="B21" s="60" t="n">
        <v>8560</v>
      </c>
      <c r="C21" s="61" t="n">
        <v>-16.2754303599374</v>
      </c>
      <c r="D21" s="60" t="n">
        <v>33577</v>
      </c>
      <c r="E21" s="61" t="n">
        <v>-8.82504684063323</v>
      </c>
      <c r="F21" s="61" t="n">
        <v>3.92254672897196</v>
      </c>
    </row>
    <row r="22" customFormat="false" ht="12" hidden="false" customHeight="true" outlineLevel="0" collapsed="false">
      <c r="A22" s="62" t="s">
        <v>211</v>
      </c>
      <c r="B22" s="60" t="n">
        <v>12733</v>
      </c>
      <c r="C22" s="61" t="n">
        <v>-20.4833572722163</v>
      </c>
      <c r="D22" s="60" t="n">
        <v>38126</v>
      </c>
      <c r="E22" s="61" t="n">
        <v>-19.4345244384337</v>
      </c>
      <c r="F22" s="61" t="n">
        <v>2.99426686562475</v>
      </c>
    </row>
    <row r="23" customFormat="false" ht="12" hidden="false" customHeight="true" outlineLevel="0" collapsed="false">
      <c r="A23" s="62" t="s">
        <v>212</v>
      </c>
      <c r="B23" s="60" t="n">
        <v>4757</v>
      </c>
      <c r="C23" s="61" t="n">
        <v>1.38533674339301</v>
      </c>
      <c r="D23" s="60" t="n">
        <v>9955</v>
      </c>
      <c r="E23" s="61" t="n">
        <v>-7.93489318413021</v>
      </c>
      <c r="F23" s="61" t="n">
        <v>2.09270548665125</v>
      </c>
    </row>
    <row r="24" customFormat="false" ht="12" hidden="false" customHeight="true" outlineLevel="0" collapsed="false">
      <c r="A24" s="62" t="s">
        <v>213</v>
      </c>
      <c r="B24" s="60" t="n">
        <v>8437</v>
      </c>
      <c r="C24" s="61" t="n">
        <v>15.2280797596285</v>
      </c>
      <c r="D24" s="60" t="n">
        <v>25243</v>
      </c>
      <c r="E24" s="61" t="n">
        <v>15.0442074560204</v>
      </c>
      <c r="F24" s="61" t="n">
        <v>2.9919402631267</v>
      </c>
    </row>
    <row r="25" customFormat="false" ht="12" hidden="false" customHeight="true" outlineLevel="0" collapsed="false">
      <c r="A25" s="62" t="s">
        <v>214</v>
      </c>
      <c r="B25" s="60" t="n">
        <v>10062</v>
      </c>
      <c r="C25" s="61" t="n">
        <v>-14.2711084604243</v>
      </c>
      <c r="D25" s="60" t="n">
        <v>21063</v>
      </c>
      <c r="E25" s="61" t="n">
        <v>-10.6932372270511</v>
      </c>
      <c r="F25" s="61" t="n">
        <v>2.0933214072749</v>
      </c>
    </row>
    <row r="26" customFormat="false" ht="12" hidden="false" customHeight="true" outlineLevel="0" collapsed="false">
      <c r="A26" s="62" t="s">
        <v>215</v>
      </c>
      <c r="B26" s="60" t="n">
        <v>7522</v>
      </c>
      <c r="C26" s="61" t="n">
        <v>-14.0146319158665</v>
      </c>
      <c r="D26" s="60" t="n">
        <v>22159</v>
      </c>
      <c r="E26" s="61" t="n">
        <v>-9.86413927757891</v>
      </c>
      <c r="F26" s="61" t="n">
        <v>2.9458920499867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271</v>
      </c>
      <c r="C29" s="61" t="n">
        <v>-1.43979057591623</v>
      </c>
      <c r="D29" s="60" t="n">
        <v>10890</v>
      </c>
      <c r="E29" s="61" t="n">
        <v>-10.4808877928483</v>
      </c>
      <c r="F29" s="61" t="n">
        <v>2.06602162777462</v>
      </c>
    </row>
    <row r="30" customFormat="false" ht="12" hidden="false" customHeight="true" outlineLevel="0" collapsed="false">
      <c r="A30" s="62" t="s">
        <v>217</v>
      </c>
      <c r="B30" s="60" t="n">
        <v>16560</v>
      </c>
      <c r="C30" s="61" t="n">
        <v>-4.15557356175483</v>
      </c>
      <c r="D30" s="60" t="n">
        <v>48852</v>
      </c>
      <c r="E30" s="61" t="n">
        <v>-3.62976406533575</v>
      </c>
      <c r="F30" s="61" t="n">
        <v>2.95</v>
      </c>
    </row>
    <row r="31" customFormat="false" ht="12" hidden="false" customHeight="true" outlineLevel="0" collapsed="false">
      <c r="A31" s="62" t="s">
        <v>215</v>
      </c>
      <c r="B31" s="60" t="n">
        <v>7522</v>
      </c>
      <c r="C31" s="61" t="n">
        <v>-14.0146319158665</v>
      </c>
      <c r="D31" s="60" t="n">
        <v>22159</v>
      </c>
      <c r="E31" s="61" t="n">
        <v>-9.86413927757891</v>
      </c>
      <c r="F31" s="61" t="n">
        <v>2.94589204998671</v>
      </c>
    </row>
    <row r="32" customFormat="false" ht="12" hidden="false" customHeight="true" outlineLevel="0" collapsed="false">
      <c r="A32" s="62" t="s">
        <v>218</v>
      </c>
      <c r="B32" s="60" t="n">
        <v>6822</v>
      </c>
      <c r="C32" s="61" t="n">
        <v>3.4106412005457</v>
      </c>
      <c r="D32" s="60" t="n">
        <v>31211</v>
      </c>
      <c r="E32" s="61" t="n">
        <v>2.4991789819376</v>
      </c>
      <c r="F32" s="61" t="n">
        <v>4.57505130460276</v>
      </c>
    </row>
    <row r="33" customFormat="false" ht="12" hidden="false" customHeight="true" outlineLevel="0" collapsed="false">
      <c r="A33" s="62" t="s">
        <v>206</v>
      </c>
      <c r="B33" s="60" t="n">
        <v>10088</v>
      </c>
      <c r="C33" s="61" t="n">
        <v>8.56650882479552</v>
      </c>
      <c r="D33" s="60" t="n">
        <v>41268</v>
      </c>
      <c r="E33" s="61" t="n">
        <v>7.63974021231644</v>
      </c>
      <c r="F33" s="61" t="n">
        <v>4.09080095162569</v>
      </c>
    </row>
    <row r="34" customFormat="false" ht="12" hidden="false" customHeight="true" outlineLevel="0" collapsed="false">
      <c r="A34" s="62" t="s">
        <v>219</v>
      </c>
      <c r="B34" s="60" t="n">
        <v>17522</v>
      </c>
      <c r="C34" s="61" t="n">
        <v>-0.601316088041752</v>
      </c>
      <c r="D34" s="60" t="n">
        <v>49193</v>
      </c>
      <c r="E34" s="61" t="n">
        <v>-1.59235031706976</v>
      </c>
      <c r="F34" s="61" t="n">
        <v>2.80749914393334</v>
      </c>
    </row>
    <row r="35" customFormat="false" ht="12" hidden="false" customHeight="true" outlineLevel="0" collapsed="false">
      <c r="A35" s="62" t="s">
        <v>220</v>
      </c>
      <c r="B35" s="60" t="n">
        <v>13993</v>
      </c>
      <c r="C35" s="61" t="n">
        <v>-0.483607140317189</v>
      </c>
      <c r="D35" s="60" t="n">
        <v>24473</v>
      </c>
      <c r="E35" s="61" t="n">
        <v>-4.51424112368318</v>
      </c>
      <c r="F35" s="61" t="n">
        <v>1.74894590152219</v>
      </c>
    </row>
    <row r="36" customFormat="false" ht="12" hidden="false" customHeight="true" outlineLevel="0" collapsed="false">
      <c r="A36" s="62" t="s">
        <v>221</v>
      </c>
      <c r="B36" s="60" t="n">
        <v>18455</v>
      </c>
      <c r="C36" s="61" t="n">
        <v>0.457242392901856</v>
      </c>
      <c r="D36" s="60" t="n">
        <v>47166</v>
      </c>
      <c r="E36" s="61" t="n">
        <v>1.7341788533713</v>
      </c>
      <c r="F36" s="61" t="n">
        <v>2.55573015442969</v>
      </c>
    </row>
    <row r="37" customFormat="false" ht="12" hidden="false" customHeight="true" outlineLevel="0" collapsed="false">
      <c r="A37" s="62" t="s">
        <v>222</v>
      </c>
      <c r="B37" s="60" t="n">
        <v>4592</v>
      </c>
      <c r="C37" s="61" t="n">
        <v>-0.970455035583351</v>
      </c>
      <c r="D37" s="60" t="n">
        <v>10922</v>
      </c>
      <c r="E37" s="61" t="n">
        <v>-8.57190691444835</v>
      </c>
      <c r="F37" s="61" t="n">
        <v>2.37848432055749</v>
      </c>
    </row>
    <row r="38" customFormat="false" ht="12" hidden="false" customHeight="true" outlineLevel="0" collapsed="false">
      <c r="A38" s="62" t="s">
        <v>223</v>
      </c>
      <c r="B38" s="60" t="n">
        <v>2081</v>
      </c>
      <c r="C38" s="61" t="n">
        <v>-2.07058823529412</v>
      </c>
      <c r="D38" s="60" t="n">
        <v>12301</v>
      </c>
      <c r="E38" s="61" t="n">
        <v>3.44798587166765</v>
      </c>
      <c r="F38" s="61" t="n">
        <v>5.91110043248438</v>
      </c>
    </row>
    <row r="39" customFormat="false" ht="12" hidden="false" customHeight="true" outlineLevel="0" collapsed="false">
      <c r="A39" s="62" t="s">
        <v>224</v>
      </c>
      <c r="B39" s="60" t="n">
        <v>17606</v>
      </c>
      <c r="C39" s="61" t="n">
        <v>-18.2940412103211</v>
      </c>
      <c r="D39" s="60" t="n">
        <v>47945</v>
      </c>
      <c r="E39" s="61" t="n">
        <v>-12.7225397750027</v>
      </c>
      <c r="F39" s="61" t="n">
        <v>2.72321935703737</v>
      </c>
    </row>
    <row r="40" customFormat="false" ht="12" hidden="false" customHeight="true" outlineLevel="0" collapsed="false">
      <c r="A40" s="62" t="s">
        <v>205</v>
      </c>
      <c r="B40" s="60" t="n">
        <v>10294</v>
      </c>
      <c r="C40" s="61" t="n">
        <v>-15.3175386640342</v>
      </c>
      <c r="D40" s="60" t="n">
        <v>24255</v>
      </c>
      <c r="E40" s="61" t="n">
        <v>-17.5868981685977</v>
      </c>
      <c r="F40" s="61" t="n">
        <v>2.35622692830775</v>
      </c>
    </row>
    <row r="41" customFormat="false" ht="12" hidden="false" customHeight="true" outlineLevel="0" collapsed="false">
      <c r="A41" s="62" t="s">
        <v>20</v>
      </c>
      <c r="B41" s="60" t="n">
        <v>14992</v>
      </c>
      <c r="C41" s="61" t="n">
        <v>-10.9791580072442</v>
      </c>
      <c r="D41" s="60" t="n">
        <v>37644</v>
      </c>
      <c r="E41" s="61" t="n">
        <v>-4.28923749713966</v>
      </c>
      <c r="F41" s="61" t="n">
        <v>2.5109391675560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8:36Z</dcterms:created>
  <dc:creator>Manfred Stegmann</dc:creator>
  <dc:description/>
  <dc:language>en-US</dc:language>
  <cp:lastModifiedBy>FWE</cp:lastModifiedBy>
  <cp:lastPrinted>2009-09-10T06:39:11Z</cp:lastPrinted>
  <dcterms:modified xsi:type="dcterms:W3CDTF">2009-09-10T06:39:33Z</dcterms:modified>
  <cp:revision>0</cp:revision>
  <dc:subject/>
  <dc:title/>
</cp:coreProperties>
</file>