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86294861"/>
        <c:axId val="64736901"/>
      </c:barChart>
      <c:catAx>
        <c:axId val="86294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4736901"/>
        <c:crossesAt val="0"/>
        <c:auto val="1"/>
        <c:lblAlgn val="ctr"/>
        <c:lblOffset val="100"/>
        <c:noMultiLvlLbl val="0"/>
      </c:catAx>
      <c:valAx>
        <c:axId val="647369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6294861"/>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3106989"/>
        <c:axId val="91293961"/>
      </c:barChart>
      <c:catAx>
        <c:axId val="73106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1293961"/>
        <c:crossesAt val="0"/>
        <c:auto val="1"/>
        <c:lblAlgn val="ctr"/>
        <c:lblOffset val="100"/>
        <c:noMultiLvlLbl val="0"/>
      </c:catAx>
      <c:valAx>
        <c:axId val="912939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3106989"/>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41949772"/>
        <c:axId val="67219475"/>
      </c:barChart>
      <c:catAx>
        <c:axId val="41949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7219475"/>
        <c:crossesAt val="0"/>
        <c:auto val="1"/>
        <c:lblAlgn val="ctr"/>
        <c:lblOffset val="100"/>
        <c:noMultiLvlLbl val="0"/>
      </c:catAx>
      <c:valAx>
        <c:axId val="672194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1949772"/>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6900567"/>
        <c:axId val="99812569"/>
      </c:barChart>
      <c:catAx>
        <c:axId val="769005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9812569"/>
        <c:crossesAt val="0"/>
        <c:auto val="1"/>
        <c:lblAlgn val="ctr"/>
        <c:lblOffset val="100"/>
        <c:noMultiLvlLbl val="0"/>
      </c:catAx>
      <c:valAx>
        <c:axId val="99812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6900567"/>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50230065"/>
        <c:axId val="8846336"/>
      </c:barChart>
      <c:catAx>
        <c:axId val="502300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6336"/>
        <c:crossesAt val="0"/>
        <c:auto val="1"/>
        <c:lblAlgn val="ctr"/>
        <c:lblOffset val="100"/>
        <c:noMultiLvlLbl val="0"/>
      </c:catAx>
      <c:valAx>
        <c:axId val="88463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230065"/>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737582"/>
        <c:axId val="83687315"/>
      </c:barChart>
      <c:catAx>
        <c:axId val="79737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3687315"/>
        <c:crossesAt val="0"/>
        <c:auto val="1"/>
        <c:lblAlgn val="ctr"/>
        <c:lblOffset val="100"/>
        <c:noMultiLvlLbl val="0"/>
      </c:catAx>
      <c:valAx>
        <c:axId val="836873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9737582"/>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58750312"/>
        <c:axId val="22158341"/>
      </c:barChart>
      <c:catAx>
        <c:axId val="587503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2158341"/>
        <c:crossesAt val="0"/>
        <c:auto val="1"/>
        <c:lblAlgn val="ctr"/>
        <c:lblOffset val="100"/>
        <c:noMultiLvlLbl val="0"/>
      </c:catAx>
      <c:valAx>
        <c:axId val="22158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8750312"/>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0495431"/>
        <c:axId val="75263818"/>
      </c:barChart>
      <c:catAx>
        <c:axId val="504954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5263818"/>
        <c:crossesAt val="0"/>
        <c:auto val="1"/>
        <c:lblAlgn val="ctr"/>
        <c:lblOffset val="100"/>
        <c:noMultiLvlLbl val="0"/>
      </c:catAx>
      <c:valAx>
        <c:axId val="752638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0495431"/>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