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5" uniqueCount="450">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12/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Dezember 2008</t>
    </r>
  </si>
  <si>
    <t xml:space="preserve">Statistischer Bericht</t>
  </si>
  <si>
    <t xml:space="preserve">G IV 1 – m 12/08</t>
  </si>
  <si>
    <r>
      <rPr>
        <sz val="8"/>
        <rFont val="Arial"/>
        <family val="0"/>
      </rPr>
      <t xml:space="preserve">Herausgegeben im </t>
    </r>
    <r>
      <rPr>
        <b val="true"/>
        <sz val="8"/>
        <rFont val="Arial"/>
        <family val="2"/>
      </rPr>
      <t xml:space="preserve">März 2009</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Dezember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Dezember 2008 nach Verwaltungsbezirken und Reisegebieten</t>
  </si>
  <si>
    <t xml:space="preserve">8.</t>
  </si>
  <si>
    <t xml:space="preserve"> Ankünfte, Übernachtungen und durchschnittliche Aufenthaltsdauer der Gäste in</t>
  </si>
  <si>
    <t xml:space="preserve"> Beherbergungsbetrieben im Dezember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t>
  </si>
  <si>
    <t xml:space="preserve">Betriebe insgesamt</t>
  </si>
  <si>
    <t xml:space="preserve">9.</t>
  </si>
  <si>
    <t xml:space="preserve"> Beherbergungsbetrieben von Januar bis Dezember 2008 nach Betriebsarten</t>
  </si>
  <si>
    <t xml:space="preserve"> und Herkunft der Gäste</t>
  </si>
  <si>
    <t xml:space="preserve">10.</t>
  </si>
  <si>
    <t xml:space="preserve">Beherbergungsbetrieben im Dezember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Dezember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Dezember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Dezember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Dezember 2008 nach</t>
  </si>
  <si>
    <t xml:space="preserve">17.</t>
  </si>
  <si>
    <t xml:space="preserve">Übernachtungen in Beherbergungsstätten im Dezember 2008 nach</t>
  </si>
  <si>
    <t xml:space="preserve">Übernachtungen
insgesamt</t>
  </si>
  <si>
    <t xml:space="preserve">18.</t>
  </si>
  <si>
    <t xml:space="preserve">Übernachtungen in Beherbergungsstätten von Januar bis Dezember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  </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Dezember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Dezember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2) Im Berichtsmonat angebotene Stellplätze</t>
  </si>
  <si>
    <t xml:space="preserve">24.</t>
  </si>
  <si>
    <t xml:space="preserve">Ankünfte, Übernachtungen und durchschnittliche Aufenthaltsdauer der Gäste auf </t>
  </si>
  <si>
    <t xml:space="preserve">Campingplätzen im Dezember 2008 nach Verwaltungsbezirken und Reisegebieten</t>
  </si>
  <si>
    <t xml:space="preserve">25.</t>
  </si>
  <si>
    <t xml:space="preserve">Campingplätzen von Januar bis Dezember 2008 nach Verwaltungsbezirken </t>
  </si>
  <si>
    <t xml:space="preserve">und Reisegebieten</t>
  </si>
  <si>
    <t xml:space="preserve">             </t>
  </si>
</sst>
</file>

<file path=xl/styles.xml><?xml version="1.0" encoding="utf-8"?>
<styleSheet xmlns="http://schemas.openxmlformats.org/spreadsheetml/2006/main">
  <numFmts count="67">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quot;        &quot;;&quot;- &quot;??0&quot;       &quot;;* &quot;–       &quot;;* @&quot;        &quot;"/>
    <numFmt numFmtId="184" formatCode="\ ??0.0&quot;           &quot;;&quot;- &quot;??0.0&quot;           &quot;;* &quot;–           &quot;;* @&quot;           &quot;"/>
    <numFmt numFmtId="185" formatCode="??0.0&quot;         &quot;;&quot;- &quot;??0.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 ?\ ??0&quot;       &quot;;&quot;- &quot;??0&quot;       &quot;;* &quot;–       &quot;;* @&quot;        &quot;"/>
    <numFmt numFmtId="198" formatCode="?,???,??0\ ;&quot;- &quot;?,???,??0\ ;* &quot;–  &quot;;* @&quot;  &quot;"/>
    <numFmt numFmtId="199" formatCode="\ ?\ ??0&quot;       &quot;;&quot;- &quot;??0&quot;       &quot;;* &quot; –       &quot;;* @&quot;        &quot;"/>
    <numFmt numFmtId="200" formatCode="\ ?\ ??0&quot;       &quot;;&quot;- &quot;??0&quot;       &quot;;* &quot;–         &quot;;* @&quot;        &quot;"/>
    <numFmt numFmtId="201" formatCode="##\ ###&quot;   &quot;"/>
    <numFmt numFmtId="202" formatCode="##\ ###&quot;     &quot;"/>
    <numFmt numFmtId="203" formatCode="???0.0&quot;         &quot;;&quot;- &quot;???0.0&quot;         &quot;;* &quot;–         &quot;;* @&quot;         &quot;"/>
    <numFmt numFmtId="204" formatCode="##\ ###&quot;       &quot;"/>
    <numFmt numFmtId="205" formatCode="#0.0&quot;      &quot;"/>
    <numFmt numFmtId="206" formatCode="##\ ###&quot;    &quot;"/>
    <numFmt numFmtId="207" formatCode="#0.0&quot;    &quot;"/>
    <numFmt numFmtId="208" formatCode="\ ?0.0&quot;       &quot;;&quot;- &quot;?0.0&quot;       &quot;;\ ?0.0&quot;       &quot;;* @&quot;       &quot;"/>
    <numFmt numFmtId="209" formatCode="#0.0&quot;   &quot;"/>
    <numFmt numFmtId="210" formatCode="#0.0&quot;     &quot;"/>
    <numFmt numFmtId="211" formatCode="?,??0&quot;     &quot;;* @&quot;     &quot;"/>
    <numFmt numFmtId="212" formatCode="\ ?0.0&quot;      &quot;;&quot;- &quot;?0.0&quot;      &quot;;\ ?0.0&quot;      &quot;;* @&quot;      &quot;"/>
    <numFmt numFmtId="213" formatCode="\ ?0.0&quot;      &quot;;&quot;- &quot;?0.0&quot;      &quot;;* &quot;–      &quot;;* @&quot;      &quot;"/>
    <numFmt numFmtId="214" formatCode="??\ ??0&quot;        &quot;;;"/>
    <numFmt numFmtId="215" formatCode="\ ???0.0&quot;         &quot;;&quot;- &quot;???0.0&quot;         &quot;;\ ???0.0&quot;         &quot;;* @&quot;         &quot;"/>
    <numFmt numFmtId="216" formatCode="\ ?\ ??0&quot;       &quot;;&quot;- &quot;??0&quot;       &quot;;* &quot;–       &quot;;* @&quot;       &quot;"/>
    <numFmt numFmtId="217" formatCode="\ ?0.0&quot;        &quot;;* &quot;–        &quot;;* @&quot;        &quot;"/>
    <numFmt numFmtId="218" formatCode="###.0&quot;           &quot;"/>
    <numFmt numFmtId="219" formatCode="0.0&quot;        &quot;"/>
    <numFmt numFmtId="220" formatCode="###\ ###&quot;        &quot;"/>
    <numFmt numFmtId="221" formatCode="###.0&quot;        &quot;"/>
    <numFmt numFmtId="222" formatCode="\ ???0.0&quot;         &quot;;&quot;- &quot;???0.0&quot;         &quot;;* &quot;–         &quot;;* @&quot;         &quot;"/>
    <numFmt numFmtId="223" formatCode="#\ ###\ ###\ ##0&quot;       &quot;"/>
    <numFmt numFmtId="224" formatCode="#\ ###\ ###&quot;       &quot;"/>
    <numFmt numFmtId="225" formatCode="\ ?0.0&quot;        &quot;;&quot;- &quot;?0.0&quot;        &quot;;* &quot;–        &quot;;* @&quot;        &quot;"/>
    <numFmt numFmtId="226" formatCode="\ ??0.0&quot;         &quot;;&quot;- &quot;??0.0&quot;         &quot;;* &quot;–         &quot;;* @&quot;         &quot;"/>
    <numFmt numFmtId="227" formatCode="\ ?0.0&quot;           &quot;;&quot;- &quot;?0.0&quot;           &quot;;* &quot;–           &quot;;* @&quot;           &quot;"/>
    <numFmt numFmtId="228" formatCode="#0.0&quot;            &quot;"/>
    <numFmt numFmtId="229" formatCode="\ ??0&quot;        &quot;;;"/>
    <numFmt numFmtId="230" formatCode="\ ??0.0&quot;        &quot;;&quot;- &quot;??0.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2"/>
    </font>
    <font>
      <b val="true"/>
      <sz val="8"/>
      <color rgb="FF808080"/>
      <name val="Arial"/>
      <family val="0"/>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25"/>
      <name val="Arial"/>
      <family val="0"/>
    </font>
    <font>
      <sz val="8.75"/>
      <color rgb="FF000000"/>
      <name val="Arial"/>
      <family val="2"/>
    </font>
    <font>
      <sz val="9"/>
      <color rgb="FF000000"/>
      <name val="Arial"/>
      <family val="2"/>
    </font>
    <font>
      <sz val="8.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sz val="11"/>
      <name val="Arial"/>
      <family val="0"/>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top" textRotation="18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center"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1" shrinkToFit="false"/>
      <protection locked="fals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6" fillId="0" borderId="0" xfId="22" applyFont="tru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28" fillId="0" borderId="0" xfId="22" applyFont="true" applyBorder="true" applyAlignment="true" applyProtection="true">
      <alignment horizontal="left" vertical="top"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6" fontId="25" fillId="0" borderId="0" xfId="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1"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tru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6" shrinkToFit="false"/>
      <protection locked="true" hidden="false"/>
    </xf>
    <xf numFmtId="164" fontId="26" fillId="0" borderId="0" xfId="0" applyFont="true" applyBorder="false" applyAlignment="true" applyProtection="false">
      <alignment horizontal="left" vertical="bottom" textRotation="0" wrapText="false" indent="6"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center"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6" xfId="20" applyFont="true" applyBorder="true" applyAlignment="true" applyProtection="true">
      <alignment horizontal="general" vertical="bottom" textRotation="0" wrapText="false" indent="0" shrinkToFit="false"/>
      <protection locked="true" hidden="false"/>
    </xf>
    <xf numFmtId="164" fontId="30" fillId="0" borderId="6" xfId="20" applyFont="true" applyBorder="true" applyAlignment="true" applyProtection="true">
      <alignment horizontal="left" vertical="bottom"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false" applyAlignment="true" applyProtection="false">
      <alignment horizontal="general"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9"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tru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80" fontId="32" fillId="0" borderId="0" xfId="0" applyFont="true" applyBorder="true" applyAlignment="true" applyProtection="false">
      <alignment horizontal="right"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2" fillId="0" borderId="0" xfId="0" applyFont="true" applyBorder="tru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30" fillId="0" borderId="6" xfId="20" applyFont="true" applyBorder="true" applyAlignment="true" applyProtection="true">
      <alignment horizontal="general" vertical="top" textRotation="0" wrapText="false" indent="0" shrinkToFit="false"/>
      <protection locked="true" hidden="false"/>
    </xf>
    <xf numFmtId="164" fontId="30" fillId="0" borderId="6" xfId="20" applyFont="true" applyBorder="true" applyAlignment="true" applyProtection="true">
      <alignment horizontal="left" vertical="center" textRotation="0" wrapText="fals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83" fontId="32" fillId="0" borderId="0" xfId="0" applyFont="true" applyBorder="false" applyAlignment="true" applyProtection="false">
      <alignment horizontal="general" vertical="center" textRotation="0" wrapText="false" indent="0" shrinkToFit="false"/>
      <protection locked="true" hidden="false"/>
    </xf>
    <xf numFmtId="184" fontId="32" fillId="0" borderId="0" xfId="0" applyFont="true" applyBorder="false" applyAlignment="true" applyProtection="false">
      <alignment horizontal="general" vertical="center"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180" fontId="32" fillId="0" borderId="9" xfId="0" applyFont="true" applyBorder="true" applyAlignment="true" applyProtection="false">
      <alignment horizontal="general" vertical="center" textRotation="0" wrapText="false" indent="0" shrinkToFit="false"/>
      <protection locked="true" hidden="false"/>
    </xf>
    <xf numFmtId="184"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4" fontId="32" fillId="0" borderId="0" xfId="0" applyFont="true" applyBorder="true" applyAlignment="true" applyProtection="false">
      <alignment horizontal="right" vertical="center" textRotation="0" wrapText="false" indent="1" shrinkToFit="false"/>
      <protection locked="true" hidden="false"/>
    </xf>
    <xf numFmtId="185"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0" fontId="32" fillId="0" borderId="9"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91" fontId="32" fillId="0" borderId="10" xfId="0" applyFont="true" applyBorder="true" applyAlignment="true" applyProtection="false">
      <alignment horizontal="center" vertical="center" textRotation="0" wrapText="false" indent="0" shrinkToFit="false"/>
      <protection locked="true" hidden="false"/>
    </xf>
    <xf numFmtId="189" fontId="32" fillId="0" borderId="10" xfId="0" applyFont="true" applyBorder="true" applyAlignment="true" applyProtection="false">
      <alignment horizontal="center" vertical="center" textRotation="0" wrapText="false" indent="0" shrinkToFit="false"/>
      <protection locked="true" hidden="false"/>
    </xf>
    <xf numFmtId="189" fontId="32" fillId="0" borderId="5" xfId="0" applyFont="true" applyBorder="true" applyAlignment="true" applyProtection="false">
      <alignment horizontal="center" vertical="center" textRotation="0" wrapText="false" indent="0" shrinkToFit="false"/>
      <protection locked="true" hidden="false"/>
    </xf>
    <xf numFmtId="191" fontId="32" fillId="0" borderId="6"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90" fontId="32" fillId="0" borderId="0"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7" fontId="32" fillId="0" borderId="9"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7" fontId="32" fillId="0" borderId="9"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89"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center" vertical="bottom" textRotation="0" wrapText="false" indent="0" shrinkToFit="false"/>
      <protection locked="true" hidden="false"/>
    </xf>
    <xf numFmtId="189" fontId="19" fillId="0" borderId="0" xfId="0" applyFont="true" applyBorder="false" applyAlignment="true" applyProtection="false">
      <alignment horizontal="general" vertical="bottom" textRotation="0" wrapText="false" indent="0" shrinkToFit="false"/>
      <protection locked="true" hidden="false"/>
    </xf>
    <xf numFmtId="190" fontId="19" fillId="0" borderId="0" xfId="0" applyFont="true" applyBorder="false" applyAlignment="true" applyProtection="false">
      <alignment horizontal="center" vertical="bottom" textRotation="0" wrapText="false" indent="0" shrinkToFit="false"/>
      <protection locked="true" hidden="false"/>
    </xf>
    <xf numFmtId="190" fontId="32" fillId="0" borderId="0" xfId="0" applyFont="true" applyBorder="fals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91" fontId="32" fillId="0" borderId="5" xfId="0" applyFont="true" applyBorder="true" applyAlignment="true" applyProtection="false">
      <alignment horizontal="center" vertical="center" textRotation="0" wrapText="false" indent="0" shrinkToFit="false"/>
      <protection locked="true" hidden="false"/>
    </xf>
    <xf numFmtId="189" fontId="30" fillId="0" borderId="0" xfId="20" applyFont="true" applyBorder="true" applyAlignment="true" applyProtection="true">
      <alignment horizontal="general" vertical="bottom" textRotation="0" wrapText="false" indent="0" shrinkToFit="false"/>
      <protection locked="true" hidden="false"/>
    </xf>
    <xf numFmtId="189" fontId="30"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92" fontId="32" fillId="0" borderId="0" xfId="0" applyFont="true" applyBorder="true" applyAlignment="true" applyProtection="false">
      <alignment horizontal="general" vertical="bottom" textRotation="0" wrapText="false" indent="0" shrinkToFit="false"/>
      <protection locked="true" hidden="false"/>
    </xf>
    <xf numFmtId="193" fontId="32" fillId="0" borderId="0" xfId="0" applyFont="true" applyBorder="true" applyAlignment="true" applyProtection="false">
      <alignment horizontal="general" vertical="bottom" textRotation="0" wrapText="false" indent="0" shrinkToFit="false"/>
      <protection locked="true" hidden="false"/>
    </xf>
    <xf numFmtId="194" fontId="32" fillId="0" borderId="0" xfId="0" applyFont="true" applyBorder="true" applyAlignment="true" applyProtection="false">
      <alignment horizontal="center" vertical="bottom" textRotation="0" wrapText="false" indent="0" shrinkToFit="false"/>
      <protection locked="true" hidden="false"/>
    </xf>
    <xf numFmtId="195" fontId="32" fillId="0" borderId="0" xfId="0" applyFont="true" applyBorder="true" applyAlignment="true" applyProtection="false">
      <alignment horizontal="general" vertical="bottom" textRotation="0" wrapText="false" indent="0" shrinkToFit="false"/>
      <protection locked="true" hidden="false"/>
    </xf>
    <xf numFmtId="196" fontId="32" fillId="0" borderId="0" xfId="0" applyFont="true" applyBorder="true" applyAlignment="true" applyProtection="false">
      <alignment horizontal="general" vertical="bottom" textRotation="0" wrapText="false" indent="0" shrinkToFit="false"/>
      <protection locked="true" hidden="false"/>
    </xf>
    <xf numFmtId="197" fontId="32" fillId="0" borderId="0" xfId="0" applyFont="true" applyBorder="true" applyAlignment="true" applyProtection="false">
      <alignment horizontal="right" vertical="bottom" textRotation="0" wrapText="false" indent="0" shrinkToFit="false"/>
      <protection locked="true" hidden="false"/>
    </xf>
    <xf numFmtId="198" fontId="32" fillId="0" borderId="0" xfId="0" applyFont="true" applyBorder="true" applyAlignment="true" applyProtection="false">
      <alignment horizontal="right" vertical="bottom" textRotation="0" wrapText="false" indent="0" shrinkToFit="false"/>
      <protection locked="true" hidden="false"/>
    </xf>
    <xf numFmtId="199" fontId="32" fillId="0" borderId="0" xfId="0" applyFont="true" applyBorder="true" applyAlignment="true" applyProtection="false">
      <alignment horizontal="right" vertical="bottom" textRotation="0" wrapText="false" indent="0" shrinkToFit="false"/>
      <protection locked="true" hidden="false"/>
    </xf>
    <xf numFmtId="200"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92"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4" fillId="0" borderId="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96"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general" vertical="bottom" textRotation="0" wrapText="false" indent="0" shrinkToFit="false"/>
      <protection locked="true" hidden="false"/>
    </xf>
    <xf numFmtId="195" fontId="32"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201" fontId="32" fillId="0" borderId="0" xfId="0" applyFont="true" applyBorder="true" applyAlignment="true" applyProtection="false">
      <alignment horizontal="general" vertical="center" textRotation="0" wrapText="false" indent="0" shrinkToFit="false"/>
      <protection locked="true" hidden="false"/>
    </xf>
    <xf numFmtId="202"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general" vertical="bottom" textRotation="0" wrapText="false" indent="0" shrinkToFit="false"/>
      <protection locked="true" hidden="false"/>
    </xf>
    <xf numFmtId="203" fontId="32" fillId="0" borderId="0" xfId="0" applyFont="true" applyBorder="false" applyAlignment="true" applyProtection="false">
      <alignment horizontal="right" vertical="bottom" textRotation="0" wrapText="false" indent="0" shrinkToFit="false"/>
      <protection locked="true" hidden="false"/>
    </xf>
    <xf numFmtId="188" fontId="3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6" fontId="32" fillId="0" borderId="0" xfId="0" applyFont="true" applyBorder="false" applyAlignment="true" applyProtection="false">
      <alignment horizontal="general" vertical="bottom" textRotation="0" wrapText="false" indent="0" shrinkToFit="false"/>
      <protection locked="true" hidden="false"/>
    </xf>
    <xf numFmtId="201" fontId="32" fillId="0" borderId="0" xfId="0" applyFont="true" applyBorder="true" applyAlignment="true" applyProtection="false">
      <alignment horizontal="center" vertical="bottom" textRotation="0" wrapText="false" indent="0" shrinkToFit="false"/>
      <protection locked="true" hidden="false"/>
    </xf>
    <xf numFmtId="204" fontId="32" fillId="0" borderId="0" xfId="0" applyFont="true" applyBorder="true" applyAlignment="true" applyProtection="false">
      <alignment horizontal="right" vertical="center" textRotation="0" wrapText="false" indent="0" shrinkToFit="false"/>
      <protection locked="true" hidden="false"/>
    </xf>
    <xf numFmtId="205" fontId="32" fillId="0" borderId="0" xfId="0" applyFont="true" applyBorder="true" applyAlignment="true" applyProtection="false">
      <alignment horizontal="right" vertical="center" textRotation="0" wrapText="false" indent="0" shrinkToFit="false"/>
      <protection locked="true" hidden="false"/>
    </xf>
    <xf numFmtId="206" fontId="32" fillId="0" borderId="0" xfId="0" applyFont="true" applyBorder="true" applyAlignment="true" applyProtection="false">
      <alignment horizontal="general" vertical="center" textRotation="0" wrapText="false" indent="0" shrinkToFit="false"/>
      <protection locked="true" hidden="false"/>
    </xf>
    <xf numFmtId="207" fontId="3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82" fontId="32" fillId="0" borderId="3" xfId="0" applyFont="true" applyBorder="true" applyAlignment="true" applyProtection="false">
      <alignment horizontal="center" vertical="center" textRotation="0" wrapText="true" indent="0" shrinkToFit="false"/>
      <protection locked="true" hidden="false"/>
    </xf>
    <xf numFmtId="182" fontId="32" fillId="0" borderId="5" xfId="0" applyFont="true" applyBorder="true" applyAlignment="true" applyProtection="false">
      <alignment horizontal="center" vertical="center" textRotation="0" wrapText="tru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86" fontId="34"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center" vertical="bottom" textRotation="0" wrapText="false" indent="0" shrinkToFit="false"/>
      <protection locked="true" hidden="false"/>
    </xf>
    <xf numFmtId="182"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right" vertical="center" textRotation="0" wrapText="false" indent="0" shrinkToFit="false"/>
      <protection locked="true" hidden="false"/>
    </xf>
    <xf numFmtId="182" fontId="19" fillId="0" borderId="0" xfId="0" applyFont="true" applyBorder="false" applyAlignment="false" applyProtection="false">
      <alignment horizontal="general" vertical="bottom" textRotation="0" wrapText="false" indent="0" shrinkToFit="false"/>
      <protection locked="true" hidden="false"/>
    </xf>
    <xf numFmtId="182" fontId="30" fillId="0" borderId="0" xfId="20" applyFont="true" applyBorder="true" applyAlignment="true" applyProtection="true">
      <alignment horizontal="general" vertical="bottom" textRotation="0" wrapText="false" indent="0" shrinkToFit="false"/>
      <protection locked="true" hidden="false"/>
    </xf>
    <xf numFmtId="182" fontId="26"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208"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206" fontId="19" fillId="0" borderId="0" xfId="0" applyFont="true" applyBorder="true" applyAlignment="true" applyProtection="false">
      <alignment horizontal="general" vertical="center" textRotation="0" wrapText="false" indent="0" shrinkToFit="false"/>
      <protection locked="true" hidden="false"/>
    </xf>
    <xf numFmtId="201" fontId="19" fillId="0" borderId="0" xfId="0" applyFont="true" applyBorder="true" applyAlignment="true" applyProtection="false">
      <alignment horizontal="general" vertical="center" textRotation="0" wrapText="false" indent="0" shrinkToFit="false"/>
      <protection locked="true" hidden="false"/>
    </xf>
    <xf numFmtId="207" fontId="19" fillId="0" borderId="0"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01" fontId="32" fillId="0" borderId="4" xfId="0" applyFont="true" applyBorder="true" applyAlignment="true" applyProtection="false">
      <alignment horizontal="general" vertical="center" textRotation="0" wrapText="false" indent="0" shrinkToFit="false"/>
      <protection locked="true" hidden="false"/>
    </xf>
    <xf numFmtId="202" fontId="32" fillId="0" borderId="0" xfId="0" applyFont="true" applyBorder="true" applyAlignment="true" applyProtection="false">
      <alignment horizontal="center" vertical="center" textRotation="0" wrapText="false" indent="0" shrinkToFit="false"/>
      <protection locked="true" hidden="false"/>
    </xf>
    <xf numFmtId="185" fontId="32" fillId="0" borderId="0" xfId="0" applyFont="true" applyBorder="false" applyAlignment="true" applyProtection="false">
      <alignment horizontal="right" vertical="bottom" textRotation="0" wrapText="false" indent="0" shrinkToFit="false"/>
      <protection locked="true" hidden="false"/>
    </xf>
    <xf numFmtId="209" fontId="32" fillId="0" borderId="0" xfId="0" applyFont="true" applyBorder="true" applyAlignment="true" applyProtection="false">
      <alignment horizontal="general" vertical="center" textRotation="0" wrapText="false" indent="0" shrinkToFit="false"/>
      <protection locked="true" hidden="false"/>
    </xf>
    <xf numFmtId="210" fontId="32" fillId="0" borderId="0" xfId="0" applyFont="true" applyBorder="true" applyAlignment="true" applyProtection="false">
      <alignment horizontal="general" vertical="center" textRotation="0" wrapText="false" indent="0" shrinkToFit="false"/>
      <protection locked="true" hidden="false"/>
    </xf>
    <xf numFmtId="210" fontId="32" fillId="0" borderId="0" xfId="0" applyFont="true" applyBorder="false" applyAlignment="true" applyProtection="false">
      <alignment horizontal="general" vertical="center" textRotation="0" wrapText="false" indent="0" shrinkToFit="false"/>
      <protection locked="true" hidden="false"/>
    </xf>
    <xf numFmtId="169" fontId="32" fillId="0" borderId="0" xfId="0" applyFont="true" applyBorder="false" applyAlignment="true" applyProtection="false">
      <alignment horizontal="general" vertical="bottom" textRotation="0" wrapText="false" indent="0" shrinkToFit="false"/>
      <protection locked="true" hidden="false"/>
    </xf>
    <xf numFmtId="187" fontId="32" fillId="0" borderId="0" xfId="0" applyFont="true" applyBorder="false" applyAlignment="false" applyProtection="false">
      <alignment horizontal="general" vertical="bottom" textRotation="0" wrapText="false" indent="0" shrinkToFit="false"/>
      <protection locked="true" hidden="false"/>
    </xf>
    <xf numFmtId="187" fontId="30"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90" fontId="27" fillId="0" borderId="0" xfId="20" applyFont="false" applyBorder="true" applyAlignment="true" applyProtection="true">
      <alignment horizontal="general" vertical="bottom" textRotation="0" wrapText="false" indent="0" shrinkToFit="false"/>
      <protection locked="true" hidden="false"/>
    </xf>
    <xf numFmtId="190" fontId="30" fillId="0" borderId="0" xfId="20" applyFont="true" applyBorder="true" applyAlignment="true" applyProtection="true">
      <alignment horizontal="general" vertical="bottom" textRotation="0" wrapText="false" indent="0" shrinkToFit="false"/>
      <protection locked="true" hidden="false"/>
    </xf>
    <xf numFmtId="191" fontId="32" fillId="0" borderId="3" xfId="0" applyFont="true" applyBorder="true" applyAlignment="true" applyProtection="false">
      <alignment horizontal="center" vertical="center" textRotation="0" wrapText="false" indent="0" shrinkToFit="false"/>
      <protection locked="true" hidden="false"/>
    </xf>
    <xf numFmtId="201" fontId="32"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207" fontId="32" fillId="0" borderId="0" xfId="0" applyFont="true" applyBorder="tru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82" fontId="30" fillId="0" borderId="6" xfId="20" applyFont="true" applyBorder="true" applyAlignment="true" applyProtection="true">
      <alignment horizontal="general" vertical="bottom" textRotation="0" wrapText="false" indent="0" shrinkToFit="false"/>
      <protection locked="true" hidden="false"/>
    </xf>
    <xf numFmtId="182" fontId="32" fillId="0" borderId="2" xfId="0" applyFont="true" applyBorder="true" applyAlignment="true" applyProtection="false">
      <alignment horizontal="center" vertical="center" textRotation="0" wrapText="false" indent="0" shrinkToFit="false"/>
      <protection locked="true" hidden="false"/>
    </xf>
    <xf numFmtId="182" fontId="32" fillId="0" borderId="3" xfId="0" applyFont="true" applyBorder="true" applyAlignment="true" applyProtection="false">
      <alignment horizontal="center" vertical="center" textRotation="0" wrapText="false" indent="0" shrinkToFit="false"/>
      <protection locked="true" hidden="false"/>
    </xf>
    <xf numFmtId="182" fontId="32" fillId="0" borderId="8" xfId="0" applyFont="true" applyBorder="true" applyAlignment="true" applyProtection="false">
      <alignment horizontal="center" vertical="bottom" textRotation="0" wrapText="false" indent="0" shrinkToFit="false"/>
      <protection locked="true" hidden="false"/>
    </xf>
    <xf numFmtId="182" fontId="32" fillId="0" borderId="0" xfId="0" applyFont="true" applyBorder="true" applyAlignment="true" applyProtection="false">
      <alignment horizontal="center" vertical="center" textRotation="0" wrapText="false" indent="0" shrinkToFit="false"/>
      <protection locked="true" hidden="false"/>
    </xf>
    <xf numFmtId="182" fontId="34" fillId="0" borderId="0" xfId="0" applyFont="true" applyBorder="true" applyAlignment="true" applyProtection="false">
      <alignment horizontal="right" vertical="bottom" textRotation="0" wrapText="false" indent="1" shrinkToFit="false"/>
      <protection locked="true" hidden="false"/>
    </xf>
    <xf numFmtId="182" fontId="32" fillId="0" borderId="0" xfId="0" applyFont="true" applyBorder="false" applyAlignment="true" applyProtection="false">
      <alignment horizontal="right" vertical="bottom" textRotation="0" wrapText="false" indent="1" shrinkToFit="false"/>
      <protection locked="true" hidden="false"/>
    </xf>
    <xf numFmtId="182" fontId="32" fillId="0" borderId="0" xfId="0" applyFont="true" applyBorder="true" applyAlignment="true" applyProtection="false">
      <alignment horizontal="center" vertical="bottom" textRotation="0" wrapText="false" indent="0" shrinkToFit="false"/>
      <protection locked="true" hidden="false"/>
    </xf>
    <xf numFmtId="211" fontId="34" fillId="0" borderId="0" xfId="0" applyFont="true" applyBorder="false" applyAlignment="false" applyProtection="false">
      <alignment horizontal="general" vertical="bottom" textRotation="0" wrapText="false" indent="0" shrinkToFit="false"/>
      <protection locked="true" hidden="false"/>
    </xf>
    <xf numFmtId="180" fontId="32" fillId="0" borderId="0" xfId="0" applyFont="true" applyBorder="false" applyAlignment="true" applyProtection="false">
      <alignment horizontal="general" vertical="bottom" textRotation="0" wrapText="false" indent="0" shrinkToFit="false"/>
      <protection locked="true" hidden="false"/>
    </xf>
    <xf numFmtId="212" fontId="32" fillId="0" borderId="0" xfId="0" applyFont="true" applyBorder="false" applyAlignment="true" applyProtection="false">
      <alignment horizontal="general" vertical="bottom" textRotation="0" wrapText="false" indent="0" shrinkToFit="false"/>
      <protection locked="true" hidden="false"/>
    </xf>
    <xf numFmtId="213"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0" fontId="3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readingOrder="1"/>
      <protection locked="true" hidden="false"/>
    </xf>
    <xf numFmtId="214" fontId="32" fillId="0" borderId="0" xfId="0" applyFont="true" applyBorder="false" applyAlignment="true" applyProtection="false">
      <alignment horizontal="general" vertical="bottom" textRotation="0" wrapText="false" indent="0" shrinkToFit="false"/>
      <protection locked="true" hidden="false"/>
    </xf>
    <xf numFmtId="215" fontId="32" fillId="0" borderId="0" xfId="0" applyFont="true" applyBorder="false" applyAlignment="true" applyProtection="false">
      <alignment horizontal="right" vertical="bottom" textRotation="0" wrapText="false" indent="0" shrinkToFit="false"/>
      <protection locked="true" hidden="false"/>
    </xf>
    <xf numFmtId="216" fontId="32" fillId="0" borderId="0" xfId="0" applyFont="true" applyBorder="false" applyAlignment="true" applyProtection="false">
      <alignment horizontal="general" vertical="bottom" textRotation="0" wrapText="false" indent="0" shrinkToFit="false"/>
      <protection locked="true" hidden="false"/>
    </xf>
    <xf numFmtId="217"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3" fontId="32" fillId="0" borderId="0" xfId="0" applyFont="true" applyBorder="false" applyAlignment="true" applyProtection="false">
      <alignment horizontal="general" vertical="bottom" textRotation="0" wrapText="false" indent="0" shrinkToFit="false"/>
      <protection locked="true" hidden="false"/>
    </xf>
    <xf numFmtId="215" fontId="32" fillId="0" borderId="0" xfId="0" applyFont="true" applyBorder="false" applyAlignment="true" applyProtection="false">
      <alignment horizontal="general" vertical="bottom" textRotation="0" wrapText="false" indent="0" shrinkToFit="false"/>
      <protection locked="true" hidden="false"/>
    </xf>
    <xf numFmtId="202" fontId="32" fillId="0" borderId="0" xfId="0" applyFont="true" applyBorder="false" applyAlignment="true" applyProtection="false">
      <alignment horizontal="general" vertical="center" textRotation="0" wrapText="false" indent="0" shrinkToFit="false"/>
      <protection locked="true" hidden="false"/>
    </xf>
    <xf numFmtId="218" fontId="32" fillId="0" borderId="0" xfId="0" applyFont="true" applyBorder="false" applyAlignment="true" applyProtection="false">
      <alignment horizontal="general" vertical="center" textRotation="0" wrapText="false" indent="0" shrinkToFit="false"/>
      <protection locked="true" hidden="false"/>
    </xf>
    <xf numFmtId="219" fontId="32" fillId="0" borderId="0" xfId="0" applyFont="true" applyBorder="false" applyAlignment="true" applyProtection="false">
      <alignment horizontal="general" vertical="bottom" textRotation="0" wrapText="false" indent="0" shrinkToFit="false"/>
      <protection locked="true" hidden="false"/>
    </xf>
    <xf numFmtId="220" fontId="32" fillId="0" borderId="0" xfId="0" applyFont="true" applyBorder="false" applyAlignment="true" applyProtection="false">
      <alignment horizontal="general" vertical="bottom" textRotation="0" wrapText="false" indent="0" shrinkToFit="false"/>
      <protection locked="true" hidden="false"/>
    </xf>
    <xf numFmtId="221" fontId="32" fillId="0" borderId="0" xfId="0" applyFont="true" applyBorder="false" applyAlignment="true" applyProtection="false">
      <alignment horizontal="general" vertical="bottom" textRotation="0" wrapText="false" indent="0" shrinkToFit="false"/>
      <protection locked="true" hidden="false"/>
    </xf>
    <xf numFmtId="218" fontId="32" fillId="0" borderId="0" xfId="0" applyFont="true" applyBorder="false" applyAlignment="true" applyProtection="false">
      <alignment horizontal="general" vertical="bottom" textRotation="0" wrapText="false" indent="0" shrinkToFit="false"/>
      <protection locked="true" hidden="false"/>
    </xf>
    <xf numFmtId="222" fontId="32" fillId="0" borderId="0" xfId="0" applyFont="true" applyBorder="false" applyAlignment="true" applyProtection="false">
      <alignment horizontal="right" vertical="bottom" textRotation="0" wrapText="false" indent="0" shrinkToFit="false"/>
      <protection locked="true" hidden="false"/>
    </xf>
    <xf numFmtId="223" fontId="32" fillId="0" borderId="0" xfId="0" applyFont="true" applyBorder="false" applyAlignment="true" applyProtection="false">
      <alignment horizontal="right" vertical="bottom" textRotation="0" wrapText="false" indent="0" shrinkToFit="false"/>
      <protection locked="true" hidden="false"/>
    </xf>
    <xf numFmtId="222" fontId="32" fillId="0" borderId="0" xfId="0" applyFont="true" applyBorder="false" applyAlignment="true" applyProtection="false">
      <alignment horizontal="general" vertical="bottom" textRotation="0" wrapText="false" indent="0" shrinkToFit="false"/>
      <protection locked="true" hidden="false"/>
    </xf>
    <xf numFmtId="217" fontId="32" fillId="0" borderId="0" xfId="0" applyFont="true" applyBorder="false" applyAlignment="true" applyProtection="false">
      <alignment horizontal="general" vertical="bottom" textRotation="0" wrapText="false" indent="0" shrinkToFit="false"/>
      <protection locked="true" hidden="false"/>
    </xf>
    <xf numFmtId="224" fontId="32" fillId="0" borderId="0" xfId="0" applyFont="true" applyBorder="false" applyAlignment="true" applyProtection="false">
      <alignment horizontal="general" vertical="bottom" textRotation="0" wrapText="false" indent="0" shrinkToFit="false"/>
      <protection locked="true" hidden="false"/>
    </xf>
    <xf numFmtId="224" fontId="32"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225" fontId="32" fillId="0" borderId="0" xfId="0" applyFont="true" applyBorder="false" applyAlignment="true" applyProtection="false">
      <alignment horizontal="right" vertical="center" textRotation="0" wrapText="false" indent="4" shrinkToFit="false"/>
      <protection locked="true" hidden="false"/>
    </xf>
    <xf numFmtId="226" fontId="32" fillId="0" borderId="0" xfId="0" applyFont="true" applyBorder="false" applyAlignment="true" applyProtection="false">
      <alignment horizontal="right" vertical="center" textRotation="0" wrapText="false" indent="2" shrinkToFit="false"/>
      <protection locked="true" hidden="false"/>
    </xf>
    <xf numFmtId="227" fontId="32" fillId="0" borderId="0" xfId="0" applyFont="true" applyBorder="tru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right" vertical="center" textRotation="0" wrapText="false" indent="4" shrinkToFit="false"/>
      <protection locked="true" hidden="false"/>
    </xf>
    <xf numFmtId="228" fontId="32" fillId="0" borderId="0" xfId="0" applyFont="true" applyBorder="true" applyAlignment="true" applyProtection="false">
      <alignment horizontal="right" vertical="center" textRotation="0" wrapText="false" indent="0" shrinkToFit="false"/>
      <protection locked="true" hidden="false"/>
    </xf>
    <xf numFmtId="229" fontId="32" fillId="0" borderId="0" xfId="0" applyFont="true" applyBorder="true" applyAlignment="true" applyProtection="false">
      <alignment horizontal="right" vertical="bottom" textRotation="0" wrapText="false" indent="0" shrinkToFit="false"/>
      <protection locked="true" hidden="false"/>
    </xf>
    <xf numFmtId="216"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false" applyAlignment="true" applyProtection="false">
      <alignment horizontal="right" vertical="bottom" textRotation="0" wrapText="false" indent="0" shrinkToFit="false"/>
      <protection locked="true" hidden="false"/>
    </xf>
    <xf numFmtId="191" fontId="32" fillId="0" borderId="1" xfId="0" applyFont="true" applyBorder="true" applyAlignment="true" applyProtection="false">
      <alignment horizontal="center" vertical="center" textRotation="0" wrapText="false" indent="0" shrinkToFit="false"/>
      <protection locked="true" hidden="false"/>
    </xf>
    <xf numFmtId="191" fontId="32" fillId="0" borderId="2" xfId="0" applyFont="true" applyBorder="true" applyAlignment="true" applyProtection="false">
      <alignment horizontal="center" vertical="center" textRotation="0" wrapText="false" indent="0" shrinkToFit="false"/>
      <protection locked="true" hidden="false"/>
    </xf>
    <xf numFmtId="230" fontId="32" fillId="0" borderId="0" xfId="0" applyFont="true" applyBorder="false" applyAlignment="true" applyProtection="false">
      <alignment horizontal="general" vertical="center" textRotation="0" wrapText="false" indent="0" shrinkToFit="false"/>
      <protection locked="true" hidden="false"/>
    </xf>
    <xf numFmtId="226" fontId="32" fillId="0" borderId="0" xfId="0" applyFont="true" applyBorder="false" applyAlignment="true" applyProtection="false">
      <alignment horizontal="general" vertical="center" textRotation="0" wrapText="false" indent="0" shrinkToFit="false"/>
      <protection locked="true" hidden="false"/>
    </xf>
    <xf numFmtId="184" fontId="32" fillId="0" borderId="0" xfId="0" applyFont="true" applyBorder="fals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82" fontId="32" fillId="0" borderId="1" xfId="0" applyFont="true" applyBorder="true" applyAlignment="true" applyProtection="false">
      <alignment horizontal="center" vertical="center" textRotation="0" wrapText="true" indent="0" shrinkToFit="false"/>
      <protection locked="true" hidden="false"/>
    </xf>
    <xf numFmtId="182" fontId="32" fillId="0" borderId="1"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true" applyAlignment="true" applyProtection="false">
      <alignment horizontal="right" vertical="bottom" textRotation="0" wrapText="false" indent="0" shrinkToFit="false"/>
      <protection locked="true" hidden="false"/>
    </xf>
    <xf numFmtId="230" fontId="32" fillId="0" borderId="0" xfId="0" applyFont="true" applyBorder="false" applyAlignment="true" applyProtection="false">
      <alignment horizontal="right" vertical="bottom" textRotation="0" wrapText="false" indent="0" shrinkToFit="false"/>
      <protection locked="true" hidden="false"/>
    </xf>
    <xf numFmtId="197" fontId="32"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31003811944"/>
          <c:y val="0.168347082187595"/>
          <c:w val="0.932528589580686"/>
          <c:h val="0.6938588450962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pt idx="6">
                  <c:v>368348</c:v>
                </c:pt>
                <c:pt idx="7">
                  <c:v>375454</c:v>
                </c:pt>
                <c:pt idx="8">
                  <c:v>379329</c:v>
                </c:pt>
                <c:pt idx="9">
                  <c:v>323698</c:v>
                </c:pt>
                <c:pt idx="10">
                  <c:v>227170</c:v>
                </c:pt>
                <c:pt idx="11">
                  <c:v>194092</c:v>
                </c:pt>
              </c:numCache>
            </c:numRef>
          </c:val>
        </c:ser>
        <c:gapWidth val="50"/>
        <c:overlap val="0"/>
        <c:axId val="55964527"/>
        <c:axId val="97934775"/>
      </c:barChart>
      <c:catAx>
        <c:axId val="5596452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97934775"/>
        <c:crossesAt val="0"/>
        <c:auto val="1"/>
        <c:lblAlgn val="ctr"/>
        <c:lblOffset val="100"/>
        <c:noMultiLvlLbl val="0"/>
      </c:catAx>
      <c:valAx>
        <c:axId val="9793477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55964527"/>
        <c:crossesAt val="1"/>
        <c:crossBetween val="midCat"/>
      </c:valAx>
      <c:spPr>
        <a:solidFill>
          <a:srgbClr val="ffffff"/>
        </a:solidFill>
        <a:ln w="0">
          <a:noFill/>
        </a:ln>
      </c:spPr>
    </c:plotArea>
    <c:legend>
      <c:legendPos val="r"/>
      <c:layout>
        <c:manualLayout>
          <c:xMode val="edge"/>
          <c:yMode val="edge"/>
          <c:x val="0.322299872935197"/>
          <c:y val="0.89316631021489"/>
          <c:w val="0.376556543837357"/>
          <c:h val="0.068235054486200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31003811944"/>
          <c:y val="0.168347082187595"/>
          <c:w val="0.932528589580686"/>
          <c:h val="0.6938588450962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58232697"/>
        <c:axId val="99845646"/>
      </c:barChart>
      <c:catAx>
        <c:axId val="5823269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99845646"/>
        <c:crossesAt val="0"/>
        <c:auto val="1"/>
        <c:lblAlgn val="ctr"/>
        <c:lblOffset val="100"/>
        <c:noMultiLvlLbl val="0"/>
      </c:catAx>
      <c:valAx>
        <c:axId val="9984564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58232697"/>
        <c:crossesAt val="1"/>
        <c:crossBetween val="midCat"/>
      </c:valAx>
      <c:spPr>
        <a:noFill/>
        <a:ln w="12600">
          <a:noFill/>
        </a:ln>
      </c:spPr>
    </c:plotArea>
    <c:legend>
      <c:legendPos val="r"/>
      <c:layout>
        <c:manualLayout>
          <c:xMode val="edge"/>
          <c:yMode val="edge"/>
          <c:x val="0.322299872935197"/>
          <c:y val="0.89316631021489"/>
          <c:w val="0.376556543837357"/>
          <c:h val="0.068235054486200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78207158695"/>
          <c:y val="0.158329930583912"/>
          <c:w val="0.912258473234083"/>
          <c:h val="0.70283789301755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pt idx="6">
                  <c:v>1137085</c:v>
                </c:pt>
                <c:pt idx="7">
                  <c:v>1150711</c:v>
                </c:pt>
                <c:pt idx="8">
                  <c:v>955147</c:v>
                </c:pt>
                <c:pt idx="9">
                  <c:v>859687</c:v>
                </c:pt>
                <c:pt idx="10">
                  <c:v>572148</c:v>
                </c:pt>
                <c:pt idx="11">
                  <c:v>509509</c:v>
                </c:pt>
              </c:numCache>
            </c:numRef>
          </c:val>
        </c:ser>
        <c:gapWidth val="50"/>
        <c:overlap val="0"/>
        <c:axId val="69726532"/>
        <c:axId val="67770696"/>
      </c:barChart>
      <c:catAx>
        <c:axId val="6972653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67770696"/>
        <c:crossesAt val="0"/>
        <c:auto val="1"/>
        <c:lblAlgn val="ctr"/>
        <c:lblOffset val="100"/>
        <c:noMultiLvlLbl val="0"/>
      </c:catAx>
      <c:valAx>
        <c:axId val="6777069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69726532"/>
        <c:crossesAt val="1"/>
        <c:crossBetween val="midCat"/>
      </c:valAx>
      <c:spPr>
        <a:solidFill>
          <a:srgbClr val="ffffff"/>
        </a:solidFill>
        <a:ln w="0">
          <a:noFill/>
        </a:ln>
      </c:spPr>
    </c:plotArea>
    <c:legend>
      <c:legendPos val="r"/>
      <c:layout>
        <c:manualLayout>
          <c:xMode val="edge"/>
          <c:yMode val="edge"/>
          <c:x val="0.31384225530567"/>
          <c:y val="0.890771743568804"/>
          <c:w val="0.379917643332277"/>
          <c:h val="0.068395263372805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78207158695"/>
          <c:y val="0.158329930583912"/>
          <c:w val="0.912258473234083"/>
          <c:h val="0.70283789301755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20774143"/>
        <c:axId val="16215830"/>
      </c:barChart>
      <c:catAx>
        <c:axId val="2077414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16215830"/>
        <c:crossesAt val="0"/>
        <c:auto val="1"/>
        <c:lblAlgn val="ctr"/>
        <c:lblOffset val="100"/>
        <c:noMultiLvlLbl val="0"/>
      </c:catAx>
      <c:valAx>
        <c:axId val="1621583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20774143"/>
        <c:crossesAt val="1"/>
        <c:crossBetween val="midCat"/>
      </c:valAx>
      <c:spPr>
        <a:solidFill>
          <a:srgbClr val="ffffff"/>
        </a:solidFill>
        <a:ln w="0">
          <a:noFill/>
        </a:ln>
      </c:spPr>
    </c:plotArea>
    <c:legend>
      <c:legendPos val="r"/>
      <c:layout>
        <c:manualLayout>
          <c:xMode val="edge"/>
          <c:yMode val="edge"/>
          <c:x val="0.31384225530567"/>
          <c:y val="0.892609228256431"/>
          <c:w val="0.379917643332277"/>
          <c:h val="0.068395263372805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9756715661429"/>
          <c:y val="0.161674816625917"/>
          <c:w val="0.934807399898632"/>
          <c:h val="0.697127139364303"/>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pt idx="6">
                  <c:v>69815</c:v>
                </c:pt>
                <c:pt idx="7">
                  <c:v>71622</c:v>
                </c:pt>
                <c:pt idx="8">
                  <c:v>16727</c:v>
                </c:pt>
                <c:pt idx="9">
                  <c:v>7518</c:v>
                </c:pt>
                <c:pt idx="10">
                  <c:v>376</c:v>
                </c:pt>
                <c:pt idx="11">
                  <c:v>493</c:v>
                </c:pt>
              </c:numCache>
            </c:numRef>
          </c:val>
        </c:ser>
        <c:gapWidth val="50"/>
        <c:overlap val="0"/>
        <c:axId val="162813"/>
        <c:axId val="83827758"/>
      </c:barChart>
      <c:catAx>
        <c:axId val="16281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3827758"/>
        <c:crossesAt val="0"/>
        <c:auto val="1"/>
        <c:lblAlgn val="ctr"/>
        <c:lblOffset val="100"/>
        <c:noMultiLvlLbl val="0"/>
      </c:catAx>
      <c:valAx>
        <c:axId val="8382775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62813"/>
        <c:crossesAt val="1"/>
        <c:crossBetween val="midCat"/>
      </c:valAx>
      <c:spPr>
        <a:solidFill>
          <a:srgbClr val="ffffff"/>
        </a:solidFill>
        <a:ln w="0">
          <a:noFill/>
        </a:ln>
      </c:spPr>
    </c:plotArea>
    <c:legend>
      <c:legendPos val="r"/>
      <c:layout>
        <c:manualLayout>
          <c:xMode val="edge"/>
          <c:yMode val="edge"/>
          <c:x val="0.334642676127724"/>
          <c:y val="0.893337408312958"/>
          <c:w val="0.368791180942727"/>
          <c:h val="0.06825590872045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9756715661429"/>
          <c:y val="0.161674816625917"/>
          <c:w val="0.934807399898632"/>
          <c:h val="0.69712713936430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92333817"/>
        <c:axId val="17983384"/>
      </c:barChart>
      <c:catAx>
        <c:axId val="9233381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17983384"/>
        <c:crossesAt val="0"/>
        <c:auto val="1"/>
        <c:lblAlgn val="ctr"/>
        <c:lblOffset val="100"/>
        <c:noMultiLvlLbl val="0"/>
      </c:catAx>
      <c:valAx>
        <c:axId val="1798338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92333817"/>
        <c:crossesAt val="1"/>
        <c:crossBetween val="midCat"/>
      </c:valAx>
      <c:spPr>
        <a:solidFill>
          <a:srgbClr val="ffffff"/>
        </a:solidFill>
        <a:ln w="0">
          <a:noFill/>
        </a:ln>
      </c:spPr>
    </c:plotArea>
    <c:legend>
      <c:legendPos val="r"/>
      <c:layout>
        <c:manualLayout>
          <c:xMode val="edge"/>
          <c:yMode val="edge"/>
          <c:x val="0.336099847947288"/>
          <c:y val="0.893133659331703"/>
          <c:w val="0.368791180942727"/>
          <c:h val="0.06825590872045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147773279352"/>
          <c:y val="0.135347555374094"/>
          <c:w val="0.944015688259109"/>
          <c:h val="0.72818209656017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pt idx="6">
                  <c:v>227792</c:v>
                </c:pt>
                <c:pt idx="7">
                  <c:v>239738</c:v>
                </c:pt>
                <c:pt idx="8">
                  <c:v>49957</c:v>
                </c:pt>
                <c:pt idx="9">
                  <c:v>23485</c:v>
                </c:pt>
                <c:pt idx="10">
                  <c:v>1269</c:v>
                </c:pt>
                <c:pt idx="11">
                  <c:v>1306</c:v>
                </c:pt>
              </c:numCache>
            </c:numRef>
          </c:val>
        </c:ser>
        <c:gapWidth val="50"/>
        <c:overlap val="0"/>
        <c:axId val="73878206"/>
        <c:axId val="71392254"/>
      </c:barChart>
      <c:catAx>
        <c:axId val="7387820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71392254"/>
        <c:crossesAt val="0"/>
        <c:auto val="1"/>
        <c:lblAlgn val="ctr"/>
        <c:lblOffset val="100"/>
        <c:noMultiLvlLbl val="0"/>
      </c:catAx>
      <c:valAx>
        <c:axId val="7139225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73878206"/>
        <c:crossesAt val="1"/>
        <c:crossBetween val="midCat"/>
      </c:valAx>
      <c:spPr>
        <a:solidFill>
          <a:srgbClr val="ffffff"/>
        </a:solidFill>
        <a:ln w="0">
          <a:noFill/>
        </a:ln>
      </c:spPr>
    </c:plotArea>
    <c:legend>
      <c:legendPos val="r"/>
      <c:layout>
        <c:manualLayout>
          <c:xMode val="edge"/>
          <c:yMode val="edge"/>
          <c:x val="0.340713562753036"/>
          <c:y val="0.89282433397979"/>
          <c:w val="0.34811487854251"/>
          <c:h val="0.068388282127181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147773279352"/>
          <c:y val="0.135347555374094"/>
          <c:w val="0.944015688259109"/>
          <c:h val="0.72818209656017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44747084"/>
        <c:axId val="24036890"/>
      </c:barChart>
      <c:catAx>
        <c:axId val="4474708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24036890"/>
        <c:crossesAt val="0"/>
        <c:auto val="1"/>
        <c:lblAlgn val="ctr"/>
        <c:lblOffset val="100"/>
        <c:noMultiLvlLbl val="0"/>
      </c:catAx>
      <c:valAx>
        <c:axId val="2403689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44747084"/>
        <c:crossesAt val="1"/>
        <c:crossBetween val="midCat"/>
      </c:valAx>
      <c:spPr>
        <a:solidFill>
          <a:srgbClr val="ffffff"/>
        </a:solidFill>
        <a:ln w="0">
          <a:noFill/>
        </a:ln>
      </c:spPr>
    </c:plotArea>
    <c:legend>
      <c:legendPos val="r"/>
      <c:layout>
        <c:manualLayout>
          <c:xMode val="edge"/>
          <c:yMode val="edge"/>
          <c:x val="0.340713562753036"/>
          <c:y val="0.89282433397979"/>
          <c:w val="0.34811487854251"/>
          <c:h val="0.068388282127181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320</xdr:colOff>
      <xdr:row>5</xdr:row>
      <xdr:rowOff>372600</xdr:rowOff>
    </xdr:from>
    <xdr:to>
      <xdr:col>2</xdr:col>
      <xdr:colOff>25200</xdr:colOff>
      <xdr:row>6</xdr:row>
      <xdr:rowOff>112320</xdr:rowOff>
    </xdr:to>
    <xdr:pic>
      <xdr:nvPicPr>
        <xdr:cNvPr id="0" name="Picture 1" descr=""/>
        <xdr:cNvPicPr/>
      </xdr:nvPicPr>
      <xdr:blipFill>
        <a:blip r:embed="rId1"/>
        <a:stretch/>
      </xdr:blipFill>
      <xdr:spPr>
        <a:xfrm>
          <a:off x="2301840" y="2513880"/>
          <a:ext cx="20448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8280</xdr:colOff>
      <xdr:row>0</xdr:row>
      <xdr:rowOff>0</xdr:rowOff>
    </xdr:from>
    <xdr:to>
      <xdr:col>3</xdr:col>
      <xdr:colOff>1198800</xdr:colOff>
      <xdr:row>0</xdr:row>
      <xdr:rowOff>0</xdr:rowOff>
    </xdr:to>
    <xdr:sp>
      <xdr:nvSpPr>
        <xdr:cNvPr id="14" name="Line 4"/>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5" name="Line 12"/>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6" name="Line 20"/>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7" name="Line 28"/>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8280</xdr:colOff>
      <xdr:row>0</xdr:row>
      <xdr:rowOff>0</xdr:rowOff>
    </xdr:from>
    <xdr:to>
      <xdr:col>3</xdr:col>
      <xdr:colOff>1198800</xdr:colOff>
      <xdr:row>0</xdr:row>
      <xdr:rowOff>0</xdr:rowOff>
    </xdr:to>
    <xdr:sp>
      <xdr:nvSpPr>
        <xdr:cNvPr id="18" name="Line 4"/>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9" name="Line 12"/>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20" name="Line 20"/>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21" name="Line 28"/>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7000</xdr:colOff>
      <xdr:row>0</xdr:row>
      <xdr:rowOff>0</xdr:rowOff>
    </xdr:from>
    <xdr:to>
      <xdr:col>3</xdr:col>
      <xdr:colOff>1347840</xdr:colOff>
      <xdr:row>0</xdr:row>
      <xdr:rowOff>0</xdr:rowOff>
    </xdr:to>
    <xdr:sp>
      <xdr:nvSpPr>
        <xdr:cNvPr id="22" name="Line 9"/>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3" name="Line 18"/>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4" name="Line 27"/>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5" name="Line 36"/>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7000</xdr:colOff>
      <xdr:row>0</xdr:row>
      <xdr:rowOff>0</xdr:rowOff>
    </xdr:from>
    <xdr:to>
      <xdr:col>3</xdr:col>
      <xdr:colOff>1347840</xdr:colOff>
      <xdr:row>0</xdr:row>
      <xdr:rowOff>0</xdr:rowOff>
    </xdr:to>
    <xdr:sp>
      <xdr:nvSpPr>
        <xdr:cNvPr id="26" name="Line 9"/>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7" name="Line 18"/>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8" name="Line 27"/>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9" name="Line 36"/>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5360</xdr:rowOff>
    </xdr:from>
    <xdr:to>
      <xdr:col>5</xdr:col>
      <xdr:colOff>150840</xdr:colOff>
      <xdr:row>50</xdr:row>
      <xdr:rowOff>83880</xdr:rowOff>
    </xdr:to>
    <xdr:pic>
      <xdr:nvPicPr>
        <xdr:cNvPr id="1" name="Picture 2" descr=""/>
        <xdr:cNvPicPr/>
      </xdr:nvPicPr>
      <xdr:blipFill>
        <a:blip r:embed="rId1"/>
        <a:stretch/>
      </xdr:blipFill>
      <xdr:spPr>
        <a:xfrm>
          <a:off x="4413240" y="8299800"/>
          <a:ext cx="150840" cy="168120"/>
        </a:xfrm>
        <a:prstGeom prst="rect">
          <a:avLst/>
        </a:prstGeom>
        <a:ln w="0">
          <a:noFill/>
        </a:ln>
      </xdr:spPr>
    </xdr:pic>
    <xdr:clientData/>
  </xdr:twoCellAnchor>
  <xdr:twoCellAnchor editAs="oneCell">
    <xdr:from>
      <xdr:col>1</xdr:col>
      <xdr:colOff>1690200</xdr:colOff>
      <xdr:row>41</xdr:row>
      <xdr:rowOff>22680</xdr:rowOff>
    </xdr:from>
    <xdr:to>
      <xdr:col>2</xdr:col>
      <xdr:colOff>150120</xdr:colOff>
      <xdr:row>42</xdr:row>
      <xdr:rowOff>83880</xdr:rowOff>
    </xdr:to>
    <xdr:pic>
      <xdr:nvPicPr>
        <xdr:cNvPr id="2" name="Picture 3" descr=""/>
        <xdr:cNvPicPr/>
      </xdr:nvPicPr>
      <xdr:blipFill>
        <a:blip r:embed="rId2"/>
        <a:stretch/>
      </xdr:blipFill>
      <xdr:spPr>
        <a:xfrm>
          <a:off x="1854000" y="7269480"/>
          <a:ext cx="15840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5720</xdr:colOff>
      <xdr:row>0</xdr:row>
      <xdr:rowOff>108720</xdr:rowOff>
    </xdr:from>
    <xdr:to>
      <xdr:col>6</xdr:col>
      <xdr:colOff>250560</xdr:colOff>
      <xdr:row>0</xdr:row>
      <xdr:rowOff>870840</xdr:rowOff>
    </xdr:to>
    <xdr:sp>
      <xdr:nvSpPr>
        <xdr:cNvPr id="3" name="Text 1"/>
        <xdr:cNvSpPr/>
      </xdr:nvSpPr>
      <xdr:spPr>
        <a:xfrm>
          <a:off x="5621040" y="108720"/>
          <a:ext cx="14151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12/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200</xdr:colOff>
      <xdr:row>26</xdr:row>
      <xdr:rowOff>159480</xdr:rowOff>
    </xdr:from>
    <xdr:to>
      <xdr:col>7</xdr:col>
      <xdr:colOff>572040</xdr:colOff>
      <xdr:row>46</xdr:row>
      <xdr:rowOff>68760</xdr:rowOff>
    </xdr:to>
    <xdr:graphicFrame>
      <xdr:nvGraphicFramePr>
        <xdr:cNvPr id="4" name="Chart 1"/>
        <xdr:cNvGraphicFramePr/>
      </xdr:nvGraphicFramePr>
      <xdr:xfrm>
        <a:off x="344160" y="5754600"/>
        <a:ext cx="5666040" cy="353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3200</xdr:colOff>
      <xdr:row>26</xdr:row>
      <xdr:rowOff>159480</xdr:rowOff>
    </xdr:from>
    <xdr:to>
      <xdr:col>7</xdr:col>
      <xdr:colOff>572040</xdr:colOff>
      <xdr:row>46</xdr:row>
      <xdr:rowOff>68760</xdr:rowOff>
    </xdr:to>
    <xdr:graphicFrame>
      <xdr:nvGraphicFramePr>
        <xdr:cNvPr id="6" name="Chart 2"/>
        <xdr:cNvGraphicFramePr/>
      </xdr:nvGraphicFramePr>
      <xdr:xfrm>
        <a:off x="344160" y="5754600"/>
        <a:ext cx="5666040" cy="353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1994917407878</cdr:x>
      <cdr:y>0.969956207353091</cdr:y>
    </cdr:from>
    <cdr:to>
      <cdr:x>0.556226175349428</cdr:x>
      <cdr:y>0.983501374885426</cdr:y>
    </cdr:to>
    <cdr:sp>
      <cdr:nvSpPr>
        <cdr:cNvPr id="5" name="Text 1"/>
        <cdr:cNvSpPr/>
      </cdr:nvSpPr>
      <cdr:spPr>
        <a:xfrm>
          <a:off x="3071160" y="3428640"/>
          <a:ext cx="80640" cy="4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30" spc="-1" strike="noStrike">
              <a:latin typeface="Arial"/>
            </a:rPr>
            <a:t> </a:t>
          </a:r>
          <a:endParaRPr b="0" sz="113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7725540025413</cdr:x>
      <cdr:y>0.986760362562379</cdr:y>
    </cdr:from>
    <cdr:to>
      <cdr:x>0.53297331639136</cdr:x>
      <cdr:y>0.992463590997047</cdr:y>
    </cdr:to>
    <cdr:sp>
      <cdr:nvSpPr>
        <cdr:cNvPr id="7" name="Text 1"/>
        <cdr:cNvSpPr/>
      </cdr:nvSpPr>
      <cdr:spPr>
        <a:xfrm>
          <a:off x="2933640" y="3488040"/>
          <a:ext cx="86400" cy="2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0" bIns="0" anchor="ctr">
          <a:noAutofit/>
        </a:bodyPr>
        <a:p>
          <a:pPr algn="ctr"/>
          <a:r>
            <a:rPr b="0" sz="1130" spc="-1" strike="noStrike">
              <a:latin typeface="Arial"/>
            </a:rPr>
            <a:t> </a:t>
          </a:r>
          <a:endParaRPr b="0" sz="113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3000</xdr:colOff>
      <xdr:row>26</xdr:row>
      <xdr:rowOff>159840</xdr:rowOff>
    </xdr:from>
    <xdr:to>
      <xdr:col>7</xdr:col>
      <xdr:colOff>415800</xdr:colOff>
      <xdr:row>46</xdr:row>
      <xdr:rowOff>60840</xdr:rowOff>
    </xdr:to>
    <xdr:graphicFrame>
      <xdr:nvGraphicFramePr>
        <xdr:cNvPr id="8" name="Chart 1"/>
        <xdr:cNvGraphicFramePr/>
      </xdr:nvGraphicFramePr>
      <xdr:xfrm>
        <a:off x="273960" y="5756760"/>
        <a:ext cx="5682240" cy="352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3000</xdr:colOff>
      <xdr:row>26</xdr:row>
      <xdr:rowOff>159840</xdr:rowOff>
    </xdr:from>
    <xdr:to>
      <xdr:col>7</xdr:col>
      <xdr:colOff>415800</xdr:colOff>
      <xdr:row>46</xdr:row>
      <xdr:rowOff>60840</xdr:rowOff>
    </xdr:to>
    <xdr:graphicFrame>
      <xdr:nvGraphicFramePr>
        <xdr:cNvPr id="9" name="Chart 2"/>
        <xdr:cNvGraphicFramePr/>
      </xdr:nvGraphicFramePr>
      <xdr:xfrm>
        <a:off x="273960" y="5756760"/>
        <a:ext cx="5682240" cy="352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480</xdr:colOff>
      <xdr:row>26</xdr:row>
      <xdr:rowOff>91800</xdr:rowOff>
    </xdr:from>
    <xdr:to>
      <xdr:col>7</xdr:col>
      <xdr:colOff>392040</xdr:colOff>
      <xdr:row>45</xdr:row>
      <xdr:rowOff>167760</xdr:rowOff>
    </xdr:to>
    <xdr:graphicFrame>
      <xdr:nvGraphicFramePr>
        <xdr:cNvPr id="10" name="Chart 1"/>
        <xdr:cNvGraphicFramePr/>
      </xdr:nvGraphicFramePr>
      <xdr:xfrm>
        <a:off x="289440" y="5688720"/>
        <a:ext cx="5681880" cy="353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8480</xdr:colOff>
      <xdr:row>26</xdr:row>
      <xdr:rowOff>91800</xdr:rowOff>
    </xdr:from>
    <xdr:to>
      <xdr:col>7</xdr:col>
      <xdr:colOff>392040</xdr:colOff>
      <xdr:row>45</xdr:row>
      <xdr:rowOff>167760</xdr:rowOff>
    </xdr:to>
    <xdr:graphicFrame>
      <xdr:nvGraphicFramePr>
        <xdr:cNvPr id="11" name="Chart 2"/>
        <xdr:cNvGraphicFramePr/>
      </xdr:nvGraphicFramePr>
      <xdr:xfrm>
        <a:off x="289440" y="5688720"/>
        <a:ext cx="5681880" cy="353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120</xdr:colOff>
      <xdr:row>26</xdr:row>
      <xdr:rowOff>106560</xdr:rowOff>
    </xdr:from>
    <xdr:to>
      <xdr:col>7</xdr:col>
      <xdr:colOff>392400</xdr:colOff>
      <xdr:row>46</xdr:row>
      <xdr:rowOff>7920</xdr:rowOff>
    </xdr:to>
    <xdr:graphicFrame>
      <xdr:nvGraphicFramePr>
        <xdr:cNvPr id="12" name="Chart 1"/>
        <xdr:cNvGraphicFramePr/>
      </xdr:nvGraphicFramePr>
      <xdr:xfrm>
        <a:off x="289080" y="5703480"/>
        <a:ext cx="5690520" cy="352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8120</xdr:colOff>
      <xdr:row>26</xdr:row>
      <xdr:rowOff>121680</xdr:rowOff>
    </xdr:from>
    <xdr:to>
      <xdr:col>7</xdr:col>
      <xdr:colOff>392400</xdr:colOff>
      <xdr:row>46</xdr:row>
      <xdr:rowOff>23040</xdr:rowOff>
    </xdr:to>
    <xdr:graphicFrame>
      <xdr:nvGraphicFramePr>
        <xdr:cNvPr id="13" name="Chart 2"/>
        <xdr:cNvGraphicFramePr/>
      </xdr:nvGraphicFramePr>
      <xdr:xfrm>
        <a:off x="289080" y="5718600"/>
        <a:ext cx="5690520" cy="352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
    </sheetView>
  </sheetViews>
  <sheetFormatPr defaultColWidth="11.55078125" defaultRowHeight="13.2" zeroHeight="false" outlineLevelRow="0" outlineLevelCol="0"/>
  <cols>
    <col collapsed="false" customWidth="true" hidden="false" outlineLevel="0" max="1" min="1" style="1" width="3.1"/>
    <col collapsed="false" customWidth="true" hidden="false" outlineLevel="0" max="2" min="2" style="1" width="32.1"/>
    <col collapsed="false" customWidth="true" hidden="false" outlineLevel="0" max="3" min="3" style="1" width="52.87"/>
    <col collapsed="false" customWidth="true" hidden="false" outlineLevel="0" max="4" min="4" style="1" width="4.87"/>
    <col collapsed="false" customWidth="false" hidden="false" outlineLevel="0" max="257" min="5" style="1" width="11.55"/>
  </cols>
  <sheetData>
    <row r="1" customFormat="false" ht="66.6" hidden="false" customHeight="true" outlineLevel="0" collapsed="false">
      <c r="A1" s="2"/>
      <c r="B1" s="2"/>
      <c r="C1" s="2"/>
      <c r="D1" s="3" t="s">
        <v>0</v>
      </c>
    </row>
    <row r="2" customFormat="false" ht="40.2" hidden="false" customHeight="true" outlineLevel="0" collapsed="false">
      <c r="C2" s="4" t="s">
        <v>1</v>
      </c>
      <c r="D2" s="3"/>
    </row>
    <row r="3" customFormat="false" ht="34.8" hidden="false" customHeight="false" outlineLevel="0" collapsed="false">
      <c r="C3" s="4" t="s">
        <v>2</v>
      </c>
      <c r="D3" s="3"/>
    </row>
    <row r="4" customFormat="false" ht="6.6" hidden="false" customHeight="true" outlineLevel="0" collapsed="false">
      <c r="C4" s="2"/>
      <c r="D4" s="3"/>
    </row>
    <row r="5" customFormat="false" ht="20.4" hidden="false" customHeight="false" outlineLevel="0" collapsed="false">
      <c r="C5" s="5" t="s">
        <v>3</v>
      </c>
      <c r="D5" s="3"/>
    </row>
    <row r="6" s="6" customFormat="true" ht="34.95" hidden="false" customHeight="true" outlineLevel="0" collapsed="false">
      <c r="C6" s="7"/>
      <c r="D6" s="3"/>
    </row>
    <row r="7" customFormat="false" ht="84" hidden="false" customHeight="true" outlineLevel="0" collapsed="false">
      <c r="C7" s="5" t="s">
        <v>4</v>
      </c>
      <c r="D7" s="3"/>
    </row>
    <row r="8" customFormat="false" ht="13.2" hidden="false" customHeight="false" outlineLevel="0" collapsed="false">
      <c r="C8" s="2"/>
      <c r="D8" s="3"/>
    </row>
    <row r="9" customFormat="false" ht="15" hidden="false" customHeight="false" outlineLevel="0" collapsed="false">
      <c r="C9" s="8"/>
      <c r="D9" s="3"/>
    </row>
    <row r="10" customFormat="false" ht="7.2"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8.4" hidden="false" customHeight="false" outlineLevel="0" collapsed="false">
      <c r="A30" s="11"/>
    </row>
    <row r="31" s="10" customFormat="true" ht="8.4" hidden="false" customHeight="false" outlineLevel="0" collapsed="false"/>
    <row r="32" s="10" customFormat="true" ht="8.4" hidden="false" customHeight="false" outlineLevel="0" collapsed="false"/>
    <row r="33" s="10" customFormat="true" ht="8.4"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2.99"/>
    <col collapsed="false" customWidth="true" hidden="false" outlineLevel="0" max="2" min="2" style="120" width="21.88"/>
    <col collapsed="false" customWidth="true" hidden="false" outlineLevel="0" max="3" min="3" style="120" width="12.43"/>
    <col collapsed="false" customWidth="true" hidden="false" outlineLevel="0" max="4" min="4" style="120" width="13.33"/>
    <col collapsed="false" customWidth="true" hidden="false" outlineLevel="0" max="5" min="5" style="120" width="12.43"/>
    <col collapsed="false" customWidth="true" hidden="false" outlineLevel="0" max="6" min="6" style="120" width="13.33"/>
    <col collapsed="false" customWidth="true" hidden="false" outlineLevel="0" max="7" min="7" style="120" width="12.88"/>
    <col collapsed="false" customWidth="false" hidden="false" outlineLevel="0" max="257" min="8" style="120" width="11.43"/>
  </cols>
  <sheetData>
    <row r="1" s="77" customFormat="true" ht="13.8" hidden="false" customHeight="false" outlineLevel="0" collapsed="false">
      <c r="A1" s="121" t="s">
        <v>215</v>
      </c>
      <c r="B1" s="122" t="s">
        <v>216</v>
      </c>
      <c r="C1" s="122"/>
      <c r="D1" s="122"/>
      <c r="E1" s="122"/>
      <c r="F1" s="122"/>
      <c r="G1" s="122"/>
    </row>
    <row r="2" s="77" customFormat="true" ht="23.1" hidden="false" customHeight="true" outlineLevel="0" collapsed="false">
      <c r="A2" s="72" t="s">
        <v>217</v>
      </c>
      <c r="B2" s="57" t="s">
        <v>218</v>
      </c>
      <c r="C2" s="57"/>
      <c r="D2" s="57"/>
      <c r="E2" s="57"/>
      <c r="F2" s="57"/>
      <c r="G2" s="57"/>
    </row>
    <row r="3" s="77" customFormat="true" ht="15.75" hidden="false" customHeight="true" outlineLevel="0" collapsed="false">
      <c r="A3" s="57"/>
      <c r="B3" s="57" t="s">
        <v>219</v>
      </c>
      <c r="C3" s="57"/>
      <c r="D3" s="57"/>
      <c r="E3" s="57"/>
      <c r="F3" s="57"/>
      <c r="G3" s="57"/>
    </row>
    <row r="4" s="77" customFormat="true" ht="12.75" hidden="false" customHeight="true" outlineLevel="0" collapsed="false">
      <c r="A4" s="123"/>
      <c r="B4" s="124"/>
      <c r="C4" s="124"/>
      <c r="D4" s="124"/>
      <c r="E4" s="124"/>
      <c r="F4" s="124"/>
      <c r="G4" s="124"/>
    </row>
    <row r="5" s="77" customFormat="true" ht="15.75" hidden="false" customHeight="true" outlineLevel="0" collapsed="false">
      <c r="A5" s="125" t="s">
        <v>220</v>
      </c>
      <c r="B5" s="125"/>
      <c r="C5" s="105" t="s">
        <v>142</v>
      </c>
      <c r="D5" s="105"/>
      <c r="E5" s="105" t="s">
        <v>144</v>
      </c>
      <c r="F5" s="105"/>
      <c r="G5" s="126" t="s">
        <v>221</v>
      </c>
    </row>
    <row r="6" s="77" customFormat="true" ht="14.1" hidden="false" customHeight="true" outlineLevel="0" collapsed="false">
      <c r="A6" s="125"/>
      <c r="B6" s="125"/>
      <c r="C6" s="105" t="s">
        <v>222</v>
      </c>
      <c r="D6" s="105"/>
      <c r="E6" s="105"/>
      <c r="F6" s="105"/>
      <c r="G6" s="126"/>
    </row>
    <row r="7" s="77" customFormat="true" ht="25.5" hidden="false" customHeight="true" outlineLevel="0" collapsed="false">
      <c r="A7" s="125"/>
      <c r="B7" s="125"/>
      <c r="C7" s="105" t="s">
        <v>223</v>
      </c>
      <c r="D7" s="127" t="s">
        <v>224</v>
      </c>
      <c r="E7" s="105" t="s">
        <v>223</v>
      </c>
      <c r="F7" s="127" t="s">
        <v>224</v>
      </c>
      <c r="G7" s="126"/>
    </row>
    <row r="8" s="77" customFormat="true" ht="12.75" hidden="false" customHeight="true" outlineLevel="0" collapsed="false">
      <c r="A8" s="125"/>
      <c r="B8" s="125"/>
      <c r="C8" s="105" t="s">
        <v>175</v>
      </c>
      <c r="D8" s="128" t="s">
        <v>208</v>
      </c>
      <c r="E8" s="105" t="s">
        <v>175</v>
      </c>
      <c r="F8" s="128" t="s">
        <v>208</v>
      </c>
      <c r="G8" s="76" t="s">
        <v>225</v>
      </c>
    </row>
    <row r="9" s="77" customFormat="true" ht="20.1" hidden="false" customHeight="true" outlineLevel="0" collapsed="false">
      <c r="B9" s="80"/>
      <c r="C9" s="129" t="s">
        <v>226</v>
      </c>
      <c r="D9" s="129"/>
      <c r="E9" s="129"/>
      <c r="F9" s="129"/>
      <c r="G9" s="129"/>
    </row>
    <row r="10" s="77" customFormat="true" ht="20.1" hidden="false" customHeight="true" outlineLevel="0" collapsed="false">
      <c r="A10" s="130" t="s">
        <v>227</v>
      </c>
      <c r="B10" s="130"/>
      <c r="C10" s="131"/>
      <c r="D10" s="80"/>
      <c r="E10" s="80"/>
      <c r="F10" s="80"/>
      <c r="G10" s="80"/>
    </row>
    <row r="11" s="77" customFormat="true" ht="15" hidden="false" customHeight="true" outlineLevel="0" collapsed="false">
      <c r="A11" s="132" t="s">
        <v>228</v>
      </c>
      <c r="B11" s="132"/>
      <c r="C11" s="133" t="s">
        <v>40</v>
      </c>
      <c r="D11" s="134" t="s">
        <v>40</v>
      </c>
      <c r="E11" s="133" t="s">
        <v>40</v>
      </c>
      <c r="F11" s="135" t="s">
        <v>40</v>
      </c>
      <c r="G11" s="135" t="s">
        <v>40</v>
      </c>
    </row>
    <row r="12" s="77" customFormat="true" ht="15" hidden="false" customHeight="true" outlineLevel="0" collapsed="false">
      <c r="A12" s="132" t="s">
        <v>229</v>
      </c>
      <c r="B12" s="132"/>
      <c r="C12" s="136" t="n">
        <v>9139</v>
      </c>
      <c r="D12" s="137" t="n">
        <v>-7.4</v>
      </c>
      <c r="E12" s="138" t="n">
        <v>15823</v>
      </c>
      <c r="F12" s="139" t="n">
        <v>-3.1</v>
      </c>
      <c r="G12" s="139" t="n">
        <v>1.7</v>
      </c>
    </row>
    <row r="13" s="77" customFormat="true" ht="15" hidden="false" customHeight="true" outlineLevel="0" collapsed="false">
      <c r="A13" s="132" t="s">
        <v>230</v>
      </c>
      <c r="B13" s="132"/>
      <c r="C13" s="136" t="n">
        <v>3636</v>
      </c>
      <c r="D13" s="134" t="n">
        <v>-6.5</v>
      </c>
      <c r="E13" s="138" t="n">
        <v>8015</v>
      </c>
      <c r="F13" s="135" t="n">
        <v>1.1</v>
      </c>
      <c r="G13" s="135" t="n">
        <v>2.2</v>
      </c>
    </row>
    <row r="14" customFormat="false" ht="15" hidden="false" customHeight="true" outlineLevel="0" collapsed="false">
      <c r="A14" s="132" t="s">
        <v>18</v>
      </c>
      <c r="B14" s="132"/>
      <c r="C14" s="136" t="n">
        <v>20521</v>
      </c>
      <c r="D14" s="134" t="n">
        <v>-3.5</v>
      </c>
      <c r="E14" s="138" t="n">
        <v>48900</v>
      </c>
      <c r="F14" s="135" t="n">
        <v>-0.7</v>
      </c>
      <c r="G14" s="135" t="n">
        <v>2.4</v>
      </c>
    </row>
    <row r="15" customFormat="false" ht="20.1" hidden="false" customHeight="true" outlineLevel="0" collapsed="false">
      <c r="A15" s="140" t="s">
        <v>231</v>
      </c>
      <c r="B15" s="140"/>
      <c r="C15" s="141"/>
      <c r="D15" s="142"/>
      <c r="E15" s="84"/>
      <c r="F15" s="143"/>
      <c r="G15" s="139"/>
    </row>
    <row r="16" customFormat="false" ht="15" hidden="false" customHeight="true" outlineLevel="0" collapsed="false">
      <c r="A16" s="132" t="s">
        <v>232</v>
      </c>
      <c r="B16" s="132"/>
      <c r="C16" s="136" t="n">
        <v>8255</v>
      </c>
      <c r="D16" s="137" t="n">
        <v>-4.9</v>
      </c>
      <c r="E16" s="138" t="n">
        <v>34803</v>
      </c>
      <c r="F16" s="139" t="n">
        <v>1.7</v>
      </c>
      <c r="G16" s="139" t="n">
        <v>4.2</v>
      </c>
    </row>
    <row r="17" customFormat="false" ht="15" hidden="false" customHeight="true" outlineLevel="0" collapsed="false">
      <c r="A17" s="132" t="s">
        <v>233</v>
      </c>
      <c r="B17" s="132"/>
      <c r="C17" s="136" t="n">
        <v>22418</v>
      </c>
      <c r="D17" s="137" t="n">
        <v>14.2</v>
      </c>
      <c r="E17" s="138" t="n">
        <v>42155</v>
      </c>
      <c r="F17" s="139" t="n">
        <v>2.4</v>
      </c>
      <c r="G17" s="139" t="n">
        <v>1.9</v>
      </c>
    </row>
    <row r="18" customFormat="false" ht="15" hidden="false" customHeight="true" outlineLevel="0" collapsed="false">
      <c r="A18" s="132" t="s">
        <v>234</v>
      </c>
      <c r="B18" s="132"/>
      <c r="C18" s="136" t="n">
        <v>2611</v>
      </c>
      <c r="D18" s="134" t="n">
        <v>-2.4</v>
      </c>
      <c r="E18" s="138" t="n">
        <v>13483</v>
      </c>
      <c r="F18" s="135" t="n">
        <v>2.4</v>
      </c>
      <c r="G18" s="135" t="n">
        <v>5.2</v>
      </c>
    </row>
    <row r="19" customFormat="false" ht="15" hidden="false" customHeight="true" outlineLevel="0" collapsed="false">
      <c r="A19" s="132" t="s">
        <v>235</v>
      </c>
      <c r="B19" s="132"/>
      <c r="C19" s="136" t="n">
        <v>3755</v>
      </c>
      <c r="D19" s="137" t="n">
        <v>-0.1</v>
      </c>
      <c r="E19" s="138" t="n">
        <v>8434</v>
      </c>
      <c r="F19" s="139" t="n">
        <v>-0.6</v>
      </c>
      <c r="G19" s="139" t="n">
        <v>2.2</v>
      </c>
    </row>
    <row r="20" customFormat="false" ht="15" hidden="false" customHeight="true" outlineLevel="0" collapsed="false">
      <c r="A20" s="132" t="s">
        <v>236</v>
      </c>
      <c r="B20" s="132"/>
      <c r="C20" s="133" t="s">
        <v>40</v>
      </c>
      <c r="D20" s="134" t="s">
        <v>40</v>
      </c>
      <c r="E20" s="133" t="s">
        <v>40</v>
      </c>
      <c r="F20" s="135" t="s">
        <v>40</v>
      </c>
      <c r="G20" s="135" t="s">
        <v>40</v>
      </c>
    </row>
    <row r="21" customFormat="false" ht="15" hidden="false" customHeight="true" outlineLevel="0" collapsed="false">
      <c r="A21" s="132" t="s">
        <v>237</v>
      </c>
      <c r="B21" s="132"/>
      <c r="C21" s="133" t="s">
        <v>40</v>
      </c>
      <c r="D21" s="134" t="s">
        <v>40</v>
      </c>
      <c r="E21" s="133" t="s">
        <v>40</v>
      </c>
      <c r="F21" s="135" t="s">
        <v>40</v>
      </c>
      <c r="G21" s="135" t="s">
        <v>40</v>
      </c>
    </row>
    <row r="22" customFormat="false" ht="15" hidden="false" customHeight="true" outlineLevel="0" collapsed="false">
      <c r="A22" s="132" t="s">
        <v>238</v>
      </c>
      <c r="B22" s="132"/>
      <c r="C22" s="136" t="n">
        <v>7074</v>
      </c>
      <c r="D22" s="137" t="n">
        <v>13.3</v>
      </c>
      <c r="E22" s="138" t="n">
        <v>15212</v>
      </c>
      <c r="F22" s="139" t="n">
        <v>5.5</v>
      </c>
      <c r="G22" s="139" t="n">
        <v>2.2</v>
      </c>
    </row>
    <row r="23" customFormat="false" ht="15" hidden="false" customHeight="true" outlineLevel="0" collapsed="false">
      <c r="A23" s="132" t="s">
        <v>239</v>
      </c>
      <c r="B23" s="132"/>
      <c r="C23" s="136" t="n">
        <v>17050</v>
      </c>
      <c r="D23" s="137" t="n">
        <v>-3.9</v>
      </c>
      <c r="E23" s="138" t="n">
        <v>48617</v>
      </c>
      <c r="F23" s="139" t="n">
        <v>13.4</v>
      </c>
      <c r="G23" s="139" t="n">
        <v>2.9</v>
      </c>
    </row>
    <row r="24" customFormat="false" ht="15" hidden="false" customHeight="true" outlineLevel="0" collapsed="false">
      <c r="A24" s="132" t="s">
        <v>240</v>
      </c>
      <c r="B24" s="132"/>
      <c r="C24" s="136" t="n">
        <v>12297</v>
      </c>
      <c r="D24" s="137" t="n">
        <v>-7.3</v>
      </c>
      <c r="E24" s="138" t="n">
        <v>44532</v>
      </c>
      <c r="F24" s="139" t="n">
        <v>-9.2</v>
      </c>
      <c r="G24" s="139" t="n">
        <v>3.6</v>
      </c>
    </row>
    <row r="25" customFormat="false" ht="15" hidden="false" customHeight="true" outlineLevel="0" collapsed="false">
      <c r="A25" s="132" t="s">
        <v>241</v>
      </c>
      <c r="B25" s="132"/>
      <c r="C25" s="133" t="s">
        <v>40</v>
      </c>
      <c r="D25" s="134" t="s">
        <v>40</v>
      </c>
      <c r="E25" s="133" t="s">
        <v>40</v>
      </c>
      <c r="F25" s="135" t="s">
        <v>40</v>
      </c>
      <c r="G25" s="135" t="s">
        <v>40</v>
      </c>
    </row>
    <row r="26" customFormat="false" ht="15" hidden="false" customHeight="true" outlineLevel="0" collapsed="false">
      <c r="A26" s="132" t="s">
        <v>242</v>
      </c>
      <c r="B26" s="132"/>
      <c r="C26" s="144" t="n">
        <v>5180</v>
      </c>
      <c r="D26" s="134" t="n">
        <v>3.1</v>
      </c>
      <c r="E26" s="144" t="n">
        <v>11799</v>
      </c>
      <c r="F26" s="135" t="n">
        <v>-3.5</v>
      </c>
      <c r="G26" s="135" t="n">
        <v>2.3</v>
      </c>
    </row>
    <row r="27" customFormat="false" ht="15" hidden="false" customHeight="true" outlineLevel="0" collapsed="false">
      <c r="A27" s="132" t="s">
        <v>243</v>
      </c>
      <c r="B27" s="132"/>
      <c r="C27" s="133" t="s">
        <v>40</v>
      </c>
      <c r="D27" s="134" t="s">
        <v>40</v>
      </c>
      <c r="E27" s="133" t="s">
        <v>40</v>
      </c>
      <c r="F27" s="135" t="s">
        <v>40</v>
      </c>
      <c r="G27" s="135" t="s">
        <v>40</v>
      </c>
    </row>
    <row r="28" customFormat="false" ht="15" hidden="false" customHeight="true" outlineLevel="0" collapsed="false">
      <c r="A28" s="132" t="s">
        <v>244</v>
      </c>
      <c r="B28" s="132"/>
      <c r="C28" s="133" t="s">
        <v>40</v>
      </c>
      <c r="D28" s="134" t="s">
        <v>40</v>
      </c>
      <c r="E28" s="133" t="s">
        <v>40</v>
      </c>
      <c r="F28" s="135" t="s">
        <v>40</v>
      </c>
      <c r="G28" s="135" t="s">
        <v>40</v>
      </c>
    </row>
    <row r="29" customFormat="false" ht="15" hidden="false" customHeight="true" outlineLevel="0" collapsed="false">
      <c r="A29" s="132" t="s">
        <v>245</v>
      </c>
      <c r="B29" s="132"/>
      <c r="C29" s="133" t="s">
        <v>40</v>
      </c>
      <c r="D29" s="134" t="s">
        <v>40</v>
      </c>
      <c r="E29" s="133" t="s">
        <v>40</v>
      </c>
      <c r="F29" s="135" t="s">
        <v>40</v>
      </c>
      <c r="G29" s="135" t="s">
        <v>40</v>
      </c>
    </row>
    <row r="30" customFormat="false" ht="20.1" hidden="false" customHeight="true" outlineLevel="0" collapsed="false">
      <c r="A30" s="130" t="s">
        <v>246</v>
      </c>
      <c r="B30" s="130"/>
      <c r="C30" s="136" t="n">
        <v>194585</v>
      </c>
      <c r="D30" s="137" t="n">
        <v>-0.4</v>
      </c>
      <c r="E30" s="145" t="n">
        <v>510815</v>
      </c>
      <c r="F30" s="139" t="n">
        <v>-0.3</v>
      </c>
      <c r="G30" s="139" t="n">
        <v>2.6</v>
      </c>
    </row>
    <row r="31" customFormat="false" ht="20.1" hidden="false" customHeight="true" outlineLevel="0" collapsed="false">
      <c r="C31" s="146" t="s">
        <v>247</v>
      </c>
      <c r="D31" s="146"/>
      <c r="E31" s="146"/>
      <c r="F31" s="146"/>
      <c r="G31" s="146"/>
    </row>
    <row r="32" customFormat="false" ht="15" hidden="false" customHeight="true" outlineLevel="0" collapsed="false">
      <c r="A32" s="132" t="s">
        <v>242</v>
      </c>
      <c r="B32" s="132"/>
      <c r="C32" s="136" t="n">
        <v>5859</v>
      </c>
      <c r="D32" s="137" t="n">
        <v>0.2</v>
      </c>
      <c r="E32" s="138" t="n">
        <v>13060</v>
      </c>
      <c r="F32" s="139" t="n">
        <v>-4.7</v>
      </c>
      <c r="G32" s="139" t="n">
        <v>2.2</v>
      </c>
    </row>
    <row r="33" customFormat="false" ht="15" hidden="false" customHeight="true" outlineLevel="0" collapsed="false">
      <c r="A33" s="132" t="s">
        <v>248</v>
      </c>
      <c r="B33" s="132"/>
      <c r="C33" s="136" t="n">
        <v>21369</v>
      </c>
      <c r="D33" s="137" t="n">
        <v>-6.9</v>
      </c>
      <c r="E33" s="138" t="n">
        <v>60522</v>
      </c>
      <c r="F33" s="139" t="n">
        <v>-10.3</v>
      </c>
      <c r="G33" s="139" t="n">
        <v>2.8</v>
      </c>
    </row>
    <row r="34" customFormat="false" ht="15" hidden="false" customHeight="true" outlineLevel="0" collapsed="false">
      <c r="A34" s="132" t="s">
        <v>245</v>
      </c>
      <c r="B34" s="132"/>
      <c r="C34" s="133" t="s">
        <v>40</v>
      </c>
      <c r="D34" s="134" t="s">
        <v>40</v>
      </c>
      <c r="E34" s="133" t="s">
        <v>40</v>
      </c>
      <c r="F34" s="135" t="s">
        <v>40</v>
      </c>
      <c r="G34" s="135" t="s">
        <v>40</v>
      </c>
    </row>
    <row r="35" customFormat="false" ht="15" hidden="false" customHeight="true" outlineLevel="0" collapsed="false">
      <c r="A35" s="132" t="s">
        <v>249</v>
      </c>
      <c r="B35" s="132"/>
      <c r="C35" s="136" t="n">
        <v>8255</v>
      </c>
      <c r="D35" s="137" t="n">
        <v>-4.9</v>
      </c>
      <c r="E35" s="138" t="n">
        <v>34803</v>
      </c>
      <c r="F35" s="139" t="n">
        <v>1.7</v>
      </c>
      <c r="G35" s="139" t="n">
        <v>4.2</v>
      </c>
    </row>
    <row r="36" customFormat="false" ht="15" hidden="false" customHeight="true" outlineLevel="0" collapsed="false">
      <c r="A36" s="132" t="s">
        <v>236</v>
      </c>
      <c r="B36" s="132"/>
      <c r="C36" s="133" t="s">
        <v>40</v>
      </c>
      <c r="D36" s="134" t="s">
        <v>40</v>
      </c>
      <c r="E36" s="133" t="s">
        <v>40</v>
      </c>
      <c r="F36" s="135" t="s">
        <v>40</v>
      </c>
      <c r="G36" s="135" t="s">
        <v>40</v>
      </c>
    </row>
    <row r="37" customFormat="false" ht="15" hidden="false" customHeight="true" outlineLevel="0" collapsed="false">
      <c r="A37" s="132" t="s">
        <v>250</v>
      </c>
      <c r="B37" s="132"/>
      <c r="C37" s="136" t="n">
        <v>20686</v>
      </c>
      <c r="D37" s="137" t="n">
        <v>-4.4</v>
      </c>
      <c r="E37" s="138" t="n">
        <v>56632</v>
      </c>
      <c r="F37" s="139" t="n">
        <v>11.5</v>
      </c>
      <c r="G37" s="139" t="n">
        <v>2.7</v>
      </c>
    </row>
    <row r="38" customFormat="false" ht="15" hidden="false" customHeight="true" outlineLevel="0" collapsed="false">
      <c r="A38" s="132" t="s">
        <v>251</v>
      </c>
      <c r="B38" s="132"/>
      <c r="C38" s="136" t="n">
        <v>18256</v>
      </c>
      <c r="D38" s="137" t="n">
        <v>20.7</v>
      </c>
      <c r="E38" s="138" t="n">
        <v>30956</v>
      </c>
      <c r="F38" s="139" t="n">
        <v>15.1</v>
      </c>
      <c r="G38" s="139" t="n">
        <v>1.7</v>
      </c>
    </row>
    <row r="39" customFormat="false" ht="15" hidden="false" customHeight="true" outlineLevel="0" collapsed="false">
      <c r="A39" s="132" t="s">
        <v>252</v>
      </c>
      <c r="B39" s="132"/>
      <c r="C39" s="136" t="n">
        <v>24957</v>
      </c>
      <c r="D39" s="137" t="n">
        <v>6.2</v>
      </c>
      <c r="E39" s="138" t="n">
        <v>58612</v>
      </c>
      <c r="F39" s="139" t="n">
        <v>0.5</v>
      </c>
      <c r="G39" s="139" t="n">
        <v>2.3</v>
      </c>
    </row>
    <row r="40" customFormat="false" ht="15" hidden="false" customHeight="true" outlineLevel="0" collapsed="false">
      <c r="A40" s="132" t="s">
        <v>253</v>
      </c>
      <c r="B40" s="132"/>
      <c r="C40" s="136" t="n">
        <v>5965</v>
      </c>
      <c r="D40" s="137" t="n">
        <v>-0.2</v>
      </c>
      <c r="E40" s="138" t="n">
        <v>14163</v>
      </c>
      <c r="F40" s="139" t="n">
        <v>2.5</v>
      </c>
      <c r="G40" s="139" t="n">
        <v>2.4</v>
      </c>
    </row>
    <row r="41" customFormat="false" ht="15" hidden="false" customHeight="true" outlineLevel="0" collapsed="false">
      <c r="A41" s="132" t="s">
        <v>254</v>
      </c>
      <c r="B41" s="132"/>
      <c r="C41" s="136" t="n">
        <v>2611</v>
      </c>
      <c r="D41" s="134" t="n">
        <v>-2.4</v>
      </c>
      <c r="E41" s="138" t="n">
        <v>13483</v>
      </c>
      <c r="F41" s="135" t="n">
        <v>2.4</v>
      </c>
      <c r="G41" s="135" t="n">
        <v>5.2</v>
      </c>
    </row>
    <row r="42" customFormat="false" ht="15" hidden="false" customHeight="true" outlineLevel="0" collapsed="false">
      <c r="A42" s="132" t="s">
        <v>255</v>
      </c>
      <c r="B42" s="132"/>
      <c r="C42" s="133" t="s">
        <v>40</v>
      </c>
      <c r="D42" s="134" t="s">
        <v>40</v>
      </c>
      <c r="E42" s="133" t="s">
        <v>40</v>
      </c>
      <c r="F42" s="135" t="s">
        <v>40</v>
      </c>
      <c r="G42" s="135" t="s">
        <v>40</v>
      </c>
    </row>
    <row r="43" customFormat="false" ht="15" hidden="false" customHeight="true" outlineLevel="0" collapsed="false">
      <c r="A43" s="132" t="s">
        <v>235</v>
      </c>
      <c r="B43" s="132"/>
      <c r="C43" s="136" t="n">
        <v>13078</v>
      </c>
      <c r="D43" s="137" t="n">
        <v>-8</v>
      </c>
      <c r="E43" s="138" t="n">
        <v>31662</v>
      </c>
      <c r="F43" s="139" t="n">
        <v>-1</v>
      </c>
      <c r="G43" s="139" t="n">
        <v>2.4</v>
      </c>
    </row>
    <row r="44" customFormat="false" ht="15" hidden="false" customHeight="true" outlineLevel="0" collapsed="false">
      <c r="A44" s="132" t="s">
        <v>18</v>
      </c>
      <c r="B44" s="132"/>
      <c r="C44" s="136" t="n">
        <v>20521</v>
      </c>
      <c r="D44" s="134" t="n">
        <v>-3.5</v>
      </c>
      <c r="E44" s="138" t="n">
        <v>48900</v>
      </c>
      <c r="F44" s="135" t="n">
        <v>-0.7</v>
      </c>
      <c r="G44" s="135" t="n">
        <v>2.4</v>
      </c>
    </row>
    <row r="45" customFormat="false" ht="15" hidden="false" customHeight="true" outlineLevel="0" collapsed="false">
      <c r="A45" s="120" t="s">
        <v>199</v>
      </c>
      <c r="C45" s="147"/>
      <c r="E45" s="147"/>
    </row>
    <row r="46" customFormat="false" ht="11.4" hidden="false" customHeight="false" outlineLevel="0" collapsed="false">
      <c r="A46" s="148" t="s">
        <v>256</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Dez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12/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2.99"/>
    <col collapsed="false" customWidth="true" hidden="false" outlineLevel="0" max="2" min="2" style="120" width="19.99"/>
    <col collapsed="false" customWidth="true" hidden="false" outlineLevel="0" max="3" min="3" style="120" width="12.66"/>
    <col collapsed="false" customWidth="true" hidden="false" outlineLevel="0" max="4" min="4" style="120" width="13.33"/>
    <col collapsed="false" customWidth="true" hidden="false" outlineLevel="0" max="5" min="5" style="120" width="12.43"/>
    <col collapsed="false" customWidth="true" hidden="false" outlineLevel="0" max="6" min="6" style="120" width="13.33"/>
    <col collapsed="false" customWidth="true" hidden="false" outlineLevel="0" max="7" min="7" style="120" width="12.66"/>
    <col collapsed="false" customWidth="false" hidden="false" outlineLevel="0" max="257" min="8" style="120" width="11.43"/>
  </cols>
  <sheetData>
    <row r="1" s="149" customFormat="true" ht="13.8" hidden="false" customHeight="false" outlineLevel="0" collapsed="false">
      <c r="A1" s="72" t="s">
        <v>257</v>
      </c>
      <c r="B1" s="57" t="s">
        <v>258</v>
      </c>
      <c r="C1" s="57"/>
      <c r="D1" s="57"/>
      <c r="E1" s="57"/>
      <c r="F1" s="57"/>
      <c r="G1" s="57"/>
    </row>
    <row r="2" s="149" customFormat="true" ht="12.75" hidden="false" customHeight="true" outlineLevel="0" collapsed="false">
      <c r="A2" s="57"/>
      <c r="B2" s="57" t="s">
        <v>259</v>
      </c>
      <c r="C2" s="57"/>
      <c r="D2" s="57"/>
      <c r="E2" s="57"/>
      <c r="F2" s="57"/>
      <c r="G2" s="57"/>
    </row>
    <row r="3" s="149" customFormat="true" ht="12.75" hidden="false" customHeight="true" outlineLevel="0" collapsed="false">
      <c r="A3" s="98"/>
      <c r="B3" s="99"/>
      <c r="C3" s="99"/>
      <c r="D3" s="99"/>
      <c r="E3" s="99"/>
      <c r="F3" s="99"/>
      <c r="G3" s="99"/>
    </row>
    <row r="4" s="77" customFormat="true" ht="15.75" hidden="false" customHeight="true" outlineLevel="0" collapsed="false">
      <c r="A4" s="125" t="s">
        <v>220</v>
      </c>
      <c r="B4" s="125"/>
      <c r="C4" s="105" t="s">
        <v>142</v>
      </c>
      <c r="D4" s="105"/>
      <c r="E4" s="105" t="s">
        <v>144</v>
      </c>
      <c r="F4" s="105"/>
      <c r="G4" s="126" t="s">
        <v>221</v>
      </c>
    </row>
    <row r="5" s="77" customFormat="true" ht="14.1" hidden="false" customHeight="true" outlineLevel="0" collapsed="false">
      <c r="A5" s="125"/>
      <c r="B5" s="125"/>
      <c r="C5" s="105" t="s">
        <v>222</v>
      </c>
      <c r="D5" s="105"/>
      <c r="E5" s="105"/>
      <c r="F5" s="105"/>
      <c r="G5" s="126"/>
    </row>
    <row r="6" s="77" customFormat="true" ht="24" hidden="false" customHeight="true" outlineLevel="0" collapsed="false">
      <c r="A6" s="125"/>
      <c r="B6" s="125"/>
      <c r="C6" s="105" t="s">
        <v>223</v>
      </c>
      <c r="D6" s="127" t="s">
        <v>224</v>
      </c>
      <c r="E6" s="105" t="s">
        <v>223</v>
      </c>
      <c r="F6" s="127" t="s">
        <v>224</v>
      </c>
      <c r="G6" s="126"/>
    </row>
    <row r="7" s="77" customFormat="true" ht="15.75" hidden="false" customHeight="true" outlineLevel="0" collapsed="false">
      <c r="A7" s="125"/>
      <c r="B7" s="125"/>
      <c r="C7" s="105" t="s">
        <v>175</v>
      </c>
      <c r="D7" s="128" t="s">
        <v>208</v>
      </c>
      <c r="E7" s="105" t="s">
        <v>175</v>
      </c>
      <c r="F7" s="128" t="s">
        <v>208</v>
      </c>
      <c r="G7" s="76" t="s">
        <v>225</v>
      </c>
    </row>
    <row r="8" s="77" customFormat="true" ht="20.1" hidden="false" customHeight="true" outlineLevel="0" collapsed="false">
      <c r="B8" s="80"/>
      <c r="C8" s="129" t="s">
        <v>226</v>
      </c>
      <c r="D8" s="129"/>
      <c r="E8" s="129"/>
      <c r="F8" s="129"/>
      <c r="G8" s="129"/>
    </row>
    <row r="9" s="77" customFormat="true" ht="20.1" hidden="false" customHeight="true" outlineLevel="0" collapsed="false">
      <c r="A9" s="140" t="s">
        <v>227</v>
      </c>
      <c r="B9" s="140"/>
      <c r="C9" s="80"/>
      <c r="D9" s="80"/>
      <c r="E9" s="80"/>
      <c r="F9" s="80"/>
      <c r="G9" s="80"/>
    </row>
    <row r="10" s="77" customFormat="true" ht="15" hidden="false" customHeight="true" outlineLevel="0" collapsed="false">
      <c r="A10" s="150" t="s">
        <v>228</v>
      </c>
      <c r="B10" s="150"/>
      <c r="C10" s="133" t="s">
        <v>40</v>
      </c>
      <c r="D10" s="134" t="s">
        <v>40</v>
      </c>
      <c r="E10" s="133" t="s">
        <v>40</v>
      </c>
      <c r="F10" s="135" t="s">
        <v>40</v>
      </c>
      <c r="G10" s="135" t="s">
        <v>40</v>
      </c>
    </row>
    <row r="11" s="77" customFormat="true" ht="15" hidden="false" customHeight="true" outlineLevel="0" collapsed="false">
      <c r="A11" s="150" t="s">
        <v>229</v>
      </c>
      <c r="B11" s="150"/>
      <c r="C11" s="136" t="n">
        <v>126757</v>
      </c>
      <c r="D11" s="139" t="n">
        <v>0.5</v>
      </c>
      <c r="E11" s="138" t="n">
        <v>227849</v>
      </c>
      <c r="F11" s="139" t="n">
        <v>-0.5</v>
      </c>
      <c r="G11" s="151" t="n">
        <v>1.8</v>
      </c>
    </row>
    <row r="12" s="77" customFormat="true" ht="15" hidden="false" customHeight="true" outlineLevel="0" collapsed="false">
      <c r="A12" s="132" t="s">
        <v>230</v>
      </c>
      <c r="B12" s="132"/>
      <c r="C12" s="133" t="s">
        <v>40</v>
      </c>
      <c r="D12" s="134" t="s">
        <v>40</v>
      </c>
      <c r="E12" s="133" t="s">
        <v>40</v>
      </c>
      <c r="F12" s="135" t="s">
        <v>40</v>
      </c>
      <c r="G12" s="135" t="s">
        <v>40</v>
      </c>
    </row>
    <row r="13" customFormat="false" ht="15" hidden="false" customHeight="true" outlineLevel="0" collapsed="false">
      <c r="A13" s="132" t="s">
        <v>18</v>
      </c>
      <c r="B13" s="132"/>
      <c r="C13" s="133" t="s">
        <v>40</v>
      </c>
      <c r="D13" s="134" t="s">
        <v>40</v>
      </c>
      <c r="E13" s="133" t="s">
        <v>40</v>
      </c>
      <c r="F13" s="135" t="s">
        <v>40</v>
      </c>
      <c r="G13" s="135" t="s">
        <v>40</v>
      </c>
    </row>
    <row r="14" customFormat="false" ht="20.1" hidden="false" customHeight="true" outlineLevel="0" collapsed="false">
      <c r="A14" s="140" t="s">
        <v>231</v>
      </c>
      <c r="B14" s="140"/>
      <c r="C14" s="152"/>
      <c r="D14" s="139"/>
      <c r="E14" s="152"/>
      <c r="F14" s="153"/>
      <c r="G14" s="153"/>
    </row>
    <row r="15" customFormat="false" ht="15" hidden="false" customHeight="true" outlineLevel="0" collapsed="false">
      <c r="A15" s="150" t="s">
        <v>232</v>
      </c>
      <c r="B15" s="150"/>
      <c r="C15" s="136" t="n">
        <v>213647</v>
      </c>
      <c r="D15" s="139" t="n">
        <v>0</v>
      </c>
      <c r="E15" s="138" t="n">
        <v>737973</v>
      </c>
      <c r="F15" s="139" t="n">
        <v>-2.4</v>
      </c>
      <c r="G15" s="151" t="n">
        <v>3.5</v>
      </c>
    </row>
    <row r="16" customFormat="false" ht="15" hidden="false" customHeight="true" outlineLevel="0" collapsed="false">
      <c r="A16" s="150" t="s">
        <v>233</v>
      </c>
      <c r="B16" s="150"/>
      <c r="C16" s="136" t="n">
        <v>434764</v>
      </c>
      <c r="D16" s="139" t="n">
        <v>11.9</v>
      </c>
      <c r="E16" s="138" t="n">
        <v>1054004</v>
      </c>
      <c r="F16" s="139" t="n">
        <v>9.3</v>
      </c>
      <c r="G16" s="151" t="n">
        <v>2.4</v>
      </c>
    </row>
    <row r="17" customFormat="false" ht="15" hidden="false" customHeight="true" outlineLevel="0" collapsed="false">
      <c r="A17" s="132" t="s">
        <v>234</v>
      </c>
      <c r="B17" s="132"/>
      <c r="C17" s="133" t="s">
        <v>40</v>
      </c>
      <c r="D17" s="134" t="s">
        <v>40</v>
      </c>
      <c r="E17" s="133" t="s">
        <v>40</v>
      </c>
      <c r="F17" s="135" t="s">
        <v>40</v>
      </c>
      <c r="G17" s="135" t="s">
        <v>40</v>
      </c>
    </row>
    <row r="18" customFormat="false" ht="15" hidden="false" customHeight="true" outlineLevel="0" collapsed="false">
      <c r="A18" s="150" t="s">
        <v>235</v>
      </c>
      <c r="B18" s="150"/>
      <c r="C18" s="136" t="n">
        <v>76397</v>
      </c>
      <c r="D18" s="139" t="n">
        <v>4.2</v>
      </c>
      <c r="E18" s="138" t="n">
        <v>186260</v>
      </c>
      <c r="F18" s="139" t="n">
        <v>2.1</v>
      </c>
      <c r="G18" s="151" t="n">
        <v>2.4</v>
      </c>
    </row>
    <row r="19" customFormat="false" ht="15" hidden="false" customHeight="true" outlineLevel="0" collapsed="false">
      <c r="A19" s="132" t="s">
        <v>236</v>
      </c>
      <c r="B19" s="132"/>
      <c r="C19" s="133" t="s">
        <v>40</v>
      </c>
      <c r="D19" s="134" t="s">
        <v>40</v>
      </c>
      <c r="E19" s="133" t="s">
        <v>40</v>
      </c>
      <c r="F19" s="135" t="s">
        <v>40</v>
      </c>
      <c r="G19" s="135" t="s">
        <v>40</v>
      </c>
    </row>
    <row r="20" customFormat="false" ht="15" hidden="false" customHeight="true" outlineLevel="0" collapsed="false">
      <c r="A20" s="132" t="s">
        <v>237</v>
      </c>
      <c r="B20" s="132"/>
      <c r="C20" s="133" t="s">
        <v>40</v>
      </c>
      <c r="D20" s="134" t="s">
        <v>40</v>
      </c>
      <c r="E20" s="133" t="s">
        <v>40</v>
      </c>
      <c r="F20" s="135" t="s">
        <v>40</v>
      </c>
      <c r="G20" s="135" t="s">
        <v>40</v>
      </c>
    </row>
    <row r="21" customFormat="false" ht="15" hidden="false" customHeight="true" outlineLevel="0" collapsed="false">
      <c r="A21" s="132" t="s">
        <v>238</v>
      </c>
      <c r="B21" s="132"/>
      <c r="C21" s="138" t="n">
        <v>198779</v>
      </c>
      <c r="D21" s="139" t="n">
        <v>8.2</v>
      </c>
      <c r="E21" s="138" t="n">
        <v>520431</v>
      </c>
      <c r="F21" s="139" t="n">
        <v>3.5</v>
      </c>
      <c r="G21" s="151" t="n">
        <v>2.6</v>
      </c>
    </row>
    <row r="22" customFormat="false" ht="15" hidden="false" customHeight="true" outlineLevel="0" collapsed="false">
      <c r="A22" s="132" t="s">
        <v>239</v>
      </c>
      <c r="B22" s="132"/>
      <c r="C22" s="138" t="n">
        <v>340288</v>
      </c>
      <c r="D22" s="139" t="n">
        <v>2.7</v>
      </c>
      <c r="E22" s="138" t="n">
        <v>1011247</v>
      </c>
      <c r="F22" s="139" t="n">
        <v>11.6</v>
      </c>
      <c r="G22" s="151" t="n">
        <v>3</v>
      </c>
    </row>
    <row r="23" customFormat="false" ht="15" hidden="false" customHeight="true" outlineLevel="0" collapsed="false">
      <c r="A23" s="132" t="s">
        <v>240</v>
      </c>
      <c r="B23" s="132"/>
      <c r="C23" s="138" t="n">
        <v>260240</v>
      </c>
      <c r="D23" s="139" t="n">
        <v>8.9</v>
      </c>
      <c r="E23" s="138" t="n">
        <v>920622</v>
      </c>
      <c r="F23" s="139" t="n">
        <v>4.9</v>
      </c>
      <c r="G23" s="151" t="n">
        <v>3.5</v>
      </c>
    </row>
    <row r="24" customFormat="false" ht="15" hidden="false" customHeight="true" outlineLevel="0" collapsed="false">
      <c r="A24" s="132" t="s">
        <v>241</v>
      </c>
      <c r="B24" s="132"/>
      <c r="C24" s="133" t="s">
        <v>40</v>
      </c>
      <c r="D24" s="134" t="s">
        <v>40</v>
      </c>
      <c r="E24" s="133" t="s">
        <v>40</v>
      </c>
      <c r="F24" s="135" t="s">
        <v>40</v>
      </c>
      <c r="G24" s="135" t="s">
        <v>40</v>
      </c>
    </row>
    <row r="25" customFormat="false" ht="15" hidden="false" customHeight="true" outlineLevel="0" collapsed="false">
      <c r="A25" s="132" t="s">
        <v>242</v>
      </c>
      <c r="B25" s="132"/>
      <c r="C25" s="133" t="s">
        <v>40</v>
      </c>
      <c r="D25" s="134" t="s">
        <v>40</v>
      </c>
      <c r="E25" s="133" t="s">
        <v>40</v>
      </c>
      <c r="F25" s="135" t="s">
        <v>40</v>
      </c>
      <c r="G25" s="135" t="s">
        <v>40</v>
      </c>
    </row>
    <row r="26" customFormat="false" ht="15" hidden="false" customHeight="true" outlineLevel="0" collapsed="false">
      <c r="A26" s="132" t="s">
        <v>243</v>
      </c>
      <c r="B26" s="132"/>
      <c r="C26" s="133" t="s">
        <v>40</v>
      </c>
      <c r="D26" s="134" t="s">
        <v>40</v>
      </c>
      <c r="E26" s="133" t="s">
        <v>40</v>
      </c>
      <c r="F26" s="135" t="s">
        <v>40</v>
      </c>
      <c r="G26" s="135" t="s">
        <v>40</v>
      </c>
    </row>
    <row r="27" customFormat="false" ht="15" hidden="false" customHeight="true" outlineLevel="0" collapsed="false">
      <c r="A27" s="132" t="s">
        <v>244</v>
      </c>
      <c r="B27" s="132"/>
      <c r="C27" s="133" t="s">
        <v>40</v>
      </c>
      <c r="D27" s="134" t="s">
        <v>40</v>
      </c>
      <c r="E27" s="133" t="s">
        <v>40</v>
      </c>
      <c r="F27" s="135" t="s">
        <v>40</v>
      </c>
      <c r="G27" s="135" t="s">
        <v>40</v>
      </c>
    </row>
    <row r="28" customFormat="false" ht="15" hidden="false" customHeight="true" outlineLevel="0" collapsed="false">
      <c r="A28" s="132" t="s">
        <v>245</v>
      </c>
      <c r="B28" s="132"/>
      <c r="C28" s="133" t="s">
        <v>40</v>
      </c>
      <c r="D28" s="134" t="s">
        <v>40</v>
      </c>
      <c r="E28" s="133" t="s">
        <v>40</v>
      </c>
      <c r="F28" s="135" t="s">
        <v>40</v>
      </c>
      <c r="G28" s="135" t="s">
        <v>40</v>
      </c>
    </row>
    <row r="29" customFormat="false" ht="20.1" hidden="false" customHeight="true" outlineLevel="0" collapsed="false">
      <c r="A29" s="140" t="s">
        <v>246</v>
      </c>
      <c r="B29" s="140"/>
      <c r="C29" s="154" t="n">
        <v>3727756</v>
      </c>
      <c r="D29" s="139" t="n">
        <v>2.8</v>
      </c>
      <c r="E29" s="145" t="n">
        <v>10171976</v>
      </c>
      <c r="F29" s="139" t="n">
        <v>2.4</v>
      </c>
      <c r="G29" s="151" t="n">
        <v>2.7</v>
      </c>
    </row>
    <row r="30" customFormat="false" ht="20.1" hidden="false" customHeight="true" outlineLevel="0" collapsed="false">
      <c r="C30" s="146" t="s">
        <v>247</v>
      </c>
      <c r="D30" s="146"/>
      <c r="E30" s="146"/>
      <c r="F30" s="146"/>
      <c r="G30" s="146"/>
    </row>
    <row r="31" customFormat="false" ht="15" hidden="false" customHeight="true" outlineLevel="0" collapsed="false">
      <c r="A31" s="150" t="s">
        <v>242</v>
      </c>
      <c r="B31" s="150"/>
      <c r="C31" s="136" t="n">
        <v>107403</v>
      </c>
      <c r="D31" s="139" t="n">
        <v>2.9</v>
      </c>
      <c r="E31" s="138" t="n">
        <v>267027</v>
      </c>
      <c r="F31" s="139" t="n">
        <v>7</v>
      </c>
      <c r="G31" s="151" t="n">
        <v>2.5</v>
      </c>
    </row>
    <row r="32" customFormat="false" ht="15" hidden="false" customHeight="true" outlineLevel="0" collapsed="false">
      <c r="A32" s="150" t="s">
        <v>248</v>
      </c>
      <c r="B32" s="150"/>
      <c r="C32" s="136" t="n">
        <v>431325</v>
      </c>
      <c r="D32" s="139" t="n">
        <v>5.5</v>
      </c>
      <c r="E32" s="138" t="n">
        <v>1261457</v>
      </c>
      <c r="F32" s="139" t="n">
        <v>2.4</v>
      </c>
      <c r="G32" s="151" t="n">
        <v>2.9</v>
      </c>
    </row>
    <row r="33" customFormat="false" ht="15" hidden="false" customHeight="true" outlineLevel="0" collapsed="false">
      <c r="A33" s="132" t="s">
        <v>245</v>
      </c>
      <c r="B33" s="132"/>
      <c r="C33" s="133" t="s">
        <v>40</v>
      </c>
      <c r="D33" s="134" t="s">
        <v>40</v>
      </c>
      <c r="E33" s="133" t="s">
        <v>40</v>
      </c>
      <c r="F33" s="135" t="s">
        <v>40</v>
      </c>
      <c r="G33" s="135" t="s">
        <v>40</v>
      </c>
    </row>
    <row r="34" customFormat="false" ht="15" hidden="false" customHeight="true" outlineLevel="0" collapsed="false">
      <c r="A34" s="132" t="s">
        <v>249</v>
      </c>
      <c r="B34" s="132"/>
      <c r="C34" s="138" t="n">
        <v>213647</v>
      </c>
      <c r="D34" s="139" t="n">
        <v>0</v>
      </c>
      <c r="E34" s="138" t="n">
        <v>737973</v>
      </c>
      <c r="F34" s="139" t="n">
        <v>-2.4</v>
      </c>
      <c r="G34" s="151" t="n">
        <v>3.5</v>
      </c>
    </row>
    <row r="35" customFormat="false" ht="15" hidden="false" customHeight="true" outlineLevel="0" collapsed="false">
      <c r="A35" s="132" t="s">
        <v>236</v>
      </c>
      <c r="B35" s="132"/>
      <c r="C35" s="133" t="s">
        <v>40</v>
      </c>
      <c r="D35" s="134" t="s">
        <v>40</v>
      </c>
      <c r="E35" s="133" t="s">
        <v>40</v>
      </c>
      <c r="F35" s="135" t="s">
        <v>40</v>
      </c>
      <c r="G35" s="135" t="s">
        <v>40</v>
      </c>
    </row>
    <row r="36" customFormat="false" ht="15" hidden="false" customHeight="true" outlineLevel="0" collapsed="false">
      <c r="A36" s="132" t="s">
        <v>250</v>
      </c>
      <c r="B36" s="132"/>
      <c r="C36" s="138" t="n">
        <v>416718</v>
      </c>
      <c r="D36" s="139" t="n">
        <v>1.5</v>
      </c>
      <c r="E36" s="138" t="n">
        <v>1183494</v>
      </c>
      <c r="F36" s="139" t="n">
        <v>8.8</v>
      </c>
      <c r="G36" s="151" t="n">
        <v>2.8</v>
      </c>
    </row>
    <row r="37" customFormat="false" ht="15" hidden="false" customHeight="true" outlineLevel="0" collapsed="false">
      <c r="A37" s="132" t="s">
        <v>251</v>
      </c>
      <c r="B37" s="132"/>
      <c r="C37" s="138" t="n">
        <v>297981</v>
      </c>
      <c r="D37" s="139" t="n">
        <v>15.9</v>
      </c>
      <c r="E37" s="138" t="n">
        <v>641515</v>
      </c>
      <c r="F37" s="139" t="n">
        <v>12.8</v>
      </c>
      <c r="G37" s="151" t="n">
        <v>2.2</v>
      </c>
    </row>
    <row r="38" customFormat="false" ht="15" hidden="false" customHeight="true" outlineLevel="0" collapsed="false">
      <c r="A38" s="132" t="s">
        <v>252</v>
      </c>
      <c r="B38" s="132"/>
      <c r="C38" s="138" t="n">
        <v>505115</v>
      </c>
      <c r="D38" s="139" t="n">
        <v>5.7</v>
      </c>
      <c r="E38" s="138" t="n">
        <v>1268593</v>
      </c>
      <c r="F38" s="139" t="n">
        <v>4.3</v>
      </c>
      <c r="G38" s="151" t="n">
        <v>2.5</v>
      </c>
    </row>
    <row r="39" customFormat="false" ht="15" hidden="false" customHeight="true" outlineLevel="0" collapsed="false">
      <c r="A39" s="132" t="s">
        <v>253</v>
      </c>
      <c r="B39" s="132"/>
      <c r="C39" s="138" t="n">
        <v>149973</v>
      </c>
      <c r="D39" s="139" t="n">
        <v>3.1</v>
      </c>
      <c r="E39" s="138" t="n">
        <v>432811</v>
      </c>
      <c r="F39" s="139" t="n">
        <v>2.2</v>
      </c>
      <c r="G39" s="151" t="n">
        <v>2.9</v>
      </c>
    </row>
    <row r="40" customFormat="false" ht="15" hidden="false" customHeight="true" outlineLevel="0" collapsed="false">
      <c r="A40" s="132" t="s">
        <v>254</v>
      </c>
      <c r="B40" s="132"/>
      <c r="C40" s="133" t="s">
        <v>40</v>
      </c>
      <c r="D40" s="134" t="s">
        <v>40</v>
      </c>
      <c r="E40" s="133" t="s">
        <v>40</v>
      </c>
      <c r="F40" s="135" t="s">
        <v>40</v>
      </c>
      <c r="G40" s="135" t="s">
        <v>40</v>
      </c>
    </row>
    <row r="41" customFormat="false" ht="15" hidden="false" customHeight="true" outlineLevel="0" collapsed="false">
      <c r="A41" s="132" t="s">
        <v>255</v>
      </c>
      <c r="B41" s="132"/>
      <c r="C41" s="133" t="s">
        <v>40</v>
      </c>
      <c r="D41" s="134" t="s">
        <v>40</v>
      </c>
      <c r="E41" s="133" t="s">
        <v>40</v>
      </c>
      <c r="F41" s="135" t="s">
        <v>40</v>
      </c>
      <c r="G41" s="135" t="s">
        <v>40</v>
      </c>
    </row>
    <row r="42" customFormat="false" ht="15" hidden="false" customHeight="true" outlineLevel="0" collapsed="false">
      <c r="A42" s="132" t="s">
        <v>235</v>
      </c>
      <c r="B42" s="132"/>
      <c r="C42" s="138" t="n">
        <v>281781</v>
      </c>
      <c r="D42" s="139" t="n">
        <v>-3.6</v>
      </c>
      <c r="E42" s="138" t="n">
        <v>751496</v>
      </c>
      <c r="F42" s="139" t="n">
        <v>-3.1</v>
      </c>
      <c r="G42" s="151" t="n">
        <v>2.7</v>
      </c>
    </row>
    <row r="43" customFormat="false" ht="15" hidden="false" customHeight="true" outlineLevel="0" collapsed="false">
      <c r="A43" s="132" t="s">
        <v>18</v>
      </c>
      <c r="B43" s="132"/>
      <c r="C43" s="133" t="s">
        <v>40</v>
      </c>
      <c r="D43" s="134" t="s">
        <v>40</v>
      </c>
      <c r="E43" s="133" t="s">
        <v>40</v>
      </c>
      <c r="F43" s="135" t="s">
        <v>40</v>
      </c>
      <c r="G43" s="135" t="s">
        <v>40</v>
      </c>
    </row>
    <row r="44" customFormat="false" ht="15" hidden="false" customHeight="true" outlineLevel="0" collapsed="false">
      <c r="A44" s="120" t="s">
        <v>199</v>
      </c>
      <c r="C44" s="147"/>
      <c r="E44" s="147"/>
    </row>
    <row r="45" customFormat="false" ht="15" hidden="false" customHeight="true" outlineLevel="0" collapsed="false">
      <c r="A45" s="148" t="s">
        <v>256</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Dez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8"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99"/>
    <col collapsed="false" customWidth="true" hidden="false" outlineLevel="0" max="5" min="5" style="120" width="11.66"/>
    <col collapsed="false" customWidth="true" hidden="false" outlineLevel="0" max="6" min="6" style="155" width="12.1"/>
    <col collapsed="false" customWidth="true" hidden="false" outlineLevel="0" max="7" min="7" style="120" width="11.66"/>
    <col collapsed="false" customWidth="true" hidden="false" outlineLevel="0" max="8" min="8" style="156" width="11.87"/>
    <col collapsed="false" customWidth="true" hidden="false" outlineLevel="0" max="9" min="9" style="120" width="13.55"/>
    <col collapsed="false" customWidth="false" hidden="false" outlineLevel="0" max="257" min="10" style="120" width="11.43"/>
  </cols>
  <sheetData>
    <row r="1" s="59" customFormat="true" ht="13.8" hidden="false" customHeight="false" outlineLevel="0" collapsed="false">
      <c r="A1" s="72" t="s">
        <v>260</v>
      </c>
      <c r="B1" s="57"/>
      <c r="C1" s="57" t="s">
        <v>261</v>
      </c>
      <c r="D1" s="57"/>
      <c r="E1" s="57"/>
      <c r="F1" s="57"/>
      <c r="G1" s="57"/>
      <c r="H1" s="57"/>
    </row>
    <row r="2" s="59" customFormat="true" ht="14.25" hidden="false" customHeight="true" outlineLevel="0" collapsed="false">
      <c r="A2" s="57"/>
      <c r="B2" s="57"/>
      <c r="C2" s="57" t="s">
        <v>262</v>
      </c>
      <c r="D2" s="57"/>
      <c r="E2" s="57"/>
      <c r="F2" s="57"/>
      <c r="G2" s="57"/>
      <c r="H2" s="57"/>
    </row>
    <row r="3" s="59" customFormat="true" ht="12.75" hidden="false" customHeight="true" outlineLevel="0" collapsed="false">
      <c r="A3" s="57"/>
      <c r="B3" s="57"/>
      <c r="C3" s="57"/>
      <c r="D3" s="57"/>
      <c r="E3" s="57"/>
      <c r="F3" s="57"/>
      <c r="G3" s="57"/>
      <c r="H3" s="57"/>
      <c r="I3" s="57"/>
    </row>
    <row r="4" s="77" customFormat="true" ht="18" hidden="false" customHeight="true" outlineLevel="0" collapsed="false">
      <c r="A4" s="157" t="s">
        <v>263</v>
      </c>
      <c r="B4" s="157"/>
      <c r="C4" s="157"/>
      <c r="D4" s="157"/>
      <c r="E4" s="105" t="s">
        <v>142</v>
      </c>
      <c r="F4" s="105"/>
      <c r="G4" s="74" t="s">
        <v>144</v>
      </c>
      <c r="H4" s="74"/>
      <c r="I4" s="126" t="s">
        <v>264</v>
      </c>
    </row>
    <row r="5" s="77" customFormat="true" ht="15.9" hidden="false" customHeight="true" outlineLevel="0" collapsed="false">
      <c r="A5" s="157"/>
      <c r="B5" s="157"/>
      <c r="C5" s="157"/>
      <c r="D5" s="157"/>
      <c r="E5" s="105" t="s">
        <v>223</v>
      </c>
      <c r="F5" s="158" t="s">
        <v>224</v>
      </c>
      <c r="G5" s="105" t="s">
        <v>223</v>
      </c>
      <c r="H5" s="158" t="s">
        <v>224</v>
      </c>
      <c r="I5" s="126"/>
    </row>
    <row r="6" s="77" customFormat="true" ht="15.9" hidden="false" customHeight="true" outlineLevel="0" collapsed="false">
      <c r="A6" s="157"/>
      <c r="B6" s="157"/>
      <c r="C6" s="157"/>
      <c r="D6" s="157"/>
      <c r="E6" s="105"/>
      <c r="F6" s="158"/>
      <c r="G6" s="105"/>
      <c r="H6" s="158"/>
      <c r="I6" s="126"/>
    </row>
    <row r="7" s="77" customFormat="true" ht="18.75" hidden="false" customHeight="true" outlineLevel="0" collapsed="false">
      <c r="A7" s="157"/>
      <c r="B7" s="157"/>
      <c r="C7" s="157"/>
      <c r="D7" s="157"/>
      <c r="E7" s="159" t="s">
        <v>175</v>
      </c>
      <c r="F7" s="160" t="s">
        <v>208</v>
      </c>
      <c r="G7" s="159" t="s">
        <v>175</v>
      </c>
      <c r="H7" s="161" t="s">
        <v>208</v>
      </c>
      <c r="I7" s="162" t="s">
        <v>225</v>
      </c>
    </row>
    <row r="8" s="149" customFormat="true" ht="22.5" hidden="false" customHeight="true" outlineLevel="0" collapsed="false">
      <c r="A8" s="149" t="s">
        <v>160</v>
      </c>
      <c r="D8" s="163"/>
      <c r="E8" s="164" t="n">
        <v>130448</v>
      </c>
      <c r="F8" s="165" t="n">
        <v>1</v>
      </c>
      <c r="G8" s="164" t="n">
        <v>252464</v>
      </c>
      <c r="H8" s="165" t="n">
        <v>-2.3</v>
      </c>
      <c r="I8" s="166" t="n">
        <v>1.9</v>
      </c>
    </row>
    <row r="9" s="149" customFormat="true" ht="12.75" hidden="false" customHeight="true" outlineLevel="0" collapsed="false">
      <c r="B9" s="167" t="s">
        <v>265</v>
      </c>
      <c r="C9" s="0"/>
      <c r="D9" s="168"/>
      <c r="E9" s="164" t="n">
        <v>117025</v>
      </c>
      <c r="F9" s="165" t="n">
        <v>-0.4</v>
      </c>
      <c r="G9" s="164" t="n">
        <v>222973</v>
      </c>
      <c r="H9" s="165" t="n">
        <v>-3.5</v>
      </c>
      <c r="I9" s="166" t="n">
        <v>1.9</v>
      </c>
    </row>
    <row r="10" s="149" customFormat="true" ht="12.75" hidden="false" customHeight="true" outlineLevel="0" collapsed="false">
      <c r="B10" s="167" t="s">
        <v>266</v>
      </c>
      <c r="C10" s="0"/>
      <c r="D10" s="168"/>
      <c r="E10" s="164" t="n">
        <v>13423</v>
      </c>
      <c r="F10" s="165" t="n">
        <v>15.6</v>
      </c>
      <c r="G10" s="164" t="n">
        <v>29491</v>
      </c>
      <c r="H10" s="165" t="n">
        <v>8.7</v>
      </c>
      <c r="I10" s="166" t="n">
        <v>2.2</v>
      </c>
    </row>
    <row r="11" s="149" customFormat="true" ht="22.5" hidden="false" customHeight="true" outlineLevel="0" collapsed="false">
      <c r="A11" s="149" t="s">
        <v>162</v>
      </c>
      <c r="D11" s="163"/>
      <c r="E11" s="164" t="n">
        <v>15391</v>
      </c>
      <c r="F11" s="165" t="n">
        <v>2.8</v>
      </c>
      <c r="G11" s="164" t="n">
        <v>26928</v>
      </c>
      <c r="H11" s="165" t="n">
        <v>2.8</v>
      </c>
      <c r="I11" s="166" t="n">
        <v>1.8</v>
      </c>
    </row>
    <row r="12" s="149" customFormat="true" ht="12.75" hidden="false" customHeight="true" outlineLevel="0" collapsed="false">
      <c r="B12" s="167" t="s">
        <v>265</v>
      </c>
      <c r="C12" s="167"/>
      <c r="D12" s="168"/>
      <c r="E12" s="164" t="n">
        <v>13414</v>
      </c>
      <c r="F12" s="165" t="n">
        <v>6.1</v>
      </c>
      <c r="G12" s="164" t="n">
        <v>23056</v>
      </c>
      <c r="H12" s="165" t="n">
        <v>0.9</v>
      </c>
      <c r="I12" s="166" t="n">
        <v>1.7</v>
      </c>
    </row>
    <row r="13" s="149" customFormat="true" ht="12.75" hidden="false" customHeight="true" outlineLevel="0" collapsed="false">
      <c r="B13" s="167" t="s">
        <v>266</v>
      </c>
      <c r="C13" s="167"/>
      <c r="D13" s="168"/>
      <c r="E13" s="164" t="n">
        <v>1977</v>
      </c>
      <c r="F13" s="165" t="n">
        <v>-15.4</v>
      </c>
      <c r="G13" s="164" t="n">
        <v>3872</v>
      </c>
      <c r="H13" s="165" t="n">
        <v>15.7</v>
      </c>
      <c r="I13" s="166" t="n">
        <v>2</v>
      </c>
    </row>
    <row r="14" s="149" customFormat="true" ht="22.5" hidden="false" customHeight="true" outlineLevel="0" collapsed="false">
      <c r="A14" s="149" t="s">
        <v>267</v>
      </c>
      <c r="D14" s="163"/>
      <c r="E14" s="164" t="n">
        <v>8537</v>
      </c>
      <c r="F14" s="165" t="n">
        <v>-2.8</v>
      </c>
      <c r="G14" s="164" t="n">
        <v>15808</v>
      </c>
      <c r="H14" s="165" t="n">
        <v>-5</v>
      </c>
      <c r="I14" s="166" t="n">
        <v>1.9</v>
      </c>
    </row>
    <row r="15" s="149" customFormat="true" ht="12.75" hidden="false" customHeight="true" outlineLevel="0" collapsed="false">
      <c r="B15" s="167" t="s">
        <v>265</v>
      </c>
      <c r="C15" s="167"/>
      <c r="D15" s="168"/>
      <c r="E15" s="164" t="n">
        <v>8314</v>
      </c>
      <c r="F15" s="165" t="n">
        <v>-3</v>
      </c>
      <c r="G15" s="164" t="n">
        <v>15411</v>
      </c>
      <c r="H15" s="165" t="n">
        <v>-5.2</v>
      </c>
      <c r="I15" s="166" t="n">
        <v>1.9</v>
      </c>
    </row>
    <row r="16" s="149" customFormat="true" ht="12.75" hidden="false" customHeight="true" outlineLevel="0" collapsed="false">
      <c r="B16" s="167" t="s">
        <v>266</v>
      </c>
      <c r="C16" s="167"/>
      <c r="D16" s="168"/>
      <c r="E16" s="164" t="n">
        <v>223</v>
      </c>
      <c r="F16" s="165" t="n">
        <v>5.7</v>
      </c>
      <c r="G16" s="164" t="n">
        <v>397</v>
      </c>
      <c r="H16" s="165" t="n">
        <v>4.2</v>
      </c>
      <c r="I16" s="166" t="n">
        <v>1.8</v>
      </c>
    </row>
    <row r="17" s="149" customFormat="true" ht="22.5" hidden="false" customHeight="true" outlineLevel="0" collapsed="false">
      <c r="A17" s="149" t="s">
        <v>166</v>
      </c>
      <c r="D17" s="163"/>
      <c r="E17" s="164" t="n">
        <v>6980</v>
      </c>
      <c r="F17" s="165" t="n">
        <v>-12</v>
      </c>
      <c r="G17" s="164" t="n">
        <v>16976</v>
      </c>
      <c r="H17" s="165" t="n">
        <v>-11.2</v>
      </c>
      <c r="I17" s="166" t="n">
        <v>2.4</v>
      </c>
    </row>
    <row r="18" s="149" customFormat="true" ht="12.75" hidden="false" customHeight="true" outlineLevel="0" collapsed="false">
      <c r="B18" s="167" t="s">
        <v>265</v>
      </c>
      <c r="C18" s="167"/>
      <c r="D18" s="169"/>
      <c r="E18" s="170" t="n">
        <v>6778</v>
      </c>
      <c r="F18" s="165" t="n">
        <v>-12.9</v>
      </c>
      <c r="G18" s="164" t="n">
        <v>16403</v>
      </c>
      <c r="H18" s="165" t="n">
        <v>-11.9</v>
      </c>
      <c r="I18" s="166" t="n">
        <v>2.4</v>
      </c>
    </row>
    <row r="19" s="149" customFormat="true" ht="12.75" hidden="false" customHeight="true" outlineLevel="0" collapsed="false">
      <c r="B19" s="167" t="s">
        <v>266</v>
      </c>
      <c r="C19" s="167"/>
      <c r="D19" s="169"/>
      <c r="E19" s="170" t="n">
        <v>202</v>
      </c>
      <c r="F19" s="165" t="n">
        <v>29.5</v>
      </c>
      <c r="G19" s="164" t="n">
        <v>573</v>
      </c>
      <c r="H19" s="165" t="n">
        <v>17.9</v>
      </c>
      <c r="I19" s="166" t="n">
        <v>2.8</v>
      </c>
    </row>
    <row r="20" s="149" customFormat="true" ht="22.5" hidden="false" customHeight="true" outlineLevel="0" collapsed="false">
      <c r="D20" s="167" t="s">
        <v>268</v>
      </c>
      <c r="E20" s="170" t="n">
        <v>161356</v>
      </c>
      <c r="F20" s="165" t="n">
        <v>0.3</v>
      </c>
      <c r="G20" s="164" t="n">
        <v>312176</v>
      </c>
      <c r="H20" s="165" t="n">
        <v>-2.5</v>
      </c>
      <c r="I20" s="166" t="n">
        <v>1.9</v>
      </c>
    </row>
    <row r="21" s="149" customFormat="true" ht="12.75" hidden="false" customHeight="true" outlineLevel="0" collapsed="false">
      <c r="D21" s="167" t="s">
        <v>269</v>
      </c>
      <c r="E21" s="170" t="n">
        <v>145531</v>
      </c>
      <c r="F21" s="165" t="n">
        <v>-0.7</v>
      </c>
      <c r="G21" s="164" t="n">
        <v>277843</v>
      </c>
      <c r="H21" s="165" t="n">
        <v>-3.8</v>
      </c>
      <c r="I21" s="166" t="n">
        <v>1.9</v>
      </c>
    </row>
    <row r="22" s="149" customFormat="true" ht="12.75" hidden="false" customHeight="true" outlineLevel="0" collapsed="false">
      <c r="D22" s="167" t="s">
        <v>270</v>
      </c>
      <c r="E22" s="170" t="n">
        <v>15825</v>
      </c>
      <c r="F22" s="165" t="n">
        <v>10.6</v>
      </c>
      <c r="G22" s="164" t="n">
        <v>34333</v>
      </c>
      <c r="H22" s="165" t="n">
        <v>9.6</v>
      </c>
      <c r="I22" s="166" t="n">
        <v>2.2</v>
      </c>
    </row>
    <row r="23" s="171" customFormat="true" ht="22.5" hidden="false" customHeight="true" outlineLevel="0" collapsed="false">
      <c r="A23" s="149" t="s">
        <v>271</v>
      </c>
      <c r="E23" s="172" t="n">
        <v>7111</v>
      </c>
      <c r="F23" s="165" t="n">
        <v>11.6</v>
      </c>
      <c r="G23" s="173" t="n">
        <v>17956</v>
      </c>
      <c r="H23" s="165" t="n">
        <v>27.1</v>
      </c>
      <c r="I23" s="166" t="n">
        <v>2.5</v>
      </c>
    </row>
    <row r="24" s="149" customFormat="true" ht="12.75" hidden="false" customHeight="true" outlineLevel="0" collapsed="false">
      <c r="B24" s="167" t="s">
        <v>265</v>
      </c>
      <c r="C24" s="167"/>
      <c r="D24" s="169"/>
      <c r="E24" s="170" t="n">
        <v>6730</v>
      </c>
      <c r="F24" s="165" t="n">
        <v>10.6</v>
      </c>
      <c r="G24" s="164" t="n">
        <v>16509</v>
      </c>
      <c r="H24" s="165" t="n">
        <v>29.9</v>
      </c>
      <c r="I24" s="166" t="n">
        <v>2.5</v>
      </c>
    </row>
    <row r="25" s="149" customFormat="true" ht="12.75" hidden="false" customHeight="true" outlineLevel="0" collapsed="false">
      <c r="B25" s="167" t="s">
        <v>266</v>
      </c>
      <c r="C25" s="167"/>
      <c r="D25" s="169"/>
      <c r="E25" s="170" t="n">
        <v>381</v>
      </c>
      <c r="F25" s="165" t="n">
        <v>31.8</v>
      </c>
      <c r="G25" s="164" t="n">
        <v>1447</v>
      </c>
      <c r="H25" s="165" t="n">
        <v>2</v>
      </c>
      <c r="I25" s="166" t="n">
        <v>3.8</v>
      </c>
    </row>
    <row r="26" s="149" customFormat="true" ht="34.5" hidden="false" customHeight="true" outlineLevel="0" collapsed="false">
      <c r="A26" s="174" t="s">
        <v>272</v>
      </c>
      <c r="B26" s="174"/>
      <c r="C26" s="174"/>
      <c r="D26" s="174"/>
      <c r="E26" s="164" t="n">
        <v>11008</v>
      </c>
      <c r="F26" s="165" t="n">
        <v>-24.8</v>
      </c>
      <c r="G26" s="164" t="n">
        <v>34999</v>
      </c>
      <c r="H26" s="165" t="n">
        <v>-17.4</v>
      </c>
      <c r="I26" s="166" t="n">
        <v>3.2</v>
      </c>
    </row>
    <row r="27" s="149" customFormat="true" ht="12.75" hidden="false" customHeight="true" outlineLevel="0" collapsed="false">
      <c r="B27" s="167" t="s">
        <v>265</v>
      </c>
      <c r="C27" s="167"/>
      <c r="D27" s="168"/>
      <c r="E27" s="164" t="n">
        <v>10712</v>
      </c>
      <c r="F27" s="165" t="n">
        <v>-25.4</v>
      </c>
      <c r="G27" s="164" t="n">
        <v>33686</v>
      </c>
      <c r="H27" s="165" t="n">
        <v>-16.8</v>
      </c>
      <c r="I27" s="166" t="n">
        <v>3.1</v>
      </c>
    </row>
    <row r="28" s="149" customFormat="true" ht="12.75" hidden="false" customHeight="true" outlineLevel="0" collapsed="false">
      <c r="B28" s="167" t="s">
        <v>266</v>
      </c>
      <c r="C28" s="167"/>
      <c r="D28" s="168"/>
      <c r="E28" s="164" t="n">
        <v>296</v>
      </c>
      <c r="F28" s="165" t="n">
        <v>10</v>
      </c>
      <c r="G28" s="164" t="n">
        <v>1313</v>
      </c>
      <c r="H28" s="165" t="n">
        <v>-29.8</v>
      </c>
      <c r="I28" s="166" t="n">
        <v>4.4</v>
      </c>
    </row>
    <row r="29" s="149" customFormat="true" ht="22.5" hidden="false" customHeight="true" outlineLevel="0" collapsed="false">
      <c r="A29" s="174" t="s">
        <v>273</v>
      </c>
      <c r="B29" s="174"/>
      <c r="C29" s="174"/>
      <c r="D29" s="174"/>
      <c r="E29" s="164" t="n">
        <v>10046</v>
      </c>
      <c r="F29" s="165" t="n">
        <v>8.4</v>
      </c>
      <c r="G29" s="164" t="n">
        <v>26421</v>
      </c>
      <c r="H29" s="165" t="n">
        <v>-0.4</v>
      </c>
      <c r="I29" s="166" t="n">
        <v>2.6</v>
      </c>
    </row>
    <row r="30" s="149" customFormat="true" ht="12.75" hidden="false" customHeight="true" outlineLevel="0" collapsed="false">
      <c r="B30" s="167" t="s">
        <v>265</v>
      </c>
      <c r="C30" s="167"/>
      <c r="D30" s="168"/>
      <c r="E30" s="164" t="n">
        <v>9056</v>
      </c>
      <c r="F30" s="165" t="n">
        <v>6.7</v>
      </c>
      <c r="G30" s="164" t="n">
        <v>24936</v>
      </c>
      <c r="H30" s="165" t="n">
        <v>-2.2</v>
      </c>
      <c r="I30" s="166" t="n">
        <v>2.8</v>
      </c>
    </row>
    <row r="31" s="149" customFormat="true" ht="12.75" hidden="false" customHeight="true" outlineLevel="0" collapsed="false">
      <c r="B31" s="167" t="s">
        <v>266</v>
      </c>
      <c r="C31" s="167"/>
      <c r="D31" s="168"/>
      <c r="E31" s="164" t="n">
        <v>990</v>
      </c>
      <c r="F31" s="165" t="n">
        <v>26.4</v>
      </c>
      <c r="G31" s="164" t="n">
        <v>1485</v>
      </c>
      <c r="H31" s="165" t="n">
        <v>45</v>
      </c>
      <c r="I31" s="166" t="n">
        <v>1.5</v>
      </c>
    </row>
    <row r="32" s="149" customFormat="true" ht="22.5" hidden="false" customHeight="true" outlineLevel="0" collapsed="false">
      <c r="D32" s="163" t="s">
        <v>274</v>
      </c>
      <c r="E32" s="164" t="n">
        <v>28165</v>
      </c>
      <c r="F32" s="165" t="n">
        <v>-7</v>
      </c>
      <c r="G32" s="164" t="n">
        <v>79376</v>
      </c>
      <c r="H32" s="165" t="n">
        <v>-4.4</v>
      </c>
      <c r="I32" s="166" t="n">
        <v>2.8</v>
      </c>
    </row>
    <row r="33" s="149" customFormat="true" ht="12.75" hidden="false" customHeight="true" outlineLevel="0" collapsed="false">
      <c r="D33" s="163" t="s">
        <v>269</v>
      </c>
      <c r="E33" s="164" t="n">
        <v>26498</v>
      </c>
      <c r="F33" s="165" t="n">
        <v>-8.4</v>
      </c>
      <c r="G33" s="164" t="n">
        <v>75131</v>
      </c>
      <c r="H33" s="165" t="n">
        <v>-4.5</v>
      </c>
      <c r="I33" s="166" t="n">
        <v>2.8</v>
      </c>
    </row>
    <row r="34" s="149" customFormat="true" ht="12.75" hidden="false" customHeight="true" outlineLevel="0" collapsed="false">
      <c r="D34" s="163" t="s">
        <v>270</v>
      </c>
      <c r="E34" s="175" t="n">
        <v>1667</v>
      </c>
      <c r="F34" s="165" t="n">
        <v>24.3</v>
      </c>
      <c r="G34" s="175" t="n">
        <v>4245</v>
      </c>
      <c r="H34" s="165" t="n">
        <v>-1.6</v>
      </c>
      <c r="I34" s="166" t="n">
        <v>2.5</v>
      </c>
    </row>
    <row r="35" s="149" customFormat="true" ht="22.5" hidden="false" customHeight="true" outlineLevel="0" collapsed="false">
      <c r="A35" s="174" t="s">
        <v>152</v>
      </c>
      <c r="B35" s="174"/>
      <c r="C35" s="174"/>
      <c r="D35" s="174"/>
      <c r="E35" s="164" t="n">
        <v>493</v>
      </c>
      <c r="F35" s="165" t="n">
        <v>41.3</v>
      </c>
      <c r="G35" s="164" t="n">
        <v>1306</v>
      </c>
      <c r="H35" s="165" t="n">
        <v>58.7</v>
      </c>
      <c r="I35" s="166" t="n">
        <v>2.6</v>
      </c>
    </row>
    <row r="36" s="149" customFormat="true" ht="12.75" hidden="false" customHeight="true" outlineLevel="0" collapsed="false">
      <c r="B36" s="167" t="s">
        <v>265</v>
      </c>
      <c r="C36" s="167"/>
      <c r="D36" s="168"/>
      <c r="E36" s="164" t="n">
        <v>472</v>
      </c>
      <c r="F36" s="165" t="n">
        <v>39.2</v>
      </c>
      <c r="G36" s="164" t="n">
        <v>1223</v>
      </c>
      <c r="H36" s="165" t="n">
        <v>52.5</v>
      </c>
      <c r="I36" s="166" t="n">
        <v>2.6</v>
      </c>
    </row>
    <row r="37" s="149" customFormat="true" ht="12.75" hidden="false" customHeight="true" outlineLevel="0" collapsed="false">
      <c r="B37" s="167" t="s">
        <v>266</v>
      </c>
      <c r="C37" s="167"/>
      <c r="D37" s="168"/>
      <c r="E37" s="164" t="n">
        <v>21</v>
      </c>
      <c r="F37" s="165" t="n">
        <v>110</v>
      </c>
      <c r="G37" s="164" t="n">
        <v>83</v>
      </c>
      <c r="H37" s="165" t="s">
        <v>45</v>
      </c>
      <c r="I37" s="166" t="n">
        <v>4</v>
      </c>
    </row>
    <row r="38" s="149" customFormat="true" ht="22.5" hidden="false" customHeight="true" outlineLevel="0" collapsed="false">
      <c r="A38" s="149" t="s">
        <v>168</v>
      </c>
      <c r="D38" s="163"/>
      <c r="E38" s="164" t="n">
        <v>4571</v>
      </c>
      <c r="F38" s="165" t="n">
        <v>17.7</v>
      </c>
      <c r="G38" s="164" t="n">
        <v>117957</v>
      </c>
      <c r="H38" s="165" t="n">
        <v>9.1</v>
      </c>
      <c r="I38" s="166" t="n">
        <v>25.8</v>
      </c>
    </row>
    <row r="39" s="149" customFormat="true" ht="12.75" hidden="false" customHeight="true" outlineLevel="0" collapsed="false">
      <c r="B39" s="167" t="s">
        <v>265</v>
      </c>
      <c r="C39" s="167"/>
      <c r="D39" s="168"/>
      <c r="E39" s="164" t="n">
        <v>4571</v>
      </c>
      <c r="F39" s="165" t="n">
        <v>17.7</v>
      </c>
      <c r="G39" s="164" t="n">
        <v>117957</v>
      </c>
      <c r="H39" s="165" t="n">
        <v>9.2</v>
      </c>
      <c r="I39" s="166" t="n">
        <v>25.8</v>
      </c>
    </row>
    <row r="40" s="149" customFormat="true" ht="12.75" hidden="false" customHeight="true" outlineLevel="0" collapsed="false">
      <c r="B40" s="167" t="s">
        <v>266</v>
      </c>
      <c r="C40" s="167"/>
      <c r="D40" s="168"/>
      <c r="E40" s="165" t="s">
        <v>275</v>
      </c>
      <c r="F40" s="165" t="s">
        <v>275</v>
      </c>
      <c r="G40" s="165" t="s">
        <v>275</v>
      </c>
      <c r="H40" s="165" t="s">
        <v>275</v>
      </c>
      <c r="I40" s="165" t="s">
        <v>275</v>
      </c>
    </row>
    <row r="41" s="149" customFormat="true" ht="22.5" hidden="false" customHeight="true" outlineLevel="0" collapsed="false">
      <c r="A41" s="149" t="s">
        <v>276</v>
      </c>
      <c r="D41" s="163"/>
      <c r="E41" s="164" t="n">
        <v>194585</v>
      </c>
      <c r="F41" s="165" t="n">
        <v>-0.4</v>
      </c>
      <c r="G41" s="176" t="n">
        <v>510815</v>
      </c>
      <c r="H41" s="165" t="n">
        <v>-0.3</v>
      </c>
      <c r="I41" s="166" t="n">
        <v>2.6</v>
      </c>
    </row>
    <row r="42" s="149" customFormat="true" ht="12" hidden="false" customHeight="true" outlineLevel="0" collapsed="false">
      <c r="B42" s="167" t="s">
        <v>265</v>
      </c>
      <c r="C42" s="167"/>
      <c r="D42" s="168"/>
      <c r="E42" s="164" t="n">
        <v>177072</v>
      </c>
      <c r="F42" s="165" t="n">
        <v>-1.5</v>
      </c>
      <c r="G42" s="176" t="n">
        <v>472154</v>
      </c>
      <c r="H42" s="165" t="n">
        <v>-0.9</v>
      </c>
      <c r="I42" s="166" t="n">
        <v>2.7</v>
      </c>
    </row>
    <row r="43" s="149" customFormat="true" ht="12.75" hidden="false" customHeight="true" outlineLevel="0" collapsed="false">
      <c r="B43" s="167" t="s">
        <v>266</v>
      </c>
      <c r="C43" s="167"/>
      <c r="D43" s="168"/>
      <c r="E43" s="164" t="n">
        <v>17513</v>
      </c>
      <c r="F43" s="165" t="n">
        <v>11.8</v>
      </c>
      <c r="G43" s="176" t="n">
        <v>38661</v>
      </c>
      <c r="H43" s="165" t="n">
        <v>8.2</v>
      </c>
      <c r="I43" s="166" t="n">
        <v>2.2</v>
      </c>
    </row>
    <row r="44" s="149" customFormat="true" ht="8.25" hidden="false" customHeight="true" outlineLevel="0" collapsed="false">
      <c r="A44" s="177" t="s">
        <v>199</v>
      </c>
      <c r="F44" s="178"/>
      <c r="G44" s="176"/>
      <c r="H44" s="179"/>
    </row>
    <row r="45" s="177" customFormat="true" ht="12.75" hidden="false" customHeight="true" outlineLevel="0" collapsed="false">
      <c r="A45" s="177" t="s">
        <v>256</v>
      </c>
      <c r="F45" s="180"/>
      <c r="H45" s="181"/>
    </row>
    <row r="46" s="149" customFormat="true" ht="11.4" hidden="false" customHeight="false" outlineLevel="0" collapsed="false">
      <c r="F46" s="178"/>
      <c r="H46" s="182"/>
    </row>
    <row r="47" s="149" customFormat="true" ht="11.4" hidden="false" customHeight="false" outlineLevel="0" collapsed="false">
      <c r="F47" s="178"/>
      <c r="H47" s="182"/>
    </row>
    <row r="48" s="149" customFormat="true" ht="11.4" hidden="false" customHeight="false" outlineLevel="0" collapsed="false">
      <c r="F48" s="178"/>
      <c r="H48" s="182"/>
    </row>
    <row r="49" s="149" customFormat="true" ht="11.4" hidden="false" customHeight="false" outlineLevel="0" collapsed="false">
      <c r="F49" s="178"/>
      <c r="H49" s="182"/>
    </row>
    <row r="50" s="149" customFormat="true" ht="11.4" hidden="false" customHeight="false" outlineLevel="0" collapsed="false">
      <c r="F50" s="178"/>
      <c r="H50" s="182"/>
    </row>
    <row r="51" s="149" customFormat="true" ht="11.4" hidden="false" customHeight="false" outlineLevel="0" collapsed="false">
      <c r="F51" s="178"/>
      <c r="H51" s="182"/>
    </row>
    <row r="52" s="149" customFormat="true" ht="11.4" hidden="false" customHeight="false" outlineLevel="0" collapsed="false">
      <c r="F52" s="178"/>
      <c r="H52" s="182"/>
    </row>
    <row r="53" s="149" customFormat="true" ht="11.4" hidden="false" customHeight="false" outlineLevel="0" collapsed="false">
      <c r="F53" s="178"/>
      <c r="H53" s="182"/>
    </row>
    <row r="54" s="149" customFormat="true" ht="11.4" hidden="false" customHeight="false" outlineLevel="0" collapsed="false">
      <c r="F54" s="178"/>
      <c r="H54" s="182"/>
    </row>
    <row r="55" s="149" customFormat="true" ht="11.4" hidden="false" customHeight="false" outlineLevel="0" collapsed="false">
      <c r="F55" s="178"/>
      <c r="H55" s="182"/>
    </row>
    <row r="56" s="149" customFormat="true" ht="11.4" hidden="false" customHeight="false" outlineLevel="0" collapsed="false">
      <c r="F56" s="178"/>
      <c r="H56" s="182"/>
    </row>
    <row r="57" s="149" customFormat="true" ht="11.4" hidden="false" customHeight="false" outlineLevel="0" collapsed="false">
      <c r="F57" s="178"/>
      <c r="H57" s="182"/>
    </row>
    <row r="58" s="149" customFormat="true" ht="11.4" hidden="false" customHeight="false" outlineLevel="0" collapsed="false">
      <c r="F58" s="178"/>
      <c r="H58" s="182"/>
    </row>
    <row r="59" s="149" customFormat="true" ht="11.4" hidden="false" customHeight="false" outlineLevel="0" collapsed="false">
      <c r="F59" s="178"/>
      <c r="H59" s="182"/>
    </row>
    <row r="60" s="149" customFormat="true" ht="11.4" hidden="false" customHeight="false" outlineLevel="0" collapsed="false">
      <c r="F60" s="178"/>
      <c r="H60" s="182"/>
    </row>
    <row r="61" s="149" customFormat="true" ht="11.4" hidden="false" customHeight="false" outlineLevel="0" collapsed="false">
      <c r="F61" s="178"/>
      <c r="H61" s="182"/>
    </row>
    <row r="62" s="149" customFormat="true" ht="11.4" hidden="false" customHeight="false" outlineLevel="0" collapsed="false">
      <c r="F62" s="178"/>
      <c r="H62" s="182"/>
    </row>
    <row r="63" s="149" customFormat="true" ht="11.4" hidden="false" customHeight="false" outlineLevel="0" collapsed="false">
      <c r="F63" s="178"/>
      <c r="H63" s="182"/>
    </row>
    <row r="64" s="149" customFormat="true" ht="11.4" hidden="false" customHeight="false" outlineLevel="0" collapsed="false">
      <c r="F64" s="178"/>
      <c r="H64" s="182"/>
    </row>
    <row r="65" s="149" customFormat="true" ht="11.4" hidden="false" customHeight="false" outlineLevel="0" collapsed="false">
      <c r="F65" s="178"/>
      <c r="H65" s="182"/>
    </row>
    <row r="66" s="149" customFormat="true" ht="11.4" hidden="false" customHeight="false" outlineLevel="0" collapsed="false">
      <c r="F66" s="178"/>
      <c r="H66" s="182"/>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12/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0"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66"/>
    <col collapsed="false" customWidth="true" hidden="false" outlineLevel="0" max="6" min="5" style="120" width="11.66"/>
    <col collapsed="false" customWidth="true" hidden="false" outlineLevel="0" max="7" min="7" style="120" width="13.1"/>
    <col collapsed="false" customWidth="true" hidden="false" outlineLevel="0" max="8" min="8" style="120" width="11.87"/>
    <col collapsed="false" customWidth="true" hidden="false" outlineLevel="0" max="9" min="9" style="120" width="12.43"/>
    <col collapsed="false" customWidth="false" hidden="false" outlineLevel="0" max="257" min="10" style="120" width="11.43"/>
  </cols>
  <sheetData>
    <row r="1" s="59" customFormat="true" ht="13.8" hidden="false" customHeight="false" outlineLevel="0" collapsed="false">
      <c r="A1" s="72" t="s">
        <v>277</v>
      </c>
      <c r="B1" s="57"/>
      <c r="C1" s="57" t="s">
        <v>261</v>
      </c>
      <c r="D1" s="57"/>
      <c r="E1" s="57"/>
      <c r="F1" s="57"/>
      <c r="G1" s="57"/>
      <c r="H1" s="57"/>
    </row>
    <row r="2" s="59" customFormat="true" ht="12.75" hidden="false" customHeight="true" outlineLevel="0" collapsed="false">
      <c r="A2" s="57"/>
      <c r="B2" s="57"/>
      <c r="C2" s="57" t="s">
        <v>278</v>
      </c>
      <c r="D2" s="57"/>
      <c r="E2" s="57"/>
      <c r="F2" s="57"/>
      <c r="G2" s="57"/>
      <c r="H2" s="57"/>
    </row>
    <row r="3" s="59" customFormat="true" ht="12.75" hidden="false" customHeight="true" outlineLevel="0" collapsed="false">
      <c r="A3" s="57"/>
      <c r="B3" s="57"/>
      <c r="C3" s="57" t="s">
        <v>279</v>
      </c>
      <c r="D3" s="57"/>
      <c r="E3" s="57"/>
      <c r="F3" s="57"/>
      <c r="G3" s="57"/>
      <c r="H3" s="57"/>
    </row>
    <row r="4" s="59" customFormat="true" ht="12.75" hidden="false" customHeight="true" outlineLevel="0" collapsed="false">
      <c r="A4" s="57"/>
      <c r="B4" s="57"/>
      <c r="C4" s="57"/>
      <c r="D4" s="57"/>
      <c r="E4" s="57"/>
      <c r="F4" s="57"/>
      <c r="G4" s="57"/>
      <c r="H4" s="57"/>
      <c r="I4" s="57"/>
    </row>
    <row r="5" s="77" customFormat="true" ht="18" hidden="false" customHeight="true" outlineLevel="0" collapsed="false">
      <c r="A5" s="157" t="s">
        <v>263</v>
      </c>
      <c r="B5" s="157"/>
      <c r="C5" s="157"/>
      <c r="D5" s="157"/>
      <c r="E5" s="105" t="s">
        <v>142</v>
      </c>
      <c r="F5" s="105"/>
      <c r="G5" s="74" t="s">
        <v>144</v>
      </c>
      <c r="H5" s="74"/>
      <c r="I5" s="126" t="s">
        <v>221</v>
      </c>
    </row>
    <row r="6" s="77" customFormat="true" ht="15.9" hidden="false" customHeight="true" outlineLevel="0" collapsed="false">
      <c r="A6" s="157"/>
      <c r="B6" s="157"/>
      <c r="C6" s="157"/>
      <c r="D6" s="157"/>
      <c r="E6" s="105" t="s">
        <v>223</v>
      </c>
      <c r="F6" s="127" t="s">
        <v>224</v>
      </c>
      <c r="G6" s="105" t="s">
        <v>223</v>
      </c>
      <c r="H6" s="183" t="s">
        <v>224</v>
      </c>
      <c r="I6" s="126"/>
    </row>
    <row r="7" s="77" customFormat="true" ht="15.9" hidden="false" customHeight="true" outlineLevel="0" collapsed="false">
      <c r="A7" s="157"/>
      <c r="B7" s="157"/>
      <c r="C7" s="157"/>
      <c r="D7" s="157"/>
      <c r="E7" s="105"/>
      <c r="F7" s="127"/>
      <c r="G7" s="105"/>
      <c r="H7" s="183"/>
      <c r="I7" s="126"/>
    </row>
    <row r="8" s="77" customFormat="true" ht="15.9" hidden="false" customHeight="true" outlineLevel="0" collapsed="false">
      <c r="A8" s="157"/>
      <c r="B8" s="157"/>
      <c r="C8" s="157"/>
      <c r="D8" s="157"/>
      <c r="E8" s="159" t="s">
        <v>175</v>
      </c>
      <c r="F8" s="184" t="s">
        <v>208</v>
      </c>
      <c r="G8" s="159" t="s">
        <v>175</v>
      </c>
      <c r="H8" s="159" t="s">
        <v>208</v>
      </c>
      <c r="I8" s="162" t="s">
        <v>225</v>
      </c>
    </row>
    <row r="9" s="149" customFormat="true" ht="22.5" hidden="false" customHeight="true" outlineLevel="0" collapsed="false">
      <c r="A9" s="149" t="s">
        <v>160</v>
      </c>
      <c r="D9" s="163"/>
      <c r="E9" s="164" t="n">
        <v>2033204</v>
      </c>
      <c r="F9" s="165" t="n">
        <v>4.6</v>
      </c>
      <c r="G9" s="164" t="n">
        <v>4109711</v>
      </c>
      <c r="H9" s="165" t="n">
        <v>3.7</v>
      </c>
      <c r="I9" s="166" t="n">
        <v>2</v>
      </c>
    </row>
    <row r="10" s="149" customFormat="true" ht="12.75" hidden="false" customHeight="true" outlineLevel="0" collapsed="false">
      <c r="B10" s="167" t="s">
        <v>265</v>
      </c>
      <c r="C10" s="0"/>
      <c r="D10" s="168"/>
      <c r="E10" s="164" t="n">
        <v>1792720</v>
      </c>
      <c r="F10" s="165" t="n">
        <v>3.9</v>
      </c>
      <c r="G10" s="164" t="n">
        <v>3620211</v>
      </c>
      <c r="H10" s="165" t="n">
        <v>3</v>
      </c>
      <c r="I10" s="166" t="n">
        <v>2</v>
      </c>
    </row>
    <row r="11" s="149" customFormat="true" ht="12.75" hidden="false" customHeight="true" outlineLevel="0" collapsed="false">
      <c r="B11" s="167" t="s">
        <v>266</v>
      </c>
      <c r="C11" s="0"/>
      <c r="D11" s="168"/>
      <c r="E11" s="164" t="n">
        <v>240484</v>
      </c>
      <c r="F11" s="165" t="n">
        <v>10.6</v>
      </c>
      <c r="G11" s="164" t="n">
        <v>489500</v>
      </c>
      <c r="H11" s="165" t="n">
        <v>9.5</v>
      </c>
      <c r="I11" s="166" t="n">
        <v>2</v>
      </c>
    </row>
    <row r="12" s="149" customFormat="true" ht="22.5" hidden="false" customHeight="true" outlineLevel="0" collapsed="false">
      <c r="A12" s="149" t="s">
        <v>162</v>
      </c>
      <c r="D12" s="163"/>
      <c r="E12" s="164" t="n">
        <v>248818</v>
      </c>
      <c r="F12" s="165" t="n">
        <v>-1.4</v>
      </c>
      <c r="G12" s="164" t="n">
        <v>461897</v>
      </c>
      <c r="H12" s="165" t="n">
        <v>-3.8</v>
      </c>
      <c r="I12" s="166" t="n">
        <v>1.9</v>
      </c>
    </row>
    <row r="13" s="149" customFormat="true" ht="12.75" hidden="false" customHeight="true" outlineLevel="0" collapsed="false">
      <c r="B13" s="167" t="s">
        <v>265</v>
      </c>
      <c r="C13" s="167"/>
      <c r="D13" s="168"/>
      <c r="E13" s="164" t="n">
        <v>208504</v>
      </c>
      <c r="F13" s="165" t="n">
        <v>1.7</v>
      </c>
      <c r="G13" s="164" t="n">
        <v>392503</v>
      </c>
      <c r="H13" s="165" t="n">
        <v>-2.3</v>
      </c>
      <c r="I13" s="166" t="n">
        <v>1.9</v>
      </c>
    </row>
    <row r="14" s="149" customFormat="true" ht="12.75" hidden="false" customHeight="true" outlineLevel="0" collapsed="false">
      <c r="B14" s="167" t="s">
        <v>266</v>
      </c>
      <c r="C14" s="167"/>
      <c r="D14" s="168"/>
      <c r="E14" s="164" t="n">
        <v>40314</v>
      </c>
      <c r="F14" s="165" t="n">
        <v>-14.7</v>
      </c>
      <c r="G14" s="164" t="n">
        <v>69394</v>
      </c>
      <c r="H14" s="165" t="n">
        <v>-11.1</v>
      </c>
      <c r="I14" s="166" t="n">
        <v>1.7</v>
      </c>
    </row>
    <row r="15" s="149" customFormat="true" ht="22.5" hidden="false" customHeight="true" outlineLevel="0" collapsed="false">
      <c r="A15" s="149" t="s">
        <v>267</v>
      </c>
      <c r="D15" s="163"/>
      <c r="E15" s="164" t="n">
        <v>160108</v>
      </c>
      <c r="F15" s="165" t="n">
        <v>-1.9</v>
      </c>
      <c r="G15" s="164" t="n">
        <v>326286</v>
      </c>
      <c r="H15" s="165" t="n">
        <v>-1.6</v>
      </c>
      <c r="I15" s="166" t="n">
        <v>2</v>
      </c>
    </row>
    <row r="16" s="149" customFormat="true" ht="12.75" hidden="false" customHeight="true" outlineLevel="0" collapsed="false">
      <c r="B16" s="167" t="s">
        <v>265</v>
      </c>
      <c r="C16" s="167"/>
      <c r="D16" s="168"/>
      <c r="E16" s="164" t="n">
        <v>154042</v>
      </c>
      <c r="F16" s="165" t="n">
        <v>-2.1</v>
      </c>
      <c r="G16" s="164" t="n">
        <v>313557</v>
      </c>
      <c r="H16" s="165" t="n">
        <v>-2.2</v>
      </c>
      <c r="I16" s="166" t="n">
        <v>2</v>
      </c>
    </row>
    <row r="17" s="149" customFormat="true" ht="12.75" hidden="false" customHeight="true" outlineLevel="0" collapsed="false">
      <c r="B17" s="167" t="s">
        <v>266</v>
      </c>
      <c r="C17" s="167"/>
      <c r="D17" s="168"/>
      <c r="E17" s="164" t="n">
        <v>6066</v>
      </c>
      <c r="F17" s="165" t="n">
        <v>5.6</v>
      </c>
      <c r="G17" s="164" t="n">
        <v>12729</v>
      </c>
      <c r="H17" s="165" t="n">
        <v>14.9</v>
      </c>
      <c r="I17" s="166" t="n">
        <v>2.1</v>
      </c>
    </row>
    <row r="18" s="149" customFormat="true" ht="22.5" hidden="false" customHeight="true" outlineLevel="0" collapsed="false">
      <c r="A18" s="149" t="s">
        <v>166</v>
      </c>
      <c r="D18" s="163"/>
      <c r="E18" s="164" t="n">
        <v>155260</v>
      </c>
      <c r="F18" s="165" t="n">
        <v>-7.8</v>
      </c>
      <c r="G18" s="164" t="n">
        <v>396473</v>
      </c>
      <c r="H18" s="165" t="n">
        <v>-6.1</v>
      </c>
      <c r="I18" s="166" t="n">
        <v>2.6</v>
      </c>
    </row>
    <row r="19" s="149" customFormat="true" ht="12.75" hidden="false" customHeight="true" outlineLevel="0" collapsed="false">
      <c r="B19" s="167" t="s">
        <v>265</v>
      </c>
      <c r="C19" s="167"/>
      <c r="D19" s="169"/>
      <c r="E19" s="170" t="n">
        <v>148689</v>
      </c>
      <c r="F19" s="165" t="n">
        <v>-9.3</v>
      </c>
      <c r="G19" s="164" t="n">
        <v>378724</v>
      </c>
      <c r="H19" s="165" t="n">
        <v>-7.6</v>
      </c>
      <c r="I19" s="166" t="n">
        <v>2.5</v>
      </c>
    </row>
    <row r="20" s="149" customFormat="true" ht="12.75" hidden="false" customHeight="true" outlineLevel="0" collapsed="false">
      <c r="B20" s="167" t="s">
        <v>266</v>
      </c>
      <c r="C20" s="167"/>
      <c r="D20" s="169"/>
      <c r="E20" s="170" t="n">
        <v>6571</v>
      </c>
      <c r="F20" s="165" t="n">
        <v>50.2</v>
      </c>
      <c r="G20" s="164" t="n">
        <v>17749</v>
      </c>
      <c r="H20" s="165" t="n">
        <v>44.6</v>
      </c>
      <c r="I20" s="166" t="n">
        <v>2.7</v>
      </c>
    </row>
    <row r="21" s="149" customFormat="true" ht="22.5" hidden="false" customHeight="true" outlineLevel="0" collapsed="false">
      <c r="D21" s="167" t="s">
        <v>268</v>
      </c>
      <c r="E21" s="170" t="n">
        <v>2597390</v>
      </c>
      <c r="F21" s="165" t="n">
        <v>2.8</v>
      </c>
      <c r="G21" s="164" t="n">
        <v>5294367</v>
      </c>
      <c r="H21" s="165" t="n">
        <v>1.9</v>
      </c>
      <c r="I21" s="166" t="n">
        <v>2</v>
      </c>
    </row>
    <row r="22" s="149" customFormat="true" ht="12.75" hidden="false" customHeight="true" outlineLevel="0" collapsed="false">
      <c r="D22" s="167" t="s">
        <v>269</v>
      </c>
      <c r="E22" s="170" t="n">
        <v>2303955</v>
      </c>
      <c r="F22" s="165" t="n">
        <v>2.3</v>
      </c>
      <c r="G22" s="164" t="n">
        <v>4704995</v>
      </c>
      <c r="H22" s="165" t="n">
        <v>1.3</v>
      </c>
      <c r="I22" s="166" t="n">
        <v>2</v>
      </c>
    </row>
    <row r="23" s="149" customFormat="true" ht="12.75" hidden="false" customHeight="true" outlineLevel="0" collapsed="false">
      <c r="D23" s="167" t="s">
        <v>270</v>
      </c>
      <c r="E23" s="170" t="n">
        <v>293435</v>
      </c>
      <c r="F23" s="165" t="n">
        <v>6.8</v>
      </c>
      <c r="G23" s="164" t="n">
        <v>589372</v>
      </c>
      <c r="H23" s="165" t="n">
        <v>7.4</v>
      </c>
      <c r="I23" s="166" t="n">
        <v>2</v>
      </c>
    </row>
    <row r="24" s="171" customFormat="true" ht="22.5" hidden="false" customHeight="true" outlineLevel="0" collapsed="false">
      <c r="A24" s="149" t="s">
        <v>271</v>
      </c>
      <c r="E24" s="172" t="n">
        <v>262631</v>
      </c>
      <c r="F24" s="165" t="n">
        <v>-1.6</v>
      </c>
      <c r="G24" s="173" t="n">
        <v>755651</v>
      </c>
      <c r="H24" s="165" t="n">
        <v>-3.8</v>
      </c>
      <c r="I24" s="166" t="n">
        <v>2.9</v>
      </c>
    </row>
    <row r="25" s="149" customFormat="true" ht="12.75" hidden="false" customHeight="true" outlineLevel="0" collapsed="false">
      <c r="B25" s="167" t="s">
        <v>265</v>
      </c>
      <c r="C25" s="167"/>
      <c r="D25" s="169"/>
      <c r="E25" s="170" t="n">
        <v>253884</v>
      </c>
      <c r="F25" s="165" t="n">
        <v>-1.8</v>
      </c>
      <c r="G25" s="164" t="n">
        <v>721414</v>
      </c>
      <c r="H25" s="165" t="n">
        <v>-3.7</v>
      </c>
      <c r="I25" s="166" t="n">
        <v>2.8</v>
      </c>
    </row>
    <row r="26" s="149" customFormat="true" ht="12.75" hidden="false" customHeight="true" outlineLevel="0" collapsed="false">
      <c r="B26" s="167" t="s">
        <v>266</v>
      </c>
      <c r="C26" s="167"/>
      <c r="D26" s="169"/>
      <c r="E26" s="170" t="n">
        <v>8747</v>
      </c>
      <c r="F26" s="165" t="n">
        <v>4</v>
      </c>
      <c r="G26" s="164" t="n">
        <v>34237</v>
      </c>
      <c r="H26" s="165" t="n">
        <v>-5.5</v>
      </c>
      <c r="I26" s="166" t="n">
        <v>3.9</v>
      </c>
    </row>
    <row r="27" s="149" customFormat="true" ht="34.5" hidden="false" customHeight="true" outlineLevel="0" collapsed="false">
      <c r="A27" s="174" t="s">
        <v>272</v>
      </c>
      <c r="B27" s="174"/>
      <c r="C27" s="174"/>
      <c r="D27" s="174"/>
      <c r="E27" s="164" t="n">
        <v>333642</v>
      </c>
      <c r="F27" s="165" t="n">
        <v>-5.7</v>
      </c>
      <c r="G27" s="164" t="n">
        <v>1077413</v>
      </c>
      <c r="H27" s="165" t="n">
        <v>-5.1</v>
      </c>
      <c r="I27" s="166" t="n">
        <v>3.2</v>
      </c>
    </row>
    <row r="28" s="149" customFormat="true" ht="12.75" hidden="false" customHeight="true" outlineLevel="0" collapsed="false">
      <c r="B28" s="167" t="s">
        <v>265</v>
      </c>
      <c r="C28" s="167"/>
      <c r="D28" s="168"/>
      <c r="E28" s="164" t="n">
        <v>329217</v>
      </c>
      <c r="F28" s="165" t="n">
        <v>-5.3</v>
      </c>
      <c r="G28" s="164" t="n">
        <v>1055774</v>
      </c>
      <c r="H28" s="165" t="n">
        <v>-4.2</v>
      </c>
      <c r="I28" s="166" t="n">
        <v>3.2</v>
      </c>
    </row>
    <row r="29" s="149" customFormat="true" ht="12.75" hidden="false" customHeight="true" outlineLevel="0" collapsed="false">
      <c r="B29" s="167" t="s">
        <v>266</v>
      </c>
      <c r="C29" s="167"/>
      <c r="D29" s="168"/>
      <c r="E29" s="164" t="n">
        <v>4425</v>
      </c>
      <c r="F29" s="165" t="n">
        <v>-29.9</v>
      </c>
      <c r="G29" s="164" t="n">
        <v>21639</v>
      </c>
      <c r="H29" s="165" t="n">
        <v>-34.6</v>
      </c>
      <c r="I29" s="166" t="n">
        <v>4.9</v>
      </c>
    </row>
    <row r="30" s="149" customFormat="true" ht="22.5" hidden="false" customHeight="true" outlineLevel="0" collapsed="false">
      <c r="A30" s="174" t="s">
        <v>273</v>
      </c>
      <c r="B30" s="174"/>
      <c r="C30" s="174"/>
      <c r="D30" s="174"/>
      <c r="E30" s="164" t="n">
        <v>221404</v>
      </c>
      <c r="F30" s="165" t="n">
        <v>29.5</v>
      </c>
      <c r="G30" s="164" t="n">
        <v>769703</v>
      </c>
      <c r="H30" s="165" t="n">
        <v>16.1</v>
      </c>
      <c r="I30" s="166" t="n">
        <v>3.5</v>
      </c>
    </row>
    <row r="31" s="149" customFormat="true" ht="12.75" hidden="false" customHeight="true" outlineLevel="0" collapsed="false">
      <c r="B31" s="167" t="s">
        <v>265</v>
      </c>
      <c r="C31" s="167"/>
      <c r="D31" s="168"/>
      <c r="E31" s="164" t="n">
        <v>204081</v>
      </c>
      <c r="F31" s="165" t="n">
        <v>27.3</v>
      </c>
      <c r="G31" s="164" t="n">
        <v>738417</v>
      </c>
      <c r="H31" s="165" t="n">
        <v>17</v>
      </c>
      <c r="I31" s="166" t="n">
        <v>3.6</v>
      </c>
    </row>
    <row r="32" s="149" customFormat="true" ht="12.75" hidden="false" customHeight="true" outlineLevel="0" collapsed="false">
      <c r="B32" s="167" t="s">
        <v>266</v>
      </c>
      <c r="C32" s="167"/>
      <c r="D32" s="168"/>
      <c r="E32" s="164" t="n">
        <v>17323</v>
      </c>
      <c r="F32" s="165" t="n">
        <v>62.6</v>
      </c>
      <c r="G32" s="164" t="n">
        <v>31286</v>
      </c>
      <c r="H32" s="165" t="n">
        <v>-2.1</v>
      </c>
      <c r="I32" s="166" t="n">
        <v>1.8</v>
      </c>
    </row>
    <row r="33" s="149" customFormat="true" ht="22.5" hidden="false" customHeight="true" outlineLevel="0" collapsed="false">
      <c r="D33" s="163" t="s">
        <v>274</v>
      </c>
      <c r="E33" s="164" t="n">
        <v>817677</v>
      </c>
      <c r="F33" s="165" t="n">
        <v>3.3</v>
      </c>
      <c r="G33" s="164" t="n">
        <v>2602767</v>
      </c>
      <c r="H33" s="165" t="n">
        <v>0.7</v>
      </c>
      <c r="I33" s="166" t="n">
        <v>3.2</v>
      </c>
    </row>
    <row r="34" s="149" customFormat="true" ht="12.75" hidden="false" customHeight="true" outlineLevel="0" collapsed="false">
      <c r="D34" s="163" t="s">
        <v>269</v>
      </c>
      <c r="E34" s="164" t="n">
        <v>787182</v>
      </c>
      <c r="F34" s="165" t="n">
        <v>2.7</v>
      </c>
      <c r="G34" s="164" t="n">
        <v>2515605</v>
      </c>
      <c r="H34" s="165" t="n">
        <v>1.3</v>
      </c>
      <c r="I34" s="166" t="n">
        <v>3.2</v>
      </c>
    </row>
    <row r="35" s="149" customFormat="true" ht="12.75" hidden="false" customHeight="true" outlineLevel="0" collapsed="false">
      <c r="D35" s="163" t="s">
        <v>270</v>
      </c>
      <c r="E35" s="175" t="n">
        <v>30495</v>
      </c>
      <c r="F35" s="165" t="n">
        <v>20.2</v>
      </c>
      <c r="G35" s="175" t="n">
        <v>87162</v>
      </c>
      <c r="H35" s="165" t="n">
        <v>-14</v>
      </c>
      <c r="I35" s="166" t="n">
        <v>2.9</v>
      </c>
    </row>
    <row r="36" s="149" customFormat="true" ht="22.5" hidden="false" customHeight="true" outlineLevel="0" collapsed="false">
      <c r="A36" s="174" t="s">
        <v>152</v>
      </c>
      <c r="B36" s="174"/>
      <c r="C36" s="174"/>
      <c r="D36" s="174"/>
      <c r="E36" s="175" t="n">
        <v>250056</v>
      </c>
      <c r="F36" s="165" t="n">
        <v>0.1</v>
      </c>
      <c r="G36" s="164" t="n">
        <v>764979</v>
      </c>
      <c r="H36" s="165" t="n">
        <v>1.7</v>
      </c>
      <c r="I36" s="166" t="n">
        <v>3.1</v>
      </c>
    </row>
    <row r="37" s="149" customFormat="true" ht="12.75" hidden="false" customHeight="true" outlineLevel="0" collapsed="false">
      <c r="B37" s="167" t="s">
        <v>265</v>
      </c>
      <c r="C37" s="167"/>
      <c r="D37" s="168"/>
      <c r="E37" s="164" t="n">
        <v>226022</v>
      </c>
      <c r="F37" s="165" t="n">
        <v>-1</v>
      </c>
      <c r="G37" s="164" t="n">
        <v>700984</v>
      </c>
      <c r="H37" s="165" t="n">
        <v>0.6</v>
      </c>
      <c r="I37" s="166" t="n">
        <v>3.1</v>
      </c>
    </row>
    <row r="38" s="149" customFormat="true" ht="12.75" hidden="false" customHeight="true" outlineLevel="0" collapsed="false">
      <c r="B38" s="167" t="s">
        <v>266</v>
      </c>
      <c r="C38" s="167"/>
      <c r="D38" s="168"/>
      <c r="E38" s="164" t="n">
        <v>24034</v>
      </c>
      <c r="F38" s="165" t="n">
        <v>12.5</v>
      </c>
      <c r="G38" s="164" t="n">
        <v>63995</v>
      </c>
      <c r="H38" s="165" t="n">
        <v>15.5</v>
      </c>
      <c r="I38" s="166" t="n">
        <v>2.7</v>
      </c>
    </row>
    <row r="39" s="149" customFormat="true" ht="22.5" hidden="false" customHeight="true" outlineLevel="0" collapsed="false">
      <c r="A39" s="149" t="s">
        <v>168</v>
      </c>
      <c r="D39" s="163"/>
      <c r="E39" s="164" t="n">
        <v>62633</v>
      </c>
      <c r="F39" s="165" t="n">
        <v>6.8</v>
      </c>
      <c r="G39" s="164" t="n">
        <v>1509863</v>
      </c>
      <c r="H39" s="165" t="n">
        <v>7.6</v>
      </c>
      <c r="I39" s="166" t="n">
        <v>24.1</v>
      </c>
    </row>
    <row r="40" s="149" customFormat="true" ht="12.75" hidden="false" customHeight="true" outlineLevel="0" collapsed="false">
      <c r="B40" s="167" t="s">
        <v>265</v>
      </c>
      <c r="C40" s="167"/>
      <c r="D40" s="168"/>
      <c r="E40" s="164" t="n">
        <v>62602</v>
      </c>
      <c r="F40" s="165" t="n">
        <v>6.8</v>
      </c>
      <c r="G40" s="164" t="n">
        <v>1509232</v>
      </c>
      <c r="H40" s="165" t="n">
        <v>7.6</v>
      </c>
      <c r="I40" s="166" t="n">
        <v>24.1</v>
      </c>
    </row>
    <row r="41" s="149" customFormat="true" ht="12.75" hidden="false" customHeight="true" outlineLevel="0" collapsed="false">
      <c r="B41" s="167" t="s">
        <v>266</v>
      </c>
      <c r="C41" s="167"/>
      <c r="D41" s="168"/>
      <c r="E41" s="164" t="n">
        <v>31</v>
      </c>
      <c r="F41" s="165" t="n">
        <v>-8.8</v>
      </c>
      <c r="G41" s="164" t="n">
        <v>631</v>
      </c>
      <c r="H41" s="165" t="n">
        <v>-5</v>
      </c>
      <c r="I41" s="166" t="n">
        <v>20.4</v>
      </c>
    </row>
    <row r="42" s="149" customFormat="true" ht="22.5" hidden="false" customHeight="true" outlineLevel="0" collapsed="false">
      <c r="A42" s="149" t="s">
        <v>276</v>
      </c>
      <c r="D42" s="163"/>
      <c r="E42" s="176" t="n">
        <v>3727756</v>
      </c>
      <c r="F42" s="182" t="n">
        <v>2.8</v>
      </c>
      <c r="G42" s="176" t="n">
        <v>10171976</v>
      </c>
      <c r="H42" s="182" t="n">
        <v>2.4</v>
      </c>
      <c r="I42" s="178" t="n">
        <v>2.7</v>
      </c>
    </row>
    <row r="43" s="149" customFormat="true" ht="12" hidden="false" customHeight="true" outlineLevel="0" collapsed="false">
      <c r="B43" s="167" t="s">
        <v>265</v>
      </c>
      <c r="C43" s="167"/>
      <c r="D43" s="168"/>
      <c r="E43" s="176" t="n">
        <v>3379761</v>
      </c>
      <c r="F43" s="182" t="n">
        <v>2.2</v>
      </c>
      <c r="G43" s="176" t="n">
        <v>9430816</v>
      </c>
      <c r="H43" s="182" t="n">
        <v>2.2</v>
      </c>
      <c r="I43" s="178" t="n">
        <v>2.8</v>
      </c>
    </row>
    <row r="44" s="149" customFormat="true" ht="12.75" hidden="false" customHeight="true" outlineLevel="0" collapsed="false">
      <c r="B44" s="167" t="s">
        <v>266</v>
      </c>
      <c r="C44" s="167"/>
      <c r="D44" s="168"/>
      <c r="E44" s="176" t="n">
        <v>347995</v>
      </c>
      <c r="F44" s="182" t="n">
        <v>8.2</v>
      </c>
      <c r="G44" s="176" t="n">
        <v>741160</v>
      </c>
      <c r="H44" s="182" t="n">
        <v>5</v>
      </c>
      <c r="I44" s="178" t="n">
        <v>2.1</v>
      </c>
    </row>
    <row r="45" s="149" customFormat="true" ht="11.4" hidden="false" customHeight="false" outlineLevel="0" collapsed="false">
      <c r="A45" s="177" t="s">
        <v>199</v>
      </c>
      <c r="E45" s="176"/>
    </row>
    <row r="46" s="149" customFormat="true" ht="11.4" hidden="false" customHeight="false" outlineLevel="0" collapsed="false">
      <c r="A46" s="177" t="s">
        <v>256</v>
      </c>
    </row>
    <row r="47" s="149" customFormat="true" ht="11.4" hidden="false" customHeight="false" outlineLevel="0" collapsed="false"/>
    <row r="48" s="149" customFormat="true" ht="11.4" hidden="false" customHeight="false" outlineLevel="0" collapsed="false"/>
    <row r="49" s="149" customFormat="true" ht="11.4" hidden="false" customHeight="false" outlineLevel="0" collapsed="false"/>
    <row r="50" s="149" customFormat="true" ht="11.4" hidden="false" customHeight="false" outlineLevel="0" collapsed="false"/>
    <row r="51" s="149" customFormat="true" ht="11.4" hidden="false" customHeight="false" outlineLevel="0" collapsed="false"/>
    <row r="52" s="149" customFormat="true" ht="11.4" hidden="false" customHeight="false" outlineLevel="0" collapsed="false"/>
    <row r="53" s="149" customFormat="true" ht="11.4" hidden="false" customHeight="false" outlineLevel="0" collapsed="false"/>
    <row r="54" s="149" customFormat="true" ht="11.4" hidden="false" customHeight="false" outlineLevel="0" collapsed="false"/>
    <row r="55" s="149" customFormat="true" ht="11.4" hidden="false" customHeight="false" outlineLevel="0" collapsed="false"/>
    <row r="56" s="149" customFormat="true" ht="11.4" hidden="false" customHeight="false" outlineLevel="0" collapsed="false"/>
    <row r="57" s="149" customFormat="true" ht="11.4" hidden="false" customHeight="false" outlineLevel="0" collapsed="false"/>
    <row r="58" s="149" customFormat="true" ht="11.4" hidden="false" customHeight="false" outlineLevel="0" collapsed="false"/>
    <row r="59" s="149" customFormat="true" ht="11.4" hidden="false" customHeight="false" outlineLevel="0" collapsed="false"/>
    <row r="60" s="149" customFormat="true" ht="11.4" hidden="false" customHeight="false" outlineLevel="0" collapsed="false"/>
    <row r="61" s="149" customFormat="true" ht="11.4" hidden="false" customHeight="false" outlineLevel="0" collapsed="false"/>
    <row r="62" s="149" customFormat="true" ht="11.4" hidden="false" customHeight="false" outlineLevel="0" collapsed="false"/>
    <row r="63" s="149" customFormat="true" ht="11.4" hidden="false" customHeight="false" outlineLevel="0" collapsed="false"/>
    <row r="64" s="149" customFormat="true" ht="11.4"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Dezember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8"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4" min="1" style="120" width="0.99"/>
    <col collapsed="false" customWidth="true" hidden="false" outlineLevel="0" max="5" min="5" style="120" width="21.99"/>
    <col collapsed="false" customWidth="true" hidden="false" outlineLevel="0" max="6" min="6" style="120" width="10.1"/>
    <col collapsed="false" customWidth="true" hidden="false" outlineLevel="0" max="7" min="7" style="155" width="11.66"/>
    <col collapsed="false" customWidth="true" hidden="false" outlineLevel="0" max="8" min="8" style="120" width="10.55"/>
    <col collapsed="false" customWidth="true" hidden="false" outlineLevel="0" max="9" min="9" style="120" width="11.66"/>
    <col collapsed="false" customWidth="true" hidden="false" outlineLevel="0" max="10" min="10" style="120" width="7.88"/>
    <col collapsed="false" customWidth="true" hidden="false" outlineLevel="0" max="11" min="11" style="120" width="11.66"/>
    <col collapsed="false" customWidth="false" hidden="false" outlineLevel="0" max="257" min="12" style="120" width="11.43"/>
  </cols>
  <sheetData>
    <row r="1" s="59" customFormat="true" ht="13.8" hidden="false" customHeight="false" outlineLevel="0" collapsed="false">
      <c r="A1" s="72" t="s">
        <v>280</v>
      </c>
      <c r="B1" s="57"/>
      <c r="C1" s="57"/>
      <c r="D1" s="57"/>
      <c r="E1" s="57" t="s">
        <v>87</v>
      </c>
      <c r="F1" s="57"/>
      <c r="G1" s="185"/>
      <c r="H1" s="57"/>
      <c r="I1" s="57"/>
      <c r="J1" s="57"/>
      <c r="K1" s="57"/>
    </row>
    <row r="2" s="59" customFormat="true" ht="12.75" hidden="false" customHeight="true" outlineLevel="0" collapsed="false">
      <c r="A2" s="57"/>
      <c r="B2" s="57"/>
      <c r="C2" s="57"/>
      <c r="D2" s="57"/>
      <c r="E2" s="57" t="s">
        <v>281</v>
      </c>
      <c r="F2" s="57"/>
      <c r="G2" s="185"/>
      <c r="H2" s="57"/>
      <c r="I2" s="57"/>
      <c r="J2" s="57"/>
      <c r="K2" s="57"/>
    </row>
    <row r="3" s="59" customFormat="true" ht="12.75" hidden="false" customHeight="true" outlineLevel="0" collapsed="false">
      <c r="A3" s="57"/>
      <c r="B3" s="57"/>
      <c r="C3" s="57"/>
      <c r="D3" s="57"/>
      <c r="E3" s="57"/>
      <c r="F3" s="57"/>
      <c r="G3" s="185"/>
      <c r="H3" s="57"/>
      <c r="I3" s="57"/>
      <c r="J3" s="57"/>
      <c r="K3" s="57"/>
    </row>
    <row r="4" s="59" customFormat="true" ht="12.75" hidden="false" customHeight="true" outlineLevel="0" collapsed="false">
      <c r="A4" s="98"/>
      <c r="B4" s="98"/>
      <c r="C4" s="98"/>
      <c r="D4" s="98"/>
      <c r="E4" s="98"/>
      <c r="F4" s="98"/>
      <c r="G4" s="186"/>
      <c r="H4" s="98"/>
      <c r="I4" s="98"/>
      <c r="J4" s="98"/>
      <c r="K4" s="98"/>
    </row>
    <row r="5" s="77" customFormat="true" ht="18" hidden="false" customHeight="true" outlineLevel="0" collapsed="false">
      <c r="A5" s="158" t="s">
        <v>282</v>
      </c>
      <c r="B5" s="158"/>
      <c r="C5" s="158"/>
      <c r="D5" s="158"/>
      <c r="E5" s="158"/>
      <c r="F5" s="187" t="s">
        <v>142</v>
      </c>
      <c r="G5" s="187"/>
      <c r="H5" s="188" t="s">
        <v>144</v>
      </c>
      <c r="I5" s="188"/>
      <c r="J5" s="188"/>
      <c r="K5" s="126" t="s">
        <v>283</v>
      </c>
    </row>
    <row r="6" s="77" customFormat="true" ht="18" hidden="false" customHeight="true" outlineLevel="0" collapsed="false">
      <c r="A6" s="158"/>
      <c r="B6" s="158"/>
      <c r="C6" s="158"/>
      <c r="D6" s="158"/>
      <c r="E6" s="158"/>
      <c r="F6" s="105" t="s">
        <v>223</v>
      </c>
      <c r="G6" s="158" t="s">
        <v>224</v>
      </c>
      <c r="H6" s="105" t="s">
        <v>223</v>
      </c>
      <c r="I6" s="158" t="s">
        <v>224</v>
      </c>
      <c r="J6" s="105" t="s">
        <v>284</v>
      </c>
      <c r="K6" s="126"/>
    </row>
    <row r="7" s="77" customFormat="true" ht="18" hidden="false" customHeight="true" outlineLevel="0" collapsed="false">
      <c r="A7" s="158"/>
      <c r="B7" s="158"/>
      <c r="C7" s="158"/>
      <c r="D7" s="158"/>
      <c r="E7" s="158"/>
      <c r="F7" s="105"/>
      <c r="G7" s="158"/>
      <c r="H7" s="105"/>
      <c r="I7" s="158"/>
      <c r="J7" s="105"/>
      <c r="K7" s="126"/>
    </row>
    <row r="8" s="77" customFormat="true" ht="21.75" hidden="false" customHeight="true" outlineLevel="0" collapsed="false">
      <c r="A8" s="158"/>
      <c r="B8" s="158"/>
      <c r="C8" s="158"/>
      <c r="D8" s="158"/>
      <c r="E8" s="158"/>
      <c r="F8" s="159" t="s">
        <v>175</v>
      </c>
      <c r="G8" s="160" t="s">
        <v>208</v>
      </c>
      <c r="H8" s="159" t="s">
        <v>175</v>
      </c>
      <c r="I8" s="184" t="s">
        <v>208</v>
      </c>
      <c r="J8" s="184"/>
      <c r="K8" s="162" t="s">
        <v>225</v>
      </c>
    </row>
    <row r="9" s="149" customFormat="true" ht="30" hidden="false" customHeight="true" outlineLevel="0" collapsed="false">
      <c r="A9" s="149" t="s">
        <v>285</v>
      </c>
      <c r="E9" s="163"/>
      <c r="F9" s="189" t="n">
        <v>194585</v>
      </c>
      <c r="G9" s="190" t="n">
        <v>-0.391604811876121</v>
      </c>
      <c r="H9" s="189" t="n">
        <v>510815</v>
      </c>
      <c r="I9" s="190" t="n">
        <v>-0.268844495814065</v>
      </c>
      <c r="J9" s="191" t="n">
        <v>100</v>
      </c>
      <c r="K9" s="192" t="n">
        <v>2.62515096230439</v>
      </c>
    </row>
    <row r="10" s="149" customFormat="true" ht="30" hidden="false" customHeight="true" outlineLevel="0" collapsed="false">
      <c r="B10" s="149" t="s">
        <v>265</v>
      </c>
      <c r="E10" s="163"/>
      <c r="F10" s="189" t="n">
        <v>177072</v>
      </c>
      <c r="G10" s="190" t="n">
        <v>-1.45366309743771</v>
      </c>
      <c r="H10" s="189" t="n">
        <v>472154</v>
      </c>
      <c r="I10" s="190" t="n">
        <v>-0.904788389493461</v>
      </c>
      <c r="J10" s="193" t="n">
        <v>92.4315065141</v>
      </c>
      <c r="K10" s="192" t="n">
        <v>2.66645206469685</v>
      </c>
    </row>
    <row r="11" s="149" customFormat="true" ht="15.9" hidden="false" customHeight="true" outlineLevel="0" collapsed="false">
      <c r="B11" s="149" t="s">
        <v>266</v>
      </c>
      <c r="E11" s="163"/>
      <c r="F11" s="189" t="n">
        <v>17513</v>
      </c>
      <c r="G11" s="190" t="n">
        <v>11.7898633984425</v>
      </c>
      <c r="H11" s="189" t="n">
        <v>38661</v>
      </c>
      <c r="I11" s="190" t="n">
        <v>8.21227642959106</v>
      </c>
      <c r="J11" s="193" t="n">
        <v>7.56849348589998</v>
      </c>
      <c r="K11" s="192" t="n">
        <v>2.20756009821276</v>
      </c>
    </row>
    <row r="12" s="149" customFormat="true" ht="30" hidden="false" customHeight="true" outlineLevel="0" collapsed="false">
      <c r="B12" s="120"/>
      <c r="C12" s="149" t="s">
        <v>286</v>
      </c>
      <c r="E12" s="163"/>
      <c r="F12" s="189" t="n">
        <v>14265</v>
      </c>
      <c r="G12" s="190" t="n">
        <v>10.7703059481286</v>
      </c>
      <c r="H12" s="189" t="n">
        <v>30973</v>
      </c>
      <c r="I12" s="190" t="n">
        <v>6.64164715603913</v>
      </c>
      <c r="J12" s="193" t="n">
        <v>80.1143270996612</v>
      </c>
      <c r="K12" s="192" t="n">
        <v>2.17125832457063</v>
      </c>
    </row>
    <row r="13" s="149" customFormat="true" ht="15.9" hidden="false" customHeight="true" outlineLevel="0" collapsed="false">
      <c r="D13" s="163" t="s">
        <v>287</v>
      </c>
      <c r="E13" s="163"/>
      <c r="F13" s="189" t="n">
        <v>262</v>
      </c>
      <c r="G13" s="190" t="n">
        <v>0</v>
      </c>
      <c r="H13" s="189" t="n">
        <v>581</v>
      </c>
      <c r="I13" s="190" t="n">
        <v>30.561797752809</v>
      </c>
      <c r="J13" s="193" t="n">
        <v>1.50280644577223</v>
      </c>
      <c r="K13" s="192" t="n">
        <v>2.2175572519084</v>
      </c>
    </row>
    <row r="14" s="149" customFormat="true" ht="15.9" hidden="false" customHeight="true" outlineLevel="0" collapsed="false">
      <c r="D14" s="163" t="s">
        <v>288</v>
      </c>
      <c r="E14" s="163"/>
      <c r="F14" s="189" t="n">
        <v>114</v>
      </c>
      <c r="G14" s="194" t="s">
        <v>45</v>
      </c>
      <c r="H14" s="189" t="n">
        <v>215</v>
      </c>
      <c r="I14" s="194" t="s">
        <v>45</v>
      </c>
      <c r="J14" s="193" t="n">
        <v>0.556115982514679</v>
      </c>
      <c r="K14" s="192" t="n">
        <v>1.8859649122807</v>
      </c>
    </row>
    <row r="15" s="149" customFormat="true" ht="15.9" hidden="false" customHeight="true" outlineLevel="0" collapsed="false">
      <c r="D15" s="163" t="s">
        <v>289</v>
      </c>
      <c r="E15" s="163"/>
      <c r="F15" s="189" t="n">
        <v>519</v>
      </c>
      <c r="G15" s="190" t="n">
        <v>7.45341614906832</v>
      </c>
      <c r="H15" s="189" t="n">
        <v>1168</v>
      </c>
      <c r="I15" s="190" t="n">
        <v>10.9211775878443</v>
      </c>
      <c r="J15" s="193" t="n">
        <v>3.02113240733556</v>
      </c>
      <c r="K15" s="192" t="n">
        <v>2.2504816955684</v>
      </c>
    </row>
    <row r="16" s="149" customFormat="true" ht="15.9" hidden="false" customHeight="true" outlineLevel="0" collapsed="false">
      <c r="D16" s="163" t="s">
        <v>290</v>
      </c>
      <c r="E16" s="163"/>
      <c r="F16" s="189" t="n">
        <v>53</v>
      </c>
      <c r="G16" s="190" t="n">
        <v>-76.3392857142857</v>
      </c>
      <c r="H16" s="189" t="n">
        <v>92</v>
      </c>
      <c r="I16" s="190" t="n">
        <v>-72.1212121212121</v>
      </c>
      <c r="J16" s="193" t="n">
        <v>0.237965908796979</v>
      </c>
      <c r="K16" s="192" t="n">
        <v>1.73584905660377</v>
      </c>
    </row>
    <row r="17" s="149" customFormat="true" ht="15.9" hidden="false" customHeight="true" outlineLevel="0" collapsed="false">
      <c r="D17" s="163" t="s">
        <v>291</v>
      </c>
      <c r="E17" s="163"/>
      <c r="F17" s="189" t="n">
        <v>61</v>
      </c>
      <c r="G17" s="190" t="n">
        <v>-19.7368421052632</v>
      </c>
      <c r="H17" s="189" t="n">
        <v>162</v>
      </c>
      <c r="I17" s="190" t="n">
        <v>15.7142857142857</v>
      </c>
      <c r="J17" s="193" t="n">
        <v>0.419026926359898</v>
      </c>
      <c r="K17" s="192" t="n">
        <v>2.65573770491803</v>
      </c>
      <c r="L17" s="194"/>
    </row>
    <row r="18" s="149" customFormat="true" ht="15.9" hidden="false" customHeight="true" outlineLevel="0" collapsed="false">
      <c r="D18" s="163" t="s">
        <v>292</v>
      </c>
      <c r="E18" s="163"/>
      <c r="F18" s="189" t="n">
        <v>416</v>
      </c>
      <c r="G18" s="190" t="n">
        <v>-22.962962962963</v>
      </c>
      <c r="H18" s="189" t="n">
        <v>787</v>
      </c>
      <c r="I18" s="190" t="n">
        <v>-33.8655462184874</v>
      </c>
      <c r="J18" s="193" t="n">
        <v>2.03564315460024</v>
      </c>
      <c r="K18" s="192" t="n">
        <v>1.89182692307692</v>
      </c>
    </row>
    <row r="19" s="149" customFormat="true" ht="15.9" hidden="false" customHeight="true" outlineLevel="0" collapsed="false">
      <c r="D19" s="163" t="s">
        <v>293</v>
      </c>
      <c r="E19" s="163"/>
      <c r="F19" s="189" t="n">
        <v>61</v>
      </c>
      <c r="G19" s="190" t="n">
        <v>-6.15384615384616</v>
      </c>
      <c r="H19" s="189" t="n">
        <v>91</v>
      </c>
      <c r="I19" s="190" t="n">
        <v>-36.3636363636364</v>
      </c>
      <c r="J19" s="193" t="n">
        <v>0.235379322831794</v>
      </c>
      <c r="K19" s="192" t="n">
        <v>1.49180327868852</v>
      </c>
    </row>
    <row r="20" s="149" customFormat="true" ht="15.9" hidden="false" customHeight="true" outlineLevel="0" collapsed="false">
      <c r="D20" s="163" t="s">
        <v>294</v>
      </c>
      <c r="E20" s="163"/>
      <c r="F20" s="189" t="n">
        <v>758</v>
      </c>
      <c r="G20" s="190" t="n">
        <v>-5.83850931677019</v>
      </c>
      <c r="H20" s="189" t="n">
        <v>1468</v>
      </c>
      <c r="I20" s="190" t="n">
        <v>-25.4065040650407</v>
      </c>
      <c r="J20" s="193" t="n">
        <v>3.79710819689092</v>
      </c>
      <c r="K20" s="192" t="n">
        <v>1.93667546174142</v>
      </c>
    </row>
    <row r="21" s="149" customFormat="true" ht="15.9" hidden="false" customHeight="true" outlineLevel="0" collapsed="false">
      <c r="D21" s="163" t="s">
        <v>295</v>
      </c>
      <c r="E21" s="163"/>
      <c r="F21" s="189" t="n">
        <v>102</v>
      </c>
      <c r="G21" s="190" t="n">
        <v>85.4545454545454</v>
      </c>
      <c r="H21" s="189" t="n">
        <v>202</v>
      </c>
      <c r="I21" s="190" t="n">
        <v>98.0392156862745</v>
      </c>
      <c r="J21" s="193" t="n">
        <v>0.52249036496728</v>
      </c>
      <c r="K21" s="192" t="n">
        <v>1.98039215686275</v>
      </c>
    </row>
    <row r="22" s="149" customFormat="true" ht="15.9" hidden="false" customHeight="true" outlineLevel="0" collapsed="false">
      <c r="D22" s="163" t="s">
        <v>296</v>
      </c>
      <c r="E22" s="163"/>
      <c r="F22" s="189" t="n">
        <v>11</v>
      </c>
      <c r="G22" s="190" t="n">
        <v>37.5</v>
      </c>
      <c r="H22" s="189" t="n">
        <v>13</v>
      </c>
      <c r="I22" s="190" t="n">
        <v>62.5</v>
      </c>
      <c r="J22" s="193" t="n">
        <v>0.0336256175473992</v>
      </c>
      <c r="K22" s="192" t="n">
        <v>1.18181818181818</v>
      </c>
    </row>
    <row r="23" s="149" customFormat="true" ht="15.9" hidden="false" customHeight="true" outlineLevel="0" collapsed="false">
      <c r="D23" s="163" t="s">
        <v>297</v>
      </c>
      <c r="E23" s="163"/>
      <c r="F23" s="189" t="n">
        <v>448</v>
      </c>
      <c r="G23" s="190" t="n">
        <v>-9.67741935483872</v>
      </c>
      <c r="H23" s="189" t="n">
        <v>1127</v>
      </c>
      <c r="I23" s="190" t="n">
        <v>-18.9791516894321</v>
      </c>
      <c r="J23" s="193" t="n">
        <v>2.91508238276299</v>
      </c>
      <c r="K23" s="192" t="n">
        <v>2.515625</v>
      </c>
    </row>
    <row r="24" s="149" customFormat="true" ht="15.9" hidden="false" customHeight="true" outlineLevel="0" collapsed="false">
      <c r="D24" s="163" t="s">
        <v>298</v>
      </c>
      <c r="E24" s="163"/>
      <c r="F24" s="189" t="n">
        <v>192</v>
      </c>
      <c r="G24" s="190" t="n">
        <v>-3.03030303030303</v>
      </c>
      <c r="H24" s="189" t="n">
        <v>303</v>
      </c>
      <c r="I24" s="190" t="n">
        <v>12.2222222222222</v>
      </c>
      <c r="J24" s="193" t="n">
        <v>0.78373554745092</v>
      </c>
      <c r="K24" s="192" t="n">
        <v>1.578125</v>
      </c>
    </row>
    <row r="25" s="149" customFormat="true" ht="15.9" hidden="false" customHeight="true" outlineLevel="0" collapsed="false">
      <c r="D25" s="163" t="s">
        <v>299</v>
      </c>
      <c r="E25" s="163"/>
      <c r="F25" s="189" t="n">
        <v>222</v>
      </c>
      <c r="G25" s="190" t="n">
        <v>-27.4509803921569</v>
      </c>
      <c r="H25" s="189" t="n">
        <v>303</v>
      </c>
      <c r="I25" s="190" t="n">
        <v>-29.8611111111111</v>
      </c>
      <c r="J25" s="193" t="n">
        <v>0.78373554745092</v>
      </c>
      <c r="K25" s="192" t="n">
        <v>1.36486486486487</v>
      </c>
    </row>
    <row r="26" s="149" customFormat="true" ht="15.9" hidden="false" customHeight="true" outlineLevel="0" collapsed="false">
      <c r="D26" s="163" t="s">
        <v>300</v>
      </c>
      <c r="E26" s="163"/>
      <c r="F26" s="189" t="n">
        <v>52</v>
      </c>
      <c r="G26" s="190" t="n">
        <v>-1.88679245283019</v>
      </c>
      <c r="H26" s="189" t="n">
        <v>109</v>
      </c>
      <c r="I26" s="190" t="n">
        <v>57.9710144927536</v>
      </c>
      <c r="J26" s="193" t="n">
        <v>0.281937870205116</v>
      </c>
      <c r="K26" s="192" t="n">
        <v>2.09615384615385</v>
      </c>
    </row>
    <row r="27" s="149" customFormat="true" ht="15.9" hidden="false" customHeight="true" outlineLevel="0" collapsed="false">
      <c r="D27" s="163" t="s">
        <v>301</v>
      </c>
      <c r="E27" s="163"/>
      <c r="F27" s="195" t="n">
        <v>0</v>
      </c>
      <c r="G27" s="194" t="n">
        <v>0</v>
      </c>
      <c r="H27" s="195" t="n">
        <v>0</v>
      </c>
      <c r="I27" s="194" t="n">
        <v>0</v>
      </c>
      <c r="J27" s="196" t="n">
        <v>0</v>
      </c>
      <c r="K27" s="197" t="n">
        <v>0</v>
      </c>
    </row>
    <row r="28" s="149" customFormat="true" ht="15.9" hidden="false" customHeight="true" outlineLevel="0" collapsed="false">
      <c r="D28" s="163" t="s">
        <v>302</v>
      </c>
      <c r="E28" s="163"/>
      <c r="F28" s="189" t="n">
        <v>3622</v>
      </c>
      <c r="G28" s="190" t="n">
        <v>4.71234460826828</v>
      </c>
      <c r="H28" s="189" t="n">
        <v>10829</v>
      </c>
      <c r="I28" s="190" t="n">
        <v>7.34536082474226</v>
      </c>
      <c r="J28" s="193" t="n">
        <v>28.0101394169835</v>
      </c>
      <c r="K28" s="192" t="n">
        <v>2.98978464936499</v>
      </c>
    </row>
    <row r="29" s="149" customFormat="true" ht="15.9" hidden="false" customHeight="true" outlineLevel="0" collapsed="false">
      <c r="D29" s="163" t="s">
        <v>303</v>
      </c>
      <c r="E29" s="163"/>
      <c r="F29" s="189" t="n">
        <v>140</v>
      </c>
      <c r="G29" s="190" t="n">
        <v>-19.0751445086705</v>
      </c>
      <c r="H29" s="189" t="n">
        <v>255</v>
      </c>
      <c r="I29" s="190" t="n">
        <v>-39.4299287410926</v>
      </c>
      <c r="J29" s="193" t="n">
        <v>0.659579421122061</v>
      </c>
      <c r="K29" s="192" t="n">
        <v>1.82142857142857</v>
      </c>
    </row>
    <row r="30" s="149" customFormat="true" ht="15.9" hidden="false" customHeight="true" outlineLevel="0" collapsed="false">
      <c r="D30" s="163" t="s">
        <v>304</v>
      </c>
      <c r="E30" s="163"/>
      <c r="F30" s="189" t="n">
        <v>586</v>
      </c>
      <c r="G30" s="190" t="n">
        <v>22.3382045929019</v>
      </c>
      <c r="H30" s="189" t="n">
        <v>1483</v>
      </c>
      <c r="I30" s="190" t="n">
        <v>17.9793158313445</v>
      </c>
      <c r="J30" s="193" t="n">
        <v>3.83590698636869</v>
      </c>
      <c r="K30" s="192" t="n">
        <v>2.53071672354949</v>
      </c>
    </row>
    <row r="31" s="149" customFormat="true" ht="15.9" hidden="false" customHeight="true" outlineLevel="0" collapsed="false">
      <c r="D31" s="163" t="s">
        <v>305</v>
      </c>
      <c r="E31" s="163"/>
      <c r="F31" s="189" t="n">
        <v>2435</v>
      </c>
      <c r="G31" s="190" t="n">
        <v>31.4085267134377</v>
      </c>
      <c r="H31" s="189" t="n">
        <v>4027</v>
      </c>
      <c r="I31" s="190" t="n">
        <v>28.4119897959184</v>
      </c>
      <c r="J31" s="193" t="n">
        <v>10.4161816817982</v>
      </c>
      <c r="K31" s="192" t="n">
        <v>1.65379876796715</v>
      </c>
      <c r="N31" s="198"/>
    </row>
    <row r="32" s="149" customFormat="true" ht="15.9" hidden="false" customHeight="true" outlineLevel="0" collapsed="false">
      <c r="D32" s="163" t="s">
        <v>306</v>
      </c>
      <c r="E32" s="163"/>
      <c r="F32" s="189" t="n">
        <v>86</v>
      </c>
      <c r="G32" s="190" t="n">
        <v>26.4705882352941</v>
      </c>
      <c r="H32" s="189" t="n">
        <v>243</v>
      </c>
      <c r="I32" s="190" t="s">
        <v>45</v>
      </c>
      <c r="J32" s="193" t="n">
        <v>0.628540389539846</v>
      </c>
      <c r="K32" s="192" t="n">
        <v>2.82558139534884</v>
      </c>
    </row>
    <row r="33" s="149" customFormat="true" ht="15.9" hidden="false" customHeight="true" outlineLevel="0" collapsed="false">
      <c r="D33" s="163" t="s">
        <v>307</v>
      </c>
      <c r="E33" s="163"/>
      <c r="F33" s="189" t="n">
        <v>65</v>
      </c>
      <c r="G33" s="194" t="s">
        <v>45</v>
      </c>
      <c r="H33" s="189" t="n">
        <v>147</v>
      </c>
      <c r="I33" s="190" t="s">
        <v>45</v>
      </c>
      <c r="J33" s="193" t="n">
        <v>0.380228136882129</v>
      </c>
      <c r="K33" s="192" t="n">
        <v>2.26153846153846</v>
      </c>
    </row>
    <row r="34" s="149" customFormat="true" ht="15.9" hidden="false" customHeight="true" outlineLevel="0" collapsed="false">
      <c r="D34" s="163" t="s">
        <v>308</v>
      </c>
      <c r="E34" s="163"/>
      <c r="F34" s="189" t="n">
        <v>490</v>
      </c>
      <c r="G34" s="190" t="n">
        <v>-10.0917431192661</v>
      </c>
      <c r="H34" s="189" t="n">
        <v>1082</v>
      </c>
      <c r="I34" s="190" t="n">
        <v>-11.3114754098361</v>
      </c>
      <c r="J34" s="193" t="n">
        <v>2.79868601432969</v>
      </c>
      <c r="K34" s="192" t="n">
        <v>2.20816326530612</v>
      </c>
    </row>
    <row r="35" s="149" customFormat="true" ht="15.9" hidden="false" customHeight="true" outlineLevel="0" collapsed="false">
      <c r="D35" s="163" t="s">
        <v>309</v>
      </c>
      <c r="E35" s="163"/>
      <c r="F35" s="189" t="n">
        <v>634</v>
      </c>
      <c r="G35" s="190" t="n">
        <v>53.1400966183575</v>
      </c>
      <c r="H35" s="189" t="n">
        <v>1119</v>
      </c>
      <c r="I35" s="190" t="n">
        <v>51.0121457489879</v>
      </c>
      <c r="J35" s="193" t="n">
        <v>2.89438969504152</v>
      </c>
      <c r="K35" s="192" t="n">
        <v>1.76498422712934</v>
      </c>
    </row>
    <row r="36" s="149" customFormat="true" ht="15.9" hidden="false" customHeight="true" outlineLevel="0" collapsed="false">
      <c r="D36" s="163" t="s">
        <v>310</v>
      </c>
      <c r="E36" s="163"/>
      <c r="F36" s="189" t="n">
        <v>603</v>
      </c>
      <c r="G36" s="190" t="n">
        <v>16.1849710982659</v>
      </c>
      <c r="H36" s="189" t="n">
        <v>1070</v>
      </c>
      <c r="I36" s="190" t="n">
        <v>-10.981697171381</v>
      </c>
      <c r="J36" s="193" t="n">
        <v>2.76764698274747</v>
      </c>
      <c r="K36" s="192" t="n">
        <v>1.77446102819237</v>
      </c>
    </row>
    <row r="37" s="149" customFormat="true" ht="15.9" hidden="false" customHeight="true" outlineLevel="0" collapsed="false">
      <c r="D37" s="163" t="s">
        <v>311</v>
      </c>
      <c r="E37" s="163"/>
      <c r="F37" s="189" t="n">
        <v>57</v>
      </c>
      <c r="G37" s="190" t="n">
        <v>111.111111111111</v>
      </c>
      <c r="H37" s="189" t="n">
        <v>94</v>
      </c>
      <c r="I37" s="190" t="n">
        <v>38.235294117647</v>
      </c>
      <c r="J37" s="193" t="n">
        <v>0.243139080727348</v>
      </c>
      <c r="K37" s="192" t="n">
        <v>1.64912280701754</v>
      </c>
    </row>
    <row r="38" s="149" customFormat="true" ht="15.9" hidden="false" customHeight="true" outlineLevel="0" collapsed="false">
      <c r="D38" s="163" t="s">
        <v>312</v>
      </c>
      <c r="E38" s="163"/>
      <c r="F38" s="189" t="n">
        <v>39</v>
      </c>
      <c r="G38" s="190" t="n">
        <v>-45.0704225352113</v>
      </c>
      <c r="H38" s="189" t="n">
        <v>140</v>
      </c>
      <c r="I38" s="190" t="n">
        <v>-13.0434782608696</v>
      </c>
      <c r="J38" s="193" t="n">
        <v>0.362122035125837</v>
      </c>
      <c r="K38" s="192" t="n">
        <v>3.58974358974359</v>
      </c>
    </row>
    <row r="39" s="149" customFormat="true" ht="15.9" hidden="false" customHeight="true" outlineLevel="0" collapsed="false">
      <c r="D39" s="163" t="s">
        <v>313</v>
      </c>
      <c r="E39" s="163"/>
      <c r="F39" s="189" t="n">
        <v>210</v>
      </c>
      <c r="G39" s="190" t="n">
        <v>-24.4604316546763</v>
      </c>
      <c r="H39" s="189" t="n">
        <v>463</v>
      </c>
      <c r="I39" s="190" t="n">
        <v>-39.7919375812744</v>
      </c>
      <c r="J39" s="193" t="n">
        <v>1.19758930188045</v>
      </c>
      <c r="K39" s="192" t="n">
        <v>2.20476190476191</v>
      </c>
    </row>
    <row r="40" s="149" customFormat="true" ht="15.9" hidden="false" customHeight="true" outlineLevel="0" collapsed="false">
      <c r="D40" s="163" t="s">
        <v>314</v>
      </c>
      <c r="E40" s="163"/>
      <c r="F40" s="189" t="n">
        <v>1496</v>
      </c>
      <c r="G40" s="190" t="s">
        <v>45</v>
      </c>
      <c r="H40" s="189" t="n">
        <v>2170</v>
      </c>
      <c r="I40" s="190" t="s">
        <v>45</v>
      </c>
      <c r="J40" s="193" t="n">
        <v>5.61289154445048</v>
      </c>
      <c r="K40" s="192" t="n">
        <v>1.45053475935829</v>
      </c>
    </row>
    <row r="41" s="149" customFormat="true" ht="15.9" hidden="false" customHeight="true" outlineLevel="0" collapsed="false">
      <c r="D41" s="163" t="s">
        <v>315</v>
      </c>
      <c r="E41" s="163"/>
      <c r="F41" s="189" t="n">
        <v>52</v>
      </c>
      <c r="G41" s="190" t="n">
        <v>15.5555555555555</v>
      </c>
      <c r="H41" s="189" t="n">
        <v>226</v>
      </c>
      <c r="I41" s="190" t="s">
        <v>45</v>
      </c>
      <c r="J41" s="193" t="n">
        <v>0.584568428131709</v>
      </c>
      <c r="K41" s="192" t="n">
        <v>4.34615384615385</v>
      </c>
    </row>
    <row r="42" s="149" customFormat="true" ht="15.9" hidden="false" customHeight="true" outlineLevel="0" collapsed="false">
      <c r="D42" s="163" t="s">
        <v>316</v>
      </c>
      <c r="E42" s="163"/>
      <c r="F42" s="189" t="n">
        <v>176</v>
      </c>
      <c r="G42" s="190" t="n">
        <v>-55.2162849872774</v>
      </c>
      <c r="H42" s="189" t="n">
        <v>332</v>
      </c>
      <c r="I42" s="190" t="n">
        <v>-45.1239669421488</v>
      </c>
      <c r="J42" s="193" t="n">
        <v>0.858746540441272</v>
      </c>
      <c r="K42" s="192" t="n">
        <v>1.88636363636364</v>
      </c>
    </row>
    <row r="43" s="149" customFormat="true" ht="15.9" hidden="false" customHeight="true" outlineLevel="0" collapsed="false">
      <c r="D43" s="163" t="s">
        <v>317</v>
      </c>
      <c r="E43" s="163"/>
      <c r="F43" s="189" t="n">
        <v>88</v>
      </c>
      <c r="G43" s="190" t="n">
        <v>-19.2660550458716</v>
      </c>
      <c r="H43" s="189" t="n">
        <v>169</v>
      </c>
      <c r="I43" s="190" t="n">
        <v>-14.6464646464647</v>
      </c>
      <c r="J43" s="193" t="n">
        <v>0.437133028116189</v>
      </c>
      <c r="K43" s="192" t="n">
        <v>1.92045454545455</v>
      </c>
    </row>
    <row r="44" s="149" customFormat="true" ht="15.9" hidden="false" customHeight="true" outlineLevel="0" collapsed="false">
      <c r="D44" s="167" t="s">
        <v>318</v>
      </c>
      <c r="E44" s="163"/>
      <c r="F44" s="195" t="n">
        <v>0</v>
      </c>
      <c r="G44" s="194" t="n">
        <v>0</v>
      </c>
      <c r="H44" s="195" t="n">
        <v>0</v>
      </c>
      <c r="I44" s="194" t="n">
        <v>0</v>
      </c>
      <c r="J44" s="194" t="n">
        <v>0</v>
      </c>
      <c r="K44" s="197" t="n">
        <v>0</v>
      </c>
    </row>
    <row r="45" s="149" customFormat="true" ht="15.9" hidden="false" customHeight="true" outlineLevel="0" collapsed="false">
      <c r="D45" s="199" t="s">
        <v>319</v>
      </c>
      <c r="E45" s="199"/>
      <c r="F45" s="189" t="n">
        <v>215</v>
      </c>
      <c r="G45" s="190" t="n">
        <v>-31.3099041533546</v>
      </c>
      <c r="H45" s="189" t="n">
        <v>503</v>
      </c>
      <c r="I45" s="190" t="n">
        <v>-30.4287690179806</v>
      </c>
      <c r="J45" s="193" t="n">
        <v>1.30105274048783</v>
      </c>
      <c r="K45" s="192" t="n">
        <v>2.33953488372093</v>
      </c>
    </row>
    <row r="46" s="149" customFormat="true" ht="30" hidden="false" customHeight="true" outlineLevel="0" collapsed="false">
      <c r="C46" s="149" t="s">
        <v>320</v>
      </c>
      <c r="E46" s="163"/>
      <c r="F46" s="189" t="n">
        <v>36</v>
      </c>
      <c r="G46" s="190" t="n">
        <v>0</v>
      </c>
      <c r="H46" s="189" t="n">
        <v>223</v>
      </c>
      <c r="I46" s="190" t="n">
        <v>-47.6525821596244</v>
      </c>
      <c r="J46" s="193" t="n">
        <v>0.576808670236155</v>
      </c>
      <c r="K46" s="192" t="n">
        <v>6.19444444444445</v>
      </c>
    </row>
    <row r="47" s="149" customFormat="true" ht="15.9" hidden="false" customHeight="true" outlineLevel="0" collapsed="false">
      <c r="D47" s="149" t="s">
        <v>321</v>
      </c>
      <c r="E47" s="163"/>
      <c r="F47" s="189" t="n">
        <v>5</v>
      </c>
      <c r="G47" s="190" t="s">
        <v>45</v>
      </c>
      <c r="H47" s="189" t="n">
        <v>16</v>
      </c>
      <c r="I47" s="190" t="s">
        <v>45</v>
      </c>
      <c r="J47" s="193" t="n">
        <v>0.0413853754429528</v>
      </c>
      <c r="K47" s="192" t="n">
        <v>3.2</v>
      </c>
    </row>
    <row r="48" s="149" customFormat="true" ht="15.9" hidden="false" customHeight="true" outlineLevel="0" collapsed="false">
      <c r="D48" s="174" t="s">
        <v>322</v>
      </c>
      <c r="E48" s="174"/>
      <c r="F48" s="189" t="n">
        <v>31</v>
      </c>
      <c r="G48" s="190" t="n">
        <v>-11.4285714285714</v>
      </c>
      <c r="H48" s="189" t="n">
        <v>207</v>
      </c>
      <c r="I48" s="190" t="n">
        <v>-50.9478672985782</v>
      </c>
      <c r="J48" s="193" t="n">
        <v>0.535423294793203</v>
      </c>
      <c r="K48" s="192" t="n">
        <v>6.67741935483871</v>
      </c>
    </row>
    <row r="49" s="149" customFormat="true" ht="30" hidden="false" customHeight="true" outlineLevel="0" collapsed="false">
      <c r="C49" s="149" t="s">
        <v>323</v>
      </c>
      <c r="E49" s="163"/>
      <c r="F49" s="189" t="n">
        <v>726</v>
      </c>
      <c r="G49" s="190" t="n">
        <v>-32.2128851540616</v>
      </c>
      <c r="H49" s="189" t="n">
        <v>2289</v>
      </c>
      <c r="I49" s="190" t="n">
        <v>-11.9276644863409</v>
      </c>
      <c r="J49" s="193" t="n">
        <v>5.92069527430744</v>
      </c>
      <c r="K49" s="192" t="n">
        <v>3.15289256198347</v>
      </c>
    </row>
    <row r="50" s="149" customFormat="true" ht="15.9" hidden="false" customHeight="true" outlineLevel="0" collapsed="false">
      <c r="D50" s="149" t="s">
        <v>324</v>
      </c>
      <c r="E50" s="163"/>
      <c r="F50" s="189" t="n">
        <v>14</v>
      </c>
      <c r="G50" s="190" t="n">
        <v>-46.1538461538462</v>
      </c>
      <c r="H50" s="189" t="n">
        <v>68</v>
      </c>
      <c r="I50" s="190" t="n">
        <v>-23.5955056179775</v>
      </c>
      <c r="J50" s="193" t="n">
        <v>0.17588784563255</v>
      </c>
      <c r="K50" s="192" t="n">
        <v>4.85714285714286</v>
      </c>
    </row>
    <row r="51" s="149" customFormat="true" ht="15.9" hidden="false" customHeight="true" outlineLevel="0" collapsed="false">
      <c r="B51" s="120"/>
      <c r="C51" s="120"/>
      <c r="D51" s="120" t="s">
        <v>325</v>
      </c>
      <c r="E51" s="163"/>
      <c r="F51" s="189" t="n">
        <v>206</v>
      </c>
      <c r="G51" s="190" t="n">
        <v>-61.5671641791045</v>
      </c>
      <c r="H51" s="189" t="n">
        <v>358</v>
      </c>
      <c r="I51" s="190" t="n">
        <v>-69.6095076400679</v>
      </c>
      <c r="J51" s="193" t="n">
        <v>0.92599777553607</v>
      </c>
      <c r="K51" s="192" t="n">
        <v>1.7378640776699</v>
      </c>
    </row>
    <row r="52" s="149" customFormat="true" ht="15.9" hidden="false" customHeight="true" outlineLevel="0" collapsed="false">
      <c r="B52" s="120"/>
      <c r="C52" s="120"/>
      <c r="D52" s="120" t="s">
        <v>326</v>
      </c>
      <c r="E52" s="163"/>
      <c r="F52" s="189" t="n">
        <v>11</v>
      </c>
      <c r="G52" s="190" t="n">
        <v>57.1428571428571</v>
      </c>
      <c r="H52" s="189" t="n">
        <v>215</v>
      </c>
      <c r="I52" s="190" t="n">
        <v>50.3496503496504</v>
      </c>
      <c r="J52" s="193" t="n">
        <v>0.556115982514679</v>
      </c>
      <c r="K52" s="192" t="n">
        <v>19.5454545454545</v>
      </c>
    </row>
    <row r="53" s="149" customFormat="true" ht="15.9" hidden="false" customHeight="true" outlineLevel="0" collapsed="false">
      <c r="D53" s="149" t="s">
        <v>327</v>
      </c>
      <c r="E53" s="163"/>
      <c r="F53" s="189" t="n">
        <v>46</v>
      </c>
      <c r="G53" s="190" t="n">
        <v>24.3243243243243</v>
      </c>
      <c r="H53" s="189" t="n">
        <v>145</v>
      </c>
      <c r="I53" s="190" t="n">
        <v>76.8292682926829</v>
      </c>
      <c r="J53" s="193" t="n">
        <v>0.37505496495176</v>
      </c>
      <c r="K53" s="192" t="n">
        <v>3.15217391304348</v>
      </c>
    </row>
    <row r="54" s="149" customFormat="true" ht="15.9" hidden="false" customHeight="true" outlineLevel="0" collapsed="false">
      <c r="D54" s="149" t="s">
        <v>328</v>
      </c>
      <c r="E54" s="163"/>
      <c r="F54" s="189" t="n">
        <v>121</v>
      </c>
      <c r="G54" s="190" t="n">
        <v>-60.0660066006601</v>
      </c>
      <c r="H54" s="189" t="n">
        <v>206</v>
      </c>
      <c r="I54" s="190" t="n">
        <v>-42.9362880886427</v>
      </c>
      <c r="J54" s="193" t="n">
        <v>0.532836708828018</v>
      </c>
      <c r="K54" s="192" t="n">
        <v>1.70247933884298</v>
      </c>
    </row>
    <row r="55" s="149" customFormat="true" ht="15.9" hidden="false" customHeight="true" outlineLevel="0" collapsed="false">
      <c r="D55" s="149" t="s">
        <v>329</v>
      </c>
      <c r="E55" s="163"/>
      <c r="F55" s="189" t="n">
        <v>22</v>
      </c>
      <c r="G55" s="190" t="n">
        <v>-37.1428571428571</v>
      </c>
      <c r="H55" s="189" t="n">
        <v>49</v>
      </c>
      <c r="I55" s="190" t="n">
        <v>-50.5050505050505</v>
      </c>
      <c r="J55" s="193" t="n">
        <v>0.126742712294043</v>
      </c>
      <c r="K55" s="192" t="n">
        <v>2.22727272727273</v>
      </c>
    </row>
    <row r="56" s="149" customFormat="true" ht="15.9" hidden="false" customHeight="true" outlineLevel="0" collapsed="false">
      <c r="D56" s="200" t="s">
        <v>330</v>
      </c>
      <c r="E56" s="200"/>
      <c r="F56" s="201" t="n">
        <v>97</v>
      </c>
      <c r="G56" s="190" t="s">
        <v>45</v>
      </c>
      <c r="H56" s="201" t="n">
        <v>123</v>
      </c>
      <c r="I56" s="190" t="s">
        <v>45</v>
      </c>
      <c r="J56" s="193" t="n">
        <v>0.3181500737177</v>
      </c>
      <c r="K56" s="192" t="n">
        <v>1.2680412371134</v>
      </c>
    </row>
    <row r="57" s="149" customFormat="true" ht="15.9" hidden="false" customHeight="true" outlineLevel="0" collapsed="false">
      <c r="D57" s="174" t="s">
        <v>331</v>
      </c>
      <c r="E57" s="174"/>
      <c r="F57" s="189" t="n">
        <v>209</v>
      </c>
      <c r="G57" s="190" t="n">
        <v>72.7272727272727</v>
      </c>
      <c r="H57" s="189" t="n">
        <v>1125</v>
      </c>
      <c r="I57" s="190" t="n">
        <v>79.4258373205742</v>
      </c>
      <c r="J57" s="193" t="n">
        <v>2.90990921083262</v>
      </c>
      <c r="K57" s="192" t="n">
        <v>5.38277511961723</v>
      </c>
    </row>
    <row r="58" s="149" customFormat="true" ht="30" hidden="false" customHeight="true" outlineLevel="0" collapsed="false">
      <c r="C58" s="149" t="s">
        <v>332</v>
      </c>
      <c r="E58" s="163"/>
      <c r="F58" s="189" t="n">
        <v>465</v>
      </c>
      <c r="G58" s="190" t="n">
        <v>-10.7485604606526</v>
      </c>
      <c r="H58" s="189" t="n">
        <v>2016</v>
      </c>
      <c r="I58" s="190" t="n">
        <v>50.8982035928144</v>
      </c>
      <c r="J58" s="193" t="n">
        <v>5.21455730581206</v>
      </c>
      <c r="K58" s="192" t="n">
        <v>4.33548387096774</v>
      </c>
    </row>
    <row r="59" s="149" customFormat="true" ht="15.9" hidden="false" customHeight="true" outlineLevel="0" collapsed="false">
      <c r="D59" s="149" t="s">
        <v>333</v>
      </c>
      <c r="E59" s="163"/>
      <c r="F59" s="189" t="n">
        <v>68</v>
      </c>
      <c r="G59" s="190" t="n">
        <v>21.4285714285714</v>
      </c>
      <c r="H59" s="189" t="n">
        <v>323</v>
      </c>
      <c r="I59" s="190" t="s">
        <v>45</v>
      </c>
      <c r="J59" s="193" t="n">
        <v>0.835467266754611</v>
      </c>
      <c r="K59" s="192" t="n">
        <v>4.75</v>
      </c>
    </row>
    <row r="60" s="149" customFormat="true" ht="15.9" hidden="false" customHeight="true" outlineLevel="0" collapsed="false">
      <c r="D60" s="149" t="s">
        <v>334</v>
      </c>
      <c r="E60" s="163"/>
      <c r="F60" s="189" t="n">
        <v>325</v>
      </c>
      <c r="G60" s="190" t="n">
        <v>-20.9245742092457</v>
      </c>
      <c r="H60" s="189" t="n">
        <v>1527</v>
      </c>
      <c r="I60" s="190" t="n">
        <v>41.5199258572753</v>
      </c>
      <c r="J60" s="193" t="n">
        <v>3.94971676883681</v>
      </c>
      <c r="K60" s="192" t="n">
        <v>4.69846153846154</v>
      </c>
    </row>
    <row r="61" s="149" customFormat="true" ht="15.9" hidden="false" customHeight="true" outlineLevel="0" collapsed="false">
      <c r="D61" s="149" t="s">
        <v>335</v>
      </c>
      <c r="E61" s="163"/>
      <c r="F61" s="189" t="n">
        <v>7</v>
      </c>
      <c r="G61" s="190" t="n">
        <v>-58.8235294117647</v>
      </c>
      <c r="H61" s="189" t="n">
        <v>14</v>
      </c>
      <c r="I61" s="190" t="n">
        <v>-75.8620689655172</v>
      </c>
      <c r="J61" s="193" t="n">
        <v>0.0362122035125837</v>
      </c>
      <c r="K61" s="192" t="n">
        <v>2</v>
      </c>
    </row>
    <row r="62" s="149" customFormat="true" ht="15.9" hidden="false" customHeight="true" outlineLevel="0" collapsed="false">
      <c r="D62" s="149" t="s">
        <v>336</v>
      </c>
      <c r="E62" s="163"/>
      <c r="F62" s="189" t="n">
        <v>37</v>
      </c>
      <c r="G62" s="190" t="n">
        <v>146.666666666667</v>
      </c>
      <c r="H62" s="189" t="n">
        <v>105</v>
      </c>
      <c r="I62" s="190" t="s">
        <v>45</v>
      </c>
      <c r="J62" s="193" t="n">
        <v>0.271591526344378</v>
      </c>
      <c r="K62" s="192" t="n">
        <v>2.83783783783784</v>
      </c>
    </row>
    <row r="63" s="149" customFormat="true" ht="15.9" hidden="false" customHeight="true" outlineLevel="0" collapsed="false">
      <c r="D63" s="174" t="s">
        <v>337</v>
      </c>
      <c r="E63" s="174"/>
      <c r="F63" s="189" t="n">
        <v>28</v>
      </c>
      <c r="G63" s="190" t="n">
        <v>27.2727272727273</v>
      </c>
      <c r="H63" s="189" t="n">
        <v>47</v>
      </c>
      <c r="I63" s="190" t="n">
        <v>-11.3207547169811</v>
      </c>
      <c r="J63" s="193" t="n">
        <v>0.121569540363674</v>
      </c>
      <c r="K63" s="192" t="n">
        <v>1.67857142857143</v>
      </c>
    </row>
    <row r="64" s="149" customFormat="true" ht="39.9" hidden="false" customHeight="true" outlineLevel="0" collapsed="false">
      <c r="B64" s="202"/>
      <c r="C64" s="174" t="s">
        <v>338</v>
      </c>
      <c r="D64" s="174"/>
      <c r="E64" s="174"/>
      <c r="F64" s="189" t="n">
        <v>27</v>
      </c>
      <c r="G64" s="190" t="n">
        <v>-42.5531914893617</v>
      </c>
      <c r="H64" s="189" t="n">
        <v>67</v>
      </c>
      <c r="I64" s="190" t="n">
        <v>-37.3831775700935</v>
      </c>
      <c r="J64" s="193" t="n">
        <v>0.173301259667365</v>
      </c>
      <c r="K64" s="192" t="n">
        <v>2.48148148148148</v>
      </c>
    </row>
    <row r="65" s="149" customFormat="true" ht="15.9" hidden="false" customHeight="true" outlineLevel="0" collapsed="false">
      <c r="B65" s="202"/>
      <c r="C65" s="202"/>
      <c r="D65" s="203" t="s">
        <v>339</v>
      </c>
      <c r="E65" s="203"/>
      <c r="F65" s="189" t="n">
        <v>24</v>
      </c>
      <c r="G65" s="190" t="n">
        <v>-46.6666666666667</v>
      </c>
      <c r="H65" s="189" t="n">
        <v>63</v>
      </c>
      <c r="I65" s="190" t="n">
        <v>-38.8349514563107</v>
      </c>
      <c r="J65" s="193" t="n">
        <v>0.162954915806627</v>
      </c>
      <c r="K65" s="192" t="n">
        <v>2.625</v>
      </c>
    </row>
    <row r="66" s="149" customFormat="true" ht="15.9" hidden="false" customHeight="true" outlineLevel="0" collapsed="false">
      <c r="B66" s="202"/>
      <c r="C66" s="202"/>
      <c r="D66" s="203" t="s">
        <v>340</v>
      </c>
      <c r="E66" s="203"/>
      <c r="F66" s="189" t="n">
        <v>3</v>
      </c>
      <c r="G66" s="190" t="n">
        <v>50</v>
      </c>
      <c r="H66" s="189" t="n">
        <v>4</v>
      </c>
      <c r="I66" s="190" t="n">
        <v>0</v>
      </c>
      <c r="J66" s="193" t="n">
        <v>0.0103463438607382</v>
      </c>
      <c r="K66" s="192" t="n">
        <v>1.33333333333333</v>
      </c>
    </row>
    <row r="67" s="149" customFormat="true" ht="30" hidden="false" customHeight="true" outlineLevel="0" collapsed="false">
      <c r="B67" s="149" t="s">
        <v>341</v>
      </c>
      <c r="E67" s="163"/>
      <c r="F67" s="189" t="n">
        <v>1994</v>
      </c>
      <c r="G67" s="190" t="n">
        <v>79.1554357592093</v>
      </c>
      <c r="H67" s="189" t="n">
        <v>3093</v>
      </c>
      <c r="I67" s="190" t="n">
        <v>39.6388261851016</v>
      </c>
      <c r="J67" s="193" t="n">
        <v>8.00031039031582</v>
      </c>
      <c r="K67" s="192" t="n">
        <v>1.55115346038114</v>
      </c>
    </row>
    <row r="68" s="149" customFormat="true" ht="15" hidden="false" customHeight="true" outlineLevel="0" collapsed="false">
      <c r="A68" s="149" t="s">
        <v>199</v>
      </c>
      <c r="G68" s="178"/>
      <c r="H68" s="189"/>
    </row>
    <row r="69" s="149" customFormat="true" ht="23.25" hidden="false" customHeight="true" outlineLevel="0" collapsed="false">
      <c r="A69" s="204" t="s">
        <v>342</v>
      </c>
      <c r="B69" s="204"/>
      <c r="C69" s="204"/>
      <c r="D69" s="204"/>
      <c r="E69" s="204"/>
      <c r="F69" s="204"/>
      <c r="G69" s="204"/>
      <c r="H69" s="204"/>
      <c r="I69" s="204"/>
      <c r="J69" s="204"/>
      <c r="K69" s="204"/>
    </row>
    <row r="70" s="149" customFormat="true" ht="15" hidden="false" customHeight="true" outlineLevel="0" collapsed="false">
      <c r="A70" s="177" t="s">
        <v>343</v>
      </c>
      <c r="G70" s="178"/>
    </row>
    <row r="71" s="149" customFormat="true" ht="11.4" hidden="false" customHeight="false" outlineLevel="0" collapsed="false">
      <c r="G71" s="178"/>
    </row>
    <row r="72" s="149" customFormat="true" ht="11.4" hidden="false" customHeight="false" outlineLevel="0" collapsed="false">
      <c r="G72" s="178"/>
    </row>
    <row r="73" s="149" customFormat="true" ht="11.4" hidden="false" customHeight="false" outlineLevel="0" collapsed="false">
      <c r="G73" s="178"/>
    </row>
    <row r="74" s="149" customFormat="true" ht="11.4" hidden="false" customHeight="false" outlineLevel="0" collapsed="false">
      <c r="G74" s="178"/>
    </row>
    <row r="75" s="149" customFormat="true" ht="11.4" hidden="false" customHeight="false" outlineLevel="0" collapsed="false">
      <c r="G75" s="178"/>
    </row>
    <row r="76" s="149" customFormat="true" ht="11.4" hidden="false" customHeight="false" outlineLevel="0" collapsed="false">
      <c r="G76" s="178"/>
    </row>
    <row r="77" s="149" customFormat="true" ht="11.4" hidden="false" customHeight="false" outlineLevel="0" collapsed="false">
      <c r="G77" s="178"/>
    </row>
    <row r="78" s="149" customFormat="true" ht="11.4" hidden="false" customHeight="false" outlineLevel="0" collapsed="false">
      <c r="G78" s="178"/>
    </row>
    <row r="79" s="149" customFormat="true" ht="11.4" hidden="false" customHeight="false" outlineLevel="0" collapsed="false">
      <c r="G79" s="178"/>
    </row>
    <row r="80" s="149" customFormat="true" ht="11.4" hidden="false" customHeight="false" outlineLevel="0" collapsed="false">
      <c r="G80" s="178"/>
    </row>
    <row r="81" s="149" customFormat="true" ht="11.4" hidden="false" customHeight="false" outlineLevel="0" collapsed="false">
      <c r="G81" s="178"/>
    </row>
    <row r="82" s="149" customFormat="true" ht="11.4" hidden="false" customHeight="false" outlineLevel="0" collapsed="false">
      <c r="G82" s="178"/>
    </row>
    <row r="83" s="149" customFormat="true" ht="11.4" hidden="false" customHeight="false" outlineLevel="0" collapsed="false">
      <c r="G83" s="178"/>
    </row>
    <row r="84" s="149" customFormat="true" ht="11.4" hidden="false" customHeight="false" outlineLevel="0" collapsed="false">
      <c r="G84" s="178"/>
    </row>
    <row r="85" s="149" customFormat="true" ht="11.4" hidden="false" customHeight="false" outlineLevel="0" collapsed="false">
      <c r="G85" s="178"/>
    </row>
    <row r="86" s="149" customFormat="true" ht="11.4" hidden="false" customHeight="false" outlineLevel="0" collapsed="false">
      <c r="G86" s="178"/>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Dezem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12/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2"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4" min="1" style="120" width="0.99"/>
    <col collapsed="false" customWidth="true" hidden="false" outlineLevel="0" max="5" min="5" style="120" width="22.99"/>
    <col collapsed="false" customWidth="true" hidden="false" outlineLevel="0" max="6" min="6" style="120" width="10.66"/>
    <col collapsed="false" customWidth="true" hidden="false" outlineLevel="0" max="7" min="7" style="155" width="12.32"/>
    <col collapsed="false" customWidth="true" hidden="false" outlineLevel="0" max="8" min="8" style="120" width="10.55"/>
    <col collapsed="false" customWidth="true" hidden="false" outlineLevel="0" max="9" min="9" style="120" width="12.32"/>
    <col collapsed="false" customWidth="true" hidden="false" outlineLevel="0" max="10" min="10" style="120" width="8.87"/>
    <col collapsed="false" customWidth="true" hidden="false" outlineLevel="0" max="11" min="11" style="120" width="11.66"/>
    <col collapsed="false" customWidth="false" hidden="false" outlineLevel="0" max="257" min="12" style="120" width="11.43"/>
  </cols>
  <sheetData>
    <row r="1" s="59" customFormat="true" ht="13.8" hidden="false" customHeight="false" outlineLevel="0" collapsed="false">
      <c r="A1" s="72" t="s">
        <v>344</v>
      </c>
      <c r="B1" s="57"/>
      <c r="C1" s="57"/>
      <c r="D1" s="57"/>
      <c r="E1" s="57" t="s">
        <v>87</v>
      </c>
      <c r="F1" s="57"/>
      <c r="G1" s="185"/>
      <c r="H1" s="57"/>
      <c r="I1" s="57"/>
      <c r="J1" s="57"/>
      <c r="K1" s="57"/>
    </row>
    <row r="2" s="59" customFormat="true" ht="12.75" hidden="false" customHeight="true" outlineLevel="0" collapsed="false">
      <c r="A2" s="57"/>
      <c r="B2" s="57"/>
      <c r="C2" s="57"/>
      <c r="D2" s="57"/>
      <c r="E2" s="57" t="s">
        <v>345</v>
      </c>
      <c r="F2" s="57"/>
      <c r="G2" s="185"/>
      <c r="H2" s="57"/>
      <c r="I2" s="57"/>
      <c r="J2" s="57"/>
      <c r="K2" s="57"/>
    </row>
    <row r="3" s="59" customFormat="true" ht="12.75" hidden="false" customHeight="true" outlineLevel="0" collapsed="false">
      <c r="A3" s="57"/>
      <c r="B3" s="57"/>
      <c r="C3" s="57"/>
      <c r="D3" s="57"/>
      <c r="E3" s="57"/>
      <c r="F3" s="57"/>
      <c r="G3" s="185"/>
      <c r="H3" s="57"/>
      <c r="I3" s="57"/>
      <c r="J3" s="57"/>
      <c r="K3" s="57"/>
    </row>
    <row r="4" s="59" customFormat="true" ht="12.75" hidden="false" customHeight="true" outlineLevel="0" collapsed="false">
      <c r="A4" s="98"/>
      <c r="B4" s="98"/>
      <c r="C4" s="98"/>
      <c r="D4" s="98"/>
      <c r="E4" s="98"/>
      <c r="F4" s="98"/>
      <c r="G4" s="186"/>
      <c r="H4" s="98"/>
      <c r="I4" s="98"/>
      <c r="J4" s="98"/>
      <c r="K4" s="98"/>
    </row>
    <row r="5" s="77" customFormat="true" ht="18" hidden="false" customHeight="true" outlineLevel="0" collapsed="false">
      <c r="A5" s="158" t="s">
        <v>282</v>
      </c>
      <c r="B5" s="158"/>
      <c r="C5" s="158"/>
      <c r="D5" s="158"/>
      <c r="E5" s="158"/>
      <c r="F5" s="187" t="s">
        <v>142</v>
      </c>
      <c r="G5" s="187"/>
      <c r="H5" s="188" t="s">
        <v>144</v>
      </c>
      <c r="I5" s="188"/>
      <c r="J5" s="188"/>
      <c r="K5" s="126" t="s">
        <v>283</v>
      </c>
    </row>
    <row r="6" s="77" customFormat="true" ht="18" hidden="false" customHeight="true" outlineLevel="0" collapsed="false">
      <c r="A6" s="158"/>
      <c r="B6" s="158"/>
      <c r="C6" s="158"/>
      <c r="D6" s="158"/>
      <c r="E6" s="158"/>
      <c r="F6" s="105" t="s">
        <v>223</v>
      </c>
      <c r="G6" s="158" t="s">
        <v>224</v>
      </c>
      <c r="H6" s="105" t="s">
        <v>223</v>
      </c>
      <c r="I6" s="158" t="s">
        <v>224</v>
      </c>
      <c r="J6" s="105" t="s">
        <v>284</v>
      </c>
      <c r="K6" s="126"/>
    </row>
    <row r="7" s="77" customFormat="true" ht="18" hidden="false" customHeight="true" outlineLevel="0" collapsed="false">
      <c r="A7" s="158"/>
      <c r="B7" s="158"/>
      <c r="C7" s="158"/>
      <c r="D7" s="158"/>
      <c r="E7" s="158"/>
      <c r="F7" s="105"/>
      <c r="G7" s="158"/>
      <c r="H7" s="105"/>
      <c r="I7" s="158"/>
      <c r="J7" s="105"/>
      <c r="K7" s="126"/>
    </row>
    <row r="8" s="77" customFormat="true" ht="21.75" hidden="false" customHeight="true" outlineLevel="0" collapsed="false">
      <c r="A8" s="158"/>
      <c r="B8" s="158"/>
      <c r="C8" s="158"/>
      <c r="D8" s="158"/>
      <c r="E8" s="158"/>
      <c r="F8" s="159"/>
      <c r="G8" s="160" t="s">
        <v>208</v>
      </c>
      <c r="H8" s="159" t="s">
        <v>175</v>
      </c>
      <c r="I8" s="159" t="s">
        <v>208</v>
      </c>
      <c r="J8" s="159"/>
      <c r="K8" s="162" t="s">
        <v>225</v>
      </c>
    </row>
    <row r="9" s="149" customFormat="true" ht="30" hidden="false" customHeight="true" outlineLevel="0" collapsed="false">
      <c r="A9" s="149" t="s">
        <v>285</v>
      </c>
      <c r="E9" s="163"/>
      <c r="F9" s="189" t="n">
        <v>3727756</v>
      </c>
      <c r="G9" s="190" t="n">
        <v>2.76958449753879</v>
      </c>
      <c r="H9" s="189" t="n">
        <v>10171976</v>
      </c>
      <c r="I9" s="190" t="n">
        <v>2.38617111052417</v>
      </c>
      <c r="J9" s="191" t="n">
        <v>100</v>
      </c>
      <c r="K9" s="192" t="n">
        <v>2.72871293078195</v>
      </c>
    </row>
    <row r="10" s="149" customFormat="true" ht="30" hidden="false" customHeight="true" outlineLevel="0" collapsed="false">
      <c r="B10" s="149" t="s">
        <v>265</v>
      </c>
      <c r="E10" s="163"/>
      <c r="F10" s="189" t="n">
        <v>3379761</v>
      </c>
      <c r="G10" s="190" t="n">
        <v>2.23879468272273</v>
      </c>
      <c r="H10" s="189" t="n">
        <v>9430816</v>
      </c>
      <c r="I10" s="190" t="n">
        <v>2.18694735920523</v>
      </c>
      <c r="J10" s="193" t="n">
        <v>92.7137067566813</v>
      </c>
      <c r="K10" s="192" t="n">
        <v>2.79037955642426</v>
      </c>
    </row>
    <row r="11" s="149" customFormat="true" ht="15.9" hidden="false" customHeight="true" outlineLevel="0" collapsed="false">
      <c r="B11" s="149" t="s">
        <v>266</v>
      </c>
      <c r="E11" s="163"/>
      <c r="F11" s="189" t="n">
        <v>347995</v>
      </c>
      <c r="G11" s="190" t="n">
        <v>8.22658244775971</v>
      </c>
      <c r="H11" s="189" t="n">
        <v>741160</v>
      </c>
      <c r="I11" s="190" t="n">
        <v>4.99072852935636</v>
      </c>
      <c r="J11" s="193" t="n">
        <v>7.2862932433187</v>
      </c>
      <c r="K11" s="192" t="n">
        <v>2.12980071552752</v>
      </c>
    </row>
    <row r="12" s="149" customFormat="true" ht="30" hidden="false" customHeight="true" outlineLevel="0" collapsed="false">
      <c r="B12" s="120"/>
      <c r="C12" s="149" t="s">
        <v>286</v>
      </c>
      <c r="E12" s="163"/>
      <c r="F12" s="189" t="n">
        <v>297905</v>
      </c>
      <c r="G12" s="190" t="n">
        <v>11.6309308791678</v>
      </c>
      <c r="H12" s="189" t="n">
        <v>616871</v>
      </c>
      <c r="I12" s="190" t="n">
        <v>6.50599372570957</v>
      </c>
      <c r="J12" s="193" t="n">
        <v>83.2304765502725</v>
      </c>
      <c r="K12" s="192" t="n">
        <v>2.07069703428946</v>
      </c>
    </row>
    <row r="13" s="149" customFormat="true" ht="15.9" hidden="false" customHeight="true" outlineLevel="0" collapsed="false">
      <c r="D13" s="163" t="s">
        <v>287</v>
      </c>
      <c r="E13" s="163"/>
      <c r="F13" s="189" t="n">
        <v>7027</v>
      </c>
      <c r="G13" s="190" t="n">
        <v>-0.930494854081488</v>
      </c>
      <c r="H13" s="189" t="n">
        <v>15154</v>
      </c>
      <c r="I13" s="190" t="n">
        <v>6.52326725713482</v>
      </c>
      <c r="J13" s="193" t="n">
        <v>2.04463273787037</v>
      </c>
      <c r="K13" s="192" t="n">
        <v>2.15653906361178</v>
      </c>
    </row>
    <row r="14" s="149" customFormat="true" ht="15.9" hidden="false" customHeight="true" outlineLevel="0" collapsed="false">
      <c r="D14" s="163" t="s">
        <v>288</v>
      </c>
      <c r="E14" s="163"/>
      <c r="F14" s="189" t="n">
        <v>606</v>
      </c>
      <c r="G14" s="194" t="s">
        <v>45</v>
      </c>
      <c r="H14" s="189" t="n">
        <v>1491</v>
      </c>
      <c r="I14" s="194" t="s">
        <v>45</v>
      </c>
      <c r="J14" s="193" t="n">
        <v>0.201171137136381</v>
      </c>
      <c r="K14" s="192" t="n">
        <v>2.46039603960396</v>
      </c>
    </row>
    <row r="15" s="149" customFormat="true" ht="15.9" hidden="false" customHeight="true" outlineLevel="0" collapsed="false">
      <c r="D15" s="163" t="s">
        <v>289</v>
      </c>
      <c r="E15" s="163"/>
      <c r="F15" s="189" t="n">
        <v>19655</v>
      </c>
      <c r="G15" s="190" t="n">
        <v>13.2265683507115</v>
      </c>
      <c r="H15" s="189" t="n">
        <v>39382</v>
      </c>
      <c r="I15" s="190" t="n">
        <v>13.3686452875813</v>
      </c>
      <c r="J15" s="193" t="n">
        <v>5.31356252361164</v>
      </c>
      <c r="K15" s="192" t="n">
        <v>2.00366319002798</v>
      </c>
    </row>
    <row r="16" s="149" customFormat="true" ht="15.9" hidden="false" customHeight="true" outlineLevel="0" collapsed="false">
      <c r="D16" s="163" t="s">
        <v>290</v>
      </c>
      <c r="E16" s="163"/>
      <c r="F16" s="189" t="n">
        <v>2399</v>
      </c>
      <c r="G16" s="190" t="n">
        <v>-18.8155668358714</v>
      </c>
      <c r="H16" s="189" t="n">
        <v>3785</v>
      </c>
      <c r="I16" s="190" t="n">
        <v>-11.9972099511741</v>
      </c>
      <c r="J16" s="193" t="n">
        <v>0.510685951751309</v>
      </c>
      <c r="K16" s="192" t="n">
        <v>1.57774072530221</v>
      </c>
    </row>
    <row r="17" s="149" customFormat="true" ht="15.9" hidden="false" customHeight="true" outlineLevel="0" collapsed="false">
      <c r="D17" s="163" t="s">
        <v>291</v>
      </c>
      <c r="E17" s="163"/>
      <c r="F17" s="189" t="n">
        <v>2729</v>
      </c>
      <c r="G17" s="190" t="n">
        <v>-2.36135957066189</v>
      </c>
      <c r="H17" s="189" t="n">
        <v>4777</v>
      </c>
      <c r="I17" s="190" t="n">
        <v>-14.6659521257592</v>
      </c>
      <c r="J17" s="193" t="n">
        <v>0.644530195909115</v>
      </c>
      <c r="K17" s="192" t="n">
        <v>1.75045804323928</v>
      </c>
    </row>
    <row r="18" s="149" customFormat="true" ht="15.9" hidden="false" customHeight="true" outlineLevel="0" collapsed="false">
      <c r="D18" s="163" t="s">
        <v>292</v>
      </c>
      <c r="E18" s="163"/>
      <c r="F18" s="189" t="n">
        <v>10949</v>
      </c>
      <c r="G18" s="190" t="n">
        <v>0.652693509836368</v>
      </c>
      <c r="H18" s="189" t="n">
        <v>21335</v>
      </c>
      <c r="I18" s="190" t="n">
        <v>-12.9645494227553</v>
      </c>
      <c r="J18" s="193" t="n">
        <v>2.87859571482541</v>
      </c>
      <c r="K18" s="192" t="n">
        <v>1.94857977897525</v>
      </c>
    </row>
    <row r="19" s="149" customFormat="true" ht="15.9" hidden="false" customHeight="true" outlineLevel="0" collapsed="false">
      <c r="D19" s="163" t="s">
        <v>293</v>
      </c>
      <c r="E19" s="163"/>
      <c r="F19" s="189" t="n">
        <v>1109</v>
      </c>
      <c r="G19" s="190" t="n">
        <v>8.93909626719056</v>
      </c>
      <c r="H19" s="189" t="n">
        <v>2314</v>
      </c>
      <c r="I19" s="190" t="n">
        <v>-7.21732157177225</v>
      </c>
      <c r="J19" s="193" t="n">
        <v>0.3122132872794</v>
      </c>
      <c r="K19" s="192" t="n">
        <v>2.08656447249775</v>
      </c>
    </row>
    <row r="20" s="149" customFormat="true" ht="15.9" hidden="false" customHeight="true" outlineLevel="0" collapsed="false">
      <c r="D20" s="163" t="s">
        <v>294</v>
      </c>
      <c r="E20" s="163"/>
      <c r="F20" s="189" t="n">
        <v>18206</v>
      </c>
      <c r="G20" s="190" t="n">
        <v>3.03922123493123</v>
      </c>
      <c r="H20" s="189" t="n">
        <v>37445</v>
      </c>
      <c r="I20" s="190" t="n">
        <v>4.19623229540585</v>
      </c>
      <c r="J20" s="193" t="n">
        <v>5.05221544605753</v>
      </c>
      <c r="K20" s="192" t="n">
        <v>2.05673953641657</v>
      </c>
    </row>
    <row r="21" s="149" customFormat="true" ht="15.9" hidden="false" customHeight="true" outlineLevel="0" collapsed="false">
      <c r="D21" s="163" t="s">
        <v>295</v>
      </c>
      <c r="E21" s="163"/>
      <c r="F21" s="189" t="n">
        <v>1805</v>
      </c>
      <c r="G21" s="190" t="n">
        <v>-4.74934036939314</v>
      </c>
      <c r="H21" s="189" t="n">
        <v>4710</v>
      </c>
      <c r="I21" s="190" t="n">
        <v>17.2516803584765</v>
      </c>
      <c r="J21" s="193" t="n">
        <v>0.635490312483135</v>
      </c>
      <c r="K21" s="192" t="n">
        <v>2.60941828254848</v>
      </c>
    </row>
    <row r="22" s="149" customFormat="true" ht="15.9" hidden="false" customHeight="true" outlineLevel="0" collapsed="false">
      <c r="D22" s="163" t="s">
        <v>296</v>
      </c>
      <c r="E22" s="163"/>
      <c r="F22" s="189" t="n">
        <v>1107</v>
      </c>
      <c r="G22" s="190" t="n">
        <v>-11.2980769230769</v>
      </c>
      <c r="H22" s="189" t="n">
        <v>2394</v>
      </c>
      <c r="I22" s="190" t="n">
        <v>-34.9986424110779</v>
      </c>
      <c r="J22" s="193" t="n">
        <v>0.323007177937288</v>
      </c>
      <c r="K22" s="192" t="n">
        <v>2.16260162601626</v>
      </c>
    </row>
    <row r="23" s="149" customFormat="true" ht="15.9" hidden="false" customHeight="true" outlineLevel="0" collapsed="false">
      <c r="D23" s="163" t="s">
        <v>297</v>
      </c>
      <c r="E23" s="163"/>
      <c r="F23" s="189" t="n">
        <v>8873</v>
      </c>
      <c r="G23" s="190" t="n">
        <v>-10.9583542398394</v>
      </c>
      <c r="H23" s="189" t="n">
        <v>20908</v>
      </c>
      <c r="I23" s="190" t="n">
        <v>-11.1243358129649</v>
      </c>
      <c r="J23" s="193" t="n">
        <v>2.82098332343893</v>
      </c>
      <c r="K23" s="192" t="n">
        <v>2.35636199706976</v>
      </c>
    </row>
    <row r="24" s="149" customFormat="true" ht="15.9" hidden="false" customHeight="true" outlineLevel="0" collapsed="false">
      <c r="D24" s="163" t="s">
        <v>298</v>
      </c>
      <c r="E24" s="163"/>
      <c r="F24" s="189" t="n">
        <v>3011</v>
      </c>
      <c r="G24" s="190" t="n">
        <v>-14.1431422868549</v>
      </c>
      <c r="H24" s="189" t="n">
        <v>4770</v>
      </c>
      <c r="I24" s="190" t="n">
        <v>-1.139896373057</v>
      </c>
      <c r="J24" s="193" t="n">
        <v>0.64358573047655</v>
      </c>
      <c r="K24" s="192" t="n">
        <v>1.5841912985719</v>
      </c>
    </row>
    <row r="25" s="149" customFormat="true" ht="15.9" hidden="false" customHeight="true" outlineLevel="0" collapsed="false">
      <c r="D25" s="163" t="s">
        <v>299</v>
      </c>
      <c r="E25" s="163"/>
      <c r="F25" s="189" t="n">
        <v>4065</v>
      </c>
      <c r="G25" s="190" t="n">
        <v>-25.0967385295744</v>
      </c>
      <c r="H25" s="189" t="n">
        <v>6023</v>
      </c>
      <c r="I25" s="190" t="n">
        <v>-24.5238095238095</v>
      </c>
      <c r="J25" s="193" t="n">
        <v>0.812645042905715</v>
      </c>
      <c r="K25" s="192" t="n">
        <v>1.48167281672817</v>
      </c>
    </row>
    <row r="26" s="149" customFormat="true" ht="15.9" hidden="false" customHeight="true" outlineLevel="0" collapsed="false">
      <c r="D26" s="163" t="s">
        <v>300</v>
      </c>
      <c r="E26" s="163"/>
      <c r="F26" s="189" t="n">
        <v>1031</v>
      </c>
      <c r="G26" s="190" t="n">
        <v>4.14141414141413</v>
      </c>
      <c r="H26" s="189" t="n">
        <v>2584</v>
      </c>
      <c r="I26" s="190" t="n">
        <v>14.9466192170818</v>
      </c>
      <c r="J26" s="193" t="n">
        <v>0.348642668249771</v>
      </c>
      <c r="K26" s="192" t="n">
        <v>2.50630455868089</v>
      </c>
    </row>
    <row r="27" s="149" customFormat="true" ht="15.9" hidden="false" customHeight="true" outlineLevel="0" collapsed="false">
      <c r="D27" s="163" t="s">
        <v>301</v>
      </c>
      <c r="E27" s="163"/>
      <c r="F27" s="201" t="n">
        <v>60</v>
      </c>
      <c r="G27" s="190" t="n">
        <v>-25.9259259259259</v>
      </c>
      <c r="H27" s="201" t="n">
        <v>124</v>
      </c>
      <c r="I27" s="190" t="n">
        <v>12.7272727272727</v>
      </c>
      <c r="J27" s="205" t="n">
        <v>0.0167305305197258</v>
      </c>
      <c r="K27" s="206" t="n">
        <v>2.06666666666667</v>
      </c>
    </row>
    <row r="28" s="149" customFormat="true" ht="15.9" hidden="false" customHeight="true" outlineLevel="0" collapsed="false">
      <c r="D28" s="163" t="s">
        <v>302</v>
      </c>
      <c r="E28" s="163"/>
      <c r="F28" s="189" t="n">
        <v>51620</v>
      </c>
      <c r="G28" s="190" t="n">
        <v>-2.47865185521046</v>
      </c>
      <c r="H28" s="189" t="n">
        <v>143472</v>
      </c>
      <c r="I28" s="190" t="n">
        <v>0.753516527503706</v>
      </c>
      <c r="J28" s="193" t="n">
        <v>19.3577635058557</v>
      </c>
      <c r="K28" s="192" t="n">
        <v>2.7793878341728</v>
      </c>
    </row>
    <row r="29" s="149" customFormat="true" ht="15.9" hidden="false" customHeight="true" outlineLevel="0" collapsed="false">
      <c r="D29" s="163" t="s">
        <v>303</v>
      </c>
      <c r="E29" s="163"/>
      <c r="F29" s="189" t="n">
        <v>17507</v>
      </c>
      <c r="G29" s="190" t="n">
        <v>28.4069238668036</v>
      </c>
      <c r="H29" s="189" t="n">
        <v>24737</v>
      </c>
      <c r="I29" s="190" t="n">
        <v>33.3602889643647</v>
      </c>
      <c r="J29" s="193" t="n">
        <v>3.33760591505208</v>
      </c>
      <c r="K29" s="192" t="n">
        <v>1.41297766607643</v>
      </c>
    </row>
    <row r="30" s="149" customFormat="true" ht="15.9" hidden="false" customHeight="true" outlineLevel="0" collapsed="false">
      <c r="D30" s="163" t="s">
        <v>304</v>
      </c>
      <c r="E30" s="163"/>
      <c r="F30" s="189" t="n">
        <v>12213</v>
      </c>
      <c r="G30" s="190" t="n">
        <v>-3.41637010676156</v>
      </c>
      <c r="H30" s="189" t="n">
        <v>28167</v>
      </c>
      <c r="I30" s="190" t="n">
        <v>1.123716521864</v>
      </c>
      <c r="J30" s="193" t="n">
        <v>3.80039397700901</v>
      </c>
      <c r="K30" s="192" t="n">
        <v>2.3063129452223</v>
      </c>
    </row>
    <row r="31" s="149" customFormat="true" ht="15.9" hidden="false" customHeight="true" outlineLevel="0" collapsed="false">
      <c r="D31" s="163" t="s">
        <v>305</v>
      </c>
      <c r="E31" s="163"/>
      <c r="F31" s="189" t="n">
        <v>37946</v>
      </c>
      <c r="G31" s="190" t="n">
        <v>21.5127449724606</v>
      </c>
      <c r="H31" s="189" t="n">
        <v>68972</v>
      </c>
      <c r="I31" s="190" t="n">
        <v>-5.015561737406</v>
      </c>
      <c r="J31" s="193" t="n">
        <v>9.30595283069783</v>
      </c>
      <c r="K31" s="192" t="n">
        <v>1.81763558741369</v>
      </c>
    </row>
    <row r="32" s="149" customFormat="true" ht="15.9" hidden="false" customHeight="true" outlineLevel="0" collapsed="false">
      <c r="D32" s="163" t="s">
        <v>306</v>
      </c>
      <c r="E32" s="163"/>
      <c r="F32" s="189" t="n">
        <v>1746</v>
      </c>
      <c r="G32" s="190" t="n">
        <v>-5.57057869118442</v>
      </c>
      <c r="H32" s="189" t="n">
        <v>3865</v>
      </c>
      <c r="I32" s="190" t="n">
        <v>-13.9006460236133</v>
      </c>
      <c r="J32" s="193" t="n">
        <v>0.521479842409196</v>
      </c>
      <c r="K32" s="192" t="n">
        <v>2.21363115693013</v>
      </c>
    </row>
    <row r="33" s="149" customFormat="true" ht="15.9" hidden="false" customHeight="true" outlineLevel="0" collapsed="false">
      <c r="D33" s="163" t="s">
        <v>307</v>
      </c>
      <c r="E33" s="163"/>
      <c r="F33" s="189" t="n">
        <v>3606</v>
      </c>
      <c r="G33" s="194" t="s">
        <v>45</v>
      </c>
      <c r="H33" s="189" t="n">
        <v>9129</v>
      </c>
      <c r="I33" s="194" t="s">
        <v>45</v>
      </c>
      <c r="J33" s="193" t="n">
        <v>1.2317178476982</v>
      </c>
      <c r="K33" s="192" t="n">
        <v>2.53161397670549</v>
      </c>
    </row>
    <row r="34" s="149" customFormat="true" ht="15.9" hidden="false" customHeight="true" outlineLevel="0" collapsed="false">
      <c r="D34" s="163" t="s">
        <v>308</v>
      </c>
      <c r="E34" s="163"/>
      <c r="F34" s="189" t="n">
        <v>7530</v>
      </c>
      <c r="G34" s="190" t="n">
        <v>-20.0636942675159</v>
      </c>
      <c r="H34" s="189" t="n">
        <v>19113</v>
      </c>
      <c r="I34" s="190" t="n">
        <v>-6.84764596939273</v>
      </c>
      <c r="J34" s="193" t="n">
        <v>2.57879540180258</v>
      </c>
      <c r="K34" s="192" t="n">
        <v>2.53824701195219</v>
      </c>
    </row>
    <row r="35" s="149" customFormat="true" ht="15.9" hidden="false" customHeight="true" outlineLevel="0" collapsed="false">
      <c r="D35" s="163" t="s">
        <v>309</v>
      </c>
      <c r="E35" s="163"/>
      <c r="F35" s="189" t="n">
        <v>22898</v>
      </c>
      <c r="G35" s="190" t="n">
        <v>4.08181818181819</v>
      </c>
      <c r="H35" s="189" t="n">
        <v>37809</v>
      </c>
      <c r="I35" s="190" t="n">
        <v>9.45171375636869</v>
      </c>
      <c r="J35" s="193" t="n">
        <v>5.10132764855092</v>
      </c>
      <c r="K35" s="192" t="n">
        <v>1.65119224386409</v>
      </c>
    </row>
    <row r="36" s="149" customFormat="true" ht="15.9" hidden="false" customHeight="true" outlineLevel="0" collapsed="false">
      <c r="D36" s="163" t="s">
        <v>310</v>
      </c>
      <c r="E36" s="163"/>
      <c r="F36" s="189" t="n">
        <v>14166</v>
      </c>
      <c r="G36" s="190" t="n">
        <v>13.4005763688761</v>
      </c>
      <c r="H36" s="189" t="n">
        <v>29332</v>
      </c>
      <c r="I36" s="190" t="n">
        <v>15.2624960704181</v>
      </c>
      <c r="J36" s="193" t="n">
        <v>3.9575800097145</v>
      </c>
      <c r="K36" s="192" t="n">
        <v>2.07059155724975</v>
      </c>
    </row>
    <row r="37" s="149" customFormat="true" ht="15.9" hidden="false" customHeight="true" outlineLevel="0" collapsed="false">
      <c r="D37" s="163" t="s">
        <v>311</v>
      </c>
      <c r="E37" s="163"/>
      <c r="F37" s="189" t="n">
        <v>1364</v>
      </c>
      <c r="G37" s="190" t="n">
        <v>3.72623574144487</v>
      </c>
      <c r="H37" s="189" t="n">
        <v>2802</v>
      </c>
      <c r="I37" s="190" t="n">
        <v>-5.81512605042018</v>
      </c>
      <c r="J37" s="193" t="n">
        <v>0.378056020292514</v>
      </c>
      <c r="K37" s="192" t="n">
        <v>2.05425219941349</v>
      </c>
    </row>
    <row r="38" s="149" customFormat="true" ht="15.9" hidden="false" customHeight="true" outlineLevel="0" collapsed="false">
      <c r="D38" s="163" t="s">
        <v>312</v>
      </c>
      <c r="E38" s="163"/>
      <c r="F38" s="189" t="n">
        <v>791</v>
      </c>
      <c r="G38" s="190" t="n">
        <v>3.80577427821522</v>
      </c>
      <c r="H38" s="189" t="n">
        <v>2018</v>
      </c>
      <c r="I38" s="190" t="n">
        <v>19.6915776986951</v>
      </c>
      <c r="J38" s="193" t="n">
        <v>0.272275891845216</v>
      </c>
      <c r="K38" s="192" t="n">
        <v>2.551201011378</v>
      </c>
    </row>
    <row r="39" s="149" customFormat="true" ht="15.9" hidden="false" customHeight="true" outlineLevel="0" collapsed="false">
      <c r="D39" s="163" t="s">
        <v>313</v>
      </c>
      <c r="E39" s="163"/>
      <c r="F39" s="189" t="n">
        <v>5812</v>
      </c>
      <c r="G39" s="190" t="n">
        <v>-7.37848605577689</v>
      </c>
      <c r="H39" s="189" t="n">
        <v>15537</v>
      </c>
      <c r="I39" s="190" t="n">
        <v>-0.848755583918319</v>
      </c>
      <c r="J39" s="193" t="n">
        <v>2.096308489395</v>
      </c>
      <c r="K39" s="192" t="n">
        <v>2.67326221610461</v>
      </c>
    </row>
    <row r="40" s="149" customFormat="true" ht="15.9" hidden="false" customHeight="true" outlineLevel="0" collapsed="false">
      <c r="D40" s="163" t="s">
        <v>314</v>
      </c>
      <c r="E40" s="163"/>
      <c r="F40" s="189" t="n">
        <v>25619</v>
      </c>
      <c r="G40" s="190" t="s">
        <v>45</v>
      </c>
      <c r="H40" s="189" t="n">
        <v>36158</v>
      </c>
      <c r="I40" s="190" t="s">
        <v>45</v>
      </c>
      <c r="J40" s="193" t="n">
        <v>4.87856873009876</v>
      </c>
      <c r="K40" s="192" t="n">
        <v>1.41137437058433</v>
      </c>
    </row>
    <row r="41" s="149" customFormat="true" ht="15.9" hidden="false" customHeight="true" outlineLevel="0" collapsed="false">
      <c r="D41" s="163" t="s">
        <v>315</v>
      </c>
      <c r="E41" s="163"/>
      <c r="F41" s="189" t="n">
        <v>783</v>
      </c>
      <c r="G41" s="190" t="n">
        <v>30.5</v>
      </c>
      <c r="H41" s="189" t="n">
        <v>2222</v>
      </c>
      <c r="I41" s="190" t="n">
        <v>30.1698886936145</v>
      </c>
      <c r="J41" s="193" t="n">
        <v>0.299800313022829</v>
      </c>
      <c r="K41" s="192" t="n">
        <v>2.83780332056194</v>
      </c>
    </row>
    <row r="42" s="149" customFormat="true" ht="15.9" hidden="false" customHeight="true" outlineLevel="0" collapsed="false">
      <c r="D42" s="163" t="s">
        <v>316</v>
      </c>
      <c r="E42" s="163"/>
      <c r="F42" s="189" t="n">
        <v>3044</v>
      </c>
      <c r="G42" s="190" t="n">
        <v>-17.1926006528836</v>
      </c>
      <c r="H42" s="189" t="n">
        <v>4721</v>
      </c>
      <c r="I42" s="190" t="n">
        <v>-44.576191594271</v>
      </c>
      <c r="J42" s="193" t="n">
        <v>0.636974472448594</v>
      </c>
      <c r="K42" s="192" t="n">
        <v>1.55091984231275</v>
      </c>
    </row>
    <row r="43" s="149" customFormat="true" ht="15.9" hidden="false" customHeight="true" outlineLevel="0" collapsed="false">
      <c r="D43" s="163" t="s">
        <v>317</v>
      </c>
      <c r="E43" s="163"/>
      <c r="F43" s="189" t="n">
        <v>3067</v>
      </c>
      <c r="G43" s="190" t="n">
        <v>7.99295774647888</v>
      </c>
      <c r="H43" s="189" t="n">
        <v>8340</v>
      </c>
      <c r="I43" s="190" t="n">
        <v>17.9131910080588</v>
      </c>
      <c r="J43" s="193" t="n">
        <v>1.12526310108479</v>
      </c>
      <c r="K43" s="192" t="n">
        <v>2.71926964460385</v>
      </c>
    </row>
    <row r="44" s="149" customFormat="true" ht="15.9" hidden="false" customHeight="true" outlineLevel="0" collapsed="false">
      <c r="D44" s="167" t="s">
        <v>318</v>
      </c>
      <c r="E44" s="163"/>
      <c r="F44" s="201" t="n">
        <v>68</v>
      </c>
      <c r="G44" s="190" t="n">
        <v>-44.2622950819672</v>
      </c>
      <c r="H44" s="201" t="n">
        <v>170</v>
      </c>
      <c r="I44" s="190" t="n">
        <v>-36.8029739776952</v>
      </c>
      <c r="J44" s="205" t="n">
        <v>0.0229370176480112</v>
      </c>
      <c r="K44" s="207" t="n">
        <v>2.5</v>
      </c>
    </row>
    <row r="45" s="149" customFormat="true" ht="15.9" hidden="false" customHeight="true" outlineLevel="0" collapsed="false">
      <c r="D45" s="199" t="s">
        <v>319</v>
      </c>
      <c r="E45" s="199"/>
      <c r="F45" s="189" t="n">
        <v>5493</v>
      </c>
      <c r="G45" s="190" t="n">
        <v>5.47235023041475</v>
      </c>
      <c r="H45" s="189" t="n">
        <v>13111</v>
      </c>
      <c r="I45" s="190" t="n">
        <v>-4.85486211901306</v>
      </c>
      <c r="J45" s="193" t="n">
        <v>1.76898375519456</v>
      </c>
      <c r="K45" s="192" t="n">
        <v>2.3868559985436</v>
      </c>
    </row>
    <row r="46" s="149" customFormat="true" ht="30" hidden="false" customHeight="true" outlineLevel="0" collapsed="false">
      <c r="C46" s="149" t="s">
        <v>320</v>
      </c>
      <c r="E46" s="163"/>
      <c r="F46" s="189" t="n">
        <v>1147</v>
      </c>
      <c r="G46" s="190" t="n">
        <v>45.0063211125158</v>
      </c>
      <c r="H46" s="189" t="n">
        <v>6346</v>
      </c>
      <c r="I46" s="190" t="n">
        <v>65.6486557034717</v>
      </c>
      <c r="J46" s="193" t="n">
        <v>0.856225376436937</v>
      </c>
      <c r="K46" s="192" t="n">
        <v>5.53269398430689</v>
      </c>
    </row>
    <row r="47" s="149" customFormat="true" ht="15.9" hidden="false" customHeight="true" outlineLevel="0" collapsed="false">
      <c r="D47" s="149" t="s">
        <v>321</v>
      </c>
      <c r="E47" s="163"/>
      <c r="F47" s="189" t="n">
        <v>346</v>
      </c>
      <c r="G47" s="190" t="n">
        <v>44.1666666666667</v>
      </c>
      <c r="H47" s="189" t="n">
        <v>1467</v>
      </c>
      <c r="I47" s="190" t="n">
        <v>140.098199672668</v>
      </c>
      <c r="J47" s="193" t="n">
        <v>0.197932969939015</v>
      </c>
      <c r="K47" s="192" t="n">
        <v>4.23988439306358</v>
      </c>
    </row>
    <row r="48" s="149" customFormat="true" ht="15.9" hidden="false" customHeight="true" outlineLevel="0" collapsed="false">
      <c r="D48" s="174" t="s">
        <v>322</v>
      </c>
      <c r="E48" s="174"/>
      <c r="F48" s="189" t="n">
        <v>801</v>
      </c>
      <c r="G48" s="190" t="n">
        <v>45.3720508166969</v>
      </c>
      <c r="H48" s="189" t="n">
        <v>4879</v>
      </c>
      <c r="I48" s="190" t="n">
        <v>51.5217391304348</v>
      </c>
      <c r="J48" s="193" t="n">
        <v>0.658292406497922</v>
      </c>
      <c r="K48" s="192" t="n">
        <v>6.09113607990012</v>
      </c>
    </row>
    <row r="49" s="149" customFormat="true" ht="30" hidden="false" customHeight="true" outlineLevel="0" collapsed="false">
      <c r="C49" s="149" t="s">
        <v>323</v>
      </c>
      <c r="E49" s="163"/>
      <c r="F49" s="189" t="n">
        <v>12158</v>
      </c>
      <c r="G49" s="190" t="n">
        <v>-21.9490274122103</v>
      </c>
      <c r="H49" s="189" t="n">
        <v>33520</v>
      </c>
      <c r="I49" s="190" t="n">
        <v>-7.07731544368365</v>
      </c>
      <c r="J49" s="193" t="n">
        <v>4.52264018565492</v>
      </c>
      <c r="K49" s="192" t="n">
        <v>2.75703240664583</v>
      </c>
    </row>
    <row r="50" s="149" customFormat="true" ht="15.9" hidden="false" customHeight="true" outlineLevel="0" collapsed="false">
      <c r="D50" s="149" t="s">
        <v>324</v>
      </c>
      <c r="E50" s="163"/>
      <c r="F50" s="189" t="n">
        <v>452</v>
      </c>
      <c r="G50" s="190" t="n">
        <v>66.1764705882353</v>
      </c>
      <c r="H50" s="189" t="n">
        <v>3198</v>
      </c>
      <c r="I50" s="190" t="s">
        <v>45</v>
      </c>
      <c r="J50" s="193" t="n">
        <v>0.431485779049058</v>
      </c>
      <c r="K50" s="192" t="n">
        <v>7.07522123893805</v>
      </c>
    </row>
    <row r="51" s="149" customFormat="true" ht="15.9" hidden="false" customHeight="true" outlineLevel="0" collapsed="false">
      <c r="B51" s="120"/>
      <c r="C51" s="120"/>
      <c r="D51" s="120" t="s">
        <v>325</v>
      </c>
      <c r="E51" s="163"/>
      <c r="F51" s="189" t="n">
        <v>5096</v>
      </c>
      <c r="G51" s="190" t="n">
        <v>-25.0808585710085</v>
      </c>
      <c r="H51" s="189" t="n">
        <v>10284</v>
      </c>
      <c r="I51" s="190" t="n">
        <v>-16.0832313341493</v>
      </c>
      <c r="J51" s="193" t="n">
        <v>1.38755464407146</v>
      </c>
      <c r="K51" s="192" t="n">
        <v>2.01805337519623</v>
      </c>
    </row>
    <row r="52" s="149" customFormat="true" ht="15.9" hidden="false" customHeight="true" outlineLevel="0" collapsed="false">
      <c r="B52" s="120"/>
      <c r="C52" s="120"/>
      <c r="D52" s="120" t="s">
        <v>326</v>
      </c>
      <c r="E52" s="163"/>
      <c r="F52" s="189" t="n">
        <v>298</v>
      </c>
      <c r="G52" s="190" t="n">
        <v>-39.553752535497</v>
      </c>
      <c r="H52" s="189" t="n">
        <v>1715</v>
      </c>
      <c r="I52" s="190" t="n">
        <v>-55.5123216601816</v>
      </c>
      <c r="J52" s="193" t="n">
        <v>0.231394030978466</v>
      </c>
      <c r="K52" s="192" t="n">
        <v>5.75503355704698</v>
      </c>
    </row>
    <row r="53" s="149" customFormat="true" ht="15.9" hidden="false" customHeight="true" outlineLevel="0" collapsed="false">
      <c r="D53" s="149" t="s">
        <v>327</v>
      </c>
      <c r="E53" s="163"/>
      <c r="F53" s="189" t="n">
        <v>938</v>
      </c>
      <c r="G53" s="190" t="n">
        <v>-30.6213017751479</v>
      </c>
      <c r="H53" s="189" t="n">
        <v>2190</v>
      </c>
      <c r="I53" s="190" t="n">
        <v>-46.3103701887718</v>
      </c>
      <c r="J53" s="193" t="n">
        <v>0.295482756759674</v>
      </c>
      <c r="K53" s="192" t="n">
        <v>2.33475479744136</v>
      </c>
    </row>
    <row r="54" s="149" customFormat="true" ht="15.9" hidden="false" customHeight="true" outlineLevel="0" collapsed="false">
      <c r="D54" s="149" t="s">
        <v>328</v>
      </c>
      <c r="E54" s="163"/>
      <c r="F54" s="189" t="n">
        <v>2094</v>
      </c>
      <c r="G54" s="190" t="n">
        <v>-46.086508753862</v>
      </c>
      <c r="H54" s="189" t="n">
        <v>4156</v>
      </c>
      <c r="I54" s="190" t="n">
        <v>-40.6624785836665</v>
      </c>
      <c r="J54" s="193" t="n">
        <v>0.560742619677263</v>
      </c>
      <c r="K54" s="192" t="n">
        <v>1.9847182425979</v>
      </c>
    </row>
    <row r="55" s="149" customFormat="true" ht="15.9" hidden="false" customHeight="true" outlineLevel="0" collapsed="false">
      <c r="D55" s="149" t="s">
        <v>329</v>
      </c>
      <c r="E55" s="163"/>
      <c r="F55" s="189" t="n">
        <v>524</v>
      </c>
      <c r="G55" s="190" t="n">
        <v>-42.6695842450766</v>
      </c>
      <c r="H55" s="189" t="n">
        <v>1083</v>
      </c>
      <c r="I55" s="190" t="n">
        <v>-35.650623885918</v>
      </c>
      <c r="J55" s="193" t="n">
        <v>0.146122294781154</v>
      </c>
      <c r="K55" s="192" t="n">
        <v>2.06679389312977</v>
      </c>
    </row>
    <row r="56" s="149" customFormat="true" ht="15.9" hidden="false" customHeight="true" outlineLevel="0" collapsed="false">
      <c r="D56" s="200" t="s">
        <v>330</v>
      </c>
      <c r="E56" s="200"/>
      <c r="F56" s="189" t="n">
        <v>335</v>
      </c>
      <c r="G56" s="190" t="n">
        <v>146.323529411765</v>
      </c>
      <c r="H56" s="189" t="n">
        <v>709</v>
      </c>
      <c r="I56" s="190" t="s">
        <v>45</v>
      </c>
      <c r="J56" s="193" t="n">
        <v>0.0956608559555292</v>
      </c>
      <c r="K56" s="192" t="n">
        <v>2.11641791044776</v>
      </c>
    </row>
    <row r="57" s="149" customFormat="true" ht="15.9" hidden="false" customHeight="true" outlineLevel="0" collapsed="false">
      <c r="D57" s="174" t="s">
        <v>331</v>
      </c>
      <c r="E57" s="174"/>
      <c r="F57" s="189" t="n">
        <v>2421</v>
      </c>
      <c r="G57" s="190" t="n">
        <v>40.4292343387471</v>
      </c>
      <c r="H57" s="189" t="n">
        <v>10185</v>
      </c>
      <c r="I57" s="190" t="n">
        <v>71.4935174271763</v>
      </c>
      <c r="J57" s="193" t="n">
        <v>1.37419720438232</v>
      </c>
      <c r="K57" s="192" t="n">
        <v>4.20693928128872</v>
      </c>
    </row>
    <row r="58" s="149" customFormat="true" ht="30" hidden="false" customHeight="true" outlineLevel="0" collapsed="false">
      <c r="C58" s="149" t="s">
        <v>332</v>
      </c>
      <c r="E58" s="163"/>
      <c r="F58" s="189" t="n">
        <v>11579</v>
      </c>
      <c r="G58" s="190" t="n">
        <v>-5.88474355848167</v>
      </c>
      <c r="H58" s="189" t="n">
        <v>35191</v>
      </c>
      <c r="I58" s="190" t="n">
        <v>-6.62545107195925</v>
      </c>
      <c r="J58" s="193" t="n">
        <v>4.74809757677155</v>
      </c>
      <c r="K58" s="192" t="n">
        <v>3.03920891268676</v>
      </c>
    </row>
    <row r="59" s="149" customFormat="true" ht="15.9" hidden="false" customHeight="true" outlineLevel="0" collapsed="false">
      <c r="D59" s="149" t="s">
        <v>333</v>
      </c>
      <c r="E59" s="163"/>
      <c r="F59" s="189" t="n">
        <v>1643</v>
      </c>
      <c r="G59" s="190" t="n">
        <v>1.1076923076923</v>
      </c>
      <c r="H59" s="189" t="n">
        <v>5309</v>
      </c>
      <c r="I59" s="190" t="n">
        <v>17.3000441891295</v>
      </c>
      <c r="J59" s="193" t="n">
        <v>0.716309568784068</v>
      </c>
      <c r="K59" s="192" t="n">
        <v>3.23128423615338</v>
      </c>
    </row>
    <row r="60" s="149" customFormat="true" ht="15.9" hidden="false" customHeight="true" outlineLevel="0" collapsed="false">
      <c r="D60" s="149" t="s">
        <v>334</v>
      </c>
      <c r="E60" s="163"/>
      <c r="F60" s="189" t="n">
        <v>8112</v>
      </c>
      <c r="G60" s="190" t="n">
        <v>-7.74479699761173</v>
      </c>
      <c r="H60" s="189" t="n">
        <v>24813</v>
      </c>
      <c r="I60" s="190" t="n">
        <v>-11.2585386788741</v>
      </c>
      <c r="J60" s="193" t="n">
        <v>3.34786011117707</v>
      </c>
      <c r="K60" s="192" t="n">
        <v>3.05880177514793</v>
      </c>
    </row>
    <row r="61" s="149" customFormat="true" ht="15.9" hidden="false" customHeight="true" outlineLevel="0" collapsed="false">
      <c r="D61" s="149" t="s">
        <v>335</v>
      </c>
      <c r="E61" s="163"/>
      <c r="F61" s="189" t="n">
        <v>370</v>
      </c>
      <c r="G61" s="190" t="n">
        <v>-11.2709832134292</v>
      </c>
      <c r="H61" s="189" t="n">
        <v>984</v>
      </c>
      <c r="I61" s="190" t="n">
        <v>-17.7257525083612</v>
      </c>
      <c r="J61" s="193" t="n">
        <v>0.132764855092018</v>
      </c>
      <c r="K61" s="192" t="n">
        <v>2.65945945945946</v>
      </c>
    </row>
    <row r="62" s="149" customFormat="true" ht="15.9" hidden="false" customHeight="true" outlineLevel="0" collapsed="false">
      <c r="D62" s="149" t="s">
        <v>336</v>
      </c>
      <c r="E62" s="163"/>
      <c r="F62" s="189" t="n">
        <v>736</v>
      </c>
      <c r="G62" s="190" t="n">
        <v>-1.34048257372655</v>
      </c>
      <c r="H62" s="189" t="n">
        <v>1940</v>
      </c>
      <c r="I62" s="190" t="n">
        <v>11.5583668775158</v>
      </c>
      <c r="J62" s="193" t="n">
        <v>0.261751848453775</v>
      </c>
      <c r="K62" s="192" t="n">
        <v>2.63586956521739</v>
      </c>
    </row>
    <row r="63" s="149" customFormat="true" ht="15.9" hidden="false" customHeight="true" outlineLevel="0" collapsed="false">
      <c r="D63" s="174" t="s">
        <v>337</v>
      </c>
      <c r="E63" s="174"/>
      <c r="F63" s="189" t="n">
        <v>718</v>
      </c>
      <c r="G63" s="190" t="n">
        <v>-0.554016620498615</v>
      </c>
      <c r="H63" s="189" t="n">
        <v>2145</v>
      </c>
      <c r="I63" s="190" t="n">
        <v>-5.33980582524272</v>
      </c>
      <c r="J63" s="193" t="n">
        <v>0.289411193264612</v>
      </c>
      <c r="K63" s="192" t="n">
        <v>2.9874651810585</v>
      </c>
    </row>
    <row r="64" s="149" customFormat="true" ht="30" hidden="false" customHeight="true" outlineLevel="0" collapsed="false">
      <c r="B64" s="202"/>
      <c r="C64" s="174" t="s">
        <v>338</v>
      </c>
      <c r="D64" s="174"/>
      <c r="E64" s="174"/>
      <c r="F64" s="189" t="n">
        <v>1506</v>
      </c>
      <c r="G64" s="190" t="n">
        <v>4.22145328719724</v>
      </c>
      <c r="H64" s="189" t="n">
        <v>3618</v>
      </c>
      <c r="I64" s="190" t="n">
        <v>11.1520737327189</v>
      </c>
      <c r="J64" s="193" t="n">
        <v>0.488153705002968</v>
      </c>
      <c r="K64" s="192" t="n">
        <v>2.40239043824701</v>
      </c>
    </row>
    <row r="65" s="149" customFormat="true" ht="15.9" hidden="false" customHeight="true" outlineLevel="0" collapsed="false">
      <c r="B65" s="202"/>
      <c r="C65" s="202"/>
      <c r="D65" s="203" t="s">
        <v>339</v>
      </c>
      <c r="E65" s="203"/>
      <c r="F65" s="189" t="n">
        <v>1230</v>
      </c>
      <c r="G65" s="190" t="n">
        <v>0.408163265306129</v>
      </c>
      <c r="H65" s="189" t="n">
        <v>2986</v>
      </c>
      <c r="I65" s="190" t="n">
        <v>12.8069512655837</v>
      </c>
      <c r="J65" s="193" t="n">
        <v>0.402881968805656</v>
      </c>
      <c r="K65" s="192" t="n">
        <v>2.42764227642276</v>
      </c>
    </row>
    <row r="66" s="149" customFormat="true" ht="15" hidden="false" customHeight="true" outlineLevel="0" collapsed="false">
      <c r="B66" s="202"/>
      <c r="C66" s="202"/>
      <c r="D66" s="203" t="s">
        <v>340</v>
      </c>
      <c r="E66" s="203"/>
      <c r="F66" s="189" t="n">
        <v>276</v>
      </c>
      <c r="G66" s="190" t="n">
        <v>25.4545454545455</v>
      </c>
      <c r="H66" s="189" t="n">
        <v>632</v>
      </c>
      <c r="I66" s="190" t="n">
        <v>3.94736842105263</v>
      </c>
      <c r="J66" s="193" t="n">
        <v>0.0852717361973123</v>
      </c>
      <c r="K66" s="192" t="n">
        <v>2.28985507246377</v>
      </c>
    </row>
    <row r="67" s="149" customFormat="true" ht="23.25" hidden="false" customHeight="true" outlineLevel="0" collapsed="false">
      <c r="B67" s="149" t="s">
        <v>341</v>
      </c>
      <c r="E67" s="163"/>
      <c r="F67" s="189" t="n">
        <v>23700</v>
      </c>
      <c r="G67" s="190" t="n">
        <v>-3.50555759130329</v>
      </c>
      <c r="H67" s="189" t="n">
        <v>45614</v>
      </c>
      <c r="I67" s="190" t="n">
        <v>-0.607935850783349</v>
      </c>
      <c r="J67" s="193" t="n">
        <v>6.15440660586108</v>
      </c>
      <c r="K67" s="192" t="n">
        <v>1.92464135021097</v>
      </c>
    </row>
    <row r="68" s="149" customFormat="true" ht="12" hidden="false" customHeight="true" outlineLevel="0" collapsed="false">
      <c r="A68" s="149" t="s">
        <v>199</v>
      </c>
      <c r="G68" s="178"/>
      <c r="H68" s="189"/>
    </row>
    <row r="69" s="149" customFormat="true" ht="21.75" hidden="false" customHeight="true" outlineLevel="0" collapsed="false">
      <c r="A69" s="204" t="s">
        <v>342</v>
      </c>
      <c r="B69" s="204"/>
      <c r="C69" s="204"/>
      <c r="D69" s="204"/>
      <c r="E69" s="204"/>
      <c r="F69" s="204"/>
      <c r="G69" s="204"/>
      <c r="H69" s="204"/>
      <c r="I69" s="204"/>
      <c r="J69" s="204"/>
      <c r="K69" s="204"/>
    </row>
    <row r="70" s="149" customFormat="true" ht="11.4" hidden="false" customHeight="false" outlineLevel="0" collapsed="false">
      <c r="A70" s="177" t="s">
        <v>343</v>
      </c>
      <c r="G70" s="178"/>
    </row>
    <row r="71" s="149" customFormat="true" ht="11.4" hidden="false" customHeight="false" outlineLevel="0" collapsed="false">
      <c r="G71" s="178"/>
    </row>
    <row r="72" s="149" customFormat="true" ht="11.4" hidden="false" customHeight="false" outlineLevel="0" collapsed="false">
      <c r="G72" s="178"/>
    </row>
    <row r="73" s="149" customFormat="true" ht="11.4" hidden="false" customHeight="false" outlineLevel="0" collapsed="false">
      <c r="G73" s="178"/>
    </row>
    <row r="74" s="149" customFormat="true" ht="11.4" hidden="false" customHeight="false" outlineLevel="0" collapsed="false">
      <c r="G74" s="178"/>
    </row>
    <row r="75" s="149" customFormat="true" ht="11.4" hidden="false" customHeight="false" outlineLevel="0" collapsed="false">
      <c r="G75" s="178"/>
    </row>
    <row r="76" s="149" customFormat="true" ht="11.4" hidden="false" customHeight="false" outlineLevel="0" collapsed="false">
      <c r="G76" s="178"/>
    </row>
    <row r="77" s="149" customFormat="true" ht="11.4" hidden="false" customHeight="false" outlineLevel="0" collapsed="false">
      <c r="G77" s="178"/>
    </row>
    <row r="78" s="149" customFormat="true" ht="11.4" hidden="false" customHeight="false" outlineLevel="0" collapsed="false">
      <c r="G78" s="178"/>
    </row>
    <row r="79" s="149" customFormat="true" ht="11.4" hidden="false" customHeight="false" outlineLevel="0" collapsed="false">
      <c r="G79" s="178"/>
    </row>
    <row r="80" s="149" customFormat="true" ht="11.4" hidden="false" customHeight="false" outlineLevel="0" collapsed="false">
      <c r="G80" s="178"/>
    </row>
    <row r="81" s="149" customFormat="true" ht="11.4" hidden="false" customHeight="false" outlineLevel="0" collapsed="false">
      <c r="G81" s="178"/>
    </row>
    <row r="82" s="149" customFormat="true" ht="11.4" hidden="false" customHeight="false" outlineLevel="0" collapsed="false">
      <c r="G82" s="178"/>
    </row>
    <row r="83" s="149" customFormat="true" ht="11.4" hidden="false" customHeight="false" outlineLevel="0" collapsed="false">
      <c r="G83" s="178"/>
    </row>
    <row r="84" s="149" customFormat="true" ht="11.4" hidden="false" customHeight="false" outlineLevel="0" collapsed="false">
      <c r="G84" s="178"/>
    </row>
    <row r="85" s="149" customFormat="true" ht="11.4" hidden="false" customHeight="false" outlineLevel="0" collapsed="false">
      <c r="G85" s="178"/>
    </row>
    <row r="86" s="149" customFormat="true" ht="11.4" hidden="false" customHeight="false" outlineLevel="0" collapsed="false">
      <c r="G86" s="178"/>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Dezem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12/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1.1"/>
    <col collapsed="false" customWidth="true" hidden="false" outlineLevel="0" max="2" min="2" style="120" width="2.43"/>
    <col collapsed="false" customWidth="true" hidden="false" outlineLevel="0" max="3" min="3" style="120" width="18.55"/>
    <col collapsed="false" customWidth="true" hidden="false" outlineLevel="0" max="4" min="4" style="120" width="12.1"/>
    <col collapsed="false" customWidth="true" hidden="false" outlineLevel="0" max="5" min="5" style="120" width="13.55"/>
    <col collapsed="false" customWidth="true" hidden="false" outlineLevel="0" max="6" min="6" style="120" width="13.33"/>
    <col collapsed="false" customWidth="true" hidden="false" outlineLevel="0" max="7" min="7" style="120" width="13.55"/>
    <col collapsed="false" customWidth="true" hidden="false" outlineLevel="0" max="8" min="8" style="120" width="13.1"/>
    <col collapsed="false" customWidth="true" hidden="false" outlineLevel="0" max="9" min="9" style="120" width="6.1"/>
    <col collapsed="false" customWidth="false" hidden="false" outlineLevel="0" max="257" min="10" style="120" width="11.43"/>
  </cols>
  <sheetData>
    <row r="1" customFormat="false" ht="13.8" hidden="false" customHeight="false" outlineLevel="0" collapsed="false">
      <c r="A1" s="72" t="s">
        <v>346</v>
      </c>
      <c r="B1" s="46"/>
      <c r="C1" s="72" t="s">
        <v>347</v>
      </c>
      <c r="D1" s="46"/>
      <c r="E1" s="57"/>
      <c r="F1" s="57"/>
      <c r="G1" s="57"/>
      <c r="H1" s="57"/>
    </row>
    <row r="2" s="58" customFormat="true" ht="20.25" hidden="false" customHeight="true" outlineLevel="0" collapsed="false">
      <c r="A2" s="72" t="s">
        <v>348</v>
      </c>
      <c r="B2" s="57"/>
      <c r="C2" s="57" t="s">
        <v>349</v>
      </c>
      <c r="D2" s="57"/>
      <c r="E2" s="57"/>
      <c r="F2" s="57"/>
      <c r="G2" s="57"/>
      <c r="H2" s="57"/>
    </row>
    <row r="3" s="59" customFormat="true" ht="12.75" hidden="false" customHeight="true" outlineLevel="0" collapsed="false">
      <c r="A3" s="57"/>
      <c r="B3" s="57"/>
      <c r="C3" s="57" t="s">
        <v>80</v>
      </c>
      <c r="D3" s="57"/>
      <c r="E3" s="57"/>
      <c r="F3" s="57"/>
      <c r="G3" s="57"/>
      <c r="H3" s="57"/>
    </row>
    <row r="4" s="59" customFormat="true" ht="12.75" hidden="false" customHeight="true" outlineLevel="0" collapsed="false">
      <c r="A4" s="0"/>
      <c r="B4" s="0"/>
      <c r="C4" s="0"/>
      <c r="D4" s="0"/>
      <c r="E4" s="0"/>
      <c r="F4" s="0"/>
      <c r="G4" s="0"/>
      <c r="H4" s="0"/>
    </row>
    <row r="5" s="77" customFormat="true" ht="15" hidden="false" customHeight="true" outlineLevel="0" collapsed="false">
      <c r="A5" s="157" t="s">
        <v>220</v>
      </c>
      <c r="B5" s="157"/>
      <c r="C5" s="157"/>
      <c r="D5" s="105" t="s">
        <v>350</v>
      </c>
      <c r="E5" s="183" t="s">
        <v>351</v>
      </c>
      <c r="F5" s="183" t="s">
        <v>352</v>
      </c>
      <c r="G5" s="126" t="s">
        <v>353</v>
      </c>
      <c r="H5" s="126"/>
    </row>
    <row r="6" s="77" customFormat="true" ht="16.5" hidden="false" customHeight="true" outlineLevel="0" collapsed="false">
      <c r="A6" s="157"/>
      <c r="B6" s="157"/>
      <c r="C6" s="157"/>
      <c r="D6" s="105"/>
      <c r="E6" s="183"/>
      <c r="F6" s="183"/>
      <c r="G6" s="126"/>
      <c r="H6" s="126"/>
    </row>
    <row r="7" s="77" customFormat="true" ht="14.1" hidden="false" customHeight="true" outlineLevel="0" collapsed="false">
      <c r="A7" s="157"/>
      <c r="B7" s="157"/>
      <c r="C7" s="157"/>
      <c r="D7" s="105"/>
      <c r="E7" s="183"/>
      <c r="F7" s="183"/>
      <c r="G7" s="183" t="s">
        <v>354</v>
      </c>
      <c r="H7" s="126" t="s">
        <v>355</v>
      </c>
    </row>
    <row r="8" s="77" customFormat="true" ht="14.1" hidden="false" customHeight="true" outlineLevel="0" collapsed="false">
      <c r="A8" s="157"/>
      <c r="B8" s="157"/>
      <c r="C8" s="157"/>
      <c r="D8" s="105"/>
      <c r="E8" s="183"/>
      <c r="F8" s="183"/>
      <c r="G8" s="183"/>
      <c r="H8" s="126"/>
    </row>
    <row r="9" s="77" customFormat="true" ht="14.1" hidden="false" customHeight="true" outlineLevel="0" collapsed="false">
      <c r="A9" s="157"/>
      <c r="B9" s="157"/>
      <c r="C9" s="157"/>
      <c r="D9" s="105"/>
      <c r="E9" s="183"/>
      <c r="F9" s="183"/>
      <c r="G9" s="183"/>
      <c r="H9" s="126"/>
    </row>
    <row r="10" s="77" customFormat="true" ht="20.1" hidden="false" customHeight="true" outlineLevel="0" collapsed="false">
      <c r="C10" s="80"/>
      <c r="D10" s="129" t="s">
        <v>226</v>
      </c>
      <c r="E10" s="129"/>
      <c r="F10" s="129"/>
      <c r="G10" s="129"/>
      <c r="H10" s="129"/>
    </row>
    <row r="11" s="77" customFormat="true" ht="20.1" hidden="false" customHeight="true" outlineLevel="0" collapsed="false">
      <c r="A11" s="208" t="s">
        <v>227</v>
      </c>
      <c r="B11" s="208"/>
      <c r="C11" s="208"/>
      <c r="D11" s="209"/>
      <c r="E11" s="209"/>
      <c r="F11" s="209"/>
      <c r="G11" s="209"/>
      <c r="H11" s="210"/>
    </row>
    <row r="12" s="77" customFormat="true" ht="15" hidden="false" customHeight="true" outlineLevel="0" collapsed="false">
      <c r="A12" s="80" t="s">
        <v>228</v>
      </c>
      <c r="B12" s="211"/>
      <c r="C12" s="212"/>
      <c r="D12" s="213" t="n">
        <v>19</v>
      </c>
      <c r="E12" s="176" t="n">
        <v>930</v>
      </c>
      <c r="F12" s="214" t="n">
        <v>-7.5</v>
      </c>
      <c r="G12" s="215" t="n">
        <v>17.9</v>
      </c>
      <c r="H12" s="214" t="n">
        <v>29.1</v>
      </c>
    </row>
    <row r="13" s="77" customFormat="true" ht="15" hidden="false" customHeight="true" outlineLevel="0" collapsed="false">
      <c r="A13" s="80" t="s">
        <v>229</v>
      </c>
      <c r="B13" s="211"/>
      <c r="C13" s="212"/>
      <c r="D13" s="213" t="n">
        <v>23</v>
      </c>
      <c r="E13" s="176" t="n">
        <v>1930</v>
      </c>
      <c r="F13" s="214" t="n">
        <v>2.7</v>
      </c>
      <c r="G13" s="215" t="n">
        <v>26.5</v>
      </c>
      <c r="H13" s="214" t="n">
        <v>32.5</v>
      </c>
    </row>
    <row r="14" s="77" customFormat="true" ht="15" hidden="false" customHeight="true" outlineLevel="0" collapsed="false">
      <c r="A14" s="80" t="s">
        <v>230</v>
      </c>
      <c r="B14" s="211"/>
      <c r="C14" s="212"/>
      <c r="D14" s="213" t="n">
        <v>16</v>
      </c>
      <c r="E14" s="176" t="n">
        <v>940</v>
      </c>
      <c r="F14" s="214" t="n">
        <v>2</v>
      </c>
      <c r="G14" s="215" t="n">
        <v>27.5</v>
      </c>
      <c r="H14" s="214" t="n">
        <v>37.3</v>
      </c>
    </row>
    <row r="15" s="77" customFormat="true" ht="15" hidden="false" customHeight="true" outlineLevel="0" collapsed="false">
      <c r="A15" s="80" t="s">
        <v>18</v>
      </c>
      <c r="B15" s="211"/>
      <c r="C15" s="212"/>
      <c r="D15" s="213" t="n">
        <v>45</v>
      </c>
      <c r="E15" s="176" t="n">
        <v>4987</v>
      </c>
      <c r="F15" s="214" t="n">
        <v>5.7</v>
      </c>
      <c r="G15" s="215" t="n">
        <v>32.3</v>
      </c>
      <c r="H15" s="214" t="n">
        <v>45</v>
      </c>
    </row>
    <row r="16" s="77" customFormat="true" ht="20.1" hidden="false" customHeight="true" outlineLevel="0" collapsed="false">
      <c r="A16" s="216" t="s">
        <v>231</v>
      </c>
      <c r="B16" s="216"/>
      <c r="C16" s="216"/>
      <c r="D16" s="213"/>
      <c r="E16" s="176"/>
      <c r="F16" s="214"/>
      <c r="G16" s="217"/>
      <c r="H16" s="214"/>
    </row>
    <row r="17" s="77" customFormat="true" ht="15" hidden="false" customHeight="true" outlineLevel="0" collapsed="false">
      <c r="A17" s="80" t="s">
        <v>232</v>
      </c>
      <c r="B17" s="211"/>
      <c r="C17" s="212"/>
      <c r="D17" s="213" t="n">
        <v>71</v>
      </c>
      <c r="E17" s="176" t="n">
        <v>4040</v>
      </c>
      <c r="F17" s="214" t="n">
        <v>6.5</v>
      </c>
      <c r="G17" s="215" t="n">
        <v>27.9</v>
      </c>
      <c r="H17" s="214" t="n">
        <v>36.5</v>
      </c>
    </row>
    <row r="18" s="77" customFormat="true" ht="15" hidden="false" customHeight="true" outlineLevel="0" collapsed="false">
      <c r="A18" s="80" t="s">
        <v>233</v>
      </c>
      <c r="B18" s="211"/>
      <c r="C18" s="212"/>
      <c r="D18" s="213" t="n">
        <v>100</v>
      </c>
      <c r="E18" s="176" t="n">
        <v>5803</v>
      </c>
      <c r="F18" s="214" t="n">
        <v>11.8</v>
      </c>
      <c r="G18" s="215" t="n">
        <v>23.4</v>
      </c>
      <c r="H18" s="214" t="n">
        <v>39.9</v>
      </c>
    </row>
    <row r="19" s="77" customFormat="true" ht="15" hidden="false" customHeight="true" outlineLevel="0" collapsed="false">
      <c r="A19" s="80" t="s">
        <v>234</v>
      </c>
      <c r="B19" s="211"/>
      <c r="C19" s="212"/>
      <c r="D19" s="213" t="n">
        <v>54</v>
      </c>
      <c r="E19" s="176" t="n">
        <v>1610</v>
      </c>
      <c r="F19" s="214" t="n">
        <v>-7.2</v>
      </c>
      <c r="G19" s="215" t="n">
        <v>27</v>
      </c>
      <c r="H19" s="214" t="n">
        <v>31.2</v>
      </c>
    </row>
    <row r="20" s="77" customFormat="true" ht="15" hidden="false" customHeight="true" outlineLevel="0" collapsed="false">
      <c r="A20" s="80" t="s">
        <v>235</v>
      </c>
      <c r="B20" s="211"/>
      <c r="C20" s="212"/>
      <c r="D20" s="213" t="n">
        <v>52</v>
      </c>
      <c r="E20" s="176" t="n">
        <v>1735</v>
      </c>
      <c r="F20" s="214" t="n">
        <v>1.9</v>
      </c>
      <c r="G20" s="215" t="n">
        <v>16</v>
      </c>
      <c r="H20" s="214" t="n">
        <v>25.2</v>
      </c>
    </row>
    <row r="21" s="77" customFormat="true" ht="15" hidden="false" customHeight="true" outlineLevel="0" collapsed="false">
      <c r="A21" s="80" t="s">
        <v>236</v>
      </c>
      <c r="B21" s="211"/>
      <c r="C21" s="212"/>
      <c r="D21" s="213" t="n">
        <v>88</v>
      </c>
      <c r="E21" s="176" t="n">
        <v>4723</v>
      </c>
      <c r="F21" s="214" t="n">
        <v>-3.6</v>
      </c>
      <c r="G21" s="215" t="n">
        <v>33.9</v>
      </c>
      <c r="H21" s="214" t="n">
        <v>42.1</v>
      </c>
    </row>
    <row r="22" s="77" customFormat="true" ht="15" hidden="false" customHeight="true" outlineLevel="0" collapsed="false">
      <c r="A22" s="80" t="s">
        <v>237</v>
      </c>
      <c r="B22" s="211"/>
      <c r="C22" s="212"/>
      <c r="D22" s="213" t="n">
        <v>76</v>
      </c>
      <c r="E22" s="176" t="n">
        <v>3427</v>
      </c>
      <c r="F22" s="214" t="n">
        <v>5.3</v>
      </c>
      <c r="G22" s="215" t="n">
        <v>16.5</v>
      </c>
      <c r="H22" s="214" t="n">
        <v>28.5</v>
      </c>
    </row>
    <row r="23" s="77" customFormat="true" ht="15" hidden="false" customHeight="true" outlineLevel="0" collapsed="false">
      <c r="A23" s="80" t="s">
        <v>238</v>
      </c>
      <c r="B23" s="211"/>
      <c r="C23" s="212"/>
      <c r="D23" s="213" t="n">
        <v>58</v>
      </c>
      <c r="E23" s="176" t="n">
        <v>3046</v>
      </c>
      <c r="F23" s="214" t="n">
        <v>-4.3</v>
      </c>
      <c r="G23" s="215" t="n">
        <v>16.8</v>
      </c>
      <c r="H23" s="214" t="n">
        <v>29.3</v>
      </c>
    </row>
    <row r="24" s="77" customFormat="true" ht="15" hidden="false" customHeight="true" outlineLevel="0" collapsed="false">
      <c r="A24" s="80" t="s">
        <v>239</v>
      </c>
      <c r="B24" s="211"/>
      <c r="C24" s="212"/>
      <c r="D24" s="213" t="n">
        <v>125</v>
      </c>
      <c r="E24" s="176" t="n">
        <v>8420</v>
      </c>
      <c r="F24" s="214" t="n">
        <v>8.1</v>
      </c>
      <c r="G24" s="215" t="n">
        <v>19.2</v>
      </c>
      <c r="H24" s="214" t="n">
        <v>30.6</v>
      </c>
    </row>
    <row r="25" s="77" customFormat="true" ht="15" hidden="false" customHeight="true" outlineLevel="0" collapsed="false">
      <c r="A25" s="80" t="s">
        <v>240</v>
      </c>
      <c r="B25" s="211"/>
      <c r="C25" s="212"/>
      <c r="D25" s="213" t="n">
        <v>107</v>
      </c>
      <c r="E25" s="176" t="n">
        <v>6116</v>
      </c>
      <c r="F25" s="214" t="n">
        <v>-9</v>
      </c>
      <c r="G25" s="215" t="n">
        <v>23.8</v>
      </c>
      <c r="H25" s="214" t="n">
        <v>35.4</v>
      </c>
    </row>
    <row r="26" s="77" customFormat="true" ht="15" hidden="false" customHeight="true" outlineLevel="0" collapsed="false">
      <c r="A26" s="80" t="s">
        <v>241</v>
      </c>
      <c r="B26" s="211"/>
      <c r="C26" s="212"/>
      <c r="D26" s="213" t="n">
        <v>106</v>
      </c>
      <c r="E26" s="176" t="n">
        <v>6359</v>
      </c>
      <c r="F26" s="214" t="n">
        <v>-6.1</v>
      </c>
      <c r="G26" s="215" t="n">
        <v>25.4</v>
      </c>
      <c r="H26" s="214" t="n">
        <v>36.1</v>
      </c>
    </row>
    <row r="27" s="77" customFormat="true" ht="15" hidden="false" customHeight="true" outlineLevel="0" collapsed="false">
      <c r="A27" s="80" t="s">
        <v>242</v>
      </c>
      <c r="B27" s="211"/>
      <c r="C27" s="212"/>
      <c r="D27" s="213" t="n">
        <v>58</v>
      </c>
      <c r="E27" s="176" t="n">
        <v>2053</v>
      </c>
      <c r="F27" s="214" t="n">
        <v>12.1</v>
      </c>
      <c r="G27" s="215" t="n">
        <v>18.5</v>
      </c>
      <c r="H27" s="214" t="n">
        <v>30.1</v>
      </c>
    </row>
    <row r="28" s="77" customFormat="true" ht="15" hidden="false" customHeight="true" outlineLevel="0" collapsed="false">
      <c r="A28" s="80" t="s">
        <v>243</v>
      </c>
      <c r="B28" s="211"/>
      <c r="C28" s="212"/>
      <c r="D28" s="213" t="n">
        <v>74</v>
      </c>
      <c r="E28" s="176" t="n">
        <v>3124</v>
      </c>
      <c r="F28" s="214" t="n">
        <v>1.7</v>
      </c>
      <c r="G28" s="215" t="n">
        <v>31.9</v>
      </c>
      <c r="H28" s="214" t="n">
        <v>41.2</v>
      </c>
    </row>
    <row r="29" s="77" customFormat="true" ht="15" hidden="false" customHeight="true" outlineLevel="0" collapsed="false">
      <c r="A29" s="80" t="s">
        <v>244</v>
      </c>
      <c r="B29" s="211"/>
      <c r="C29" s="212"/>
      <c r="D29" s="213" t="n">
        <v>87</v>
      </c>
      <c r="E29" s="176" t="n">
        <v>4373</v>
      </c>
      <c r="F29" s="214" t="n">
        <v>2.2</v>
      </c>
      <c r="G29" s="215" t="n">
        <v>24.3</v>
      </c>
      <c r="H29" s="214" t="n">
        <v>30.8</v>
      </c>
    </row>
    <row r="30" s="77" customFormat="true" ht="15" hidden="false" customHeight="true" outlineLevel="0" collapsed="false">
      <c r="A30" s="80" t="s">
        <v>245</v>
      </c>
      <c r="B30" s="211"/>
      <c r="C30" s="212"/>
      <c r="D30" s="213" t="n">
        <v>94</v>
      </c>
      <c r="E30" s="176" t="n">
        <v>5135</v>
      </c>
      <c r="F30" s="214" t="n">
        <v>7.6</v>
      </c>
      <c r="G30" s="215" t="n">
        <v>21.1</v>
      </c>
      <c r="H30" s="214" t="n">
        <v>35.9</v>
      </c>
    </row>
    <row r="31" s="77" customFormat="true" ht="20.1" hidden="false" customHeight="true" outlineLevel="0" collapsed="false">
      <c r="A31" s="208" t="s">
        <v>356</v>
      </c>
      <c r="B31" s="208"/>
      <c r="C31" s="208"/>
      <c r="D31" s="213" t="n">
        <v>1253</v>
      </c>
      <c r="E31" s="176" t="n">
        <v>68751</v>
      </c>
      <c r="F31" s="214" t="n">
        <v>1.8</v>
      </c>
      <c r="G31" s="215" t="n">
        <v>24.2</v>
      </c>
      <c r="H31" s="214" t="n">
        <v>35.2</v>
      </c>
    </row>
    <row r="32" s="77" customFormat="true" ht="20.1" hidden="false" customHeight="true" outlineLevel="0" collapsed="false">
      <c r="A32" s="80"/>
      <c r="B32" s="80"/>
      <c r="C32" s="80"/>
      <c r="D32" s="218" t="s">
        <v>247</v>
      </c>
      <c r="E32" s="218"/>
      <c r="F32" s="218"/>
      <c r="G32" s="218"/>
      <c r="H32" s="218"/>
    </row>
    <row r="33" s="77" customFormat="true" ht="15" hidden="false" customHeight="true" outlineLevel="0" collapsed="false">
      <c r="A33" s="80" t="s">
        <v>242</v>
      </c>
      <c r="B33" s="80"/>
      <c r="C33" s="78"/>
      <c r="D33" s="213" t="n">
        <v>70</v>
      </c>
      <c r="E33" s="176" t="n">
        <v>2325</v>
      </c>
      <c r="F33" s="214" t="n">
        <v>8.7</v>
      </c>
      <c r="G33" s="215" t="n">
        <v>18.1</v>
      </c>
      <c r="H33" s="214" t="n">
        <v>29.8</v>
      </c>
    </row>
    <row r="34" s="77" customFormat="true" ht="15" hidden="false" customHeight="true" outlineLevel="0" collapsed="false">
      <c r="A34" s="80" t="s">
        <v>248</v>
      </c>
      <c r="B34" s="80"/>
      <c r="C34" s="78"/>
      <c r="D34" s="213" t="n">
        <v>171</v>
      </c>
      <c r="E34" s="176" t="n">
        <v>9271</v>
      </c>
      <c r="F34" s="214" t="n">
        <v>-4.2</v>
      </c>
      <c r="G34" s="215" t="n">
        <v>21.4</v>
      </c>
      <c r="H34" s="214" t="n">
        <v>33.2</v>
      </c>
    </row>
    <row r="35" s="77" customFormat="true" ht="15" hidden="false" customHeight="true" outlineLevel="0" collapsed="false">
      <c r="A35" s="80" t="s">
        <v>245</v>
      </c>
      <c r="B35" s="80"/>
      <c r="C35" s="78"/>
      <c r="D35" s="213" t="n">
        <v>94</v>
      </c>
      <c r="E35" s="176" t="n">
        <v>5135</v>
      </c>
      <c r="F35" s="214" t="n">
        <v>7.6</v>
      </c>
      <c r="G35" s="215" t="n">
        <v>21.1</v>
      </c>
      <c r="H35" s="214" t="n">
        <v>35.9</v>
      </c>
    </row>
    <row r="36" s="77" customFormat="true" ht="15" hidden="false" customHeight="true" outlineLevel="0" collapsed="false">
      <c r="A36" s="80" t="s">
        <v>249</v>
      </c>
      <c r="B36" s="80"/>
      <c r="C36" s="78"/>
      <c r="D36" s="213" t="n">
        <v>71</v>
      </c>
      <c r="E36" s="176" t="n">
        <v>4040</v>
      </c>
      <c r="F36" s="214" t="n">
        <v>6.5</v>
      </c>
      <c r="G36" s="215" t="n">
        <v>27.9</v>
      </c>
      <c r="H36" s="214" t="n">
        <v>36.5</v>
      </c>
    </row>
    <row r="37" s="77" customFormat="true" ht="15" hidden="false" customHeight="true" outlineLevel="0" collapsed="false">
      <c r="A37" s="80" t="s">
        <v>236</v>
      </c>
      <c r="B37" s="80"/>
      <c r="C37" s="78"/>
      <c r="D37" s="213" t="n">
        <v>88</v>
      </c>
      <c r="E37" s="176" t="n">
        <v>4723</v>
      </c>
      <c r="F37" s="214" t="n">
        <v>-3.6</v>
      </c>
      <c r="G37" s="215" t="n">
        <v>33.9</v>
      </c>
      <c r="H37" s="214" t="n">
        <v>42.1</v>
      </c>
    </row>
    <row r="38" s="77" customFormat="true" ht="15" hidden="false" customHeight="true" outlineLevel="0" collapsed="false">
      <c r="A38" s="80" t="s">
        <v>250</v>
      </c>
      <c r="B38" s="80"/>
      <c r="C38" s="78"/>
      <c r="D38" s="213" t="n">
        <v>141</v>
      </c>
      <c r="E38" s="176" t="n">
        <v>9360</v>
      </c>
      <c r="F38" s="214" t="n">
        <v>7.4</v>
      </c>
      <c r="G38" s="215" t="n">
        <v>20</v>
      </c>
      <c r="H38" s="214" t="n">
        <v>31.2</v>
      </c>
    </row>
    <row r="39" s="77" customFormat="true" ht="15" hidden="false" customHeight="true" outlineLevel="0" collapsed="false">
      <c r="A39" s="80" t="s">
        <v>251</v>
      </c>
      <c r="B39" s="80"/>
      <c r="C39" s="78"/>
      <c r="D39" s="213" t="n">
        <v>56</v>
      </c>
      <c r="E39" s="176" t="n">
        <v>3989</v>
      </c>
      <c r="F39" s="214" t="n">
        <v>13.8</v>
      </c>
      <c r="G39" s="215" t="n">
        <v>25</v>
      </c>
      <c r="H39" s="214" t="n">
        <v>38.9</v>
      </c>
    </row>
    <row r="40" s="77" customFormat="true" ht="15" hidden="false" customHeight="true" outlineLevel="0" collapsed="false">
      <c r="A40" s="80" t="s">
        <v>252</v>
      </c>
      <c r="B40" s="80"/>
      <c r="C40" s="78"/>
      <c r="D40" s="213" t="n">
        <v>129</v>
      </c>
      <c r="E40" s="176" t="n">
        <v>7043</v>
      </c>
      <c r="F40" s="214" t="n">
        <v>3.2</v>
      </c>
      <c r="G40" s="215" t="n">
        <v>27.5</v>
      </c>
      <c r="H40" s="214" t="n">
        <v>40.4</v>
      </c>
    </row>
    <row r="41" s="77" customFormat="true" ht="15" hidden="false" customHeight="true" outlineLevel="0" collapsed="false">
      <c r="A41" s="80" t="s">
        <v>253</v>
      </c>
      <c r="B41" s="80"/>
      <c r="C41" s="78"/>
      <c r="D41" s="213" t="n">
        <v>70</v>
      </c>
      <c r="E41" s="176" t="n">
        <v>2871</v>
      </c>
      <c r="F41" s="214" t="n">
        <v>-4.2</v>
      </c>
      <c r="G41" s="215" t="n">
        <v>15.9</v>
      </c>
      <c r="H41" s="214" t="n">
        <v>26.3</v>
      </c>
    </row>
    <row r="42" s="77" customFormat="true" ht="15" hidden="false" customHeight="true" outlineLevel="0" collapsed="false">
      <c r="A42" s="80" t="s">
        <v>254</v>
      </c>
      <c r="B42" s="80"/>
      <c r="C42" s="78"/>
      <c r="D42" s="213" t="n">
        <v>54</v>
      </c>
      <c r="E42" s="176" t="n">
        <v>1610</v>
      </c>
      <c r="F42" s="214" t="n">
        <v>-7.2</v>
      </c>
      <c r="G42" s="215" t="n">
        <v>27</v>
      </c>
      <c r="H42" s="214" t="n">
        <v>31.2</v>
      </c>
    </row>
    <row r="43" s="77" customFormat="true" ht="15" hidden="false" customHeight="true" outlineLevel="0" collapsed="false">
      <c r="A43" s="80" t="s">
        <v>255</v>
      </c>
      <c r="B43" s="80"/>
      <c r="C43" s="78"/>
      <c r="D43" s="213" t="n">
        <v>141</v>
      </c>
      <c r="E43" s="176" t="n">
        <v>7549</v>
      </c>
      <c r="F43" s="214" t="n">
        <v>-2.7</v>
      </c>
      <c r="G43" s="215" t="n">
        <v>27.8</v>
      </c>
      <c r="H43" s="214" t="n">
        <v>35.7</v>
      </c>
    </row>
    <row r="44" s="77" customFormat="true" ht="15" hidden="false" customHeight="true" outlineLevel="0" collapsed="false">
      <c r="A44" s="80" t="s">
        <v>235</v>
      </c>
      <c r="B44" s="80"/>
      <c r="C44" s="78"/>
      <c r="D44" s="213" t="n">
        <v>123</v>
      </c>
      <c r="E44" s="176" t="n">
        <v>5848</v>
      </c>
      <c r="F44" s="214" t="n">
        <v>-2.6</v>
      </c>
      <c r="G44" s="215" t="n">
        <v>17.6</v>
      </c>
      <c r="H44" s="214" t="n">
        <v>28.6</v>
      </c>
    </row>
    <row r="45" s="77" customFormat="true" ht="15" hidden="false" customHeight="true" outlineLevel="0" collapsed="false">
      <c r="A45" s="80" t="s">
        <v>18</v>
      </c>
      <c r="B45" s="80"/>
      <c r="C45" s="78"/>
      <c r="D45" s="213" t="n">
        <v>45</v>
      </c>
      <c r="E45" s="176" t="n">
        <v>4987</v>
      </c>
      <c r="F45" s="214" t="n">
        <v>5.7</v>
      </c>
      <c r="G45" s="215" t="n">
        <v>32.3</v>
      </c>
      <c r="H45" s="214" t="n">
        <v>45</v>
      </c>
    </row>
    <row r="46" s="77" customFormat="true" ht="11.1" hidden="false" customHeight="true" outlineLevel="0" collapsed="false">
      <c r="A46" s="77" t="s">
        <v>199</v>
      </c>
      <c r="C46" s="80"/>
      <c r="D46" s="80"/>
      <c r="E46" s="219"/>
      <c r="F46" s="220"/>
      <c r="G46" s="219"/>
      <c r="H46" s="220"/>
    </row>
    <row r="47" s="77" customFormat="true" ht="11.1" hidden="false" customHeight="true" outlineLevel="0" collapsed="false">
      <c r="A47" s="20" t="s">
        <v>357</v>
      </c>
      <c r="C47" s="80"/>
      <c r="D47" s="221"/>
      <c r="E47" s="209"/>
      <c r="F47" s="222"/>
      <c r="G47" s="222"/>
      <c r="H47" s="222"/>
    </row>
    <row r="48" s="77" customFormat="true" ht="11.1" hidden="false" customHeight="true" outlineLevel="0" collapsed="false">
      <c r="A48" s="20" t="s">
        <v>358</v>
      </c>
      <c r="C48" s="80"/>
      <c r="D48" s="221"/>
      <c r="E48" s="209"/>
      <c r="F48" s="222"/>
      <c r="G48" s="222"/>
      <c r="H48" s="222"/>
      <c r="I48" s="223"/>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1.87"/>
    <col collapsed="false" customWidth="true" hidden="false" outlineLevel="0" max="2" min="2" style="120" width="1.55"/>
    <col collapsed="false" customWidth="true" hidden="false" outlineLevel="0" max="3" min="3" style="120" width="20.66"/>
    <col collapsed="false" customWidth="true" hidden="false" outlineLevel="0" max="4" min="4" style="120" width="13.43"/>
    <col collapsed="false" customWidth="true" hidden="false" outlineLevel="0" max="5" min="5" style="120" width="14.87"/>
    <col collapsed="false" customWidth="true" hidden="false" outlineLevel="0" max="6" min="6" style="224" width="14.66"/>
    <col collapsed="false" customWidth="true" hidden="false" outlineLevel="0" max="7" min="7" style="224" width="14.87"/>
    <col collapsed="false" customWidth="false" hidden="false" outlineLevel="0" max="257" min="8" style="120" width="11.43"/>
  </cols>
  <sheetData>
    <row r="1" s="58" customFormat="true" ht="15" hidden="false" customHeight="true" outlineLevel="0" collapsed="false">
      <c r="A1" s="72" t="s">
        <v>359</v>
      </c>
      <c r="B1" s="57"/>
      <c r="C1" s="97" t="s">
        <v>360</v>
      </c>
      <c r="D1" s="97"/>
      <c r="E1" s="97"/>
      <c r="F1" s="97"/>
      <c r="G1" s="97"/>
    </row>
    <row r="2" s="59" customFormat="true" ht="12.75" hidden="false" customHeight="true" outlineLevel="0" collapsed="false">
      <c r="A2" s="57"/>
      <c r="B2" s="57"/>
      <c r="C2" s="97" t="s">
        <v>80</v>
      </c>
      <c r="D2" s="97"/>
      <c r="E2" s="97"/>
      <c r="F2" s="97"/>
      <c r="G2" s="97"/>
    </row>
    <row r="3" s="59" customFormat="true" ht="12.75" hidden="false" customHeight="true" outlineLevel="0" collapsed="false">
      <c r="A3" s="57"/>
      <c r="B3" s="57"/>
      <c r="C3" s="99"/>
      <c r="D3" s="99"/>
      <c r="E3" s="99"/>
      <c r="F3" s="99"/>
      <c r="G3" s="99"/>
    </row>
    <row r="4" s="77" customFormat="true" ht="15" hidden="false" customHeight="true" outlineLevel="0" collapsed="false">
      <c r="A4" s="157" t="s">
        <v>220</v>
      </c>
      <c r="B4" s="157"/>
      <c r="C4" s="157"/>
      <c r="D4" s="105" t="s">
        <v>350</v>
      </c>
      <c r="E4" s="183" t="s">
        <v>351</v>
      </c>
      <c r="F4" s="225" t="s">
        <v>353</v>
      </c>
      <c r="G4" s="225"/>
    </row>
    <row r="5" s="77" customFormat="true" ht="24" hidden="false" customHeight="true" outlineLevel="0" collapsed="false">
      <c r="A5" s="157"/>
      <c r="B5" s="157"/>
      <c r="C5" s="157"/>
      <c r="D5" s="105"/>
      <c r="E5" s="183"/>
      <c r="F5" s="225"/>
      <c r="G5" s="225"/>
    </row>
    <row r="6" s="77" customFormat="true" ht="14.1" hidden="false" customHeight="true" outlineLevel="0" collapsed="false">
      <c r="A6" s="157"/>
      <c r="B6" s="157"/>
      <c r="C6" s="157"/>
      <c r="D6" s="105"/>
      <c r="E6" s="183"/>
      <c r="F6" s="226" t="s">
        <v>354</v>
      </c>
      <c r="G6" s="225" t="s">
        <v>355</v>
      </c>
    </row>
    <row r="7" s="77" customFormat="true" ht="14.1" hidden="false" customHeight="true" outlineLevel="0" collapsed="false">
      <c r="A7" s="157"/>
      <c r="B7" s="157"/>
      <c r="C7" s="157"/>
      <c r="D7" s="105"/>
      <c r="E7" s="183"/>
      <c r="F7" s="226"/>
      <c r="G7" s="225"/>
    </row>
    <row r="8" s="77" customFormat="true" ht="14.1" hidden="false" customHeight="true" outlineLevel="0" collapsed="false">
      <c r="A8" s="157"/>
      <c r="B8" s="157"/>
      <c r="C8" s="157"/>
      <c r="D8" s="105"/>
      <c r="E8" s="183"/>
      <c r="F8" s="226"/>
      <c r="G8" s="225"/>
    </row>
    <row r="9" s="77" customFormat="true" ht="20.1" hidden="false" customHeight="true" outlineLevel="0" collapsed="false">
      <c r="C9" s="80"/>
      <c r="D9" s="129" t="s">
        <v>226</v>
      </c>
      <c r="E9" s="129"/>
      <c r="F9" s="129"/>
      <c r="G9" s="129"/>
    </row>
    <row r="10" s="77" customFormat="true" ht="20.1" hidden="false" customHeight="true" outlineLevel="0" collapsed="false">
      <c r="A10" s="216" t="s">
        <v>227</v>
      </c>
      <c r="B10" s="80"/>
      <c r="C10" s="78"/>
      <c r="D10" s="209"/>
      <c r="E10" s="209"/>
      <c r="F10" s="227"/>
      <c r="G10" s="227"/>
    </row>
    <row r="11" s="77" customFormat="true" ht="15" hidden="false" customHeight="true" outlineLevel="0" collapsed="false">
      <c r="A11" s="80" t="s">
        <v>228</v>
      </c>
      <c r="B11" s="211"/>
      <c r="C11" s="212"/>
      <c r="D11" s="228" t="n">
        <v>15</v>
      </c>
      <c r="E11" s="217" t="n">
        <v>717</v>
      </c>
      <c r="F11" s="229" t="n">
        <v>20</v>
      </c>
      <c r="G11" s="229" t="n">
        <v>28</v>
      </c>
    </row>
    <row r="12" s="77" customFormat="true" ht="15" hidden="false" customHeight="true" outlineLevel="0" collapsed="false">
      <c r="A12" s="80" t="s">
        <v>229</v>
      </c>
      <c r="B12" s="211"/>
      <c r="C12" s="212"/>
      <c r="D12" s="228" t="n">
        <v>20</v>
      </c>
      <c r="E12" s="217" t="n">
        <v>1815</v>
      </c>
      <c r="F12" s="229" t="n">
        <v>27.1</v>
      </c>
      <c r="G12" s="229" t="n">
        <v>33</v>
      </c>
    </row>
    <row r="13" s="77" customFormat="true" ht="15" hidden="false" customHeight="true" outlineLevel="0" collapsed="false">
      <c r="A13" s="80" t="s">
        <v>230</v>
      </c>
      <c r="B13" s="211"/>
      <c r="C13" s="212"/>
      <c r="D13" s="228" t="n">
        <v>14</v>
      </c>
      <c r="E13" s="217" t="n">
        <v>788</v>
      </c>
      <c r="F13" s="229" t="n">
        <v>30.7</v>
      </c>
      <c r="G13" s="229" t="n">
        <v>39.1</v>
      </c>
    </row>
    <row r="14" s="77" customFormat="true" ht="15" hidden="false" customHeight="true" outlineLevel="0" collapsed="false">
      <c r="A14" s="80" t="s">
        <v>18</v>
      </c>
      <c r="B14" s="211"/>
      <c r="C14" s="212"/>
      <c r="D14" s="228" t="n">
        <v>37</v>
      </c>
      <c r="E14" s="217" t="n">
        <v>4426</v>
      </c>
      <c r="F14" s="229" t="n">
        <v>28.2</v>
      </c>
      <c r="G14" s="229" t="n">
        <v>42.1</v>
      </c>
    </row>
    <row r="15" s="77" customFormat="true" ht="20.1" hidden="false" customHeight="true" outlineLevel="0" collapsed="false">
      <c r="A15" s="216" t="s">
        <v>231</v>
      </c>
      <c r="B15" s="80"/>
      <c r="C15" s="78"/>
      <c r="D15" s="209"/>
      <c r="E15" s="217"/>
      <c r="F15" s="230"/>
      <c r="G15" s="231"/>
    </row>
    <row r="16" s="77" customFormat="true" ht="15" hidden="false" customHeight="true" outlineLevel="0" collapsed="false">
      <c r="A16" s="80" t="s">
        <v>232</v>
      </c>
      <c r="B16" s="211"/>
      <c r="C16" s="212"/>
      <c r="D16" s="228" t="n">
        <v>49</v>
      </c>
      <c r="E16" s="217" t="n">
        <v>1962</v>
      </c>
      <c r="F16" s="229" t="n">
        <v>17.3</v>
      </c>
      <c r="G16" s="229" t="n">
        <v>24.8</v>
      </c>
    </row>
    <row r="17" s="77" customFormat="true" ht="15" hidden="false" customHeight="true" outlineLevel="0" collapsed="false">
      <c r="A17" s="80" t="s">
        <v>233</v>
      </c>
      <c r="B17" s="211"/>
      <c r="C17" s="212"/>
      <c r="D17" s="228" t="n">
        <v>68</v>
      </c>
      <c r="E17" s="217" t="n">
        <v>2933</v>
      </c>
      <c r="F17" s="229" t="n">
        <v>25.7</v>
      </c>
      <c r="G17" s="229" t="n">
        <v>38.5</v>
      </c>
    </row>
    <row r="18" s="77" customFormat="true" ht="15" hidden="false" customHeight="true" outlineLevel="0" collapsed="false">
      <c r="A18" s="80" t="s">
        <v>234</v>
      </c>
      <c r="B18" s="211"/>
      <c r="C18" s="212"/>
      <c r="D18" s="228" t="n">
        <v>39</v>
      </c>
      <c r="E18" s="217" t="n">
        <v>756</v>
      </c>
      <c r="F18" s="229" t="n">
        <v>15.2</v>
      </c>
      <c r="G18" s="229" t="n">
        <v>18.3</v>
      </c>
    </row>
    <row r="19" s="77" customFormat="true" ht="15" hidden="false" customHeight="true" outlineLevel="0" collapsed="false">
      <c r="A19" s="80" t="s">
        <v>235</v>
      </c>
      <c r="B19" s="211"/>
      <c r="C19" s="212"/>
      <c r="D19" s="228" t="n">
        <v>44</v>
      </c>
      <c r="E19" s="217" t="n">
        <v>1253</v>
      </c>
      <c r="F19" s="229" t="n">
        <v>17</v>
      </c>
      <c r="G19" s="229" t="n">
        <v>26.1</v>
      </c>
    </row>
    <row r="20" s="77" customFormat="true" ht="15" hidden="false" customHeight="true" outlineLevel="0" collapsed="false">
      <c r="A20" s="80" t="s">
        <v>236</v>
      </c>
      <c r="B20" s="211"/>
      <c r="C20" s="212"/>
      <c r="D20" s="228" t="n">
        <v>59</v>
      </c>
      <c r="E20" s="217" t="n">
        <v>2522</v>
      </c>
      <c r="F20" s="229" t="n">
        <v>21.9</v>
      </c>
      <c r="G20" s="229" t="n">
        <v>29.9</v>
      </c>
    </row>
    <row r="21" s="77" customFormat="true" ht="15" hidden="false" customHeight="true" outlineLevel="0" collapsed="false">
      <c r="A21" s="80" t="s">
        <v>237</v>
      </c>
      <c r="B21" s="211"/>
      <c r="C21" s="212"/>
      <c r="D21" s="228" t="n">
        <v>63</v>
      </c>
      <c r="E21" s="217" t="n">
        <v>2692</v>
      </c>
      <c r="F21" s="229" t="n">
        <v>18.8</v>
      </c>
      <c r="G21" s="229" t="n">
        <v>29.2</v>
      </c>
    </row>
    <row r="22" s="77" customFormat="true" ht="15" hidden="false" customHeight="true" outlineLevel="0" collapsed="false">
      <c r="A22" s="80" t="s">
        <v>238</v>
      </c>
      <c r="B22" s="211"/>
      <c r="C22" s="212"/>
      <c r="D22" s="228" t="n">
        <v>49</v>
      </c>
      <c r="E22" s="217" t="n">
        <v>2193</v>
      </c>
      <c r="F22" s="229" t="n">
        <v>19.3</v>
      </c>
      <c r="G22" s="229" t="n">
        <v>28.7</v>
      </c>
    </row>
    <row r="23" s="77" customFormat="true" ht="15" hidden="false" customHeight="true" outlineLevel="0" collapsed="false">
      <c r="A23" s="80" t="s">
        <v>239</v>
      </c>
      <c r="B23" s="211"/>
      <c r="C23" s="212"/>
      <c r="D23" s="228" t="n">
        <v>79</v>
      </c>
      <c r="E23" s="217" t="n">
        <v>3545</v>
      </c>
      <c r="F23" s="229" t="n">
        <v>22.8</v>
      </c>
      <c r="G23" s="229" t="n">
        <v>30.9</v>
      </c>
    </row>
    <row r="24" s="77" customFormat="true" ht="15" hidden="false" customHeight="true" outlineLevel="0" collapsed="false">
      <c r="A24" s="80" t="s">
        <v>240</v>
      </c>
      <c r="B24" s="211"/>
      <c r="C24" s="212"/>
      <c r="D24" s="228" t="n">
        <v>77</v>
      </c>
      <c r="E24" s="217" t="n">
        <v>3558</v>
      </c>
      <c r="F24" s="229" t="n">
        <v>19.2</v>
      </c>
      <c r="G24" s="229" t="n">
        <v>31.1</v>
      </c>
    </row>
    <row r="25" s="77" customFormat="true" ht="15" hidden="false" customHeight="true" outlineLevel="0" collapsed="false">
      <c r="A25" s="80" t="s">
        <v>241</v>
      </c>
      <c r="B25" s="211"/>
      <c r="C25" s="212"/>
      <c r="D25" s="228" t="n">
        <v>83</v>
      </c>
      <c r="E25" s="217" t="n">
        <v>4361</v>
      </c>
      <c r="F25" s="229" t="n">
        <v>19.2</v>
      </c>
      <c r="G25" s="229" t="n">
        <v>30.7</v>
      </c>
    </row>
    <row r="26" s="77" customFormat="true" ht="15" hidden="false" customHeight="true" outlineLevel="0" collapsed="false">
      <c r="A26" s="80" t="s">
        <v>242</v>
      </c>
      <c r="B26" s="211"/>
      <c r="C26" s="212"/>
      <c r="D26" s="228" t="n">
        <v>48</v>
      </c>
      <c r="E26" s="217" t="n">
        <v>1543</v>
      </c>
      <c r="F26" s="229" t="n">
        <v>22.9</v>
      </c>
      <c r="G26" s="229" t="n">
        <v>33.8</v>
      </c>
    </row>
    <row r="27" s="77" customFormat="true" ht="15" hidden="false" customHeight="true" outlineLevel="0" collapsed="false">
      <c r="A27" s="80" t="s">
        <v>243</v>
      </c>
      <c r="B27" s="211"/>
      <c r="C27" s="212"/>
      <c r="D27" s="228" t="n">
        <v>59</v>
      </c>
      <c r="E27" s="217" t="n">
        <v>2288</v>
      </c>
      <c r="F27" s="229" t="n">
        <v>30.7</v>
      </c>
      <c r="G27" s="229" t="n">
        <v>39.7</v>
      </c>
    </row>
    <row r="28" s="77" customFormat="true" ht="15" hidden="false" customHeight="true" outlineLevel="0" collapsed="false">
      <c r="A28" s="80" t="s">
        <v>244</v>
      </c>
      <c r="B28" s="211"/>
      <c r="C28" s="212"/>
      <c r="D28" s="228" t="n">
        <v>71</v>
      </c>
      <c r="E28" s="217" t="n">
        <v>3690</v>
      </c>
      <c r="F28" s="229" t="n">
        <v>26.6</v>
      </c>
      <c r="G28" s="229" t="n">
        <v>31.5</v>
      </c>
    </row>
    <row r="29" s="77" customFormat="true" ht="15" hidden="false" customHeight="true" outlineLevel="0" collapsed="false">
      <c r="A29" s="80" t="s">
        <v>245</v>
      </c>
      <c r="B29" s="211"/>
      <c r="C29" s="212"/>
      <c r="D29" s="228" t="n">
        <v>60</v>
      </c>
      <c r="E29" s="217" t="n">
        <v>2803</v>
      </c>
      <c r="F29" s="229" t="n">
        <v>28</v>
      </c>
      <c r="G29" s="229" t="n">
        <v>38.1</v>
      </c>
    </row>
    <row r="30" s="77" customFormat="true" ht="20.1" hidden="false" customHeight="true" outlineLevel="0" collapsed="false">
      <c r="A30" s="216" t="s">
        <v>356</v>
      </c>
      <c r="B30" s="80"/>
      <c r="C30" s="78"/>
      <c r="D30" s="228" t="n">
        <v>934</v>
      </c>
      <c r="E30" s="217" t="n">
        <v>43845</v>
      </c>
      <c r="F30" s="229" t="n">
        <v>23.2</v>
      </c>
      <c r="G30" s="229" t="n">
        <v>32.8</v>
      </c>
    </row>
    <row r="31" s="77" customFormat="true" ht="20.1" hidden="false" customHeight="true" outlineLevel="0" collapsed="false">
      <c r="A31" s="80"/>
      <c r="B31" s="80"/>
      <c r="C31" s="80"/>
      <c r="D31" s="218" t="s">
        <v>247</v>
      </c>
      <c r="E31" s="218"/>
      <c r="F31" s="218"/>
      <c r="G31" s="218"/>
    </row>
    <row r="32" s="77" customFormat="true" ht="15" hidden="false" customHeight="true" outlineLevel="0" collapsed="false">
      <c r="A32" s="80" t="s">
        <v>242</v>
      </c>
      <c r="B32" s="80"/>
      <c r="C32" s="78"/>
      <c r="D32" s="232" t="n">
        <v>56</v>
      </c>
      <c r="E32" s="217" t="n">
        <v>1732</v>
      </c>
      <c r="F32" s="229" t="n">
        <v>22.2</v>
      </c>
      <c r="G32" s="229" t="n">
        <v>32.8</v>
      </c>
    </row>
    <row r="33" s="77" customFormat="true" ht="15" hidden="false" customHeight="true" outlineLevel="0" collapsed="false">
      <c r="A33" s="80" t="s">
        <v>248</v>
      </c>
      <c r="B33" s="80"/>
      <c r="C33" s="78"/>
      <c r="D33" s="232" t="n">
        <v>132</v>
      </c>
      <c r="E33" s="217" t="n">
        <v>6061</v>
      </c>
      <c r="F33" s="229" t="n">
        <v>19.1</v>
      </c>
      <c r="G33" s="229" t="n">
        <v>30.5</v>
      </c>
    </row>
    <row r="34" s="77" customFormat="true" ht="15" hidden="false" customHeight="true" outlineLevel="0" collapsed="false">
      <c r="A34" s="80" t="s">
        <v>245</v>
      </c>
      <c r="B34" s="80"/>
      <c r="C34" s="78"/>
      <c r="D34" s="232" t="n">
        <v>60</v>
      </c>
      <c r="E34" s="217" t="n">
        <v>2803</v>
      </c>
      <c r="F34" s="229" t="n">
        <v>28</v>
      </c>
      <c r="G34" s="229" t="n">
        <v>38.1</v>
      </c>
    </row>
    <row r="35" s="77" customFormat="true" ht="15" hidden="false" customHeight="true" outlineLevel="0" collapsed="false">
      <c r="A35" s="80" t="s">
        <v>249</v>
      </c>
      <c r="B35" s="80"/>
      <c r="C35" s="78"/>
      <c r="D35" s="232" t="n">
        <v>49</v>
      </c>
      <c r="E35" s="217" t="n">
        <v>1962</v>
      </c>
      <c r="F35" s="229" t="n">
        <v>17.3</v>
      </c>
      <c r="G35" s="229" t="n">
        <v>24.8</v>
      </c>
    </row>
    <row r="36" s="77" customFormat="true" ht="15" hidden="false" customHeight="true" outlineLevel="0" collapsed="false">
      <c r="A36" s="80" t="s">
        <v>236</v>
      </c>
      <c r="B36" s="80"/>
      <c r="C36" s="78"/>
      <c r="D36" s="232" t="n">
        <v>59</v>
      </c>
      <c r="E36" s="217" t="n">
        <v>2522</v>
      </c>
      <c r="F36" s="229" t="n">
        <v>21.9</v>
      </c>
      <c r="G36" s="229" t="n">
        <v>29.9</v>
      </c>
    </row>
    <row r="37" s="77" customFormat="true" ht="15" hidden="false" customHeight="true" outlineLevel="0" collapsed="false">
      <c r="A37" s="80" t="s">
        <v>250</v>
      </c>
      <c r="B37" s="80"/>
      <c r="C37" s="78"/>
      <c r="D37" s="232" t="n">
        <v>93</v>
      </c>
      <c r="E37" s="217" t="n">
        <v>4333</v>
      </c>
      <c r="F37" s="229" t="n">
        <v>24.3</v>
      </c>
      <c r="G37" s="229" t="n">
        <v>32.4</v>
      </c>
    </row>
    <row r="38" s="77" customFormat="true" ht="15" hidden="false" customHeight="true" outlineLevel="0" collapsed="false">
      <c r="A38" s="80" t="s">
        <v>251</v>
      </c>
      <c r="B38" s="80"/>
      <c r="C38" s="78"/>
      <c r="D38" s="232" t="n">
        <v>38</v>
      </c>
      <c r="E38" s="217" t="n">
        <v>1834</v>
      </c>
      <c r="F38" s="229" t="n">
        <v>29.5</v>
      </c>
      <c r="G38" s="229" t="n">
        <v>38.4</v>
      </c>
    </row>
    <row r="39" s="77" customFormat="true" ht="15" hidden="false" customHeight="true" outlineLevel="0" collapsed="false">
      <c r="A39" s="80" t="s">
        <v>252</v>
      </c>
      <c r="B39" s="80"/>
      <c r="C39" s="78"/>
      <c r="D39" s="232" t="n">
        <v>105</v>
      </c>
      <c r="E39" s="217" t="n">
        <v>5327</v>
      </c>
      <c r="F39" s="229" t="n">
        <v>27.6</v>
      </c>
      <c r="G39" s="229" t="n">
        <v>38.9</v>
      </c>
    </row>
    <row r="40" s="77" customFormat="true" ht="15" hidden="false" customHeight="true" outlineLevel="0" collapsed="false">
      <c r="A40" s="80" t="s">
        <v>253</v>
      </c>
      <c r="B40" s="80"/>
      <c r="C40" s="78"/>
      <c r="D40" s="232" t="n">
        <v>53</v>
      </c>
      <c r="E40" s="217" t="n">
        <v>2068</v>
      </c>
      <c r="F40" s="229" t="n">
        <v>17.9</v>
      </c>
      <c r="G40" s="229" t="n">
        <v>24.2</v>
      </c>
    </row>
    <row r="41" s="77" customFormat="true" ht="15" hidden="false" customHeight="true" outlineLevel="0" collapsed="false">
      <c r="A41" s="80" t="s">
        <v>254</v>
      </c>
      <c r="B41" s="80"/>
      <c r="C41" s="78"/>
      <c r="D41" s="232" t="n">
        <v>39</v>
      </c>
      <c r="E41" s="217" t="n">
        <v>756</v>
      </c>
      <c r="F41" s="229" t="n">
        <v>15.2</v>
      </c>
      <c r="G41" s="229" t="n">
        <v>18.3</v>
      </c>
    </row>
    <row r="42" s="77" customFormat="true" ht="15" hidden="false" customHeight="true" outlineLevel="0" collapsed="false">
      <c r="A42" s="80" t="s">
        <v>255</v>
      </c>
      <c r="B42" s="80"/>
      <c r="C42" s="78"/>
      <c r="D42" s="232" t="n">
        <v>117</v>
      </c>
      <c r="E42" s="217" t="n">
        <v>6212</v>
      </c>
      <c r="F42" s="229" t="n">
        <v>25</v>
      </c>
      <c r="G42" s="229" t="n">
        <v>32</v>
      </c>
    </row>
    <row r="43" s="77" customFormat="true" ht="15" hidden="false" customHeight="true" outlineLevel="0" collapsed="false">
      <c r="A43" s="80" t="s">
        <v>235</v>
      </c>
      <c r="B43" s="80"/>
      <c r="C43" s="78"/>
      <c r="D43" s="232" t="n">
        <v>96</v>
      </c>
      <c r="E43" s="217" t="n">
        <v>3809</v>
      </c>
      <c r="F43" s="229" t="n">
        <v>16.3</v>
      </c>
      <c r="G43" s="229" t="n">
        <v>27.2</v>
      </c>
    </row>
    <row r="44" s="77" customFormat="true" ht="15" hidden="false" customHeight="true" outlineLevel="0" collapsed="false">
      <c r="A44" s="80" t="s">
        <v>18</v>
      </c>
      <c r="B44" s="80"/>
      <c r="C44" s="78"/>
      <c r="D44" s="232" t="n">
        <v>37</v>
      </c>
      <c r="E44" s="217" t="n">
        <v>4426</v>
      </c>
      <c r="F44" s="229" t="n">
        <v>28.2</v>
      </c>
      <c r="G44" s="229" t="n">
        <v>42.1</v>
      </c>
    </row>
    <row r="45" s="77" customFormat="true" ht="12" hidden="false" customHeight="true" outlineLevel="0" collapsed="false">
      <c r="A45" s="77" t="s">
        <v>199</v>
      </c>
      <c r="C45" s="80"/>
      <c r="D45" s="80"/>
      <c r="E45" s="219"/>
      <c r="F45" s="233"/>
      <c r="G45" s="233"/>
    </row>
    <row r="46" customFormat="false" ht="12" hidden="false" customHeight="true" outlineLevel="0" collapsed="false">
      <c r="A46" s="148" t="s">
        <v>361</v>
      </c>
      <c r="B46" s="148"/>
      <c r="C46" s="148"/>
      <c r="D46" s="148"/>
      <c r="E46" s="148"/>
      <c r="F46" s="234"/>
      <c r="G46" s="234"/>
    </row>
    <row r="47" s="77" customFormat="true" ht="10.5" hidden="false" customHeight="true" outlineLevel="0" collapsed="false">
      <c r="A47" s="20" t="s">
        <v>357</v>
      </c>
      <c r="C47" s="80"/>
      <c r="D47" s="221"/>
      <c r="E47" s="209"/>
      <c r="F47" s="227"/>
      <c r="G47" s="227"/>
    </row>
    <row r="48" customFormat="false" ht="12" hidden="false" customHeight="true" outlineLevel="0" collapsed="false">
      <c r="A48" s="148" t="s">
        <v>358</v>
      </c>
      <c r="B48" s="148"/>
      <c r="C48" s="148"/>
      <c r="D48" s="148"/>
      <c r="E48" s="148"/>
      <c r="F48" s="234"/>
      <c r="G48" s="234"/>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9"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11.32"/>
    <col collapsed="false" customWidth="true" hidden="false" outlineLevel="0" max="2" min="2" style="120" width="4.33"/>
    <col collapsed="false" customWidth="true" hidden="false" outlineLevel="0" max="3" min="3" style="120" width="4.66"/>
    <col collapsed="false" customWidth="true" hidden="false" outlineLevel="0" max="4" min="4" style="120" width="1.32"/>
    <col collapsed="false" customWidth="true" hidden="false" outlineLevel="0" max="5" min="5" style="120" width="12.43"/>
    <col collapsed="false" customWidth="true" hidden="false" outlineLevel="0" max="6" min="6" style="120" width="12.66"/>
    <col collapsed="false" customWidth="false" hidden="false" outlineLevel="0" max="7" min="7" style="224" width="11.43"/>
    <col collapsed="false" customWidth="true" hidden="false" outlineLevel="0" max="8" min="8" style="224" width="12.88"/>
    <col collapsed="false" customWidth="true" hidden="false" outlineLevel="0" max="9" min="9" style="224" width="13.43"/>
    <col collapsed="false" customWidth="true" hidden="true" outlineLevel="0" max="10" min="10" style="120" width="0.33"/>
    <col collapsed="false" customWidth="false" hidden="false" outlineLevel="0" max="257" min="11" style="120" width="11.43"/>
  </cols>
  <sheetData>
    <row r="1" s="59" customFormat="true" ht="15" hidden="false" customHeight="true" outlineLevel="0" collapsed="false">
      <c r="A1" s="72" t="s">
        <v>362</v>
      </c>
      <c r="B1" s="57"/>
      <c r="C1" s="57"/>
      <c r="D1" s="57"/>
      <c r="E1" s="57"/>
      <c r="F1" s="57"/>
      <c r="G1" s="235"/>
      <c r="H1" s="235"/>
      <c r="I1" s="235"/>
    </row>
    <row r="2" s="59" customFormat="true" ht="15" hidden="false" customHeight="true" outlineLevel="0" collapsed="false">
      <c r="A2" s="57" t="s">
        <v>363</v>
      </c>
      <c r="B2" s="57"/>
      <c r="C2" s="57"/>
      <c r="D2" s="57"/>
      <c r="E2" s="57"/>
      <c r="F2" s="57"/>
      <c r="G2" s="235"/>
      <c r="H2" s="235"/>
      <c r="I2" s="235"/>
    </row>
    <row r="3" s="59" customFormat="true" ht="12.75" hidden="false" customHeight="true" outlineLevel="0" collapsed="false">
      <c r="A3" s="57"/>
      <c r="B3" s="57"/>
      <c r="C3" s="57"/>
      <c r="D3" s="57"/>
      <c r="G3" s="236"/>
      <c r="H3" s="236"/>
      <c r="I3" s="236"/>
    </row>
    <row r="4" s="77" customFormat="true" ht="15" hidden="false" customHeight="true" outlineLevel="0" collapsed="false">
      <c r="A4" s="237" t="s">
        <v>364</v>
      </c>
      <c r="B4" s="237"/>
      <c r="C4" s="237"/>
      <c r="D4" s="237"/>
      <c r="E4" s="105" t="s">
        <v>350</v>
      </c>
      <c r="F4" s="183" t="s">
        <v>351</v>
      </c>
      <c r="G4" s="226" t="s">
        <v>365</v>
      </c>
      <c r="H4" s="225" t="s">
        <v>353</v>
      </c>
      <c r="I4" s="225"/>
    </row>
    <row r="5" s="77" customFormat="true" ht="15" hidden="false" customHeight="true" outlineLevel="0" collapsed="false">
      <c r="A5" s="237"/>
      <c r="B5" s="237"/>
      <c r="C5" s="237"/>
      <c r="D5" s="237"/>
      <c r="E5" s="105"/>
      <c r="F5" s="183"/>
      <c r="G5" s="226"/>
      <c r="H5" s="225"/>
      <c r="I5" s="225"/>
    </row>
    <row r="6" s="77" customFormat="true" ht="16.5" hidden="false" customHeight="true" outlineLevel="0" collapsed="false">
      <c r="A6" s="237"/>
      <c r="B6" s="237"/>
      <c r="C6" s="237"/>
      <c r="D6" s="237"/>
      <c r="E6" s="105"/>
      <c r="F6" s="183"/>
      <c r="G6" s="226"/>
      <c r="H6" s="226" t="s">
        <v>354</v>
      </c>
      <c r="I6" s="225" t="s">
        <v>355</v>
      </c>
    </row>
    <row r="7" s="77" customFormat="true" ht="15" hidden="true" customHeight="true" outlineLevel="0" collapsed="false">
      <c r="A7" s="237"/>
      <c r="B7" s="237"/>
      <c r="C7" s="237"/>
      <c r="D7" s="237"/>
      <c r="E7" s="105"/>
      <c r="F7" s="183"/>
      <c r="G7" s="226"/>
      <c r="H7" s="226"/>
      <c r="I7" s="225"/>
    </row>
    <row r="8" s="77" customFormat="true" ht="21.75" hidden="false" customHeight="true" outlineLevel="0" collapsed="false">
      <c r="A8" s="237"/>
      <c r="B8" s="237"/>
      <c r="C8" s="237"/>
      <c r="D8" s="237"/>
      <c r="E8" s="105"/>
      <c r="F8" s="183"/>
      <c r="G8" s="226"/>
      <c r="H8" s="226"/>
      <c r="I8" s="225"/>
    </row>
    <row r="9" s="77" customFormat="true" ht="15.6" hidden="true" customHeight="true" outlineLevel="0" collapsed="false">
      <c r="A9" s="80"/>
      <c r="B9" s="80"/>
      <c r="C9" s="80"/>
      <c r="D9" s="238"/>
      <c r="G9" s="113"/>
      <c r="H9" s="113"/>
      <c r="I9" s="113"/>
    </row>
    <row r="10" s="149" customFormat="true" ht="21" hidden="false" customHeight="true" outlineLevel="0" collapsed="false">
      <c r="A10" s="167" t="s">
        <v>160</v>
      </c>
      <c r="B10" s="167"/>
      <c r="C10" s="167"/>
      <c r="D10" s="168"/>
      <c r="G10" s="231"/>
      <c r="H10" s="231"/>
      <c r="I10" s="231"/>
    </row>
    <row r="11" s="149" customFormat="true" ht="15.9" hidden="false" customHeight="true" outlineLevel="0" collapsed="false">
      <c r="A11" s="239" t="n">
        <v>9</v>
      </c>
      <c r="B11" s="146" t="s">
        <v>275</v>
      </c>
      <c r="C11" s="239" t="n">
        <v>29</v>
      </c>
      <c r="D11" s="163"/>
      <c r="E11" s="217" t="n">
        <v>141</v>
      </c>
      <c r="F11" s="176" t="n">
        <v>2861</v>
      </c>
      <c r="G11" s="240" t="n">
        <v>-1.8</v>
      </c>
      <c r="H11" s="178" t="n">
        <v>18.4</v>
      </c>
      <c r="I11" s="178" t="n">
        <v>25.8</v>
      </c>
    </row>
    <row r="12" s="149" customFormat="true" ht="15.9" hidden="false" customHeight="true" outlineLevel="0" collapsed="false">
      <c r="A12" s="167" t="n">
        <v>30</v>
      </c>
      <c r="B12" s="146" t="s">
        <v>275</v>
      </c>
      <c r="C12" s="239" t="n">
        <v>99</v>
      </c>
      <c r="D12" s="163"/>
      <c r="E12" s="217" t="n">
        <v>226</v>
      </c>
      <c r="F12" s="176" t="n">
        <v>11824</v>
      </c>
      <c r="G12" s="240" t="n">
        <v>9.2</v>
      </c>
      <c r="H12" s="178" t="n">
        <v>22.1</v>
      </c>
      <c r="I12" s="178" t="n">
        <v>31</v>
      </c>
    </row>
    <row r="13" s="149" customFormat="true" ht="15.9" hidden="false" customHeight="true" outlineLevel="0" collapsed="false">
      <c r="A13" s="167" t="n">
        <v>100</v>
      </c>
      <c r="B13" s="146" t="s">
        <v>275</v>
      </c>
      <c r="C13" s="239" t="n">
        <v>249</v>
      </c>
      <c r="D13" s="163"/>
      <c r="E13" s="217" t="n">
        <v>56</v>
      </c>
      <c r="F13" s="176" t="n">
        <v>8180</v>
      </c>
      <c r="G13" s="240" t="n">
        <v>-4.2</v>
      </c>
      <c r="H13" s="178" t="n">
        <v>27</v>
      </c>
      <c r="I13" s="178" t="n">
        <v>37.3</v>
      </c>
    </row>
    <row r="14" s="149" customFormat="true" ht="15.9" hidden="false" customHeight="true" outlineLevel="0" collapsed="false">
      <c r="A14" s="167" t="n">
        <v>250</v>
      </c>
      <c r="B14" s="146" t="s">
        <v>275</v>
      </c>
      <c r="C14" s="239" t="n">
        <v>499</v>
      </c>
      <c r="D14" s="163"/>
      <c r="E14" s="217" t="n">
        <v>19</v>
      </c>
      <c r="F14" s="176" t="n">
        <v>6429</v>
      </c>
      <c r="G14" s="240" t="n">
        <v>2.9</v>
      </c>
      <c r="H14" s="178" t="n">
        <v>30</v>
      </c>
      <c r="I14" s="178" t="n">
        <v>40.3</v>
      </c>
    </row>
    <row r="15" s="149" customFormat="true" ht="15.9" hidden="false" customHeight="true" outlineLevel="0" collapsed="false">
      <c r="A15" s="167" t="n">
        <v>500</v>
      </c>
      <c r="B15" s="146" t="s">
        <v>366</v>
      </c>
      <c r="C15" s="239" t="s">
        <v>367</v>
      </c>
      <c r="D15" s="163"/>
      <c r="E15" s="217" t="n">
        <v>5</v>
      </c>
      <c r="F15" s="176" t="n">
        <v>3081</v>
      </c>
      <c r="G15" s="240" t="n">
        <v>21.8</v>
      </c>
      <c r="H15" s="178" t="n">
        <v>30.7</v>
      </c>
      <c r="I15" s="178" t="n">
        <v>44.1</v>
      </c>
    </row>
    <row r="16" s="149" customFormat="true" ht="15.9" hidden="false" customHeight="true" outlineLevel="0" collapsed="false">
      <c r="A16" s="239" t="s">
        <v>368</v>
      </c>
      <c r="B16" s="239"/>
      <c r="C16" s="239"/>
      <c r="D16" s="163"/>
      <c r="E16" s="217" t="n">
        <v>447</v>
      </c>
      <c r="F16" s="176" t="n">
        <v>32375</v>
      </c>
      <c r="G16" s="240" t="n">
        <v>4.3</v>
      </c>
      <c r="H16" s="178" t="n">
        <v>25.4</v>
      </c>
      <c r="I16" s="178" t="n">
        <v>35.2</v>
      </c>
    </row>
    <row r="17" s="149" customFormat="true" ht="21" hidden="false" customHeight="true" outlineLevel="0" collapsed="false">
      <c r="A17" s="167" t="s">
        <v>162</v>
      </c>
      <c r="B17" s="167"/>
      <c r="C17" s="167"/>
      <c r="D17" s="163"/>
      <c r="G17" s="240"/>
      <c r="H17" s="178"/>
      <c r="I17" s="178"/>
    </row>
    <row r="18" s="149" customFormat="true" ht="15.9" hidden="false" customHeight="true" outlineLevel="0" collapsed="false">
      <c r="A18" s="239" t="n">
        <v>9</v>
      </c>
      <c r="B18" s="146" t="s">
        <v>275</v>
      </c>
      <c r="C18" s="239" t="n">
        <v>29</v>
      </c>
      <c r="D18" s="163"/>
      <c r="E18" s="217" t="n">
        <v>40</v>
      </c>
      <c r="F18" s="176" t="n">
        <v>856</v>
      </c>
      <c r="G18" s="240" t="n">
        <v>-11.8</v>
      </c>
      <c r="H18" s="178" t="n">
        <v>17.3</v>
      </c>
      <c r="I18" s="178" t="n">
        <v>25.5</v>
      </c>
    </row>
    <row r="19" s="149" customFormat="true" ht="15.9" hidden="false" customHeight="true" outlineLevel="0" collapsed="false">
      <c r="A19" s="167" t="n">
        <v>30</v>
      </c>
      <c r="B19" s="146" t="s">
        <v>275</v>
      </c>
      <c r="C19" s="239" t="n">
        <v>99</v>
      </c>
      <c r="D19" s="163"/>
      <c r="E19" s="217" t="n">
        <v>31</v>
      </c>
      <c r="F19" s="176" t="n">
        <v>1616</v>
      </c>
      <c r="G19" s="240" t="n">
        <v>-4.7</v>
      </c>
      <c r="H19" s="178" t="n">
        <v>22.6</v>
      </c>
      <c r="I19" s="178" t="n">
        <v>33.1</v>
      </c>
    </row>
    <row r="20" s="149" customFormat="true" ht="15.9" hidden="false" customHeight="true" outlineLevel="0" collapsed="false">
      <c r="A20" s="167" t="n">
        <v>100</v>
      </c>
      <c r="B20" s="146" t="s">
        <v>366</v>
      </c>
      <c r="C20" s="239" t="s">
        <v>367</v>
      </c>
      <c r="D20" s="163"/>
      <c r="E20" s="217" t="n">
        <v>8</v>
      </c>
      <c r="F20" s="176" t="n">
        <v>1244</v>
      </c>
      <c r="G20" s="240" t="n">
        <v>-2</v>
      </c>
      <c r="H20" s="178" t="n">
        <v>29.2</v>
      </c>
      <c r="I20" s="178" t="n">
        <v>37.3</v>
      </c>
    </row>
    <row r="21" s="149" customFormat="true" ht="15.9" hidden="false" customHeight="true" outlineLevel="0" collapsed="false">
      <c r="A21" s="239" t="s">
        <v>368</v>
      </c>
      <c r="B21" s="239"/>
      <c r="C21" s="239"/>
      <c r="D21" s="163"/>
      <c r="E21" s="217" t="n">
        <v>79</v>
      </c>
      <c r="F21" s="176" t="n">
        <v>3716</v>
      </c>
      <c r="G21" s="240" t="n">
        <v>-5.6</v>
      </c>
      <c r="H21" s="178" t="n">
        <v>23.6</v>
      </c>
      <c r="I21" s="178" t="n">
        <v>32.5</v>
      </c>
    </row>
    <row r="22" s="149" customFormat="true" ht="21" hidden="false" customHeight="true" outlineLevel="0" collapsed="false">
      <c r="A22" s="167" t="s">
        <v>267</v>
      </c>
      <c r="B22" s="167"/>
      <c r="C22" s="167"/>
      <c r="D22" s="163"/>
      <c r="G22" s="240"/>
      <c r="H22" s="178"/>
      <c r="I22" s="178"/>
    </row>
    <row r="23" s="149" customFormat="true" ht="15.9" hidden="false" customHeight="true" outlineLevel="0" collapsed="false">
      <c r="A23" s="239" t="n">
        <v>9</v>
      </c>
      <c r="B23" s="146" t="s">
        <v>275</v>
      </c>
      <c r="C23" s="239" t="n">
        <v>29</v>
      </c>
      <c r="D23" s="163"/>
      <c r="E23" s="217" t="n">
        <v>179</v>
      </c>
      <c r="F23" s="176" t="n">
        <v>2785</v>
      </c>
      <c r="G23" s="240" t="n">
        <v>-1.5</v>
      </c>
      <c r="H23" s="178" t="n">
        <v>13.1</v>
      </c>
      <c r="I23" s="178" t="n">
        <v>20.5</v>
      </c>
    </row>
    <row r="24" s="149" customFormat="true" ht="15.9" hidden="false" customHeight="true" outlineLevel="0" collapsed="false">
      <c r="A24" s="167" t="n">
        <v>30</v>
      </c>
      <c r="B24" s="146" t="s">
        <v>366</v>
      </c>
      <c r="C24" s="239" t="s">
        <v>367</v>
      </c>
      <c r="D24" s="163"/>
      <c r="E24" s="217" t="n">
        <v>34</v>
      </c>
      <c r="F24" s="176" t="n">
        <v>1287</v>
      </c>
      <c r="G24" s="240" t="n">
        <v>5.2</v>
      </c>
      <c r="H24" s="178" t="n">
        <v>11.5</v>
      </c>
      <c r="I24" s="178" t="n">
        <v>22.9</v>
      </c>
    </row>
    <row r="25" s="149" customFormat="true" ht="15.9" hidden="false" customHeight="true" outlineLevel="0" collapsed="false">
      <c r="A25" s="239" t="s">
        <v>368</v>
      </c>
      <c r="B25" s="239"/>
      <c r="C25" s="239"/>
      <c r="D25" s="163"/>
      <c r="E25" s="217" t="n">
        <v>213</v>
      </c>
      <c r="F25" s="176" t="n">
        <v>4072</v>
      </c>
      <c r="G25" s="240" t="n">
        <v>0.5</v>
      </c>
      <c r="H25" s="178" t="n">
        <v>12.6</v>
      </c>
      <c r="I25" s="178" t="n">
        <v>21.2</v>
      </c>
    </row>
    <row r="26" s="149" customFormat="true" ht="21" hidden="false" customHeight="true" outlineLevel="0" collapsed="false">
      <c r="A26" s="167" t="s">
        <v>166</v>
      </c>
      <c r="B26" s="167"/>
      <c r="C26" s="167"/>
      <c r="D26" s="163"/>
      <c r="G26" s="240"/>
      <c r="H26" s="178"/>
      <c r="I26" s="178"/>
    </row>
    <row r="27" s="149" customFormat="true" ht="15.9" hidden="false" customHeight="true" outlineLevel="0" collapsed="false">
      <c r="A27" s="239" t="n">
        <v>9</v>
      </c>
      <c r="B27" s="146" t="s">
        <v>275</v>
      </c>
      <c r="C27" s="239" t="n">
        <v>29</v>
      </c>
      <c r="D27" s="163"/>
      <c r="E27" s="217" t="n">
        <v>172</v>
      </c>
      <c r="F27" s="176" t="n">
        <v>2589</v>
      </c>
      <c r="G27" s="240" t="n">
        <v>4.6</v>
      </c>
      <c r="H27" s="178" t="n">
        <v>13.8</v>
      </c>
      <c r="I27" s="178" t="n">
        <v>24.5</v>
      </c>
    </row>
    <row r="28" s="149" customFormat="true" ht="15.9" hidden="false" customHeight="true" outlineLevel="0" collapsed="false">
      <c r="A28" s="167" t="n">
        <v>30</v>
      </c>
      <c r="B28" s="146" t="s">
        <v>366</v>
      </c>
      <c r="C28" s="239" t="s">
        <v>367</v>
      </c>
      <c r="D28" s="163"/>
      <c r="E28" s="217" t="n">
        <v>23</v>
      </c>
      <c r="F28" s="176" t="n">
        <v>1093</v>
      </c>
      <c r="G28" s="240" t="n">
        <v>-26.5</v>
      </c>
      <c r="H28" s="178" t="n">
        <v>18.1</v>
      </c>
      <c r="I28" s="178" t="n">
        <v>29.1</v>
      </c>
    </row>
    <row r="29" s="77" customFormat="true" ht="15.9" hidden="false" customHeight="true" outlineLevel="0" collapsed="false">
      <c r="A29" s="239" t="s">
        <v>368</v>
      </c>
      <c r="B29" s="239"/>
      <c r="C29" s="239"/>
      <c r="D29" s="163"/>
      <c r="E29" s="217" t="n">
        <v>195</v>
      </c>
      <c r="F29" s="176" t="n">
        <v>3682</v>
      </c>
      <c r="G29" s="240" t="n">
        <v>-7.1</v>
      </c>
      <c r="H29" s="178" t="n">
        <v>15.1</v>
      </c>
      <c r="I29" s="178" t="n">
        <v>26.2</v>
      </c>
    </row>
    <row r="30" s="77" customFormat="true" ht="30" hidden="false" customHeight="true" outlineLevel="0" collapsed="false">
      <c r="A30" s="174" t="s">
        <v>369</v>
      </c>
      <c r="B30" s="174"/>
      <c r="C30" s="174"/>
      <c r="D30" s="174"/>
      <c r="G30" s="240"/>
      <c r="H30" s="178"/>
      <c r="I30" s="178"/>
    </row>
    <row r="31" s="149" customFormat="true" ht="15.9" hidden="false" customHeight="true" outlineLevel="0" collapsed="false">
      <c r="A31" s="239" t="n">
        <v>9</v>
      </c>
      <c r="B31" s="146" t="s">
        <v>275</v>
      </c>
      <c r="C31" s="239" t="n">
        <v>29</v>
      </c>
      <c r="D31" s="163"/>
      <c r="E31" s="217" t="n">
        <v>19</v>
      </c>
      <c r="F31" s="176" t="n">
        <v>429</v>
      </c>
      <c r="G31" s="240" t="n">
        <v>43.5</v>
      </c>
      <c r="H31" s="178" t="n">
        <v>10.5</v>
      </c>
      <c r="I31" s="178" t="n">
        <v>16.4</v>
      </c>
    </row>
    <row r="32" s="149" customFormat="true" ht="15.9" hidden="false" customHeight="true" outlineLevel="0" collapsed="false">
      <c r="A32" s="167" t="n">
        <v>30</v>
      </c>
      <c r="B32" s="146" t="s">
        <v>275</v>
      </c>
      <c r="C32" s="239" t="n">
        <v>99</v>
      </c>
      <c r="D32" s="163"/>
      <c r="E32" s="217" t="n">
        <v>43</v>
      </c>
      <c r="F32" s="176" t="n">
        <v>2258</v>
      </c>
      <c r="G32" s="240" t="n">
        <v>7.3</v>
      </c>
      <c r="H32" s="178" t="n">
        <v>11.1</v>
      </c>
      <c r="I32" s="178" t="n">
        <v>25</v>
      </c>
    </row>
    <row r="33" s="149" customFormat="true" ht="15.9" hidden="false" customHeight="true" outlineLevel="0" collapsed="false">
      <c r="A33" s="167" t="n">
        <v>100</v>
      </c>
      <c r="B33" s="146" t="s">
        <v>366</v>
      </c>
      <c r="C33" s="239" t="s">
        <v>367</v>
      </c>
      <c r="D33" s="163"/>
      <c r="E33" s="217" t="n">
        <v>17</v>
      </c>
      <c r="F33" s="176" t="n">
        <v>3098</v>
      </c>
      <c r="G33" s="240" t="n">
        <v>-7.3</v>
      </c>
      <c r="H33" s="178" t="n">
        <v>10</v>
      </c>
      <c r="I33" s="178" t="n">
        <v>31.1</v>
      </c>
    </row>
    <row r="34" customFormat="false" ht="15.9" hidden="false" customHeight="true" outlineLevel="0" collapsed="false">
      <c r="A34" s="239" t="s">
        <v>368</v>
      </c>
      <c r="B34" s="239"/>
      <c r="C34" s="239"/>
      <c r="D34" s="163"/>
      <c r="E34" s="217" t="n">
        <v>79</v>
      </c>
      <c r="F34" s="176" t="n">
        <v>5785</v>
      </c>
      <c r="G34" s="240" t="n">
        <v>0.7</v>
      </c>
      <c r="H34" s="178" t="n">
        <v>10.4</v>
      </c>
      <c r="I34" s="178" t="n">
        <v>28.1</v>
      </c>
    </row>
    <row r="35" customFormat="false" ht="30" hidden="false" customHeight="true" outlineLevel="0" collapsed="false">
      <c r="A35" s="174" t="s">
        <v>370</v>
      </c>
      <c r="B35" s="174"/>
      <c r="C35" s="174"/>
      <c r="D35" s="174"/>
      <c r="G35" s="240"/>
      <c r="H35" s="178"/>
      <c r="I35" s="178"/>
    </row>
    <row r="36" s="149" customFormat="true" ht="15.9" hidden="false" customHeight="true" outlineLevel="0" collapsed="false">
      <c r="A36" s="239" t="n">
        <v>9</v>
      </c>
      <c r="B36" s="146" t="s">
        <v>275</v>
      </c>
      <c r="C36" s="239" t="n">
        <v>29</v>
      </c>
      <c r="D36" s="163"/>
      <c r="E36" s="217" t="n">
        <v>18</v>
      </c>
      <c r="F36" s="176" t="n">
        <v>389</v>
      </c>
      <c r="G36" s="240" t="n">
        <v>-35.8</v>
      </c>
      <c r="H36" s="178" t="n">
        <v>12.5</v>
      </c>
      <c r="I36" s="178" t="n">
        <v>21.7</v>
      </c>
    </row>
    <row r="37" s="149" customFormat="true" ht="15.9" hidden="false" customHeight="true" outlineLevel="0" collapsed="false">
      <c r="A37" s="167" t="n">
        <v>30</v>
      </c>
      <c r="B37" s="146" t="s">
        <v>275</v>
      </c>
      <c r="C37" s="239" t="n">
        <v>99</v>
      </c>
      <c r="D37" s="163"/>
      <c r="E37" s="217" t="n">
        <v>56</v>
      </c>
      <c r="F37" s="176" t="n">
        <v>3009</v>
      </c>
      <c r="G37" s="240" t="n">
        <v>-12.1</v>
      </c>
      <c r="H37" s="178" t="n">
        <v>13.8</v>
      </c>
      <c r="I37" s="178" t="n">
        <v>31.4</v>
      </c>
    </row>
    <row r="38" s="149" customFormat="true" ht="15.9" hidden="false" customHeight="true" outlineLevel="0" collapsed="false">
      <c r="A38" s="167" t="n">
        <v>100</v>
      </c>
      <c r="B38" s="146" t="s">
        <v>366</v>
      </c>
      <c r="C38" s="239" t="s">
        <v>367</v>
      </c>
      <c r="D38" s="163"/>
      <c r="E38" s="217" t="n">
        <v>26</v>
      </c>
      <c r="F38" s="176" t="n">
        <v>5479</v>
      </c>
      <c r="G38" s="240" t="n">
        <v>-0.4</v>
      </c>
      <c r="H38" s="178" t="n">
        <v>12.5</v>
      </c>
      <c r="I38" s="178" t="n">
        <v>29.7</v>
      </c>
    </row>
    <row r="39" customFormat="false" ht="15.9" hidden="false" customHeight="true" outlineLevel="0" collapsed="false">
      <c r="A39" s="239" t="s">
        <v>368</v>
      </c>
      <c r="B39" s="239"/>
      <c r="C39" s="239"/>
      <c r="D39" s="163"/>
      <c r="E39" s="217" t="n">
        <v>100</v>
      </c>
      <c r="F39" s="176" t="n">
        <v>8877</v>
      </c>
      <c r="G39" s="240" t="n">
        <v>-6.9</v>
      </c>
      <c r="H39" s="178" t="n">
        <v>12.9</v>
      </c>
      <c r="I39" s="178" t="n">
        <v>29.9</v>
      </c>
    </row>
    <row r="40" customFormat="false" ht="30" hidden="false" customHeight="true" outlineLevel="0" collapsed="false">
      <c r="A40" s="174" t="s">
        <v>371</v>
      </c>
      <c r="B40" s="174"/>
      <c r="C40" s="174"/>
      <c r="D40" s="174"/>
      <c r="G40" s="240"/>
      <c r="H40" s="178"/>
      <c r="I40" s="178"/>
    </row>
    <row r="41" s="149" customFormat="true" ht="15.9" hidden="false" customHeight="true" outlineLevel="0" collapsed="false">
      <c r="A41" s="239" t="n">
        <v>9</v>
      </c>
      <c r="B41" s="146" t="s">
        <v>275</v>
      </c>
      <c r="C41" s="239" t="n">
        <v>29</v>
      </c>
      <c r="D41" s="163"/>
      <c r="E41" s="217" t="n">
        <v>76</v>
      </c>
      <c r="F41" s="176" t="n">
        <v>1255</v>
      </c>
      <c r="G41" s="240" t="n">
        <v>15.8</v>
      </c>
      <c r="H41" s="178" t="n">
        <v>9.3</v>
      </c>
      <c r="I41" s="178" t="n">
        <v>22</v>
      </c>
    </row>
    <row r="42" s="149" customFormat="true" ht="15.9" hidden="false" customHeight="true" outlineLevel="0" collapsed="false">
      <c r="A42" s="167" t="n">
        <v>30</v>
      </c>
      <c r="B42" s="146" t="s">
        <v>275</v>
      </c>
      <c r="C42" s="239" t="n">
        <v>99</v>
      </c>
      <c r="D42" s="163"/>
      <c r="E42" s="217" t="n">
        <v>31</v>
      </c>
      <c r="F42" s="176" t="n">
        <v>1492</v>
      </c>
      <c r="G42" s="240" t="n">
        <v>0.7</v>
      </c>
      <c r="H42" s="178" t="n">
        <v>12.1</v>
      </c>
      <c r="I42" s="178" t="n">
        <v>27.6</v>
      </c>
    </row>
    <row r="43" s="149" customFormat="true" ht="15.9" hidden="false" customHeight="true" outlineLevel="0" collapsed="false">
      <c r="A43" s="167" t="n">
        <v>100</v>
      </c>
      <c r="B43" s="146" t="s">
        <v>366</v>
      </c>
      <c r="C43" s="239" t="s">
        <v>367</v>
      </c>
      <c r="D43" s="163"/>
      <c r="E43" s="217" t="n">
        <v>11</v>
      </c>
      <c r="F43" s="176" t="n">
        <v>3078</v>
      </c>
      <c r="G43" s="240" t="n">
        <v>26.4</v>
      </c>
      <c r="H43" s="178" t="n">
        <v>18.3</v>
      </c>
      <c r="I43" s="178" t="n">
        <v>32.9</v>
      </c>
    </row>
    <row r="44" customFormat="false" ht="15.9" hidden="false" customHeight="true" outlineLevel="0" collapsed="false">
      <c r="A44" s="239" t="s">
        <v>368</v>
      </c>
      <c r="B44" s="239"/>
      <c r="C44" s="239"/>
      <c r="D44" s="163"/>
      <c r="E44" s="217" t="n">
        <v>118</v>
      </c>
      <c r="F44" s="176" t="n">
        <v>5825</v>
      </c>
      <c r="G44" s="240" t="n">
        <v>16.5</v>
      </c>
      <c r="H44" s="178" t="n">
        <v>14.8</v>
      </c>
      <c r="I44" s="178" t="n">
        <v>29</v>
      </c>
    </row>
    <row r="45" customFormat="false" ht="30" hidden="false" customHeight="true" outlineLevel="0" collapsed="false">
      <c r="A45" s="174" t="s">
        <v>372</v>
      </c>
      <c r="B45" s="174"/>
      <c r="C45" s="174"/>
      <c r="D45" s="174"/>
      <c r="G45" s="240"/>
      <c r="H45" s="178"/>
      <c r="I45" s="178"/>
    </row>
    <row r="46" s="149" customFormat="true" ht="15.9" hidden="false" customHeight="true" outlineLevel="0" collapsed="false">
      <c r="A46" s="239" t="n">
        <v>9</v>
      </c>
      <c r="B46" s="146" t="s">
        <v>275</v>
      </c>
      <c r="C46" s="239" t="n">
        <v>99</v>
      </c>
      <c r="D46" s="163"/>
      <c r="E46" s="217" t="n">
        <v>4</v>
      </c>
      <c r="F46" s="176" t="n">
        <v>208</v>
      </c>
      <c r="G46" s="240" t="n">
        <v>-1</v>
      </c>
      <c r="H46" s="178" t="n">
        <v>46.3</v>
      </c>
      <c r="I46" s="178" t="n">
        <v>74.5</v>
      </c>
    </row>
    <row r="47" s="149" customFormat="true" ht="15.9" hidden="false" customHeight="true" outlineLevel="0" collapsed="false">
      <c r="A47" s="167" t="n">
        <v>100</v>
      </c>
      <c r="B47" s="146" t="s">
        <v>275</v>
      </c>
      <c r="C47" s="239" t="n">
        <v>249</v>
      </c>
      <c r="D47" s="163"/>
      <c r="E47" s="217" t="n">
        <v>15</v>
      </c>
      <c r="F47" s="176" t="n">
        <v>2976</v>
      </c>
      <c r="G47" s="240" t="n">
        <v>7.9</v>
      </c>
      <c r="H47" s="178" t="n">
        <v>86.4</v>
      </c>
      <c r="I47" s="178" t="n">
        <v>94.5</v>
      </c>
    </row>
    <row r="48" s="149" customFormat="true" ht="15.9" hidden="false" customHeight="true" outlineLevel="0" collapsed="false">
      <c r="A48" s="167" t="n">
        <v>250</v>
      </c>
      <c r="B48" s="146" t="s">
        <v>366</v>
      </c>
      <c r="C48" s="239" t="s">
        <v>367</v>
      </c>
      <c r="D48" s="163"/>
      <c r="E48" s="217" t="n">
        <v>3</v>
      </c>
      <c r="F48" s="176" t="n">
        <v>1235</v>
      </c>
      <c r="G48" s="240" t="n">
        <v>-3.9</v>
      </c>
      <c r="H48" s="178" t="n">
        <v>92.9</v>
      </c>
      <c r="I48" s="178" t="n">
        <v>97</v>
      </c>
    </row>
    <row r="49" customFormat="false" ht="15.9" hidden="false" customHeight="true" outlineLevel="0" collapsed="false">
      <c r="A49" s="239" t="s">
        <v>368</v>
      </c>
      <c r="B49" s="239"/>
      <c r="C49" s="239"/>
      <c r="D49" s="163"/>
      <c r="E49" s="217" t="n">
        <v>22</v>
      </c>
      <c r="F49" s="176" t="n">
        <v>4419</v>
      </c>
      <c r="G49" s="240" t="n">
        <v>3.9</v>
      </c>
      <c r="H49" s="178" t="n">
        <v>86.4</v>
      </c>
      <c r="I49" s="178" t="n">
        <v>94.3</v>
      </c>
    </row>
    <row r="50" customFormat="false" ht="30" hidden="false" customHeight="true" outlineLevel="0" collapsed="false">
      <c r="A50" s="174" t="s">
        <v>373</v>
      </c>
      <c r="B50" s="174"/>
      <c r="C50" s="174"/>
      <c r="D50" s="174"/>
      <c r="G50" s="240"/>
      <c r="H50" s="178"/>
      <c r="I50" s="178"/>
    </row>
    <row r="51" s="149" customFormat="true" ht="15.9" hidden="false" customHeight="true" outlineLevel="0" collapsed="false">
      <c r="A51" s="239" t="n">
        <v>9</v>
      </c>
      <c r="B51" s="146" t="s">
        <v>275</v>
      </c>
      <c r="C51" s="239" t="n">
        <v>29</v>
      </c>
      <c r="D51" s="163"/>
      <c r="E51" s="217" t="n">
        <v>647</v>
      </c>
      <c r="F51" s="176" t="n">
        <v>11213</v>
      </c>
      <c r="G51" s="240" t="n">
        <v>-0.1</v>
      </c>
      <c r="H51" s="178" t="n">
        <v>14.4</v>
      </c>
      <c r="I51" s="178" t="n">
        <v>23.4</v>
      </c>
    </row>
    <row r="52" s="149" customFormat="true" ht="15.9" hidden="false" customHeight="true" outlineLevel="0" collapsed="false">
      <c r="A52" s="167" t="n">
        <v>30</v>
      </c>
      <c r="B52" s="146" t="s">
        <v>275</v>
      </c>
      <c r="C52" s="239" t="n">
        <v>99</v>
      </c>
      <c r="D52" s="163"/>
      <c r="E52" s="217" t="n">
        <v>445</v>
      </c>
      <c r="F52" s="176" t="n">
        <v>22587</v>
      </c>
      <c r="G52" s="240" t="n">
        <v>1.4</v>
      </c>
      <c r="H52" s="178" t="n">
        <v>18.7</v>
      </c>
      <c r="I52" s="178" t="n">
        <v>30</v>
      </c>
    </row>
    <row r="53" s="149" customFormat="true" ht="15.9" hidden="false" customHeight="true" outlineLevel="0" collapsed="false">
      <c r="A53" s="167" t="n">
        <v>100</v>
      </c>
      <c r="B53" s="146" t="s">
        <v>275</v>
      </c>
      <c r="C53" s="239" t="n">
        <v>249</v>
      </c>
      <c r="D53" s="163"/>
      <c r="E53" s="217" t="n">
        <v>117</v>
      </c>
      <c r="F53" s="176" t="n">
        <v>17875</v>
      </c>
      <c r="G53" s="240" t="n">
        <v>2</v>
      </c>
      <c r="H53" s="178" t="n">
        <v>32.6</v>
      </c>
      <c r="I53" s="178" t="n">
        <v>43.9</v>
      </c>
    </row>
    <row r="54" s="149" customFormat="true" ht="15.9" hidden="false" customHeight="true" outlineLevel="0" collapsed="false">
      <c r="A54" s="167" t="n">
        <v>250</v>
      </c>
      <c r="B54" s="146" t="s">
        <v>275</v>
      </c>
      <c r="C54" s="239" t="n">
        <v>499</v>
      </c>
      <c r="D54" s="163"/>
      <c r="E54" s="217" t="n">
        <v>33</v>
      </c>
      <c r="F54" s="176" t="n">
        <v>11031</v>
      </c>
      <c r="G54" s="240" t="n">
        <v>9.4</v>
      </c>
      <c r="H54" s="178" t="n">
        <v>28.6</v>
      </c>
      <c r="I54" s="178" t="n">
        <v>40.6</v>
      </c>
    </row>
    <row r="55" s="149" customFormat="true" ht="15.9" hidden="false" customHeight="true" outlineLevel="0" collapsed="false">
      <c r="A55" s="167" t="n">
        <v>500</v>
      </c>
      <c r="B55" s="146" t="s">
        <v>366</v>
      </c>
      <c r="C55" s="239" t="s">
        <v>367</v>
      </c>
      <c r="D55" s="163"/>
      <c r="E55" s="217" t="n">
        <v>11</v>
      </c>
      <c r="F55" s="176" t="n">
        <v>6045</v>
      </c>
      <c r="G55" s="240" t="n">
        <v>-5.8</v>
      </c>
      <c r="H55" s="178" t="n">
        <v>30.4</v>
      </c>
      <c r="I55" s="178" t="n">
        <v>41.4</v>
      </c>
    </row>
    <row r="56" customFormat="false" ht="15.9" hidden="false" customHeight="true" outlineLevel="0" collapsed="false">
      <c r="A56" s="146" t="s">
        <v>374</v>
      </c>
      <c r="B56" s="146"/>
      <c r="C56" s="146"/>
      <c r="D56" s="163"/>
      <c r="E56" s="217" t="n">
        <v>1253</v>
      </c>
      <c r="F56" s="176" t="n">
        <v>68751</v>
      </c>
      <c r="G56" s="240" t="n">
        <v>1.8</v>
      </c>
      <c r="H56" s="178" t="n">
        <v>24.2</v>
      </c>
      <c r="I56" s="178" t="n">
        <v>35.2</v>
      </c>
    </row>
    <row r="57" customFormat="false" ht="15.9" hidden="false" customHeight="true" outlineLevel="0" collapsed="false">
      <c r="A57" s="120" t="s">
        <v>199</v>
      </c>
    </row>
    <row r="58" s="20" customFormat="true" ht="12" hidden="false" customHeight="true" outlineLevel="0" collapsed="false">
      <c r="A58" s="20" t="s">
        <v>357</v>
      </c>
      <c r="C58" s="241"/>
      <c r="D58" s="242"/>
      <c r="E58" s="243"/>
      <c r="F58" s="244"/>
      <c r="G58" s="245"/>
      <c r="H58" s="245"/>
      <c r="I58" s="246"/>
    </row>
    <row r="59" s="20" customFormat="true" ht="12" hidden="false" customHeight="true" outlineLevel="0" collapsed="false">
      <c r="A59" s="20" t="s">
        <v>358</v>
      </c>
      <c r="C59" s="241"/>
      <c r="D59" s="242"/>
      <c r="E59" s="243"/>
      <c r="F59" s="244"/>
      <c r="G59" s="245"/>
      <c r="H59" s="245"/>
      <c r="I59" s="246"/>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12/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7"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2.32"/>
    <col collapsed="false" customWidth="true" hidden="false" outlineLevel="0" max="4" min="4" style="120" width="17.43"/>
    <col collapsed="false" customWidth="true" hidden="false" outlineLevel="0" max="6" min="5" style="120" width="11.55"/>
    <col collapsed="false" customWidth="true" hidden="false" outlineLevel="0" max="8" min="7" style="120" width="11.66"/>
    <col collapsed="false" customWidth="true" hidden="false" outlineLevel="0" max="9" min="9" style="120" width="11.32"/>
    <col collapsed="false" customWidth="true" hidden="false" outlineLevel="0" max="10" min="10" style="120" width="11.87"/>
    <col collapsed="false" customWidth="false" hidden="false" outlineLevel="0" max="257" min="11" style="120" width="11.43"/>
  </cols>
  <sheetData>
    <row r="1" s="247" customFormat="true" ht="13.8" hidden="false" customHeight="false" outlineLevel="0" collapsed="false">
      <c r="A1" s="72" t="s">
        <v>375</v>
      </c>
      <c r="B1" s="57"/>
      <c r="C1" s="57"/>
      <c r="D1" s="97" t="s">
        <v>376</v>
      </c>
      <c r="E1" s="97"/>
      <c r="F1" s="97"/>
      <c r="G1" s="97"/>
      <c r="H1" s="97"/>
      <c r="I1" s="97"/>
      <c r="J1" s="97"/>
    </row>
    <row r="2" s="247" customFormat="true" ht="12.75" hidden="false" customHeight="true" outlineLevel="0" collapsed="false">
      <c r="A2" s="57"/>
      <c r="B2" s="57"/>
      <c r="C2" s="57"/>
      <c r="D2" s="57" t="s">
        <v>377</v>
      </c>
      <c r="E2" s="57"/>
      <c r="F2" s="57"/>
      <c r="G2" s="57"/>
      <c r="H2" s="57"/>
      <c r="I2" s="57"/>
      <c r="J2" s="57"/>
    </row>
    <row r="3" s="59" customFormat="true" ht="12.75" hidden="false" customHeight="true" outlineLevel="0" collapsed="false">
      <c r="A3" s="98"/>
      <c r="B3" s="98"/>
      <c r="C3" s="98"/>
      <c r="D3" s="98"/>
      <c r="E3" s="98"/>
      <c r="F3" s="98"/>
      <c r="G3" s="98"/>
      <c r="H3" s="98"/>
      <c r="I3" s="98"/>
      <c r="J3" s="98"/>
    </row>
    <row r="4" s="77" customFormat="true" ht="14.85" hidden="false" customHeight="true" outlineLevel="0" collapsed="false">
      <c r="A4" s="157" t="s">
        <v>220</v>
      </c>
      <c r="B4" s="157"/>
      <c r="C4" s="157"/>
      <c r="D4" s="157"/>
      <c r="E4" s="105" t="s">
        <v>378</v>
      </c>
      <c r="F4" s="105"/>
      <c r="G4" s="248" t="s">
        <v>379</v>
      </c>
      <c r="H4" s="248"/>
      <c r="I4" s="248"/>
      <c r="J4" s="248"/>
    </row>
    <row r="5" s="77" customFormat="true" ht="14.85" hidden="false" customHeight="true" outlineLevel="0" collapsed="false">
      <c r="A5" s="157"/>
      <c r="B5" s="157"/>
      <c r="C5" s="157"/>
      <c r="D5" s="157"/>
      <c r="E5" s="105"/>
      <c r="F5" s="105"/>
      <c r="G5" s="188" t="s">
        <v>265</v>
      </c>
      <c r="H5" s="188"/>
      <c r="I5" s="248" t="s">
        <v>266</v>
      </c>
      <c r="J5" s="248"/>
    </row>
    <row r="6" s="77" customFormat="true" ht="14.85" hidden="false" customHeight="true" outlineLevel="0" collapsed="false">
      <c r="A6" s="157"/>
      <c r="B6" s="157"/>
      <c r="C6" s="157"/>
      <c r="D6" s="157"/>
      <c r="E6" s="105" t="s">
        <v>223</v>
      </c>
      <c r="F6" s="158" t="s">
        <v>224</v>
      </c>
      <c r="G6" s="105" t="s">
        <v>223</v>
      </c>
      <c r="H6" s="158" t="s">
        <v>224</v>
      </c>
      <c r="I6" s="105" t="s">
        <v>223</v>
      </c>
      <c r="J6" s="126" t="s">
        <v>224</v>
      </c>
    </row>
    <row r="7" s="77" customFormat="true" ht="14.85" hidden="false" customHeight="true" outlineLevel="0" collapsed="false">
      <c r="A7" s="157"/>
      <c r="B7" s="157"/>
      <c r="C7" s="157"/>
      <c r="D7" s="157"/>
      <c r="E7" s="105"/>
      <c r="F7" s="158"/>
      <c r="G7" s="105"/>
      <c r="H7" s="158"/>
      <c r="I7" s="105"/>
      <c r="J7" s="126"/>
    </row>
    <row r="8" s="77" customFormat="true" ht="18.75" hidden="false" customHeight="true" outlineLevel="0" collapsed="false">
      <c r="A8" s="157"/>
      <c r="B8" s="157"/>
      <c r="C8" s="157"/>
      <c r="D8" s="157"/>
      <c r="E8" s="159" t="s">
        <v>175</v>
      </c>
      <c r="F8" s="159" t="s">
        <v>208</v>
      </c>
      <c r="G8" s="159" t="s">
        <v>175</v>
      </c>
      <c r="H8" s="159" t="s">
        <v>208</v>
      </c>
      <c r="I8" s="159" t="s">
        <v>175</v>
      </c>
      <c r="J8" s="162" t="s">
        <v>208</v>
      </c>
    </row>
    <row r="9" s="77" customFormat="true" ht="20.1" hidden="false" customHeight="true" outlineLevel="0" collapsed="false">
      <c r="C9" s="80"/>
      <c r="D9" s="0"/>
      <c r="E9" s="129" t="s">
        <v>226</v>
      </c>
      <c r="F9" s="129"/>
      <c r="G9" s="129"/>
      <c r="H9" s="129"/>
      <c r="I9" s="129"/>
      <c r="J9" s="129"/>
    </row>
    <row r="10" s="77" customFormat="true" ht="20.1" hidden="false" customHeight="true" outlineLevel="0" collapsed="false">
      <c r="A10" s="249" t="s">
        <v>227</v>
      </c>
      <c r="C10" s="78"/>
      <c r="D10" s="250"/>
      <c r="E10" s="209"/>
      <c r="F10" s="209"/>
      <c r="G10" s="209"/>
      <c r="H10" s="210"/>
      <c r="I10" s="251"/>
    </row>
    <row r="11" s="77" customFormat="true" ht="15" hidden="false" customHeight="true" outlineLevel="0" collapsed="false">
      <c r="A11" s="78" t="s">
        <v>228</v>
      </c>
      <c r="B11" s="78"/>
      <c r="C11" s="78"/>
      <c r="D11" s="78"/>
      <c r="E11" s="176" t="n">
        <v>2637</v>
      </c>
      <c r="F11" s="252" t="n">
        <v>-6.6</v>
      </c>
      <c r="G11" s="176" t="n">
        <v>2483</v>
      </c>
      <c r="H11" s="252" t="n">
        <v>-8</v>
      </c>
      <c r="I11" s="176" t="n">
        <v>154</v>
      </c>
      <c r="J11" s="252" t="n">
        <v>24.2</v>
      </c>
    </row>
    <row r="12" s="77" customFormat="true" ht="15" hidden="false" customHeight="true" outlineLevel="0" collapsed="false">
      <c r="A12" s="78" t="s">
        <v>229</v>
      </c>
      <c r="B12" s="78"/>
      <c r="C12" s="78"/>
      <c r="D12" s="78"/>
      <c r="E12" s="176" t="n">
        <v>9139</v>
      </c>
      <c r="F12" s="252" t="n">
        <v>-7.4</v>
      </c>
      <c r="G12" s="176" t="n">
        <v>8507</v>
      </c>
      <c r="H12" s="252" t="n">
        <v>-8.2</v>
      </c>
      <c r="I12" s="176" t="n">
        <v>632</v>
      </c>
      <c r="J12" s="252" t="n">
        <v>5.5</v>
      </c>
    </row>
    <row r="13" s="77" customFormat="true" ht="15" hidden="false" customHeight="true" outlineLevel="0" collapsed="false">
      <c r="A13" s="78" t="s">
        <v>230</v>
      </c>
      <c r="B13" s="78"/>
      <c r="C13" s="78"/>
      <c r="D13" s="78"/>
      <c r="E13" s="176" t="n">
        <v>3636</v>
      </c>
      <c r="F13" s="252" t="n">
        <v>-6.5</v>
      </c>
      <c r="G13" s="176" t="n">
        <v>2995</v>
      </c>
      <c r="H13" s="252" t="n">
        <v>-10.6</v>
      </c>
      <c r="I13" s="176" t="n">
        <v>641</v>
      </c>
      <c r="J13" s="252" t="n">
        <v>18.7</v>
      </c>
    </row>
    <row r="14" s="77" customFormat="true" ht="15" hidden="false" customHeight="true" outlineLevel="0" collapsed="false">
      <c r="A14" s="78" t="s">
        <v>18</v>
      </c>
      <c r="B14" s="78"/>
      <c r="C14" s="78"/>
      <c r="D14" s="78"/>
      <c r="E14" s="176" t="n">
        <v>20521</v>
      </c>
      <c r="F14" s="252" t="n">
        <v>-3.5</v>
      </c>
      <c r="G14" s="176" t="n">
        <v>18637</v>
      </c>
      <c r="H14" s="252" t="n">
        <v>-4.3</v>
      </c>
      <c r="I14" s="176" t="n">
        <v>1884</v>
      </c>
      <c r="J14" s="252" t="n">
        <v>5.5</v>
      </c>
    </row>
    <row r="15" s="77" customFormat="true" ht="20.1" hidden="false" customHeight="true" outlineLevel="0" collapsed="false">
      <c r="A15" s="249" t="s">
        <v>231</v>
      </c>
      <c r="C15" s="78"/>
      <c r="D15" s="209"/>
      <c r="E15" s="164"/>
      <c r="F15" s="252"/>
      <c r="G15" s="176"/>
      <c r="H15" s="252"/>
      <c r="I15" s="176"/>
      <c r="J15" s="252"/>
    </row>
    <row r="16" s="77" customFormat="true" ht="15" hidden="false" customHeight="true" outlineLevel="0" collapsed="false">
      <c r="A16" s="78" t="s">
        <v>232</v>
      </c>
      <c r="B16" s="78"/>
      <c r="C16" s="78"/>
      <c r="D16" s="78"/>
      <c r="E16" s="176" t="n">
        <v>8212</v>
      </c>
      <c r="F16" s="252" t="n">
        <v>-5.1</v>
      </c>
      <c r="G16" s="176" t="n">
        <v>7729</v>
      </c>
      <c r="H16" s="252" t="n">
        <v>-6.2</v>
      </c>
      <c r="I16" s="176" t="n">
        <v>483</v>
      </c>
      <c r="J16" s="252" t="n">
        <v>16.9</v>
      </c>
    </row>
    <row r="17" s="77" customFormat="true" ht="15" hidden="false" customHeight="true" outlineLevel="0" collapsed="false">
      <c r="A17" s="78" t="s">
        <v>233</v>
      </c>
      <c r="B17" s="78"/>
      <c r="C17" s="78"/>
      <c r="D17" s="78"/>
      <c r="E17" s="176" t="n">
        <v>22116</v>
      </c>
      <c r="F17" s="252" t="n">
        <v>13</v>
      </c>
      <c r="G17" s="176" t="n">
        <v>18774</v>
      </c>
      <c r="H17" s="252" t="n">
        <v>15.9</v>
      </c>
      <c r="I17" s="176" t="n">
        <v>3342</v>
      </c>
      <c r="J17" s="252" t="n">
        <v>-0.9</v>
      </c>
    </row>
    <row r="18" s="77" customFormat="true" ht="15" hidden="false" customHeight="true" outlineLevel="0" collapsed="false">
      <c r="A18" s="78" t="s">
        <v>234</v>
      </c>
      <c r="B18" s="78"/>
      <c r="C18" s="78"/>
      <c r="D18" s="78"/>
      <c r="E18" s="176" t="n">
        <v>2611</v>
      </c>
      <c r="F18" s="252" t="n">
        <v>-2.4</v>
      </c>
      <c r="G18" s="176" t="n">
        <v>2578</v>
      </c>
      <c r="H18" s="252" t="n">
        <v>0.7</v>
      </c>
      <c r="I18" s="176" t="n">
        <v>33</v>
      </c>
      <c r="J18" s="252" t="n">
        <v>-71.1</v>
      </c>
    </row>
    <row r="19" s="77" customFormat="true" ht="15" hidden="false" customHeight="true" outlineLevel="0" collapsed="false">
      <c r="A19" s="78" t="s">
        <v>235</v>
      </c>
      <c r="B19" s="78"/>
      <c r="C19" s="78"/>
      <c r="D19" s="78"/>
      <c r="E19" s="176" t="n">
        <v>3750</v>
      </c>
      <c r="F19" s="252" t="n">
        <v>0</v>
      </c>
      <c r="G19" s="176" t="n">
        <v>3685</v>
      </c>
      <c r="H19" s="252" t="n">
        <v>0.2</v>
      </c>
      <c r="I19" s="176" t="n">
        <v>65</v>
      </c>
      <c r="J19" s="252" t="n">
        <v>-9.7</v>
      </c>
    </row>
    <row r="20" s="77" customFormat="true" ht="15" hidden="false" customHeight="true" outlineLevel="0" collapsed="false">
      <c r="A20" s="78" t="s">
        <v>236</v>
      </c>
      <c r="B20" s="78"/>
      <c r="C20" s="78"/>
      <c r="D20" s="78"/>
      <c r="E20" s="176" t="n">
        <v>13001</v>
      </c>
      <c r="F20" s="252" t="n">
        <v>3.5</v>
      </c>
      <c r="G20" s="176" t="n">
        <v>12569</v>
      </c>
      <c r="H20" s="252" t="n">
        <v>5.4</v>
      </c>
      <c r="I20" s="176" t="n">
        <v>432</v>
      </c>
      <c r="J20" s="252" t="n">
        <v>-32.3</v>
      </c>
    </row>
    <row r="21" s="77" customFormat="true" ht="15" hidden="false" customHeight="true" outlineLevel="0" collapsed="false">
      <c r="A21" s="78" t="s">
        <v>237</v>
      </c>
      <c r="B21" s="78"/>
      <c r="C21" s="78"/>
      <c r="D21" s="78"/>
      <c r="E21" s="176" t="n">
        <v>9749</v>
      </c>
      <c r="F21" s="252" t="n">
        <v>-7.2</v>
      </c>
      <c r="G21" s="176" t="n">
        <v>9126</v>
      </c>
      <c r="H21" s="252" t="n">
        <v>-8</v>
      </c>
      <c r="I21" s="176" t="n">
        <v>623</v>
      </c>
      <c r="J21" s="252" t="n">
        <v>7.4</v>
      </c>
    </row>
    <row r="22" s="77" customFormat="true" ht="15" hidden="false" customHeight="true" outlineLevel="0" collapsed="false">
      <c r="A22" s="78" t="s">
        <v>238</v>
      </c>
      <c r="B22" s="78"/>
      <c r="C22" s="78"/>
      <c r="D22" s="78"/>
      <c r="E22" s="176" t="n">
        <v>7033</v>
      </c>
      <c r="F22" s="252" t="n">
        <v>13.1</v>
      </c>
      <c r="G22" s="176" t="n">
        <v>5763</v>
      </c>
      <c r="H22" s="252" t="n">
        <v>-1.2</v>
      </c>
      <c r="I22" s="176" t="n">
        <v>1270</v>
      </c>
      <c r="J22" s="252" t="s">
        <v>45</v>
      </c>
    </row>
    <row r="23" s="77" customFormat="true" ht="15" hidden="false" customHeight="true" outlineLevel="0" collapsed="false">
      <c r="A23" s="78" t="s">
        <v>239</v>
      </c>
      <c r="B23" s="78"/>
      <c r="C23" s="78"/>
      <c r="D23" s="78"/>
      <c r="E23" s="176" t="n">
        <v>17027</v>
      </c>
      <c r="F23" s="252" t="n">
        <v>-3.8</v>
      </c>
      <c r="G23" s="176" t="n">
        <v>16618</v>
      </c>
      <c r="H23" s="252" t="n">
        <v>-3.8</v>
      </c>
      <c r="I23" s="176" t="n">
        <v>409</v>
      </c>
      <c r="J23" s="252" t="n">
        <v>-1.9</v>
      </c>
    </row>
    <row r="24" s="77" customFormat="true" ht="15" hidden="false" customHeight="true" outlineLevel="0" collapsed="false">
      <c r="A24" s="78" t="s">
        <v>240</v>
      </c>
      <c r="B24" s="78"/>
      <c r="C24" s="78"/>
      <c r="D24" s="78"/>
      <c r="E24" s="176" t="n">
        <v>12288</v>
      </c>
      <c r="F24" s="252" t="n">
        <v>-6.6</v>
      </c>
      <c r="G24" s="176" t="n">
        <v>12132</v>
      </c>
      <c r="H24" s="252" t="n">
        <v>-6</v>
      </c>
      <c r="I24" s="176" t="n">
        <v>156</v>
      </c>
      <c r="J24" s="252" t="n">
        <v>-38.8</v>
      </c>
    </row>
    <row r="25" s="77" customFormat="true" ht="15" hidden="false" customHeight="true" outlineLevel="0" collapsed="false">
      <c r="A25" s="78" t="s">
        <v>241</v>
      </c>
      <c r="B25" s="78"/>
      <c r="C25" s="78"/>
      <c r="D25" s="78"/>
      <c r="E25" s="176" t="n">
        <v>17890</v>
      </c>
      <c r="F25" s="252" t="n">
        <v>-9.6</v>
      </c>
      <c r="G25" s="176" t="n">
        <v>15194</v>
      </c>
      <c r="H25" s="252" t="n">
        <v>-14</v>
      </c>
      <c r="I25" s="176" t="n">
        <v>2696</v>
      </c>
      <c r="J25" s="252" t="n">
        <v>27.2</v>
      </c>
    </row>
    <row r="26" s="77" customFormat="true" ht="15" hidden="false" customHeight="true" outlineLevel="0" collapsed="false">
      <c r="A26" s="78" t="s">
        <v>242</v>
      </c>
      <c r="B26" s="78"/>
      <c r="C26" s="78"/>
      <c r="D26" s="78"/>
      <c r="E26" s="176" t="n">
        <v>5172</v>
      </c>
      <c r="F26" s="252" t="n">
        <v>3</v>
      </c>
      <c r="G26" s="176" t="n">
        <v>5031</v>
      </c>
      <c r="H26" s="252" t="n">
        <v>3.8</v>
      </c>
      <c r="I26" s="176" t="n">
        <v>141</v>
      </c>
      <c r="J26" s="252" t="n">
        <v>-19.9</v>
      </c>
    </row>
    <row r="27" s="77" customFormat="true" ht="15" hidden="false" customHeight="true" outlineLevel="0" collapsed="false">
      <c r="A27" s="78" t="s">
        <v>243</v>
      </c>
      <c r="B27" s="78"/>
      <c r="C27" s="78"/>
      <c r="D27" s="78"/>
      <c r="E27" s="176" t="n">
        <v>10547</v>
      </c>
      <c r="F27" s="252" t="n">
        <v>19.4</v>
      </c>
      <c r="G27" s="176" t="n">
        <v>10283</v>
      </c>
      <c r="H27" s="252" t="n">
        <v>18.3</v>
      </c>
      <c r="I27" s="176" t="n">
        <v>264</v>
      </c>
      <c r="J27" s="252" t="n">
        <v>83.3</v>
      </c>
    </row>
    <row r="28" s="77" customFormat="true" ht="15" hidden="false" customHeight="true" outlineLevel="0" collapsed="false">
      <c r="A28" s="78" t="s">
        <v>244</v>
      </c>
      <c r="B28" s="78"/>
      <c r="C28" s="78"/>
      <c r="D28" s="78"/>
      <c r="E28" s="176" t="n">
        <v>16159</v>
      </c>
      <c r="F28" s="252" t="n">
        <v>2.9</v>
      </c>
      <c r="G28" s="176" t="n">
        <v>12778</v>
      </c>
      <c r="H28" s="252" t="n">
        <v>6</v>
      </c>
      <c r="I28" s="176" t="n">
        <v>3381</v>
      </c>
      <c r="J28" s="252" t="n">
        <v>-7.6</v>
      </c>
    </row>
    <row r="29" s="77" customFormat="true" ht="15" hidden="false" customHeight="true" outlineLevel="0" collapsed="false">
      <c r="A29" s="78" t="s">
        <v>245</v>
      </c>
      <c r="B29" s="78"/>
      <c r="C29" s="78"/>
      <c r="D29" s="78"/>
      <c r="E29" s="176" t="n">
        <v>12604</v>
      </c>
      <c r="F29" s="252" t="n">
        <v>-3.2</v>
      </c>
      <c r="G29" s="176" t="n">
        <v>11718</v>
      </c>
      <c r="H29" s="252" t="n">
        <v>-8.2</v>
      </c>
      <c r="I29" s="176" t="n">
        <v>886</v>
      </c>
      <c r="J29" s="252" t="s">
        <v>45</v>
      </c>
    </row>
    <row r="30" s="77" customFormat="true" ht="20.1" hidden="false" customHeight="true" outlineLevel="0" collapsed="false">
      <c r="A30" s="249" t="s">
        <v>356</v>
      </c>
      <c r="C30" s="80"/>
      <c r="D30" s="250"/>
      <c r="E30" s="176" t="n">
        <v>194092</v>
      </c>
      <c r="F30" s="252" t="n">
        <v>-0.5</v>
      </c>
      <c r="G30" s="176" t="n">
        <v>176600</v>
      </c>
      <c r="H30" s="252" t="n">
        <v>-1.5</v>
      </c>
      <c r="I30" s="176" t="n">
        <v>17492</v>
      </c>
      <c r="J30" s="252" t="n">
        <v>11.7</v>
      </c>
    </row>
    <row r="31" s="77" customFormat="true" ht="20.1" hidden="false" customHeight="true" outlineLevel="0" collapsed="false">
      <c r="C31" s="80"/>
      <c r="D31" s="16"/>
      <c r="E31" s="218" t="s">
        <v>247</v>
      </c>
      <c r="F31" s="218"/>
      <c r="G31" s="218"/>
      <c r="H31" s="218"/>
      <c r="I31" s="218"/>
      <c r="J31" s="218"/>
    </row>
    <row r="32" s="77" customFormat="true" ht="15" hidden="false" customHeight="true" outlineLevel="0" collapsed="false">
      <c r="A32" s="77" t="s">
        <v>242</v>
      </c>
      <c r="C32" s="78"/>
      <c r="D32" s="250"/>
      <c r="E32" s="176" t="n">
        <v>5849</v>
      </c>
      <c r="F32" s="252" t="n">
        <v>1.8</v>
      </c>
      <c r="G32" s="176" t="n">
        <v>5681</v>
      </c>
      <c r="H32" s="252" t="n">
        <v>4.3</v>
      </c>
      <c r="I32" s="176" t="n">
        <v>168</v>
      </c>
      <c r="J32" s="252" t="n">
        <v>-43.8</v>
      </c>
    </row>
    <row r="33" s="77" customFormat="true" ht="15" hidden="false" customHeight="true" outlineLevel="0" collapsed="false">
      <c r="A33" s="77" t="s">
        <v>248</v>
      </c>
      <c r="C33" s="78"/>
      <c r="D33" s="250"/>
      <c r="E33" s="176" t="n">
        <v>21360</v>
      </c>
      <c r="F33" s="252" t="n">
        <v>-6.9</v>
      </c>
      <c r="G33" s="176" t="n">
        <v>20608</v>
      </c>
      <c r="H33" s="252" t="n">
        <v>-7.3</v>
      </c>
      <c r="I33" s="176" t="n">
        <v>752</v>
      </c>
      <c r="J33" s="252" t="n">
        <v>5.6</v>
      </c>
    </row>
    <row r="34" s="77" customFormat="true" ht="15" hidden="false" customHeight="true" outlineLevel="0" collapsed="false">
      <c r="A34" s="77" t="s">
        <v>245</v>
      </c>
      <c r="C34" s="78"/>
      <c r="D34" s="250"/>
      <c r="E34" s="176" t="n">
        <v>12604</v>
      </c>
      <c r="F34" s="252" t="n">
        <v>-3.2</v>
      </c>
      <c r="G34" s="176" t="n">
        <v>11718</v>
      </c>
      <c r="H34" s="252" t="n">
        <v>-8.2</v>
      </c>
      <c r="I34" s="176" t="n">
        <v>886</v>
      </c>
      <c r="J34" s="252" t="s">
        <v>45</v>
      </c>
    </row>
    <row r="35" s="77" customFormat="true" ht="15" hidden="false" customHeight="true" outlineLevel="0" collapsed="false">
      <c r="A35" s="77" t="s">
        <v>249</v>
      </c>
      <c r="C35" s="78"/>
      <c r="D35" s="250"/>
      <c r="E35" s="176" t="n">
        <v>8212</v>
      </c>
      <c r="F35" s="252" t="n">
        <v>-5.1</v>
      </c>
      <c r="G35" s="176" t="n">
        <v>7729</v>
      </c>
      <c r="H35" s="252" t="n">
        <v>-6.2</v>
      </c>
      <c r="I35" s="176" t="n">
        <v>483</v>
      </c>
      <c r="J35" s="252" t="n">
        <v>16.9</v>
      </c>
    </row>
    <row r="36" s="77" customFormat="true" ht="15" hidden="false" customHeight="true" outlineLevel="0" collapsed="false">
      <c r="A36" s="77" t="s">
        <v>236</v>
      </c>
      <c r="D36" s="78"/>
      <c r="E36" s="176" t="n">
        <v>13001</v>
      </c>
      <c r="F36" s="252" t="n">
        <v>3.5</v>
      </c>
      <c r="G36" s="176" t="n">
        <v>12569</v>
      </c>
      <c r="H36" s="252" t="n">
        <v>5.4</v>
      </c>
      <c r="I36" s="176" t="n">
        <v>432</v>
      </c>
      <c r="J36" s="252" t="n">
        <v>-32.3</v>
      </c>
    </row>
    <row r="37" s="77" customFormat="true" ht="15" hidden="false" customHeight="true" outlineLevel="0" collapsed="false">
      <c r="A37" s="77" t="s">
        <v>250</v>
      </c>
      <c r="C37" s="78"/>
      <c r="D37" s="78"/>
      <c r="E37" s="176" t="n">
        <v>20663</v>
      </c>
      <c r="F37" s="252" t="n">
        <v>-4.3</v>
      </c>
      <c r="G37" s="176" t="n">
        <v>19613</v>
      </c>
      <c r="H37" s="252" t="n">
        <v>-4.9</v>
      </c>
      <c r="I37" s="176" t="n">
        <v>1050</v>
      </c>
      <c r="J37" s="252" t="n">
        <v>9.7</v>
      </c>
    </row>
    <row r="38" s="77" customFormat="true" ht="15" hidden="false" customHeight="true" outlineLevel="0" collapsed="false">
      <c r="A38" s="77" t="s">
        <v>251</v>
      </c>
      <c r="C38" s="78"/>
      <c r="D38" s="78"/>
      <c r="E38" s="176" t="n">
        <v>17973</v>
      </c>
      <c r="F38" s="252" t="n">
        <v>18.9</v>
      </c>
      <c r="G38" s="176" t="n">
        <v>15084</v>
      </c>
      <c r="H38" s="252" t="n">
        <v>24.9</v>
      </c>
      <c r="I38" s="176" t="n">
        <v>2889</v>
      </c>
      <c r="J38" s="252" t="n">
        <v>-5.2</v>
      </c>
    </row>
    <row r="39" s="77" customFormat="true" ht="15" hidden="false" customHeight="true" outlineLevel="0" collapsed="false">
      <c r="A39" s="77" t="s">
        <v>252</v>
      </c>
      <c r="C39" s="78"/>
      <c r="D39" s="78"/>
      <c r="E39" s="176" t="n">
        <v>24904</v>
      </c>
      <c r="F39" s="252" t="n">
        <v>6.3</v>
      </c>
      <c r="G39" s="176" t="n">
        <v>22587</v>
      </c>
      <c r="H39" s="252" t="n">
        <v>1.4</v>
      </c>
      <c r="I39" s="176" t="n">
        <v>2317</v>
      </c>
      <c r="J39" s="252" t="n">
        <v>102</v>
      </c>
    </row>
    <row r="40" s="77" customFormat="true" ht="15" hidden="false" customHeight="true" outlineLevel="0" collapsed="false">
      <c r="A40" s="77" t="s">
        <v>253</v>
      </c>
      <c r="C40" s="78"/>
      <c r="D40" s="78"/>
      <c r="E40" s="176" t="n">
        <v>5958</v>
      </c>
      <c r="F40" s="252" t="n">
        <v>0.1</v>
      </c>
      <c r="G40" s="176" t="n">
        <v>5656</v>
      </c>
      <c r="H40" s="252" t="n">
        <v>0.3</v>
      </c>
      <c r="I40" s="176" t="n">
        <v>302</v>
      </c>
      <c r="J40" s="252" t="n">
        <v>-2.9</v>
      </c>
    </row>
    <row r="41" s="77" customFormat="true" ht="15" hidden="false" customHeight="true" outlineLevel="0" collapsed="false">
      <c r="A41" s="77" t="s">
        <v>254</v>
      </c>
      <c r="C41" s="78"/>
      <c r="D41" s="78"/>
      <c r="E41" s="176" t="n">
        <v>2611</v>
      </c>
      <c r="F41" s="252" t="n">
        <v>-2.4</v>
      </c>
      <c r="G41" s="176" t="n">
        <v>2578</v>
      </c>
      <c r="H41" s="252" t="n">
        <v>0.7</v>
      </c>
      <c r="I41" s="176" t="n">
        <v>33</v>
      </c>
      <c r="J41" s="252" t="n">
        <v>-71.1</v>
      </c>
    </row>
    <row r="42" s="77" customFormat="true" ht="15" hidden="false" customHeight="true" outlineLevel="0" collapsed="false">
      <c r="A42" s="77" t="s">
        <v>255</v>
      </c>
      <c r="C42" s="78"/>
      <c r="D42" s="78"/>
      <c r="E42" s="176" t="n">
        <v>27412</v>
      </c>
      <c r="F42" s="252" t="n">
        <v>-1.7</v>
      </c>
      <c r="G42" s="176" t="n">
        <v>21452</v>
      </c>
      <c r="H42" s="252" t="n">
        <v>-3.6</v>
      </c>
      <c r="I42" s="176" t="n">
        <v>5960</v>
      </c>
      <c r="J42" s="252" t="n">
        <v>6</v>
      </c>
    </row>
    <row r="43" s="77" customFormat="true" ht="15" hidden="false" customHeight="true" outlineLevel="0" collapsed="false">
      <c r="A43" s="77" t="s">
        <v>235</v>
      </c>
      <c r="C43" s="78"/>
      <c r="D43" s="78"/>
      <c r="E43" s="176" t="n">
        <v>13024</v>
      </c>
      <c r="F43" s="252" t="n">
        <v>-8.2</v>
      </c>
      <c r="G43" s="176" t="n">
        <v>12688</v>
      </c>
      <c r="H43" s="252" t="n">
        <v>-8.3</v>
      </c>
      <c r="I43" s="176" t="n">
        <v>336</v>
      </c>
      <c r="J43" s="252" t="n">
        <v>-4.5</v>
      </c>
    </row>
    <row r="44" s="77" customFormat="true" ht="15" hidden="false" customHeight="true" outlineLevel="0" collapsed="false">
      <c r="A44" s="77" t="s">
        <v>18</v>
      </c>
      <c r="C44" s="78"/>
      <c r="D44" s="78"/>
      <c r="E44" s="176" t="n">
        <v>20521</v>
      </c>
      <c r="F44" s="252" t="n">
        <v>-3.5</v>
      </c>
      <c r="G44" s="176" t="n">
        <v>18637</v>
      </c>
      <c r="H44" s="252" t="n">
        <v>-4.3</v>
      </c>
      <c r="I44" s="176" t="n">
        <v>1884</v>
      </c>
      <c r="J44" s="252" t="n">
        <v>5.5</v>
      </c>
    </row>
    <row r="45" s="77" customFormat="true" ht="14.85" hidden="false" customHeight="true" outlineLevel="0" collapsed="false">
      <c r="B45" s="80"/>
      <c r="C45" s="80"/>
      <c r="D45" s="209"/>
      <c r="E45" s="209"/>
      <c r="F45" s="253"/>
      <c r="G45" s="209"/>
      <c r="H45" s="254"/>
      <c r="I45" s="210"/>
      <c r="J45" s="255"/>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Dezember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6"/>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6" activeCellId="0" sqref="G6"/>
    </sheetView>
  </sheetViews>
  <sheetFormatPr defaultColWidth="11.0546875" defaultRowHeight="13.2" zeroHeight="false" outlineLevelRow="0" outlineLevelCol="0"/>
  <cols>
    <col collapsed="false" customWidth="true" hidden="false" outlineLevel="0" max="1" min="1" style="0" width="2.32"/>
    <col collapsed="false" customWidth="true" hidden="false" outlineLevel="0" max="2" min="2" style="0" width="24.1"/>
    <col collapsed="false" customWidth="true" hidden="false" outlineLevel="0" max="3" min="3" style="0" width="13.87"/>
    <col collapsed="false" customWidth="true" hidden="false" outlineLevel="0" max="4" min="4" style="0" width="1.66"/>
    <col collapsed="false" customWidth="true" hidden="false" outlineLevel="0" max="5" min="5" style="0" width="20.66"/>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2" hidden="false" customHeight="true" outlineLevel="0" collapsed="false">
      <c r="B32" s="12" t="s">
        <v>5</v>
      </c>
    </row>
    <row r="33" customFormat="false" ht="10.2" hidden="false" customHeight="true" outlineLevel="0" collapsed="false">
      <c r="B33" s="13" t="s">
        <v>6</v>
      </c>
    </row>
    <row r="34" customFormat="false" ht="10.2" hidden="false" customHeight="true" outlineLevel="0" collapsed="false">
      <c r="B34" s="13" t="s">
        <v>7</v>
      </c>
    </row>
    <row r="35" customFormat="false" ht="10.2" hidden="false" customHeight="true" outlineLevel="0" collapsed="false">
      <c r="B35" s="13"/>
    </row>
    <row r="36" customFormat="false" ht="10.2" hidden="false" customHeight="true" outlineLevel="0" collapsed="false">
      <c r="B36" s="14" t="s">
        <v>8</v>
      </c>
    </row>
    <row r="37" customFormat="false" ht="10.2"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2" hidden="false" customHeight="true" outlineLevel="0" collapsed="false"/>
    <row r="41" customFormat="false" ht="10.2" hidden="false" customHeight="true" outlineLevel="0" collapsed="false">
      <c r="C41" s="15"/>
    </row>
    <row r="42" customFormat="false" ht="7.95" hidden="false" customHeight="true" outlineLevel="0" collapsed="false">
      <c r="C42" s="15"/>
    </row>
    <row r="43" customFormat="false" ht="10.2" hidden="false" customHeight="true" outlineLevel="0" collapsed="false">
      <c r="A43" s="12" t="s">
        <v>12</v>
      </c>
      <c r="B43" s="13"/>
      <c r="C43" s="13"/>
      <c r="D43" s="16"/>
      <c r="E43" s="16"/>
    </row>
    <row r="44" customFormat="false" ht="10.2" hidden="false" customHeight="true" outlineLevel="0" collapsed="false">
      <c r="A44" s="13"/>
      <c r="B44" s="13"/>
      <c r="C44" s="13"/>
      <c r="D44" s="16"/>
      <c r="E44" s="16"/>
    </row>
    <row r="45" customFormat="false" ht="10.2" hidden="false" customHeight="true" outlineLevel="0" collapsed="false">
      <c r="A45" s="13"/>
      <c r="B45" s="17" t="s">
        <v>13</v>
      </c>
      <c r="C45" s="13"/>
      <c r="D45" s="16"/>
      <c r="E45" s="16"/>
    </row>
    <row r="46" customFormat="false" ht="10.2" hidden="false" customHeight="true" outlineLevel="0" collapsed="false">
      <c r="A46" s="13"/>
      <c r="B46" s="13" t="s">
        <v>14</v>
      </c>
      <c r="C46" s="13"/>
      <c r="D46" s="16"/>
      <c r="E46" s="16"/>
    </row>
    <row r="47" customFormat="false" ht="10.2" hidden="false" customHeight="true" outlineLevel="0" collapsed="false">
      <c r="A47" s="13"/>
      <c r="B47" s="13" t="s">
        <v>15</v>
      </c>
      <c r="C47" s="13"/>
      <c r="D47" s="16"/>
      <c r="E47" s="16"/>
    </row>
    <row r="48" customFormat="false" ht="10.2" hidden="false" customHeight="true" outlineLevel="0" collapsed="false">
      <c r="A48" s="13"/>
      <c r="B48" s="13" t="s">
        <v>16</v>
      </c>
      <c r="C48" s="13"/>
      <c r="D48" s="16"/>
      <c r="E48" s="16"/>
    </row>
    <row r="49" customFormat="false" ht="10.2" hidden="false" customHeight="true" outlineLevel="0" collapsed="false">
      <c r="A49" s="13"/>
      <c r="B49" s="13" t="s">
        <v>17</v>
      </c>
      <c r="C49" s="13"/>
      <c r="D49" s="16"/>
      <c r="E49" s="16"/>
    </row>
    <row r="50" customFormat="false" ht="10.2" hidden="false" customHeight="true" outlineLevel="0" collapsed="false">
      <c r="A50" s="13"/>
      <c r="B50" s="17" t="s">
        <v>18</v>
      </c>
      <c r="C50" s="13"/>
      <c r="D50" s="16"/>
      <c r="E50" s="16"/>
    </row>
    <row r="51" customFormat="false" ht="10.2" hidden="false" customHeight="true" outlineLevel="0" collapsed="false">
      <c r="A51" s="13"/>
      <c r="B51" s="13" t="s">
        <v>19</v>
      </c>
      <c r="C51" s="13"/>
      <c r="D51" s="18" t="s">
        <v>20</v>
      </c>
      <c r="E51" s="19"/>
    </row>
    <row r="52" customFormat="false" ht="10.2" hidden="false" customHeight="true" outlineLevel="0" collapsed="false">
      <c r="A52" s="13"/>
      <c r="B52" s="13" t="s">
        <v>21</v>
      </c>
      <c r="C52" s="13"/>
      <c r="D52" s="19"/>
      <c r="E52" s="19"/>
    </row>
    <row r="53" customFormat="false" ht="10.2" hidden="false" customHeight="true" outlineLevel="0" collapsed="false">
      <c r="A53" s="16"/>
      <c r="B53" s="17" t="s">
        <v>22</v>
      </c>
      <c r="C53" s="13"/>
      <c r="D53" s="19" t="n">
        <v>0</v>
      </c>
      <c r="E53" s="19" t="s">
        <v>23</v>
      </c>
    </row>
    <row r="54" customFormat="false" ht="10.2" hidden="false" customHeight="true" outlineLevel="0" collapsed="false">
      <c r="A54" s="16"/>
      <c r="B54" s="13" t="s">
        <v>24</v>
      </c>
      <c r="C54" s="13"/>
      <c r="D54" s="20"/>
      <c r="E54" s="19" t="s">
        <v>25</v>
      </c>
    </row>
    <row r="55" customFormat="false" ht="10.2" hidden="false" customHeight="true" outlineLevel="0" collapsed="false">
      <c r="A55" s="16"/>
      <c r="B55" s="13" t="s">
        <v>26</v>
      </c>
      <c r="C55" s="13"/>
      <c r="D55" s="20"/>
      <c r="E55" s="19" t="s">
        <v>27</v>
      </c>
    </row>
    <row r="56" customFormat="false" ht="9.6" hidden="false" customHeight="true" outlineLevel="0" collapsed="false">
      <c r="A56" s="16"/>
      <c r="B56" s="16"/>
      <c r="C56" s="16"/>
      <c r="D56" s="19" t="s">
        <v>28</v>
      </c>
      <c r="E56" s="19" t="s">
        <v>29</v>
      </c>
    </row>
    <row r="57" customFormat="false" ht="9.6" hidden="false" customHeight="true" outlineLevel="0" collapsed="false">
      <c r="A57" s="13" t="s">
        <v>30</v>
      </c>
      <c r="B57" s="17" t="s">
        <v>13</v>
      </c>
      <c r="C57" s="16"/>
      <c r="D57" s="19" t="s">
        <v>31</v>
      </c>
      <c r="E57" s="19" t="s">
        <v>32</v>
      </c>
    </row>
    <row r="58" customFormat="false" ht="9.6" hidden="false" customHeight="true" outlineLevel="0" collapsed="false">
      <c r="A58" s="16"/>
      <c r="B58" s="21" t="s">
        <v>33</v>
      </c>
      <c r="C58" s="16"/>
      <c r="D58" s="19" t="s">
        <v>34</v>
      </c>
      <c r="E58" s="19" t="s">
        <v>35</v>
      </c>
    </row>
    <row r="59" customFormat="false" ht="9.6" hidden="false" customHeight="true" outlineLevel="0" collapsed="false">
      <c r="A59" s="16"/>
      <c r="B59" s="21" t="s">
        <v>36</v>
      </c>
      <c r="C59" s="16"/>
      <c r="D59" s="19" t="s">
        <v>37</v>
      </c>
      <c r="E59" s="19" t="s">
        <v>38</v>
      </c>
    </row>
    <row r="60" customFormat="false" ht="9.6" hidden="false" customHeight="true" outlineLevel="0" collapsed="false">
      <c r="A60" s="13"/>
      <c r="B60" s="21" t="s">
        <v>39</v>
      </c>
      <c r="C60" s="16"/>
      <c r="D60" s="19" t="s">
        <v>40</v>
      </c>
      <c r="E60" s="19" t="s">
        <v>41</v>
      </c>
    </row>
    <row r="61" customFormat="false" ht="9.6" hidden="false" customHeight="true" outlineLevel="0" collapsed="false">
      <c r="A61" s="13"/>
      <c r="B61" s="21" t="s">
        <v>42</v>
      </c>
      <c r="C61" s="16"/>
      <c r="D61" s="20"/>
      <c r="E61" s="19" t="s">
        <v>43</v>
      </c>
    </row>
    <row r="62" customFormat="false" ht="9.6" hidden="false" customHeight="true" outlineLevel="0" collapsed="false">
      <c r="A62" s="13"/>
      <c r="B62" s="21" t="s">
        <v>44</v>
      </c>
      <c r="C62" s="16"/>
      <c r="D62" s="19" t="s">
        <v>45</v>
      </c>
      <c r="E62" s="19" t="s">
        <v>46</v>
      </c>
    </row>
    <row r="63" customFormat="false" ht="9.6" hidden="false" customHeight="true" outlineLevel="0" collapsed="false">
      <c r="A63" s="13"/>
      <c r="B63" s="21" t="s">
        <v>47</v>
      </c>
      <c r="C63" s="16"/>
      <c r="D63" s="19" t="s">
        <v>48</v>
      </c>
      <c r="E63" s="19" t="s">
        <v>49</v>
      </c>
    </row>
    <row r="64" customFormat="false" ht="9.6" hidden="false" customHeight="true" outlineLevel="0" collapsed="false">
      <c r="A64" s="16"/>
      <c r="B64" s="21" t="s">
        <v>50</v>
      </c>
      <c r="C64" s="16"/>
      <c r="D64" s="19" t="s">
        <v>51</v>
      </c>
      <c r="E64" s="19" t="s">
        <v>52</v>
      </c>
    </row>
    <row r="65" customFormat="false" ht="9.6" hidden="false" customHeight="true" outlineLevel="0" collapsed="false">
      <c r="A65" s="16"/>
      <c r="B65" s="21" t="s">
        <v>53</v>
      </c>
      <c r="C65" s="16"/>
      <c r="D65" s="19" t="s">
        <v>54</v>
      </c>
      <c r="E65" s="19" t="s">
        <v>55</v>
      </c>
    </row>
    <row r="66" customFormat="false" ht="13.2" hidden="false" customHeight="false" outlineLevel="0" collapsed="false">
      <c r="A66" s="16"/>
      <c r="B66" s="16"/>
      <c r="C66" s="16"/>
      <c r="D66" s="16"/>
      <c r="E66" s="16"/>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2.32"/>
    <col collapsed="false" customWidth="true" hidden="false" outlineLevel="0" max="4" min="4" style="120" width="17.43"/>
    <col collapsed="false" customWidth="true" hidden="false" outlineLevel="0" max="5" min="5" style="120" width="11.66"/>
    <col collapsed="false" customWidth="true" hidden="false" outlineLevel="0" max="6" min="6" style="120" width="11.32"/>
    <col collapsed="false" customWidth="true" hidden="false" outlineLevel="0" max="7" min="7" style="120" width="11.66"/>
    <col collapsed="false" customWidth="true" hidden="false" outlineLevel="0" max="8" min="8" style="120" width="11.32"/>
    <col collapsed="false" customWidth="true" hidden="false" outlineLevel="0" max="9" min="9" style="120" width="11.55"/>
    <col collapsed="false" customWidth="true" hidden="false" outlineLevel="0" max="10" min="10" style="120" width="11.1"/>
    <col collapsed="false" customWidth="false" hidden="false" outlineLevel="0" max="257" min="11" style="120" width="11.43"/>
  </cols>
  <sheetData>
    <row r="1" s="247" customFormat="true" ht="13.8" hidden="false" customHeight="false" outlineLevel="0" collapsed="false">
      <c r="A1" s="72" t="s">
        <v>380</v>
      </c>
      <c r="B1" s="57"/>
      <c r="C1" s="57"/>
      <c r="D1" s="97" t="s">
        <v>381</v>
      </c>
      <c r="E1" s="97"/>
      <c r="F1" s="97"/>
      <c r="G1" s="97"/>
      <c r="H1" s="97"/>
      <c r="I1" s="97"/>
      <c r="J1" s="97"/>
    </row>
    <row r="2" s="247" customFormat="true" ht="12.75" hidden="false" customHeight="true" outlineLevel="0" collapsed="false">
      <c r="A2" s="57"/>
      <c r="B2" s="57"/>
      <c r="C2" s="57"/>
      <c r="D2" s="57" t="s">
        <v>377</v>
      </c>
      <c r="E2" s="57"/>
      <c r="F2" s="57"/>
      <c r="G2" s="57"/>
      <c r="H2" s="57"/>
      <c r="I2" s="57"/>
      <c r="J2" s="57"/>
    </row>
    <row r="3" s="59" customFormat="true" ht="12.75" hidden="false" customHeight="true" outlineLevel="0" collapsed="false">
      <c r="A3" s="98"/>
      <c r="B3" s="98"/>
      <c r="C3" s="98"/>
      <c r="D3" s="98"/>
      <c r="E3" s="98"/>
      <c r="F3" s="98"/>
      <c r="G3" s="98"/>
      <c r="H3" s="98"/>
      <c r="I3" s="98"/>
      <c r="J3" s="98"/>
    </row>
    <row r="4" s="77" customFormat="true" ht="14.85" hidden="false" customHeight="true" outlineLevel="0" collapsed="false">
      <c r="A4" s="157" t="s">
        <v>220</v>
      </c>
      <c r="B4" s="157"/>
      <c r="C4" s="157"/>
      <c r="D4" s="157"/>
      <c r="E4" s="105" t="s">
        <v>378</v>
      </c>
      <c r="F4" s="105"/>
      <c r="G4" s="248" t="s">
        <v>379</v>
      </c>
      <c r="H4" s="248"/>
      <c r="I4" s="248"/>
      <c r="J4" s="248"/>
    </row>
    <row r="5" s="77" customFormat="true" ht="14.85" hidden="false" customHeight="true" outlineLevel="0" collapsed="false">
      <c r="A5" s="157"/>
      <c r="B5" s="157"/>
      <c r="C5" s="157"/>
      <c r="D5" s="157"/>
      <c r="E5" s="105"/>
      <c r="F5" s="105"/>
      <c r="G5" s="188" t="s">
        <v>265</v>
      </c>
      <c r="H5" s="188"/>
      <c r="I5" s="248" t="s">
        <v>266</v>
      </c>
      <c r="J5" s="248"/>
    </row>
    <row r="6" s="77" customFormat="true" ht="14.85" hidden="false" customHeight="true" outlineLevel="0" collapsed="false">
      <c r="A6" s="157"/>
      <c r="B6" s="157"/>
      <c r="C6" s="157"/>
      <c r="D6" s="157"/>
      <c r="E6" s="105" t="s">
        <v>223</v>
      </c>
      <c r="F6" s="158" t="s">
        <v>224</v>
      </c>
      <c r="G6" s="105" t="s">
        <v>223</v>
      </c>
      <c r="H6" s="158" t="s">
        <v>224</v>
      </c>
      <c r="I6" s="105" t="s">
        <v>223</v>
      </c>
      <c r="J6" s="126" t="s">
        <v>224</v>
      </c>
    </row>
    <row r="7" s="77" customFormat="true" ht="14.85" hidden="false" customHeight="true" outlineLevel="0" collapsed="false">
      <c r="A7" s="157"/>
      <c r="B7" s="157"/>
      <c r="C7" s="157"/>
      <c r="D7" s="157"/>
      <c r="E7" s="105"/>
      <c r="F7" s="158"/>
      <c r="G7" s="105"/>
      <c r="H7" s="158"/>
      <c r="I7" s="105"/>
      <c r="J7" s="126"/>
    </row>
    <row r="8" s="77" customFormat="true" ht="18.75" hidden="false" customHeight="true" outlineLevel="0" collapsed="false">
      <c r="A8" s="157"/>
      <c r="B8" s="157"/>
      <c r="C8" s="157"/>
      <c r="D8" s="157"/>
      <c r="E8" s="159" t="s">
        <v>175</v>
      </c>
      <c r="F8" s="159" t="s">
        <v>208</v>
      </c>
      <c r="G8" s="159" t="s">
        <v>175</v>
      </c>
      <c r="H8" s="159" t="s">
        <v>208</v>
      </c>
      <c r="I8" s="159" t="s">
        <v>175</v>
      </c>
      <c r="J8" s="162" t="s">
        <v>208</v>
      </c>
    </row>
    <row r="9" s="77" customFormat="true" ht="20.1" hidden="false" customHeight="true" outlineLevel="0" collapsed="false">
      <c r="C9" s="80"/>
      <c r="D9" s="0"/>
      <c r="E9" s="129" t="s">
        <v>226</v>
      </c>
      <c r="F9" s="129"/>
      <c r="G9" s="129"/>
      <c r="H9" s="129"/>
      <c r="I9" s="129"/>
      <c r="J9" s="129"/>
    </row>
    <row r="10" s="77" customFormat="true" ht="20.1" hidden="false" customHeight="true" outlineLevel="0" collapsed="false">
      <c r="A10" s="249" t="s">
        <v>227</v>
      </c>
      <c r="C10" s="78"/>
      <c r="D10" s="250"/>
      <c r="E10" s="209"/>
      <c r="F10" s="209"/>
      <c r="G10" s="209"/>
      <c r="H10" s="210"/>
      <c r="I10" s="251"/>
    </row>
    <row r="11" s="77" customFormat="true" ht="15" hidden="false" customHeight="true" outlineLevel="0" collapsed="false">
      <c r="A11" s="78" t="s">
        <v>228</v>
      </c>
      <c r="B11" s="78"/>
      <c r="C11" s="78"/>
      <c r="D11" s="78"/>
      <c r="E11" s="176" t="n">
        <v>44810</v>
      </c>
      <c r="F11" s="252" t="n">
        <v>-2.7</v>
      </c>
      <c r="G11" s="176" t="n">
        <v>40900</v>
      </c>
      <c r="H11" s="252" t="n">
        <v>-5.6</v>
      </c>
      <c r="I11" s="176" t="n">
        <v>3910</v>
      </c>
      <c r="J11" s="252" t="n">
        <v>43.4</v>
      </c>
    </row>
    <row r="12" s="77" customFormat="true" ht="15" hidden="false" customHeight="true" outlineLevel="0" collapsed="false">
      <c r="A12" s="78" t="s">
        <v>229</v>
      </c>
      <c r="B12" s="78"/>
      <c r="C12" s="78"/>
      <c r="D12" s="78"/>
      <c r="E12" s="176" t="n">
        <v>126757</v>
      </c>
      <c r="F12" s="252" t="n">
        <v>0.5</v>
      </c>
      <c r="G12" s="176" t="n">
        <v>114149</v>
      </c>
      <c r="H12" s="252" t="n">
        <v>-0.2</v>
      </c>
      <c r="I12" s="176" t="n">
        <v>12608</v>
      </c>
      <c r="J12" s="252" t="n">
        <v>8.1</v>
      </c>
    </row>
    <row r="13" s="77" customFormat="true" ht="15" hidden="false" customHeight="true" outlineLevel="0" collapsed="false">
      <c r="A13" s="78" t="s">
        <v>230</v>
      </c>
      <c r="B13" s="78"/>
      <c r="C13" s="78"/>
      <c r="D13" s="78"/>
      <c r="E13" s="176" t="n">
        <v>62320</v>
      </c>
      <c r="F13" s="252" t="n">
        <v>-5.8</v>
      </c>
      <c r="G13" s="176" t="n">
        <v>50758</v>
      </c>
      <c r="H13" s="252" t="n">
        <v>-8.3</v>
      </c>
      <c r="I13" s="176" t="n">
        <v>11562</v>
      </c>
      <c r="J13" s="252" t="n">
        <v>6.7</v>
      </c>
    </row>
    <row r="14" s="77" customFormat="true" ht="15" hidden="false" customHeight="true" outlineLevel="0" collapsed="false">
      <c r="A14" s="78" t="s">
        <v>18</v>
      </c>
      <c r="B14" s="78"/>
      <c r="C14" s="78"/>
      <c r="D14" s="78"/>
      <c r="E14" s="176" t="n">
        <v>358912</v>
      </c>
      <c r="F14" s="252" t="n">
        <v>-2.1</v>
      </c>
      <c r="G14" s="176" t="n">
        <v>322239</v>
      </c>
      <c r="H14" s="252" t="n">
        <v>-2.3</v>
      </c>
      <c r="I14" s="176" t="n">
        <v>36673</v>
      </c>
      <c r="J14" s="252" t="n">
        <v>-0.3</v>
      </c>
    </row>
    <row r="15" s="77" customFormat="true" ht="20.1" hidden="false" customHeight="true" outlineLevel="0" collapsed="false">
      <c r="A15" s="249" t="s">
        <v>231</v>
      </c>
      <c r="C15" s="78"/>
      <c r="D15" s="250"/>
      <c r="E15" s="256"/>
      <c r="F15" s="252"/>
      <c r="G15" s="256"/>
      <c r="H15" s="252"/>
      <c r="I15" s="256"/>
      <c r="J15" s="252"/>
    </row>
    <row r="16" s="77" customFormat="true" ht="15" hidden="false" customHeight="true" outlineLevel="0" collapsed="false">
      <c r="A16" s="78" t="s">
        <v>232</v>
      </c>
      <c r="B16" s="78"/>
      <c r="C16" s="78"/>
      <c r="D16" s="78"/>
      <c r="E16" s="176" t="n">
        <v>193049</v>
      </c>
      <c r="F16" s="252" t="n">
        <v>-1.2</v>
      </c>
      <c r="G16" s="176" t="n">
        <v>176699</v>
      </c>
      <c r="H16" s="252" t="n">
        <v>-3.1</v>
      </c>
      <c r="I16" s="176" t="n">
        <v>16350</v>
      </c>
      <c r="J16" s="252" t="n">
        <v>25.9</v>
      </c>
    </row>
    <row r="17" s="77" customFormat="true" ht="15" hidden="false" customHeight="true" outlineLevel="0" collapsed="false">
      <c r="A17" s="78" t="s">
        <v>233</v>
      </c>
      <c r="B17" s="78"/>
      <c r="C17" s="78"/>
      <c r="D17" s="78"/>
      <c r="E17" s="176" t="n">
        <v>397553</v>
      </c>
      <c r="F17" s="252" t="n">
        <v>13.6</v>
      </c>
      <c r="G17" s="176" t="n">
        <v>337374</v>
      </c>
      <c r="H17" s="252" t="n">
        <v>13.1</v>
      </c>
      <c r="I17" s="176" t="n">
        <v>60179</v>
      </c>
      <c r="J17" s="252" t="n">
        <v>16.5</v>
      </c>
    </row>
    <row r="18" s="77" customFormat="true" ht="15" hidden="false" customHeight="true" outlineLevel="0" collapsed="false">
      <c r="A18" s="78" t="s">
        <v>234</v>
      </c>
      <c r="B18" s="78"/>
      <c r="C18" s="78"/>
      <c r="D18" s="78"/>
      <c r="E18" s="176" t="n">
        <v>45198</v>
      </c>
      <c r="F18" s="252" t="n">
        <v>-4.4</v>
      </c>
      <c r="G18" s="176" t="n">
        <v>44142</v>
      </c>
      <c r="H18" s="252" t="n">
        <v>-3.3</v>
      </c>
      <c r="I18" s="176" t="n">
        <v>1056</v>
      </c>
      <c r="J18" s="252" t="n">
        <v>-35.8</v>
      </c>
    </row>
    <row r="19" s="77" customFormat="true" ht="15" hidden="false" customHeight="true" outlineLevel="0" collapsed="false">
      <c r="A19" s="78" t="s">
        <v>235</v>
      </c>
      <c r="B19" s="78"/>
      <c r="C19" s="78"/>
      <c r="D19" s="78"/>
      <c r="E19" s="176" t="n">
        <v>71016</v>
      </c>
      <c r="F19" s="252" t="n">
        <v>3.2</v>
      </c>
      <c r="G19" s="176" t="n">
        <v>68993</v>
      </c>
      <c r="H19" s="252" t="n">
        <v>3.1</v>
      </c>
      <c r="I19" s="176" t="n">
        <v>2023</v>
      </c>
      <c r="J19" s="252" t="n">
        <v>9.3</v>
      </c>
    </row>
    <row r="20" s="77" customFormat="true" ht="15" hidden="false" customHeight="true" outlineLevel="0" collapsed="false">
      <c r="A20" s="78" t="s">
        <v>236</v>
      </c>
      <c r="B20" s="78"/>
      <c r="C20" s="78"/>
      <c r="D20" s="78"/>
      <c r="E20" s="176" t="n">
        <v>214528</v>
      </c>
      <c r="F20" s="252" t="n">
        <v>6.9</v>
      </c>
      <c r="G20" s="176" t="n">
        <v>201660</v>
      </c>
      <c r="H20" s="252" t="n">
        <v>10.5</v>
      </c>
      <c r="I20" s="176" t="n">
        <v>12868</v>
      </c>
      <c r="J20" s="252" t="n">
        <v>-29.5</v>
      </c>
    </row>
    <row r="21" s="77" customFormat="true" ht="15" hidden="false" customHeight="true" outlineLevel="0" collapsed="false">
      <c r="A21" s="78" t="s">
        <v>237</v>
      </c>
      <c r="B21" s="78"/>
      <c r="C21" s="78"/>
      <c r="D21" s="78"/>
      <c r="E21" s="176" t="n">
        <v>177920</v>
      </c>
      <c r="F21" s="252" t="n">
        <v>0.7</v>
      </c>
      <c r="G21" s="176" t="n">
        <v>161110</v>
      </c>
      <c r="H21" s="252" t="n">
        <v>-0.3</v>
      </c>
      <c r="I21" s="176" t="n">
        <v>16810</v>
      </c>
      <c r="J21" s="252" t="n">
        <v>11.9</v>
      </c>
    </row>
    <row r="22" s="77" customFormat="true" ht="15" hidden="false" customHeight="true" outlineLevel="0" collapsed="false">
      <c r="A22" s="78" t="s">
        <v>238</v>
      </c>
      <c r="B22" s="78"/>
      <c r="C22" s="78"/>
      <c r="D22" s="78"/>
      <c r="E22" s="176" t="n">
        <v>160628</v>
      </c>
      <c r="F22" s="252" t="n">
        <v>12.1</v>
      </c>
      <c r="G22" s="176" t="n">
        <v>135883</v>
      </c>
      <c r="H22" s="252" t="n">
        <v>2.2</v>
      </c>
      <c r="I22" s="176" t="n">
        <v>24745</v>
      </c>
      <c r="J22" s="252" t="n">
        <v>141.1</v>
      </c>
    </row>
    <row r="23" s="77" customFormat="true" ht="15" hidden="false" customHeight="true" outlineLevel="0" collapsed="false">
      <c r="A23" s="78" t="s">
        <v>239</v>
      </c>
      <c r="B23" s="78"/>
      <c r="C23" s="78"/>
      <c r="D23" s="78"/>
      <c r="E23" s="176" t="n">
        <v>316393</v>
      </c>
      <c r="F23" s="252" t="n">
        <v>2</v>
      </c>
      <c r="G23" s="176" t="n">
        <v>307923</v>
      </c>
      <c r="H23" s="252" t="n">
        <v>2.6</v>
      </c>
      <c r="I23" s="176" t="n">
        <v>8470</v>
      </c>
      <c r="J23" s="252" t="n">
        <v>-16.3</v>
      </c>
    </row>
    <row r="24" s="77" customFormat="true" ht="15" hidden="false" customHeight="true" outlineLevel="0" collapsed="false">
      <c r="A24" s="78" t="s">
        <v>240</v>
      </c>
      <c r="B24" s="78"/>
      <c r="C24" s="78"/>
      <c r="D24" s="78"/>
      <c r="E24" s="176" t="n">
        <v>240431</v>
      </c>
      <c r="F24" s="252" t="n">
        <v>9.8</v>
      </c>
      <c r="G24" s="176" t="n">
        <v>231451</v>
      </c>
      <c r="H24" s="252" t="n">
        <v>9.8</v>
      </c>
      <c r="I24" s="176" t="n">
        <v>8980</v>
      </c>
      <c r="J24" s="252" t="n">
        <v>10.7</v>
      </c>
    </row>
    <row r="25" s="77" customFormat="true" ht="15" hidden="false" customHeight="true" outlineLevel="0" collapsed="false">
      <c r="A25" s="78" t="s">
        <v>241</v>
      </c>
      <c r="B25" s="78"/>
      <c r="C25" s="78"/>
      <c r="D25" s="78"/>
      <c r="E25" s="176" t="n">
        <v>324517</v>
      </c>
      <c r="F25" s="252" t="n">
        <v>-1.6</v>
      </c>
      <c r="G25" s="176" t="n">
        <v>283954</v>
      </c>
      <c r="H25" s="252" t="n">
        <v>-2.4</v>
      </c>
      <c r="I25" s="176" t="n">
        <v>40563</v>
      </c>
      <c r="J25" s="252" t="n">
        <v>4.6</v>
      </c>
    </row>
    <row r="26" s="77" customFormat="true" ht="15" hidden="false" customHeight="true" outlineLevel="0" collapsed="false">
      <c r="A26" s="78" t="s">
        <v>242</v>
      </c>
      <c r="B26" s="78"/>
      <c r="C26" s="78"/>
      <c r="D26" s="78"/>
      <c r="E26" s="176" t="n">
        <v>90022</v>
      </c>
      <c r="F26" s="252" t="n">
        <v>5.4</v>
      </c>
      <c r="G26" s="176" t="n">
        <v>86504</v>
      </c>
      <c r="H26" s="252" t="n">
        <v>5.3</v>
      </c>
      <c r="I26" s="176" t="n">
        <v>3518</v>
      </c>
      <c r="J26" s="252" t="n">
        <v>6.3</v>
      </c>
    </row>
    <row r="27" s="77" customFormat="true" ht="15" hidden="false" customHeight="true" outlineLevel="0" collapsed="false">
      <c r="A27" s="78" t="s">
        <v>243</v>
      </c>
      <c r="B27" s="78"/>
      <c r="C27" s="78"/>
      <c r="D27" s="78"/>
      <c r="E27" s="176" t="n">
        <v>184508</v>
      </c>
      <c r="F27" s="252" t="n">
        <v>6.1</v>
      </c>
      <c r="G27" s="176" t="n">
        <v>178835</v>
      </c>
      <c r="H27" s="252" t="n">
        <v>5.1</v>
      </c>
      <c r="I27" s="176" t="n">
        <v>5673</v>
      </c>
      <c r="J27" s="252" t="n">
        <v>53.2</v>
      </c>
    </row>
    <row r="28" s="77" customFormat="true" ht="15" hidden="false" customHeight="true" outlineLevel="0" collapsed="false">
      <c r="A28" s="78" t="s">
        <v>244</v>
      </c>
      <c r="B28" s="78"/>
      <c r="C28" s="78"/>
      <c r="D28" s="78"/>
      <c r="E28" s="176" t="n">
        <v>230709</v>
      </c>
      <c r="F28" s="252" t="n">
        <v>-3.3</v>
      </c>
      <c r="G28" s="176" t="n">
        <v>180476</v>
      </c>
      <c r="H28" s="252" t="n">
        <v>-1.6</v>
      </c>
      <c r="I28" s="176" t="n">
        <v>50233</v>
      </c>
      <c r="J28" s="252" t="n">
        <v>-8.8</v>
      </c>
    </row>
    <row r="29" s="77" customFormat="true" ht="15" hidden="false" customHeight="true" outlineLevel="0" collapsed="false">
      <c r="A29" s="78" t="s">
        <v>245</v>
      </c>
      <c r="B29" s="78"/>
      <c r="C29" s="78"/>
      <c r="D29" s="78"/>
      <c r="E29" s="176" t="n">
        <v>238429</v>
      </c>
      <c r="F29" s="252" t="n">
        <v>2</v>
      </c>
      <c r="G29" s="176" t="n">
        <v>230689</v>
      </c>
      <c r="H29" s="252" t="n">
        <v>1.9</v>
      </c>
      <c r="I29" s="176" t="n">
        <v>7740</v>
      </c>
      <c r="J29" s="252" t="n">
        <v>4.9</v>
      </c>
    </row>
    <row r="30" s="77" customFormat="true" ht="20.1" hidden="false" customHeight="true" outlineLevel="0" collapsed="false">
      <c r="A30" s="249" t="s">
        <v>356</v>
      </c>
      <c r="C30" s="80"/>
      <c r="D30" s="250"/>
      <c r="E30" s="176" t="n">
        <v>3477700</v>
      </c>
      <c r="F30" s="252" t="n">
        <v>3</v>
      </c>
      <c r="G30" s="176" t="n">
        <v>3153739</v>
      </c>
      <c r="H30" s="252" t="n">
        <v>2.5</v>
      </c>
      <c r="I30" s="176" t="n">
        <v>323961</v>
      </c>
      <c r="J30" s="252" t="n">
        <v>7.9</v>
      </c>
    </row>
    <row r="31" s="77" customFormat="true" ht="20.1" hidden="false" customHeight="true" outlineLevel="0" collapsed="false">
      <c r="C31" s="80"/>
      <c r="D31" s="16"/>
      <c r="E31" s="218" t="s">
        <v>247</v>
      </c>
      <c r="F31" s="218"/>
      <c r="G31" s="218"/>
      <c r="H31" s="218"/>
      <c r="I31" s="218"/>
      <c r="J31" s="218"/>
    </row>
    <row r="32" s="77" customFormat="true" ht="15" hidden="false" customHeight="true" outlineLevel="0" collapsed="false">
      <c r="A32" s="77" t="s">
        <v>242</v>
      </c>
      <c r="C32" s="78"/>
      <c r="D32" s="250"/>
      <c r="E32" s="176" t="n">
        <v>104370</v>
      </c>
      <c r="F32" s="252" t="n">
        <v>3.8</v>
      </c>
      <c r="G32" s="176" t="n">
        <v>98966</v>
      </c>
      <c r="H32" s="252" t="n">
        <v>4.6</v>
      </c>
      <c r="I32" s="176" t="n">
        <v>5404</v>
      </c>
      <c r="J32" s="252" t="n">
        <v>-9.9</v>
      </c>
    </row>
    <row r="33" s="77" customFormat="true" ht="15" hidden="false" customHeight="true" outlineLevel="0" collapsed="false">
      <c r="A33" s="77" t="s">
        <v>248</v>
      </c>
      <c r="C33" s="78"/>
      <c r="D33" s="250"/>
      <c r="E33" s="176" t="n">
        <v>404003</v>
      </c>
      <c r="F33" s="252" t="n">
        <v>6.2</v>
      </c>
      <c r="G33" s="176" t="n">
        <v>380099</v>
      </c>
      <c r="H33" s="252" t="n">
        <v>5.6</v>
      </c>
      <c r="I33" s="176" t="n">
        <v>23904</v>
      </c>
      <c r="J33" s="252" t="n">
        <v>16.9</v>
      </c>
    </row>
    <row r="34" s="77" customFormat="true" ht="15" hidden="false" customHeight="true" outlineLevel="0" collapsed="false">
      <c r="A34" s="77" t="s">
        <v>245</v>
      </c>
      <c r="C34" s="78"/>
      <c r="D34" s="250"/>
      <c r="E34" s="176" t="n">
        <v>238429</v>
      </c>
      <c r="F34" s="252" t="n">
        <v>2</v>
      </c>
      <c r="G34" s="176" t="n">
        <v>230689</v>
      </c>
      <c r="H34" s="252" t="n">
        <v>1.9</v>
      </c>
      <c r="I34" s="176" t="n">
        <v>7740</v>
      </c>
      <c r="J34" s="252" t="n">
        <v>4.9</v>
      </c>
    </row>
    <row r="35" s="77" customFormat="true" ht="15" hidden="false" customHeight="true" outlineLevel="0" collapsed="false">
      <c r="A35" s="77" t="s">
        <v>249</v>
      </c>
      <c r="C35" s="78"/>
      <c r="D35" s="250"/>
      <c r="E35" s="176" t="n">
        <v>193049</v>
      </c>
      <c r="F35" s="252" t="n">
        <v>-1.2</v>
      </c>
      <c r="G35" s="176" t="n">
        <v>176699</v>
      </c>
      <c r="H35" s="252" t="n">
        <v>-3.1</v>
      </c>
      <c r="I35" s="176" t="n">
        <v>16350</v>
      </c>
      <c r="J35" s="252" t="n">
        <v>25.9</v>
      </c>
    </row>
    <row r="36" s="77" customFormat="true" ht="15" hidden="false" customHeight="true" outlineLevel="0" collapsed="false">
      <c r="A36" s="77" t="s">
        <v>236</v>
      </c>
      <c r="D36" s="78"/>
      <c r="E36" s="176" t="n">
        <v>214528</v>
      </c>
      <c r="F36" s="252" t="n">
        <v>6.9</v>
      </c>
      <c r="G36" s="176" t="n">
        <v>201660</v>
      </c>
      <c r="H36" s="252" t="n">
        <v>10.5</v>
      </c>
      <c r="I36" s="176" t="n">
        <v>12868</v>
      </c>
      <c r="J36" s="252" t="n">
        <v>-29.5</v>
      </c>
    </row>
    <row r="37" s="77" customFormat="true" ht="15" hidden="false" customHeight="true" outlineLevel="0" collapsed="false">
      <c r="A37" s="77" t="s">
        <v>250</v>
      </c>
      <c r="C37" s="78"/>
      <c r="D37" s="78"/>
      <c r="E37" s="176" t="n">
        <v>378713</v>
      </c>
      <c r="F37" s="252" t="n">
        <v>0.6</v>
      </c>
      <c r="G37" s="176" t="n">
        <v>358681</v>
      </c>
      <c r="H37" s="252" t="n">
        <v>0.9</v>
      </c>
      <c r="I37" s="176" t="n">
        <v>20032</v>
      </c>
      <c r="J37" s="252" t="n">
        <v>-4.4</v>
      </c>
    </row>
    <row r="38" s="77" customFormat="true" ht="15" hidden="false" customHeight="true" outlineLevel="0" collapsed="false">
      <c r="A38" s="77" t="s">
        <v>251</v>
      </c>
      <c r="C38" s="78"/>
      <c r="D38" s="78"/>
      <c r="E38" s="176" t="n">
        <v>292256</v>
      </c>
      <c r="F38" s="252" t="n">
        <v>16.6</v>
      </c>
      <c r="G38" s="176" t="n">
        <v>242595</v>
      </c>
      <c r="H38" s="252" t="n">
        <v>16.6</v>
      </c>
      <c r="I38" s="176" t="n">
        <v>49661</v>
      </c>
      <c r="J38" s="252" t="n">
        <v>16.6</v>
      </c>
    </row>
    <row r="39" s="77" customFormat="true" ht="15" hidden="false" customHeight="true" outlineLevel="0" collapsed="false">
      <c r="A39" s="77" t="s">
        <v>252</v>
      </c>
      <c r="C39" s="78"/>
      <c r="D39" s="78"/>
      <c r="E39" s="176" t="n">
        <v>451983</v>
      </c>
      <c r="F39" s="252" t="n">
        <v>7</v>
      </c>
      <c r="G39" s="176" t="n">
        <v>408463</v>
      </c>
      <c r="H39" s="252" t="n">
        <v>3</v>
      </c>
      <c r="I39" s="176" t="n">
        <v>43520</v>
      </c>
      <c r="J39" s="252" t="n">
        <v>67.6</v>
      </c>
    </row>
    <row r="40" s="77" customFormat="true" ht="15" hidden="false" customHeight="true" outlineLevel="0" collapsed="false">
      <c r="A40" s="77" t="s">
        <v>253</v>
      </c>
      <c r="C40" s="78"/>
      <c r="D40" s="78"/>
      <c r="E40" s="176" t="n">
        <v>125207</v>
      </c>
      <c r="F40" s="252" t="n">
        <v>4.2</v>
      </c>
      <c r="G40" s="176" t="n">
        <v>115183</v>
      </c>
      <c r="H40" s="252" t="n">
        <v>3.4</v>
      </c>
      <c r="I40" s="176" t="n">
        <v>10024</v>
      </c>
      <c r="J40" s="252" t="n">
        <v>14.7</v>
      </c>
    </row>
    <row r="41" s="77" customFormat="true" ht="15" hidden="false" customHeight="true" outlineLevel="0" collapsed="false">
      <c r="A41" s="77" t="s">
        <v>254</v>
      </c>
      <c r="C41" s="78"/>
      <c r="D41" s="78"/>
      <c r="E41" s="176" t="n">
        <v>45198</v>
      </c>
      <c r="F41" s="252" t="n">
        <v>-4.4</v>
      </c>
      <c r="G41" s="176" t="n">
        <v>44142</v>
      </c>
      <c r="H41" s="252" t="n">
        <v>-3.3</v>
      </c>
      <c r="I41" s="176" t="n">
        <v>1056</v>
      </c>
      <c r="J41" s="252" t="n">
        <v>-35.8</v>
      </c>
    </row>
    <row r="42" s="77" customFormat="true" ht="15" hidden="false" customHeight="true" outlineLevel="0" collapsed="false">
      <c r="A42" s="77" t="s">
        <v>255</v>
      </c>
      <c r="C42" s="78"/>
      <c r="D42" s="78"/>
      <c r="E42" s="176" t="n">
        <v>415691</v>
      </c>
      <c r="F42" s="252" t="n">
        <v>-1.8</v>
      </c>
      <c r="G42" s="176" t="n">
        <v>329296</v>
      </c>
      <c r="H42" s="252" t="n">
        <v>-1.5</v>
      </c>
      <c r="I42" s="176" t="n">
        <v>86395</v>
      </c>
      <c r="J42" s="252" t="n">
        <v>-3.2</v>
      </c>
    </row>
    <row r="43" s="77" customFormat="true" ht="15" hidden="false" customHeight="true" outlineLevel="0" collapsed="false">
      <c r="A43" s="77" t="s">
        <v>235</v>
      </c>
      <c r="C43" s="78"/>
      <c r="D43" s="78"/>
      <c r="E43" s="176" t="n">
        <v>255361</v>
      </c>
      <c r="F43" s="252" t="n">
        <v>-1.6</v>
      </c>
      <c r="G43" s="176" t="n">
        <v>245027</v>
      </c>
      <c r="H43" s="252" t="n">
        <v>-2.1</v>
      </c>
      <c r="I43" s="176" t="n">
        <v>10334</v>
      </c>
      <c r="J43" s="252" t="n">
        <v>12.6</v>
      </c>
    </row>
    <row r="44" s="77" customFormat="true" ht="15" hidden="false" customHeight="true" outlineLevel="0" collapsed="false">
      <c r="A44" s="77" t="s">
        <v>18</v>
      </c>
      <c r="C44" s="78"/>
      <c r="D44" s="78"/>
      <c r="E44" s="176" t="n">
        <v>358912</v>
      </c>
      <c r="F44" s="252" t="n">
        <v>-2.1</v>
      </c>
      <c r="G44" s="176" t="n">
        <v>322239</v>
      </c>
      <c r="H44" s="252" t="n">
        <v>-2.3</v>
      </c>
      <c r="I44" s="176" t="n">
        <v>36673</v>
      </c>
      <c r="J44" s="252" t="n">
        <v>-0.3</v>
      </c>
    </row>
    <row r="45" s="77" customFormat="true" ht="14.85" hidden="false" customHeight="true" outlineLevel="0" collapsed="false">
      <c r="B45" s="80"/>
      <c r="C45" s="80"/>
      <c r="D45" s="209"/>
      <c r="E45" s="209"/>
      <c r="F45" s="253"/>
      <c r="G45" s="84"/>
      <c r="H45" s="254"/>
      <c r="I45" s="84"/>
      <c r="J45" s="255"/>
    </row>
    <row r="46" customFormat="false" ht="11.4" hidden="false" customHeight="false" outlineLevel="0" collapsed="false">
      <c r="G46" s="173"/>
    </row>
    <row r="47" customFormat="false" ht="11.4" hidden="false" customHeight="false" outlineLevel="0" collapsed="false">
      <c r="G47" s="173"/>
    </row>
    <row r="48" customFormat="false" ht="11.4" hidden="false" customHeight="false" outlineLevel="0" collapsed="false">
      <c r="G48" s="173"/>
    </row>
    <row r="49" customFormat="false" ht="11.4" hidden="false" customHeight="false" outlineLevel="0" collapsed="false">
      <c r="G49" s="173"/>
    </row>
    <row r="50" customFormat="false" ht="11.4" hidden="false" customHeight="false" outlineLevel="0" collapsed="false">
      <c r="G50" s="173"/>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Dezember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7"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19.43"/>
    <col collapsed="false" customWidth="true" hidden="false" outlineLevel="0" max="5" min="5" style="120" width="11.55"/>
    <col collapsed="false" customWidth="true" hidden="false" outlineLevel="0" max="6" min="6" style="257" width="10.99"/>
    <col collapsed="false" customWidth="false" hidden="false" outlineLevel="0" max="7" min="7" style="120" width="11.43"/>
    <col collapsed="false" customWidth="true" hidden="false" outlineLevel="0" max="8" min="8" style="120" width="10.99"/>
    <col collapsed="false" customWidth="true" hidden="false" outlineLevel="0" max="9" min="9" style="120" width="11.55"/>
    <col collapsed="false" customWidth="false" hidden="false" outlineLevel="0" max="10" min="10" style="156" width="11.43"/>
    <col collapsed="false" customWidth="true" hidden="false" outlineLevel="0" max="11" min="11" style="120" width="9.87"/>
    <col collapsed="false" customWidth="false" hidden="false" outlineLevel="0" max="257" min="12" style="120" width="11.43"/>
  </cols>
  <sheetData>
    <row r="1" s="59" customFormat="true" ht="13.8" hidden="false" customHeight="false" outlineLevel="0" collapsed="false">
      <c r="A1" s="72" t="s">
        <v>382</v>
      </c>
      <c r="B1" s="57"/>
      <c r="C1" s="57"/>
      <c r="D1" s="57" t="s">
        <v>383</v>
      </c>
      <c r="E1" s="57"/>
      <c r="F1" s="258"/>
      <c r="G1" s="57"/>
      <c r="H1" s="57"/>
      <c r="I1" s="259"/>
      <c r="J1" s="260"/>
    </row>
    <row r="2" s="59" customFormat="true" ht="12.75" hidden="false" customHeight="true" outlineLevel="0" collapsed="false">
      <c r="A2" s="57"/>
      <c r="B2" s="57"/>
      <c r="C2" s="57"/>
      <c r="D2" s="57" t="s">
        <v>377</v>
      </c>
      <c r="E2" s="57"/>
      <c r="F2" s="258"/>
      <c r="G2" s="57"/>
      <c r="H2" s="57"/>
      <c r="I2" s="259"/>
      <c r="J2" s="260"/>
    </row>
    <row r="3" s="59" customFormat="true" ht="12.75" hidden="false" customHeight="true" outlineLevel="0" collapsed="false">
      <c r="A3" s="57"/>
      <c r="B3" s="57"/>
      <c r="C3" s="57"/>
      <c r="D3" s="57"/>
      <c r="E3" s="57"/>
      <c r="F3" s="258"/>
      <c r="G3" s="57"/>
      <c r="H3" s="57"/>
      <c r="I3" s="57"/>
      <c r="J3" s="261"/>
    </row>
    <row r="4" s="77" customFormat="true" ht="15.9" hidden="false" customHeight="true" outlineLevel="0" collapsed="false">
      <c r="A4" s="157" t="s">
        <v>220</v>
      </c>
      <c r="B4" s="157"/>
      <c r="C4" s="157"/>
      <c r="D4" s="157"/>
      <c r="E4" s="183" t="s">
        <v>384</v>
      </c>
      <c r="F4" s="183"/>
      <c r="G4" s="76" t="s">
        <v>379</v>
      </c>
      <c r="H4" s="76"/>
      <c r="I4" s="76"/>
      <c r="J4" s="76"/>
    </row>
    <row r="5" s="77" customFormat="true" ht="15.9" hidden="false" customHeight="true" outlineLevel="0" collapsed="false">
      <c r="A5" s="157"/>
      <c r="B5" s="157"/>
      <c r="C5" s="157"/>
      <c r="D5" s="157"/>
      <c r="E5" s="183"/>
      <c r="F5" s="183"/>
      <c r="G5" s="105" t="s">
        <v>265</v>
      </c>
      <c r="H5" s="105"/>
      <c r="I5" s="76" t="s">
        <v>266</v>
      </c>
      <c r="J5" s="76"/>
    </row>
    <row r="6" s="77" customFormat="true" ht="15.9" hidden="false" customHeight="true" outlineLevel="0" collapsed="false">
      <c r="A6" s="157"/>
      <c r="B6" s="157"/>
      <c r="C6" s="157"/>
      <c r="D6" s="157"/>
      <c r="E6" s="105" t="s">
        <v>223</v>
      </c>
      <c r="F6" s="158" t="s">
        <v>224</v>
      </c>
      <c r="G6" s="105" t="s">
        <v>223</v>
      </c>
      <c r="H6" s="158" t="s">
        <v>224</v>
      </c>
      <c r="I6" s="105" t="s">
        <v>223</v>
      </c>
      <c r="J6" s="126" t="s">
        <v>224</v>
      </c>
      <c r="K6" s="80"/>
    </row>
    <row r="7" s="77" customFormat="true" ht="15.9" hidden="false" customHeight="true" outlineLevel="0" collapsed="false">
      <c r="A7" s="157"/>
      <c r="B7" s="157"/>
      <c r="C7" s="157"/>
      <c r="D7" s="157"/>
      <c r="E7" s="105"/>
      <c r="F7" s="158"/>
      <c r="G7" s="105"/>
      <c r="H7" s="158"/>
      <c r="I7" s="105"/>
      <c r="J7" s="126"/>
      <c r="K7" s="80"/>
    </row>
    <row r="8" s="77" customFormat="true" ht="15.9" hidden="false" customHeight="true" outlineLevel="0" collapsed="false">
      <c r="A8" s="157"/>
      <c r="B8" s="157"/>
      <c r="C8" s="157"/>
      <c r="D8" s="157"/>
      <c r="E8" s="159" t="s">
        <v>175</v>
      </c>
      <c r="F8" s="184" t="s">
        <v>208</v>
      </c>
      <c r="G8" s="159" t="s">
        <v>175</v>
      </c>
      <c r="H8" s="184" t="s">
        <v>208</v>
      </c>
      <c r="I8" s="159" t="s">
        <v>175</v>
      </c>
      <c r="J8" s="262" t="s">
        <v>208</v>
      </c>
    </row>
    <row r="9" s="77" customFormat="true" ht="20.1" hidden="false" customHeight="true" outlineLevel="0" collapsed="false">
      <c r="C9" s="80"/>
      <c r="D9" s="0"/>
      <c r="E9" s="129" t="s">
        <v>226</v>
      </c>
      <c r="F9" s="129"/>
      <c r="G9" s="129"/>
      <c r="H9" s="129"/>
      <c r="I9" s="129"/>
      <c r="J9" s="129"/>
    </row>
    <row r="10" s="77" customFormat="true" ht="20.1" hidden="false" customHeight="true" outlineLevel="0" collapsed="false">
      <c r="A10" s="249" t="s">
        <v>227</v>
      </c>
      <c r="C10" s="78"/>
      <c r="D10" s="250"/>
      <c r="E10" s="209"/>
      <c r="F10" s="209"/>
      <c r="G10" s="209"/>
      <c r="H10" s="210"/>
      <c r="I10" s="251"/>
    </row>
    <row r="11" s="77" customFormat="true" ht="15" hidden="false" customHeight="true" outlineLevel="0" collapsed="false">
      <c r="A11" s="78" t="s">
        <v>228</v>
      </c>
      <c r="B11" s="78"/>
      <c r="C11" s="78"/>
      <c r="D11" s="78"/>
      <c r="E11" s="176" t="n">
        <v>5100</v>
      </c>
      <c r="F11" s="252" t="n">
        <v>-5</v>
      </c>
      <c r="G11" s="176" t="n">
        <v>4546</v>
      </c>
      <c r="H11" s="252" t="n">
        <v>-12</v>
      </c>
      <c r="I11" s="176" t="n">
        <v>554</v>
      </c>
      <c r="J11" s="252" t="s">
        <v>45</v>
      </c>
    </row>
    <row r="12" s="77" customFormat="true" ht="15" hidden="false" customHeight="true" outlineLevel="0" collapsed="false">
      <c r="A12" s="78" t="s">
        <v>229</v>
      </c>
      <c r="B12" s="78"/>
      <c r="C12" s="78"/>
      <c r="D12" s="78"/>
      <c r="E12" s="176" t="n">
        <v>15823</v>
      </c>
      <c r="F12" s="252" t="n">
        <v>-3.1</v>
      </c>
      <c r="G12" s="176" t="n">
        <v>14391</v>
      </c>
      <c r="H12" s="252" t="n">
        <v>-3.2</v>
      </c>
      <c r="I12" s="176" t="n">
        <v>1432</v>
      </c>
      <c r="J12" s="252" t="n">
        <v>-2.5</v>
      </c>
    </row>
    <row r="13" s="77" customFormat="true" ht="15" hidden="false" customHeight="true" outlineLevel="0" collapsed="false">
      <c r="A13" s="78" t="s">
        <v>230</v>
      </c>
      <c r="B13" s="78"/>
      <c r="C13" s="78"/>
      <c r="D13" s="78"/>
      <c r="E13" s="176" t="n">
        <v>8015</v>
      </c>
      <c r="F13" s="252" t="n">
        <v>1.1</v>
      </c>
      <c r="G13" s="176" t="n">
        <v>5531</v>
      </c>
      <c r="H13" s="252" t="n">
        <v>-6.9</v>
      </c>
      <c r="I13" s="176" t="n">
        <v>2484</v>
      </c>
      <c r="J13" s="252" t="n">
        <v>25.2</v>
      </c>
    </row>
    <row r="14" s="77" customFormat="true" ht="15" hidden="false" customHeight="true" outlineLevel="0" collapsed="false">
      <c r="A14" s="78" t="s">
        <v>18</v>
      </c>
      <c r="B14" s="78"/>
      <c r="C14" s="78"/>
      <c r="D14" s="78"/>
      <c r="E14" s="176" t="n">
        <v>48900</v>
      </c>
      <c r="F14" s="252" t="n">
        <v>-0.7</v>
      </c>
      <c r="G14" s="176" t="n">
        <v>44308</v>
      </c>
      <c r="H14" s="252" t="n">
        <v>0.6</v>
      </c>
      <c r="I14" s="176" t="n">
        <v>4592</v>
      </c>
      <c r="J14" s="252" t="n">
        <v>-12</v>
      </c>
    </row>
    <row r="15" s="77" customFormat="true" ht="20.1" hidden="false" customHeight="true" outlineLevel="0" collapsed="false">
      <c r="A15" s="249" t="s">
        <v>231</v>
      </c>
      <c r="C15" s="78"/>
      <c r="D15" s="250"/>
      <c r="E15" s="176"/>
      <c r="F15" s="252"/>
      <c r="G15" s="176"/>
      <c r="H15" s="252"/>
      <c r="I15" s="176"/>
      <c r="J15" s="252"/>
    </row>
    <row r="16" s="77" customFormat="true" ht="15" hidden="false" customHeight="true" outlineLevel="0" collapsed="false">
      <c r="A16" s="78" t="s">
        <v>232</v>
      </c>
      <c r="B16" s="78"/>
      <c r="C16" s="78"/>
      <c r="D16" s="78"/>
      <c r="E16" s="176" t="n">
        <v>34716</v>
      </c>
      <c r="F16" s="252" t="n">
        <v>1.9</v>
      </c>
      <c r="G16" s="176" t="n">
        <v>33124</v>
      </c>
      <c r="H16" s="252" t="n">
        <v>1.3</v>
      </c>
      <c r="I16" s="176" t="n">
        <v>1592</v>
      </c>
      <c r="J16" s="252" t="n">
        <v>16.6</v>
      </c>
    </row>
    <row r="17" s="77" customFormat="true" ht="15" hidden="false" customHeight="true" outlineLevel="0" collapsed="false">
      <c r="A17" s="78" t="s">
        <v>233</v>
      </c>
      <c r="B17" s="78"/>
      <c r="C17" s="78"/>
      <c r="D17" s="78"/>
      <c r="E17" s="176" t="n">
        <v>41392</v>
      </c>
      <c r="F17" s="252" t="n">
        <v>0.9</v>
      </c>
      <c r="G17" s="176" t="n">
        <v>36432</v>
      </c>
      <c r="H17" s="252" t="n">
        <v>1.8</v>
      </c>
      <c r="I17" s="176" t="n">
        <v>4960</v>
      </c>
      <c r="J17" s="252" t="n">
        <v>-5.1</v>
      </c>
    </row>
    <row r="18" s="77" customFormat="true" ht="15" hidden="false" customHeight="true" outlineLevel="0" collapsed="false">
      <c r="A18" s="78" t="s">
        <v>234</v>
      </c>
      <c r="B18" s="78"/>
      <c r="C18" s="78"/>
      <c r="D18" s="78"/>
      <c r="E18" s="176" t="n">
        <v>13483</v>
      </c>
      <c r="F18" s="252" t="n">
        <v>2.4</v>
      </c>
      <c r="G18" s="176" t="n">
        <v>13425</v>
      </c>
      <c r="H18" s="252" t="n">
        <v>4.8</v>
      </c>
      <c r="I18" s="176" t="n">
        <v>58</v>
      </c>
      <c r="J18" s="252" t="n">
        <v>-83.6</v>
      </c>
    </row>
    <row r="19" s="77" customFormat="true" ht="15" hidden="false" customHeight="true" outlineLevel="0" collapsed="false">
      <c r="A19" s="78" t="s">
        <v>235</v>
      </c>
      <c r="B19" s="78"/>
      <c r="C19" s="78"/>
      <c r="D19" s="78"/>
      <c r="E19" s="176" t="n">
        <v>8404</v>
      </c>
      <c r="F19" s="252" t="n">
        <v>-0.2</v>
      </c>
      <c r="G19" s="176" t="n">
        <v>8255</v>
      </c>
      <c r="H19" s="252" t="n">
        <v>0.2</v>
      </c>
      <c r="I19" s="176" t="n">
        <v>149</v>
      </c>
      <c r="J19" s="252" t="n">
        <v>-18.6</v>
      </c>
    </row>
    <row r="20" s="77" customFormat="true" ht="15" hidden="false" customHeight="true" outlineLevel="0" collapsed="false">
      <c r="A20" s="78" t="s">
        <v>236</v>
      </c>
      <c r="B20" s="78"/>
      <c r="C20" s="78"/>
      <c r="D20" s="78"/>
      <c r="E20" s="176" t="n">
        <v>49613</v>
      </c>
      <c r="F20" s="252" t="n">
        <v>3.6</v>
      </c>
      <c r="G20" s="176" t="n">
        <v>48170</v>
      </c>
      <c r="H20" s="252" t="n">
        <v>4</v>
      </c>
      <c r="I20" s="176" t="n">
        <v>1443</v>
      </c>
      <c r="J20" s="252" t="n">
        <v>-8.8</v>
      </c>
    </row>
    <row r="21" s="77" customFormat="true" ht="15" hidden="false" customHeight="true" outlineLevel="0" collapsed="false">
      <c r="A21" s="78" t="s">
        <v>237</v>
      </c>
      <c r="B21" s="78"/>
      <c r="C21" s="78"/>
      <c r="D21" s="78"/>
      <c r="E21" s="176" t="n">
        <v>17249</v>
      </c>
      <c r="F21" s="252" t="n">
        <v>-13.3</v>
      </c>
      <c r="G21" s="176" t="n">
        <v>15861</v>
      </c>
      <c r="H21" s="252" t="n">
        <v>-13.6</v>
      </c>
      <c r="I21" s="176" t="n">
        <v>1388</v>
      </c>
      <c r="J21" s="252" t="n">
        <v>-10.3</v>
      </c>
    </row>
    <row r="22" s="77" customFormat="true" ht="15" hidden="false" customHeight="true" outlineLevel="0" collapsed="false">
      <c r="A22" s="78" t="s">
        <v>238</v>
      </c>
      <c r="B22" s="78"/>
      <c r="C22" s="78"/>
      <c r="D22" s="78"/>
      <c r="E22" s="176" t="n">
        <v>15111</v>
      </c>
      <c r="F22" s="252" t="n">
        <v>5.2</v>
      </c>
      <c r="G22" s="176" t="n">
        <v>12761</v>
      </c>
      <c r="H22" s="252" t="n">
        <v>-5.3</v>
      </c>
      <c r="I22" s="176" t="n">
        <v>2350</v>
      </c>
      <c r="J22" s="252" t="s">
        <v>45</v>
      </c>
    </row>
    <row r="23" s="77" customFormat="true" ht="15" hidden="false" customHeight="true" outlineLevel="0" collapsed="false">
      <c r="A23" s="78" t="s">
        <v>239</v>
      </c>
      <c r="B23" s="78"/>
      <c r="C23" s="78"/>
      <c r="D23" s="78"/>
      <c r="E23" s="176" t="n">
        <v>48510</v>
      </c>
      <c r="F23" s="252" t="n">
        <v>13.4</v>
      </c>
      <c r="G23" s="176" t="n">
        <v>47404</v>
      </c>
      <c r="H23" s="252" t="n">
        <v>13.1</v>
      </c>
      <c r="I23" s="176" t="n">
        <v>1106</v>
      </c>
      <c r="J23" s="252" t="n">
        <v>31.5</v>
      </c>
    </row>
    <row r="24" s="77" customFormat="true" ht="15" hidden="false" customHeight="true" outlineLevel="0" collapsed="false">
      <c r="A24" s="78" t="s">
        <v>240</v>
      </c>
      <c r="B24" s="78"/>
      <c r="C24" s="78"/>
      <c r="D24" s="78"/>
      <c r="E24" s="176" t="n">
        <v>44495</v>
      </c>
      <c r="F24" s="252" t="n">
        <v>-9</v>
      </c>
      <c r="G24" s="176" t="n">
        <v>43885</v>
      </c>
      <c r="H24" s="252" t="n">
        <v>-8.9</v>
      </c>
      <c r="I24" s="176" t="n">
        <v>610</v>
      </c>
      <c r="J24" s="252" t="n">
        <v>-18.2</v>
      </c>
    </row>
    <row r="25" s="77" customFormat="true" ht="15" hidden="false" customHeight="true" outlineLevel="0" collapsed="false">
      <c r="A25" s="78" t="s">
        <v>241</v>
      </c>
      <c r="B25" s="78"/>
      <c r="C25" s="78"/>
      <c r="D25" s="78"/>
      <c r="E25" s="176" t="n">
        <v>50089</v>
      </c>
      <c r="F25" s="252" t="n">
        <v>-7.3</v>
      </c>
      <c r="G25" s="176" t="n">
        <v>45336</v>
      </c>
      <c r="H25" s="252" t="n">
        <v>-8.7</v>
      </c>
      <c r="I25" s="176" t="n">
        <v>4753</v>
      </c>
      <c r="J25" s="252" t="n">
        <v>9.2</v>
      </c>
    </row>
    <row r="26" s="77" customFormat="true" ht="15" hidden="false" customHeight="true" outlineLevel="0" collapsed="false">
      <c r="A26" s="78" t="s">
        <v>242</v>
      </c>
      <c r="B26" s="78"/>
      <c r="C26" s="78"/>
      <c r="D26" s="78"/>
      <c r="E26" s="176" t="n">
        <v>11789</v>
      </c>
      <c r="F26" s="252" t="n">
        <v>-3.5</v>
      </c>
      <c r="G26" s="176" t="n">
        <v>11463</v>
      </c>
      <c r="H26" s="252" t="n">
        <v>-4.3</v>
      </c>
      <c r="I26" s="176" t="n">
        <v>326</v>
      </c>
      <c r="J26" s="252" t="n">
        <v>33.6</v>
      </c>
    </row>
    <row r="27" s="77" customFormat="true" ht="15" hidden="false" customHeight="true" outlineLevel="0" collapsed="false">
      <c r="A27" s="78" t="s">
        <v>243</v>
      </c>
      <c r="B27" s="78"/>
      <c r="C27" s="78"/>
      <c r="D27" s="78"/>
      <c r="E27" s="176" t="n">
        <v>30541</v>
      </c>
      <c r="F27" s="252" t="n">
        <v>12.8</v>
      </c>
      <c r="G27" s="176" t="n">
        <v>30123</v>
      </c>
      <c r="H27" s="252" t="n">
        <v>12.4</v>
      </c>
      <c r="I27" s="176" t="n">
        <v>418</v>
      </c>
      <c r="J27" s="252" t="n">
        <v>53.7</v>
      </c>
    </row>
    <row r="28" s="77" customFormat="true" ht="15" hidden="false" customHeight="true" outlineLevel="0" collapsed="false">
      <c r="A28" s="78" t="s">
        <v>244</v>
      </c>
      <c r="B28" s="78"/>
      <c r="C28" s="78"/>
      <c r="D28" s="78"/>
      <c r="E28" s="176" t="n">
        <v>32920</v>
      </c>
      <c r="F28" s="252" t="n">
        <v>3</v>
      </c>
      <c r="G28" s="176" t="n">
        <v>24942</v>
      </c>
      <c r="H28" s="252" t="n">
        <v>6</v>
      </c>
      <c r="I28" s="176" t="n">
        <v>7978</v>
      </c>
      <c r="J28" s="252" t="n">
        <v>-5.5</v>
      </c>
    </row>
    <row r="29" s="77" customFormat="true" ht="15" hidden="false" customHeight="true" outlineLevel="0" collapsed="false">
      <c r="A29" s="78" t="s">
        <v>245</v>
      </c>
      <c r="B29" s="78"/>
      <c r="C29" s="78"/>
      <c r="D29" s="78"/>
      <c r="E29" s="176" t="n">
        <v>33359</v>
      </c>
      <c r="F29" s="252" t="n">
        <v>-9</v>
      </c>
      <c r="G29" s="176" t="n">
        <v>30974</v>
      </c>
      <c r="H29" s="252" t="n">
        <v>-13.7</v>
      </c>
      <c r="I29" s="176" t="n">
        <v>2385</v>
      </c>
      <c r="J29" s="252" t="s">
        <v>45</v>
      </c>
    </row>
    <row r="30" s="77" customFormat="true" ht="20.1" hidden="false" customHeight="true" outlineLevel="0" collapsed="false">
      <c r="A30" s="249" t="s">
        <v>356</v>
      </c>
      <c r="C30" s="80"/>
      <c r="D30" s="250"/>
      <c r="E30" s="176" t="n">
        <v>509509</v>
      </c>
      <c r="F30" s="252" t="n">
        <v>-0.4</v>
      </c>
      <c r="G30" s="176" t="n">
        <v>470931</v>
      </c>
      <c r="H30" s="252" t="n">
        <v>-1</v>
      </c>
      <c r="I30" s="176" t="n">
        <v>38578</v>
      </c>
      <c r="J30" s="252" t="n">
        <v>8</v>
      </c>
    </row>
    <row r="31" s="77" customFormat="true" ht="20.1" hidden="false" customHeight="true" outlineLevel="0" collapsed="false">
      <c r="C31" s="80"/>
      <c r="D31" s="16"/>
      <c r="E31" s="218" t="s">
        <v>247</v>
      </c>
      <c r="F31" s="218"/>
      <c r="G31" s="218"/>
      <c r="H31" s="218"/>
      <c r="I31" s="218"/>
      <c r="J31" s="218"/>
    </row>
    <row r="32" s="77" customFormat="true" ht="15" hidden="false" customHeight="true" outlineLevel="0" collapsed="false">
      <c r="A32" s="77" t="s">
        <v>242</v>
      </c>
      <c r="C32" s="78"/>
      <c r="D32" s="250"/>
      <c r="E32" s="176" t="n">
        <v>13044</v>
      </c>
      <c r="F32" s="252" t="n">
        <v>-4.1</v>
      </c>
      <c r="G32" s="176" t="n">
        <v>12679</v>
      </c>
      <c r="H32" s="252" t="n">
        <v>-3.7</v>
      </c>
      <c r="I32" s="176" t="n">
        <v>365</v>
      </c>
      <c r="J32" s="252" t="n">
        <v>-15.1</v>
      </c>
    </row>
    <row r="33" s="77" customFormat="true" ht="15" hidden="false" customHeight="true" outlineLevel="0" collapsed="false">
      <c r="A33" s="77" t="s">
        <v>248</v>
      </c>
      <c r="C33" s="78"/>
      <c r="D33" s="250"/>
      <c r="E33" s="176" t="n">
        <v>60489</v>
      </c>
      <c r="F33" s="252" t="n">
        <v>-10.3</v>
      </c>
      <c r="G33" s="176" t="n">
        <v>58530</v>
      </c>
      <c r="H33" s="252" t="n">
        <v>-10.4</v>
      </c>
      <c r="I33" s="176" t="n">
        <v>1959</v>
      </c>
      <c r="J33" s="252" t="n">
        <v>-7</v>
      </c>
    </row>
    <row r="34" s="77" customFormat="true" ht="15" hidden="false" customHeight="true" outlineLevel="0" collapsed="false">
      <c r="A34" s="77" t="s">
        <v>245</v>
      </c>
      <c r="C34" s="78"/>
      <c r="D34" s="250"/>
      <c r="E34" s="176" t="n">
        <v>33359</v>
      </c>
      <c r="F34" s="252" t="n">
        <v>-9</v>
      </c>
      <c r="G34" s="176" t="n">
        <v>30974</v>
      </c>
      <c r="H34" s="252" t="n">
        <v>-13.7</v>
      </c>
      <c r="I34" s="176" t="n">
        <v>2385</v>
      </c>
      <c r="J34" s="252" t="s">
        <v>45</v>
      </c>
    </row>
    <row r="35" s="77" customFormat="true" ht="15" hidden="false" customHeight="true" outlineLevel="0" collapsed="false">
      <c r="A35" s="77" t="s">
        <v>249</v>
      </c>
      <c r="C35" s="78"/>
      <c r="D35" s="250"/>
      <c r="E35" s="176" t="n">
        <v>34716</v>
      </c>
      <c r="F35" s="252" t="n">
        <v>1.9</v>
      </c>
      <c r="G35" s="176" t="n">
        <v>33124</v>
      </c>
      <c r="H35" s="252" t="n">
        <v>1.3</v>
      </c>
      <c r="I35" s="176" t="n">
        <v>1592</v>
      </c>
      <c r="J35" s="252" t="n">
        <v>16.6</v>
      </c>
    </row>
    <row r="36" s="77" customFormat="true" ht="15" hidden="false" customHeight="true" outlineLevel="0" collapsed="false">
      <c r="A36" s="77" t="s">
        <v>236</v>
      </c>
      <c r="D36" s="78"/>
      <c r="E36" s="176" t="n">
        <v>49613</v>
      </c>
      <c r="F36" s="252" t="n">
        <v>3.6</v>
      </c>
      <c r="G36" s="176" t="n">
        <v>48170</v>
      </c>
      <c r="H36" s="252" t="n">
        <v>4</v>
      </c>
      <c r="I36" s="176" t="n">
        <v>1443</v>
      </c>
      <c r="J36" s="252" t="n">
        <v>-8.8</v>
      </c>
    </row>
    <row r="37" s="77" customFormat="true" ht="15" hidden="false" customHeight="true" outlineLevel="0" collapsed="false">
      <c r="A37" s="77" t="s">
        <v>250</v>
      </c>
      <c r="C37" s="78"/>
      <c r="D37" s="78"/>
      <c r="E37" s="176" t="n">
        <v>56525</v>
      </c>
      <c r="F37" s="252" t="n">
        <v>11.5</v>
      </c>
      <c r="G37" s="176" t="n">
        <v>52935</v>
      </c>
      <c r="H37" s="252" t="n">
        <v>10.6</v>
      </c>
      <c r="I37" s="176" t="n">
        <v>3590</v>
      </c>
      <c r="J37" s="252" t="n">
        <v>27.1</v>
      </c>
    </row>
    <row r="38" s="77" customFormat="true" ht="15" hidden="false" customHeight="true" outlineLevel="0" collapsed="false">
      <c r="A38" s="77" t="s">
        <v>251</v>
      </c>
      <c r="C38" s="78"/>
      <c r="D38" s="78"/>
      <c r="E38" s="176" t="n">
        <v>30237</v>
      </c>
      <c r="F38" s="252" t="n">
        <v>12.4</v>
      </c>
      <c r="G38" s="176" t="n">
        <v>26242</v>
      </c>
      <c r="H38" s="252" t="n">
        <v>17.2</v>
      </c>
      <c r="I38" s="176" t="n">
        <v>3995</v>
      </c>
      <c r="J38" s="252" t="n">
        <v>-11.1</v>
      </c>
    </row>
    <row r="39" s="77" customFormat="true" ht="15" hidden="false" customHeight="true" outlineLevel="0" collapsed="false">
      <c r="A39" s="77" t="s">
        <v>252</v>
      </c>
      <c r="C39" s="78"/>
      <c r="D39" s="78"/>
      <c r="E39" s="176" t="n">
        <v>58496</v>
      </c>
      <c r="F39" s="252" t="n">
        <v>0.6</v>
      </c>
      <c r="G39" s="176" t="n">
        <v>54669</v>
      </c>
      <c r="H39" s="252" t="n">
        <v>-1.2</v>
      </c>
      <c r="I39" s="176" t="n">
        <v>3827</v>
      </c>
      <c r="J39" s="252" t="n">
        <v>37</v>
      </c>
    </row>
    <row r="40" s="77" customFormat="true" ht="15" hidden="false" customHeight="true" outlineLevel="0" collapsed="false">
      <c r="A40" s="77" t="s">
        <v>253</v>
      </c>
      <c r="C40" s="78"/>
      <c r="D40" s="78"/>
      <c r="E40" s="176" t="n">
        <v>14134</v>
      </c>
      <c r="F40" s="252" t="n">
        <v>2.7</v>
      </c>
      <c r="G40" s="176" t="n">
        <v>12796</v>
      </c>
      <c r="H40" s="252" t="n">
        <v>-3</v>
      </c>
      <c r="I40" s="176" t="n">
        <v>1338</v>
      </c>
      <c r="J40" s="252" t="n">
        <v>130.3</v>
      </c>
    </row>
    <row r="41" s="77" customFormat="true" ht="15" hidden="false" customHeight="true" outlineLevel="0" collapsed="false">
      <c r="A41" s="77" t="s">
        <v>254</v>
      </c>
      <c r="C41" s="78"/>
      <c r="D41" s="78"/>
      <c r="E41" s="176" t="n">
        <v>13483</v>
      </c>
      <c r="F41" s="252" t="n">
        <v>2.4</v>
      </c>
      <c r="G41" s="176" t="n">
        <v>13425</v>
      </c>
      <c r="H41" s="252" t="n">
        <v>4.8</v>
      </c>
      <c r="I41" s="176" t="n">
        <v>58</v>
      </c>
      <c r="J41" s="252" t="n">
        <v>-83.6</v>
      </c>
    </row>
    <row r="42" s="77" customFormat="true" ht="15" hidden="false" customHeight="true" outlineLevel="0" collapsed="false">
      <c r="A42" s="77" t="s">
        <v>255</v>
      </c>
      <c r="C42" s="78"/>
      <c r="D42" s="78"/>
      <c r="E42" s="176" t="n">
        <v>65019</v>
      </c>
      <c r="F42" s="252" t="n">
        <v>-4.3</v>
      </c>
      <c r="G42" s="176" t="n">
        <v>52506</v>
      </c>
      <c r="H42" s="252" t="n">
        <v>-5.2</v>
      </c>
      <c r="I42" s="176" t="n">
        <v>12513</v>
      </c>
      <c r="J42" s="252" t="n">
        <v>0</v>
      </c>
    </row>
    <row r="43" s="77" customFormat="true" ht="15" hidden="false" customHeight="true" outlineLevel="0" collapsed="false">
      <c r="A43" s="77" t="s">
        <v>235</v>
      </c>
      <c r="C43" s="78"/>
      <c r="D43" s="78"/>
      <c r="E43" s="176" t="n">
        <v>31494</v>
      </c>
      <c r="F43" s="252" t="n">
        <v>-1.1</v>
      </c>
      <c r="G43" s="176" t="n">
        <v>30573</v>
      </c>
      <c r="H43" s="252" t="n">
        <v>-2</v>
      </c>
      <c r="I43" s="176" t="n">
        <v>921</v>
      </c>
      <c r="J43" s="252" t="n">
        <v>38.3</v>
      </c>
    </row>
    <row r="44" s="77" customFormat="true" ht="15" hidden="false" customHeight="true" outlineLevel="0" collapsed="false">
      <c r="A44" s="77" t="s">
        <v>18</v>
      </c>
      <c r="C44" s="78"/>
      <c r="D44" s="78"/>
      <c r="E44" s="176" t="n">
        <v>48900</v>
      </c>
      <c r="F44" s="252" t="n">
        <v>-0.7</v>
      </c>
      <c r="G44" s="176" t="n">
        <v>44308</v>
      </c>
      <c r="H44" s="252" t="n">
        <v>0.6</v>
      </c>
      <c r="I44" s="176" t="n">
        <v>4592</v>
      </c>
      <c r="J44" s="252" t="n">
        <v>-12</v>
      </c>
    </row>
    <row r="45" s="77" customFormat="true" ht="16.5" hidden="false" customHeight="true" outlineLevel="0" collapsed="false">
      <c r="A45" s="149"/>
      <c r="B45" s="80"/>
      <c r="C45" s="80"/>
      <c r="D45" s="209"/>
      <c r="E45" s="263"/>
      <c r="F45" s="264"/>
      <c r="G45" s="164"/>
      <c r="H45" s="265"/>
      <c r="I45" s="266"/>
      <c r="J45" s="182"/>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Dezember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19.43"/>
    <col collapsed="false" customWidth="true" hidden="false" outlineLevel="0" max="5" min="5" style="120" width="11.55"/>
    <col collapsed="false" customWidth="true" hidden="false" outlineLevel="0" max="6" min="6" style="156" width="11.32"/>
    <col collapsed="false" customWidth="true" hidden="false" outlineLevel="0" max="7" min="7" style="120" width="11.55"/>
    <col collapsed="false" customWidth="true" hidden="false" outlineLevel="0" max="8" min="8" style="156" width="11.32"/>
    <col collapsed="false" customWidth="true" hidden="false" outlineLevel="0" max="9" min="9" style="120" width="11.55"/>
    <col collapsed="false" customWidth="true" hidden="false" outlineLevel="0" max="10" min="10" style="156" width="11.32"/>
    <col collapsed="false" customWidth="true" hidden="false" outlineLevel="0" max="11" min="11" style="120" width="9.87"/>
    <col collapsed="false" customWidth="false" hidden="false" outlineLevel="0" max="257" min="12" style="120" width="11.43"/>
  </cols>
  <sheetData>
    <row r="1" s="59" customFormat="true" ht="15" hidden="false" customHeight="true" outlineLevel="0" collapsed="false">
      <c r="A1" s="72" t="s">
        <v>385</v>
      </c>
      <c r="B1" s="57"/>
      <c r="C1" s="57"/>
      <c r="D1" s="57" t="s">
        <v>386</v>
      </c>
      <c r="E1" s="57"/>
      <c r="F1" s="261"/>
      <c r="G1" s="57"/>
      <c r="H1" s="261"/>
      <c r="I1" s="57"/>
      <c r="J1" s="267"/>
    </row>
    <row r="2" s="59" customFormat="true" ht="15" hidden="false" customHeight="true" outlineLevel="0" collapsed="false">
      <c r="A2" s="57"/>
      <c r="B2" s="57"/>
      <c r="C2" s="57"/>
      <c r="D2" s="57" t="s">
        <v>377</v>
      </c>
      <c r="E2" s="57"/>
      <c r="F2" s="261"/>
      <c r="G2" s="57"/>
      <c r="H2" s="261"/>
      <c r="I2" s="57"/>
      <c r="J2" s="267"/>
    </row>
    <row r="3" s="59" customFormat="true" ht="12.75" hidden="false" customHeight="true" outlineLevel="0" collapsed="false">
      <c r="A3" s="57"/>
      <c r="B3" s="57"/>
      <c r="C3" s="57"/>
      <c r="D3" s="57"/>
      <c r="E3" s="57"/>
      <c r="F3" s="261"/>
      <c r="G3" s="57"/>
      <c r="H3" s="261"/>
      <c r="I3" s="57"/>
      <c r="J3" s="261"/>
    </row>
    <row r="4" s="77" customFormat="true" ht="15.9" hidden="false" customHeight="true" outlineLevel="0" collapsed="false">
      <c r="A4" s="157" t="s">
        <v>220</v>
      </c>
      <c r="B4" s="157"/>
      <c r="C4" s="157"/>
      <c r="D4" s="157"/>
      <c r="E4" s="183" t="s">
        <v>384</v>
      </c>
      <c r="F4" s="183"/>
      <c r="G4" s="76" t="s">
        <v>379</v>
      </c>
      <c r="H4" s="76"/>
      <c r="I4" s="76"/>
      <c r="J4" s="76"/>
    </row>
    <row r="5" s="77" customFormat="true" ht="15.9" hidden="false" customHeight="true" outlineLevel="0" collapsed="false">
      <c r="A5" s="157"/>
      <c r="B5" s="157"/>
      <c r="C5" s="157"/>
      <c r="D5" s="157"/>
      <c r="E5" s="183"/>
      <c r="F5" s="183"/>
      <c r="G5" s="105" t="s">
        <v>265</v>
      </c>
      <c r="H5" s="105"/>
      <c r="I5" s="76" t="s">
        <v>266</v>
      </c>
      <c r="J5" s="76"/>
    </row>
    <row r="6" s="77" customFormat="true" ht="15.9" hidden="false" customHeight="true" outlineLevel="0" collapsed="false">
      <c r="A6" s="157"/>
      <c r="B6" s="157"/>
      <c r="C6" s="157"/>
      <c r="D6" s="157"/>
      <c r="E6" s="105" t="s">
        <v>223</v>
      </c>
      <c r="F6" s="158" t="s">
        <v>224</v>
      </c>
      <c r="G6" s="105" t="s">
        <v>223</v>
      </c>
      <c r="H6" s="158" t="s">
        <v>224</v>
      </c>
      <c r="I6" s="105" t="s">
        <v>223</v>
      </c>
      <c r="J6" s="126" t="s">
        <v>224</v>
      </c>
      <c r="K6" s="80"/>
    </row>
    <row r="7" s="77" customFormat="true" ht="15.9" hidden="false" customHeight="true" outlineLevel="0" collapsed="false">
      <c r="A7" s="157"/>
      <c r="B7" s="157"/>
      <c r="C7" s="157"/>
      <c r="D7" s="157"/>
      <c r="E7" s="105"/>
      <c r="F7" s="158"/>
      <c r="G7" s="105"/>
      <c r="H7" s="158"/>
      <c r="I7" s="105"/>
      <c r="J7" s="126"/>
      <c r="K7" s="80"/>
    </row>
    <row r="8" s="77" customFormat="true" ht="15.9" hidden="false" customHeight="true" outlineLevel="0" collapsed="false">
      <c r="A8" s="157"/>
      <c r="B8" s="157"/>
      <c r="C8" s="157"/>
      <c r="D8" s="157"/>
      <c r="E8" s="159" t="s">
        <v>175</v>
      </c>
      <c r="F8" s="184" t="s">
        <v>208</v>
      </c>
      <c r="G8" s="159" t="s">
        <v>175</v>
      </c>
      <c r="H8" s="184" t="s">
        <v>208</v>
      </c>
      <c r="I8" s="159" t="s">
        <v>175</v>
      </c>
      <c r="J8" s="262" t="s">
        <v>208</v>
      </c>
    </row>
    <row r="9" s="77" customFormat="true" ht="20.1" hidden="false" customHeight="true" outlineLevel="0" collapsed="false">
      <c r="C9" s="80"/>
      <c r="D9" s="0"/>
      <c r="E9" s="129" t="s">
        <v>226</v>
      </c>
      <c r="F9" s="129"/>
      <c r="G9" s="129"/>
      <c r="H9" s="129"/>
      <c r="I9" s="129"/>
      <c r="J9" s="129"/>
    </row>
    <row r="10" s="77" customFormat="true" ht="20.1" hidden="false" customHeight="true" outlineLevel="0" collapsed="false">
      <c r="A10" s="249" t="s">
        <v>227</v>
      </c>
      <c r="C10" s="78"/>
      <c r="D10" s="250"/>
      <c r="E10" s="209"/>
      <c r="F10" s="209"/>
      <c r="G10" s="209"/>
      <c r="H10" s="210"/>
      <c r="I10" s="251"/>
    </row>
    <row r="11" s="77" customFormat="true" ht="15" hidden="false" customHeight="true" outlineLevel="0" collapsed="false">
      <c r="A11" s="78" t="s">
        <v>228</v>
      </c>
      <c r="B11" s="78"/>
      <c r="C11" s="78"/>
      <c r="D11" s="78"/>
      <c r="E11" s="176" t="n">
        <v>104159</v>
      </c>
      <c r="F11" s="252" t="n">
        <v>-5.1</v>
      </c>
      <c r="G11" s="176" t="n">
        <v>89932</v>
      </c>
      <c r="H11" s="252" t="n">
        <v>-8.7</v>
      </c>
      <c r="I11" s="176" t="n">
        <v>14227</v>
      </c>
      <c r="J11" s="252" t="n">
        <v>26.3</v>
      </c>
    </row>
    <row r="12" s="77" customFormat="true" ht="15" hidden="false" customHeight="true" outlineLevel="0" collapsed="false">
      <c r="A12" s="78" t="s">
        <v>229</v>
      </c>
      <c r="B12" s="78"/>
      <c r="C12" s="78"/>
      <c r="D12" s="78"/>
      <c r="E12" s="176" t="n">
        <v>227849</v>
      </c>
      <c r="F12" s="252" t="n">
        <v>-0.5</v>
      </c>
      <c r="G12" s="176" t="n">
        <v>204959</v>
      </c>
      <c r="H12" s="252" t="n">
        <v>0.1</v>
      </c>
      <c r="I12" s="176" t="n">
        <v>22890</v>
      </c>
      <c r="J12" s="252" t="n">
        <v>-5.7</v>
      </c>
    </row>
    <row r="13" s="77" customFormat="true" ht="15" hidden="false" customHeight="true" outlineLevel="0" collapsed="false">
      <c r="A13" s="78" t="s">
        <v>230</v>
      </c>
      <c r="B13" s="78"/>
      <c r="C13" s="78"/>
      <c r="D13" s="78"/>
      <c r="E13" s="176" t="n">
        <v>127314</v>
      </c>
      <c r="F13" s="252" t="n">
        <v>-9.2</v>
      </c>
      <c r="G13" s="176" t="n">
        <v>98093</v>
      </c>
      <c r="H13" s="252" t="n">
        <v>-12.2</v>
      </c>
      <c r="I13" s="176" t="n">
        <v>29221</v>
      </c>
      <c r="J13" s="252" t="n">
        <v>2.5</v>
      </c>
    </row>
    <row r="14" s="77" customFormat="true" ht="15" hidden="false" customHeight="true" outlineLevel="0" collapsed="false">
      <c r="A14" s="78" t="s">
        <v>18</v>
      </c>
      <c r="B14" s="78"/>
      <c r="C14" s="78"/>
      <c r="D14" s="78"/>
      <c r="E14" s="176" t="n">
        <v>810291</v>
      </c>
      <c r="F14" s="252" t="n">
        <v>-1.9</v>
      </c>
      <c r="G14" s="176" t="n">
        <v>728045</v>
      </c>
      <c r="H14" s="252" t="n">
        <v>-1.7</v>
      </c>
      <c r="I14" s="176" t="n">
        <v>82246</v>
      </c>
      <c r="J14" s="252" t="n">
        <v>-3.5</v>
      </c>
    </row>
    <row r="15" s="77" customFormat="true" ht="20.1" hidden="false" customHeight="true" outlineLevel="0" collapsed="false">
      <c r="A15" s="249" t="s">
        <v>231</v>
      </c>
      <c r="C15" s="78"/>
      <c r="D15" s="250"/>
      <c r="E15" s="176"/>
      <c r="F15" s="252"/>
      <c r="G15" s="176"/>
      <c r="H15" s="252"/>
      <c r="I15" s="176"/>
      <c r="J15" s="252"/>
    </row>
    <row r="16" s="77" customFormat="true" ht="15" hidden="false" customHeight="true" outlineLevel="0" collapsed="false">
      <c r="A16" s="78" t="s">
        <v>232</v>
      </c>
      <c r="B16" s="78"/>
      <c r="C16" s="78"/>
      <c r="D16" s="78"/>
      <c r="E16" s="176" t="n">
        <v>688540</v>
      </c>
      <c r="F16" s="252" t="n">
        <v>-2.9</v>
      </c>
      <c r="G16" s="176" t="n">
        <v>655301</v>
      </c>
      <c r="H16" s="252" t="n">
        <v>-3.3</v>
      </c>
      <c r="I16" s="176" t="n">
        <v>33239</v>
      </c>
      <c r="J16" s="252" t="n">
        <v>5.1</v>
      </c>
    </row>
    <row r="17" s="77" customFormat="true" ht="15" hidden="false" customHeight="true" outlineLevel="0" collapsed="false">
      <c r="A17" s="78" t="s">
        <v>233</v>
      </c>
      <c r="B17" s="78"/>
      <c r="C17" s="78"/>
      <c r="D17" s="78"/>
      <c r="E17" s="176" t="n">
        <v>937001</v>
      </c>
      <c r="F17" s="252" t="n">
        <v>10.6</v>
      </c>
      <c r="G17" s="176" t="n">
        <v>833590</v>
      </c>
      <c r="H17" s="252" t="n">
        <v>10.1</v>
      </c>
      <c r="I17" s="176" t="n">
        <v>103411</v>
      </c>
      <c r="J17" s="252" t="n">
        <v>14.4</v>
      </c>
    </row>
    <row r="18" s="77" customFormat="true" ht="15" hidden="false" customHeight="true" outlineLevel="0" collapsed="false">
      <c r="A18" s="78" t="s">
        <v>234</v>
      </c>
      <c r="B18" s="78"/>
      <c r="C18" s="78"/>
      <c r="D18" s="78"/>
      <c r="E18" s="176" t="n">
        <v>200405</v>
      </c>
      <c r="F18" s="252" t="n">
        <v>-1.3</v>
      </c>
      <c r="G18" s="176" t="n">
        <v>197314</v>
      </c>
      <c r="H18" s="252" t="n">
        <v>-0.9</v>
      </c>
      <c r="I18" s="176" t="n">
        <v>3091</v>
      </c>
      <c r="J18" s="252" t="n">
        <v>-23.6</v>
      </c>
    </row>
    <row r="19" s="77" customFormat="true" ht="15" hidden="false" customHeight="true" outlineLevel="0" collapsed="false">
      <c r="A19" s="78" t="s">
        <v>235</v>
      </c>
      <c r="B19" s="78"/>
      <c r="C19" s="78"/>
      <c r="D19" s="78"/>
      <c r="E19" s="176" t="n">
        <v>169603</v>
      </c>
      <c r="F19" s="252" t="n">
        <v>-0.9</v>
      </c>
      <c r="G19" s="176" t="n">
        <v>164977</v>
      </c>
      <c r="H19" s="252" t="n">
        <v>-0.8</v>
      </c>
      <c r="I19" s="176" t="n">
        <v>4626</v>
      </c>
      <c r="J19" s="252" t="n">
        <v>-6.1</v>
      </c>
    </row>
    <row r="20" s="77" customFormat="true" ht="15" hidden="false" customHeight="true" outlineLevel="0" collapsed="false">
      <c r="A20" s="78" t="s">
        <v>236</v>
      </c>
      <c r="B20" s="78"/>
      <c r="C20" s="78"/>
      <c r="D20" s="78"/>
      <c r="E20" s="176" t="n">
        <v>740878</v>
      </c>
      <c r="F20" s="252" t="n">
        <v>4.5</v>
      </c>
      <c r="G20" s="176" t="n">
        <v>711495</v>
      </c>
      <c r="H20" s="252" t="n">
        <v>6.1</v>
      </c>
      <c r="I20" s="176" t="n">
        <v>29383</v>
      </c>
      <c r="J20" s="252" t="n">
        <v>-22.6</v>
      </c>
    </row>
    <row r="21" s="77" customFormat="true" ht="15" hidden="false" customHeight="true" outlineLevel="0" collapsed="false">
      <c r="A21" s="78" t="s">
        <v>237</v>
      </c>
      <c r="B21" s="78"/>
      <c r="C21" s="78"/>
      <c r="D21" s="78"/>
      <c r="E21" s="176" t="n">
        <v>358759</v>
      </c>
      <c r="F21" s="252" t="n">
        <v>-3.7</v>
      </c>
      <c r="G21" s="176" t="n">
        <v>323012</v>
      </c>
      <c r="H21" s="252" t="n">
        <v>-5.6</v>
      </c>
      <c r="I21" s="176" t="n">
        <v>35747</v>
      </c>
      <c r="J21" s="252" t="n">
        <v>17.6</v>
      </c>
    </row>
    <row r="22" s="77" customFormat="true" ht="15" hidden="false" customHeight="true" outlineLevel="0" collapsed="false">
      <c r="A22" s="78" t="s">
        <v>238</v>
      </c>
      <c r="B22" s="78"/>
      <c r="C22" s="78"/>
      <c r="D22" s="78"/>
      <c r="E22" s="176" t="n">
        <v>387023</v>
      </c>
      <c r="F22" s="252" t="n">
        <v>5.1</v>
      </c>
      <c r="G22" s="176" t="n">
        <v>344794</v>
      </c>
      <c r="H22" s="252" t="n">
        <v>0.9</v>
      </c>
      <c r="I22" s="176" t="n">
        <v>42229</v>
      </c>
      <c r="J22" s="252" t="n">
        <v>60.4</v>
      </c>
    </row>
    <row r="23" s="77" customFormat="true" ht="15" hidden="false" customHeight="true" outlineLevel="0" collapsed="false">
      <c r="A23" s="78" t="s">
        <v>239</v>
      </c>
      <c r="B23" s="78"/>
      <c r="C23" s="78"/>
      <c r="D23" s="78"/>
      <c r="E23" s="176" t="n">
        <v>941305</v>
      </c>
      <c r="F23" s="252" t="n">
        <v>11</v>
      </c>
      <c r="G23" s="176" t="n">
        <v>914704</v>
      </c>
      <c r="H23" s="252" t="n">
        <v>11.9</v>
      </c>
      <c r="I23" s="176" t="n">
        <v>26601</v>
      </c>
      <c r="J23" s="252" t="n">
        <v>-13.7</v>
      </c>
    </row>
    <row r="24" s="77" customFormat="true" ht="15" hidden="false" customHeight="true" outlineLevel="0" collapsed="false">
      <c r="A24" s="78" t="s">
        <v>240</v>
      </c>
      <c r="B24" s="78"/>
      <c r="C24" s="78"/>
      <c r="D24" s="78"/>
      <c r="E24" s="176" t="n">
        <v>858142</v>
      </c>
      <c r="F24" s="252" t="n">
        <v>6</v>
      </c>
      <c r="G24" s="176" t="n">
        <v>838445</v>
      </c>
      <c r="H24" s="252" t="n">
        <v>6.1</v>
      </c>
      <c r="I24" s="176" t="n">
        <v>19697</v>
      </c>
      <c r="J24" s="252" t="n">
        <v>1.3</v>
      </c>
    </row>
    <row r="25" s="77" customFormat="true" ht="15" hidden="false" customHeight="true" outlineLevel="0" collapsed="false">
      <c r="A25" s="78" t="s">
        <v>241</v>
      </c>
      <c r="B25" s="78"/>
      <c r="C25" s="78"/>
      <c r="D25" s="78"/>
      <c r="E25" s="176" t="n">
        <v>915036</v>
      </c>
      <c r="F25" s="252" t="n">
        <v>-0.8</v>
      </c>
      <c r="G25" s="176" t="n">
        <v>832566</v>
      </c>
      <c r="H25" s="252" t="n">
        <v>-0.9</v>
      </c>
      <c r="I25" s="176" t="n">
        <v>82470</v>
      </c>
      <c r="J25" s="252" t="n">
        <v>0.1</v>
      </c>
    </row>
    <row r="26" s="77" customFormat="true" ht="15" hidden="false" customHeight="true" outlineLevel="0" collapsed="false">
      <c r="A26" s="78" t="s">
        <v>242</v>
      </c>
      <c r="B26" s="78"/>
      <c r="C26" s="78"/>
      <c r="D26" s="78"/>
      <c r="E26" s="176" t="n">
        <v>227015</v>
      </c>
      <c r="F26" s="252" t="n">
        <v>11.1</v>
      </c>
      <c r="G26" s="176" t="n">
        <v>218929</v>
      </c>
      <c r="H26" s="252" t="n">
        <v>10.3</v>
      </c>
      <c r="I26" s="176" t="n">
        <v>8086</v>
      </c>
      <c r="J26" s="252" t="n">
        <v>38.4</v>
      </c>
    </row>
    <row r="27" s="77" customFormat="true" ht="15" hidden="false" customHeight="true" outlineLevel="0" collapsed="false">
      <c r="A27" s="78" t="s">
        <v>243</v>
      </c>
      <c r="B27" s="78"/>
      <c r="C27" s="78"/>
      <c r="D27" s="78"/>
      <c r="E27" s="176" t="n">
        <v>515808</v>
      </c>
      <c r="F27" s="252" t="n">
        <v>5.5</v>
      </c>
      <c r="G27" s="176" t="n">
        <v>501776</v>
      </c>
      <c r="H27" s="252" t="n">
        <v>4.3</v>
      </c>
      <c r="I27" s="176" t="n">
        <v>14032</v>
      </c>
      <c r="J27" s="252" t="n">
        <v>74.9</v>
      </c>
    </row>
    <row r="28" s="77" customFormat="true" ht="15" hidden="false" customHeight="true" outlineLevel="0" collapsed="false">
      <c r="A28" s="78" t="s">
        <v>244</v>
      </c>
      <c r="B28" s="78"/>
      <c r="C28" s="78"/>
      <c r="D28" s="78"/>
      <c r="E28" s="176" t="n">
        <v>499446</v>
      </c>
      <c r="F28" s="252" t="n">
        <v>-2.6</v>
      </c>
      <c r="G28" s="176" t="n">
        <v>392045</v>
      </c>
      <c r="H28" s="252" t="n">
        <v>-2.4</v>
      </c>
      <c r="I28" s="176" t="n">
        <v>107401</v>
      </c>
      <c r="J28" s="252" t="n">
        <v>-3.4</v>
      </c>
    </row>
    <row r="29" s="77" customFormat="true" ht="15" hidden="false" customHeight="true" outlineLevel="0" collapsed="false">
      <c r="A29" s="78" t="s">
        <v>245</v>
      </c>
      <c r="B29" s="78"/>
      <c r="C29" s="78"/>
      <c r="D29" s="78"/>
      <c r="E29" s="176" t="n">
        <v>698423</v>
      </c>
      <c r="F29" s="252" t="n">
        <v>-1.8</v>
      </c>
      <c r="G29" s="176" t="n">
        <v>679855</v>
      </c>
      <c r="H29" s="252" t="n">
        <v>-1.9</v>
      </c>
      <c r="I29" s="176" t="n">
        <v>18568</v>
      </c>
      <c r="J29" s="252" t="n">
        <v>3.7</v>
      </c>
    </row>
    <row r="30" s="77" customFormat="true" ht="20.1" hidden="false" customHeight="true" outlineLevel="0" collapsed="false">
      <c r="A30" s="249" t="s">
        <v>356</v>
      </c>
      <c r="C30" s="80"/>
      <c r="D30" s="250"/>
      <c r="E30" s="176" t="n">
        <v>9406997</v>
      </c>
      <c r="F30" s="252" t="n">
        <v>2.4</v>
      </c>
      <c r="G30" s="176" t="n">
        <v>8729832</v>
      </c>
      <c r="H30" s="252" t="n">
        <v>2.3</v>
      </c>
      <c r="I30" s="176" t="n">
        <v>677165</v>
      </c>
      <c r="J30" s="252" t="n">
        <v>4.1</v>
      </c>
    </row>
    <row r="31" s="77" customFormat="true" ht="20.1" hidden="false" customHeight="true" outlineLevel="0" collapsed="false">
      <c r="C31" s="80"/>
      <c r="D31" s="16"/>
      <c r="E31" s="218" t="s">
        <v>247</v>
      </c>
      <c r="F31" s="218"/>
      <c r="G31" s="218"/>
      <c r="H31" s="218"/>
      <c r="I31" s="218"/>
      <c r="J31" s="218"/>
    </row>
    <row r="32" s="77" customFormat="true" ht="15" hidden="false" customHeight="true" outlineLevel="0" collapsed="false">
      <c r="A32" s="77" t="s">
        <v>242</v>
      </c>
      <c r="C32" s="78"/>
      <c r="D32" s="250"/>
      <c r="E32" s="176" t="n">
        <v>260127</v>
      </c>
      <c r="F32" s="252" t="n">
        <v>8.1</v>
      </c>
      <c r="G32" s="176" t="n">
        <v>249461</v>
      </c>
      <c r="H32" s="252" t="n">
        <v>8.3</v>
      </c>
      <c r="I32" s="176" t="n">
        <v>10666</v>
      </c>
      <c r="J32" s="252" t="n">
        <v>3</v>
      </c>
    </row>
    <row r="33" s="77" customFormat="true" ht="15" hidden="false" customHeight="true" outlineLevel="0" collapsed="false">
      <c r="A33" s="77" t="s">
        <v>248</v>
      </c>
      <c r="C33" s="78"/>
      <c r="D33" s="250"/>
      <c r="E33" s="176" t="n">
        <v>1183789</v>
      </c>
      <c r="F33" s="252" t="n">
        <v>3.3</v>
      </c>
      <c r="G33" s="176" t="n">
        <v>1130925</v>
      </c>
      <c r="H33" s="252" t="n">
        <v>2.7</v>
      </c>
      <c r="I33" s="176" t="n">
        <v>52864</v>
      </c>
      <c r="J33" s="252" t="n">
        <v>16.7</v>
      </c>
    </row>
    <row r="34" s="77" customFormat="true" ht="15" hidden="false" customHeight="true" outlineLevel="0" collapsed="false">
      <c r="A34" s="77" t="s">
        <v>245</v>
      </c>
      <c r="C34" s="78"/>
      <c r="D34" s="250"/>
      <c r="E34" s="176" t="n">
        <v>698423</v>
      </c>
      <c r="F34" s="252" t="n">
        <v>-1.8</v>
      </c>
      <c r="G34" s="176" t="n">
        <v>679855</v>
      </c>
      <c r="H34" s="252" t="n">
        <v>-1.9</v>
      </c>
      <c r="I34" s="176" t="n">
        <v>18568</v>
      </c>
      <c r="J34" s="252" t="n">
        <v>3.7</v>
      </c>
    </row>
    <row r="35" s="77" customFormat="true" ht="15" hidden="false" customHeight="true" outlineLevel="0" collapsed="false">
      <c r="A35" s="77" t="s">
        <v>249</v>
      </c>
      <c r="C35" s="78"/>
      <c r="D35" s="250"/>
      <c r="E35" s="176" t="n">
        <v>688540</v>
      </c>
      <c r="F35" s="252" t="n">
        <v>-2.9</v>
      </c>
      <c r="G35" s="176" t="n">
        <v>655301</v>
      </c>
      <c r="H35" s="252" t="n">
        <v>-3.3</v>
      </c>
      <c r="I35" s="176" t="n">
        <v>33239</v>
      </c>
      <c r="J35" s="252" t="n">
        <v>5.1</v>
      </c>
    </row>
    <row r="36" s="77" customFormat="true" ht="15" hidden="false" customHeight="true" outlineLevel="0" collapsed="false">
      <c r="A36" s="77" t="s">
        <v>236</v>
      </c>
      <c r="D36" s="78"/>
      <c r="E36" s="176" t="n">
        <v>740878</v>
      </c>
      <c r="F36" s="252" t="n">
        <v>4.5</v>
      </c>
      <c r="G36" s="176" t="n">
        <v>711495</v>
      </c>
      <c r="H36" s="252" t="n">
        <v>6.1</v>
      </c>
      <c r="I36" s="176" t="n">
        <v>29383</v>
      </c>
      <c r="J36" s="252" t="n">
        <v>-22.6</v>
      </c>
    </row>
    <row r="37" s="77" customFormat="true" ht="15" hidden="false" customHeight="true" outlineLevel="0" collapsed="false">
      <c r="A37" s="77" t="s">
        <v>250</v>
      </c>
      <c r="C37" s="78"/>
      <c r="D37" s="78"/>
      <c r="E37" s="176" t="n">
        <v>1068619</v>
      </c>
      <c r="F37" s="252" t="n">
        <v>8.1</v>
      </c>
      <c r="G37" s="176" t="n">
        <v>1012797</v>
      </c>
      <c r="H37" s="252" t="n">
        <v>9</v>
      </c>
      <c r="I37" s="176" t="n">
        <v>55822</v>
      </c>
      <c r="J37" s="252" t="n">
        <v>-5.9</v>
      </c>
    </row>
    <row r="38" s="77" customFormat="true" ht="15" hidden="false" customHeight="true" outlineLevel="0" collapsed="false">
      <c r="A38" s="77" t="s">
        <v>251</v>
      </c>
      <c r="C38" s="78"/>
      <c r="D38" s="78"/>
      <c r="E38" s="176" t="n">
        <v>626874</v>
      </c>
      <c r="F38" s="252" t="n">
        <v>13.6</v>
      </c>
      <c r="G38" s="176" t="n">
        <v>543502</v>
      </c>
      <c r="H38" s="252" t="n">
        <v>13.4</v>
      </c>
      <c r="I38" s="176" t="n">
        <v>83372</v>
      </c>
      <c r="J38" s="252" t="n">
        <v>14.7</v>
      </c>
    </row>
    <row r="39" s="77" customFormat="true" ht="15" hidden="false" customHeight="true" outlineLevel="0" collapsed="false">
      <c r="A39" s="77" t="s">
        <v>252</v>
      </c>
      <c r="C39" s="78"/>
      <c r="D39" s="78"/>
      <c r="E39" s="176" t="n">
        <v>1103932</v>
      </c>
      <c r="F39" s="252" t="n">
        <v>4.6</v>
      </c>
      <c r="G39" s="176" t="n">
        <v>1029644</v>
      </c>
      <c r="H39" s="252" t="n">
        <v>2.6</v>
      </c>
      <c r="I39" s="176" t="n">
        <v>74288</v>
      </c>
      <c r="J39" s="252" t="n">
        <v>42.4</v>
      </c>
    </row>
    <row r="40" s="77" customFormat="true" ht="15" hidden="false" customHeight="true" outlineLevel="0" collapsed="false">
      <c r="A40" s="77" t="s">
        <v>253</v>
      </c>
      <c r="C40" s="78"/>
      <c r="D40" s="78"/>
      <c r="E40" s="176" t="n">
        <v>336875</v>
      </c>
      <c r="F40" s="252" t="n">
        <v>3.4</v>
      </c>
      <c r="G40" s="176" t="n">
        <v>311973</v>
      </c>
      <c r="H40" s="252" t="n">
        <v>3.4</v>
      </c>
      <c r="I40" s="176" t="n">
        <v>24902</v>
      </c>
      <c r="J40" s="252" t="n">
        <v>3.4</v>
      </c>
    </row>
    <row r="41" s="77" customFormat="true" ht="15" hidden="false" customHeight="true" outlineLevel="0" collapsed="false">
      <c r="A41" s="77" t="s">
        <v>254</v>
      </c>
      <c r="C41" s="78"/>
      <c r="D41" s="78"/>
      <c r="E41" s="176" t="n">
        <v>200405</v>
      </c>
      <c r="F41" s="252" t="n">
        <v>-1.3</v>
      </c>
      <c r="G41" s="176" t="n">
        <v>197314</v>
      </c>
      <c r="H41" s="252" t="n">
        <v>-0.9</v>
      </c>
      <c r="I41" s="176" t="n">
        <v>3091</v>
      </c>
      <c r="J41" s="252" t="n">
        <v>-23.6</v>
      </c>
    </row>
    <row r="42" s="77" customFormat="true" ht="15" hidden="false" customHeight="true" outlineLevel="0" collapsed="false">
      <c r="A42" s="77" t="s">
        <v>255</v>
      </c>
      <c r="C42" s="78"/>
      <c r="D42" s="78"/>
      <c r="E42" s="176" t="n">
        <v>1022503</v>
      </c>
      <c r="F42" s="252" t="n">
        <v>-1.5</v>
      </c>
      <c r="G42" s="176" t="n">
        <v>842641</v>
      </c>
      <c r="H42" s="252" t="n">
        <v>-1.4</v>
      </c>
      <c r="I42" s="176" t="n">
        <v>179862</v>
      </c>
      <c r="J42" s="252" t="n">
        <v>-1.8</v>
      </c>
    </row>
    <row r="43" s="77" customFormat="true" ht="15" hidden="false" customHeight="true" outlineLevel="0" collapsed="false">
      <c r="A43" s="77" t="s">
        <v>235</v>
      </c>
      <c r="C43" s="78"/>
      <c r="D43" s="78"/>
      <c r="E43" s="176" t="n">
        <v>665741</v>
      </c>
      <c r="F43" s="252" t="n">
        <v>-1.8</v>
      </c>
      <c r="G43" s="176" t="n">
        <v>636879</v>
      </c>
      <c r="H43" s="252" t="n">
        <v>-2.2</v>
      </c>
      <c r="I43" s="176" t="n">
        <v>28862</v>
      </c>
      <c r="J43" s="252" t="n">
        <v>8.2</v>
      </c>
    </row>
    <row r="44" s="77" customFormat="true" ht="15" hidden="false" customHeight="true" outlineLevel="0" collapsed="false">
      <c r="A44" s="77" t="s">
        <v>18</v>
      </c>
      <c r="C44" s="78"/>
      <c r="D44" s="78"/>
      <c r="E44" s="176" t="n">
        <v>810291</v>
      </c>
      <c r="F44" s="252" t="n">
        <v>-1.9</v>
      </c>
      <c r="G44" s="176" t="n">
        <v>728045</v>
      </c>
      <c r="H44" s="252" t="n">
        <v>-1.7</v>
      </c>
      <c r="I44" s="176" t="n">
        <v>82246</v>
      </c>
      <c r="J44" s="252" t="n">
        <v>-3.5</v>
      </c>
    </row>
    <row r="45" s="77" customFormat="true" ht="16.5" hidden="false" customHeight="true" outlineLevel="0" collapsed="false">
      <c r="A45" s="149"/>
      <c r="B45" s="80"/>
      <c r="C45" s="80"/>
      <c r="D45" s="209"/>
      <c r="E45" s="263"/>
      <c r="F45" s="165"/>
      <c r="G45" s="263"/>
      <c r="H45" s="165"/>
      <c r="I45" s="266"/>
      <c r="J45" s="182"/>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Dezember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32"/>
    <col collapsed="false" customWidth="true" hidden="false" outlineLevel="0" max="4" min="4" style="120" width="19.33"/>
    <col collapsed="false" customWidth="true" hidden="false" outlineLevel="0" max="10" min="5" style="224" width="10.66"/>
    <col collapsed="false" customWidth="false" hidden="false" outlineLevel="0" max="257" min="11" style="120" width="11.43"/>
  </cols>
  <sheetData>
    <row r="1" s="59" customFormat="true" ht="13.8" hidden="false" customHeight="false" outlineLevel="0" collapsed="false">
      <c r="A1" s="72" t="s">
        <v>387</v>
      </c>
      <c r="B1" s="57"/>
      <c r="C1" s="57"/>
      <c r="D1" s="57" t="s">
        <v>388</v>
      </c>
      <c r="E1" s="235"/>
      <c r="F1" s="235"/>
      <c r="G1" s="235"/>
      <c r="H1" s="235"/>
      <c r="I1" s="235"/>
      <c r="J1" s="235"/>
    </row>
    <row r="2" s="59" customFormat="true" ht="15" hidden="false" customHeight="true" outlineLevel="0" collapsed="false">
      <c r="A2" s="57"/>
      <c r="B2" s="57"/>
      <c r="C2" s="57"/>
      <c r="D2" s="57" t="s">
        <v>389</v>
      </c>
      <c r="E2" s="235"/>
      <c r="F2" s="235"/>
      <c r="G2" s="235"/>
      <c r="H2" s="235"/>
      <c r="I2" s="235"/>
      <c r="J2" s="235"/>
    </row>
    <row r="3" s="59" customFormat="true" ht="12.75" hidden="false" customHeight="true" outlineLevel="0" collapsed="false">
      <c r="A3" s="98"/>
      <c r="B3" s="98"/>
      <c r="C3" s="98"/>
      <c r="D3" s="98"/>
      <c r="E3" s="268"/>
      <c r="F3" s="268"/>
      <c r="G3" s="268"/>
      <c r="H3" s="268"/>
      <c r="I3" s="268"/>
      <c r="J3" s="268"/>
    </row>
    <row r="4" customFormat="false" ht="18" hidden="false" customHeight="true" outlineLevel="0" collapsed="false">
      <c r="A4" s="157" t="s">
        <v>220</v>
      </c>
      <c r="B4" s="157"/>
      <c r="C4" s="157"/>
      <c r="D4" s="157"/>
      <c r="E4" s="226" t="s">
        <v>390</v>
      </c>
      <c r="F4" s="226"/>
      <c r="G4" s="269" t="s">
        <v>379</v>
      </c>
      <c r="H4" s="269"/>
      <c r="I4" s="269"/>
      <c r="J4" s="269"/>
    </row>
    <row r="5" s="77" customFormat="true" ht="4.5" hidden="false" customHeight="true" outlineLevel="0" collapsed="false">
      <c r="A5" s="157"/>
      <c r="B5" s="157"/>
      <c r="C5" s="157"/>
      <c r="D5" s="157"/>
      <c r="E5" s="226"/>
      <c r="F5" s="226"/>
      <c r="G5" s="269" t="s">
        <v>265</v>
      </c>
      <c r="H5" s="269"/>
      <c r="I5" s="270" t="s">
        <v>266</v>
      </c>
      <c r="J5" s="270"/>
    </row>
    <row r="6" s="77" customFormat="true" ht="16.5" hidden="false" customHeight="true" outlineLevel="0" collapsed="false">
      <c r="A6" s="157"/>
      <c r="B6" s="157"/>
      <c r="C6" s="157"/>
      <c r="D6" s="157"/>
      <c r="E6" s="226"/>
      <c r="F6" s="226"/>
      <c r="G6" s="269"/>
      <c r="H6" s="269"/>
      <c r="I6" s="270"/>
      <c r="J6" s="270"/>
    </row>
    <row r="7" s="77" customFormat="true" ht="16.5" hidden="false" customHeight="true" outlineLevel="0" collapsed="false">
      <c r="A7" s="157"/>
      <c r="B7" s="157"/>
      <c r="C7" s="157"/>
      <c r="D7" s="157"/>
      <c r="E7" s="226" t="s">
        <v>354</v>
      </c>
      <c r="F7" s="226" t="s">
        <v>391</v>
      </c>
      <c r="G7" s="226" t="s">
        <v>354</v>
      </c>
      <c r="H7" s="226" t="s">
        <v>391</v>
      </c>
      <c r="I7" s="226" t="s">
        <v>354</v>
      </c>
      <c r="J7" s="225" t="s">
        <v>391</v>
      </c>
    </row>
    <row r="8" s="77" customFormat="true" ht="17.25" hidden="false" customHeight="true" outlineLevel="0" collapsed="false">
      <c r="A8" s="157"/>
      <c r="B8" s="157"/>
      <c r="C8" s="157"/>
      <c r="D8" s="157"/>
      <c r="E8" s="226"/>
      <c r="F8" s="226"/>
      <c r="G8" s="226"/>
      <c r="H8" s="226"/>
      <c r="I8" s="226"/>
      <c r="J8" s="225"/>
    </row>
    <row r="9" s="77" customFormat="true" ht="15" hidden="false" customHeight="true" outlineLevel="0" collapsed="false">
      <c r="A9" s="157"/>
      <c r="B9" s="157"/>
      <c r="C9" s="157"/>
      <c r="D9" s="157"/>
      <c r="E9" s="270" t="s">
        <v>225</v>
      </c>
      <c r="F9" s="270"/>
      <c r="G9" s="270"/>
      <c r="H9" s="270"/>
      <c r="I9" s="270"/>
      <c r="J9" s="270"/>
    </row>
    <row r="10" s="77" customFormat="true" ht="20.1" hidden="false" customHeight="true" outlineLevel="0" collapsed="false">
      <c r="C10" s="80"/>
      <c r="D10" s="0"/>
      <c r="E10" s="271" t="s">
        <v>226</v>
      </c>
      <c r="F10" s="271"/>
      <c r="G10" s="271"/>
      <c r="H10" s="271"/>
      <c r="I10" s="271"/>
      <c r="J10" s="271"/>
    </row>
    <row r="11" s="77" customFormat="true" ht="20.1" hidden="false" customHeight="true" outlineLevel="0" collapsed="false">
      <c r="A11" s="249" t="s">
        <v>227</v>
      </c>
      <c r="C11" s="78"/>
      <c r="D11" s="250"/>
      <c r="E11" s="227"/>
      <c r="F11" s="227"/>
      <c r="G11" s="227"/>
      <c r="H11" s="272"/>
      <c r="I11" s="113"/>
      <c r="J11" s="113"/>
    </row>
    <row r="12" s="77" customFormat="true" ht="15" hidden="false" customHeight="true" outlineLevel="0" collapsed="false">
      <c r="A12" s="78" t="s">
        <v>228</v>
      </c>
      <c r="B12" s="78"/>
      <c r="C12" s="78"/>
      <c r="D12" s="78"/>
      <c r="E12" s="273" t="n">
        <v>1.9</v>
      </c>
      <c r="F12" s="273" t="n">
        <v>2.3</v>
      </c>
      <c r="G12" s="273" t="n">
        <v>1.8</v>
      </c>
      <c r="H12" s="273" t="n">
        <v>2.2</v>
      </c>
      <c r="I12" s="273" t="n">
        <v>3.6</v>
      </c>
      <c r="J12" s="273" t="n">
        <v>3.6</v>
      </c>
    </row>
    <row r="13" s="77" customFormat="true" ht="15" hidden="false" customHeight="true" outlineLevel="0" collapsed="false">
      <c r="A13" s="78" t="s">
        <v>229</v>
      </c>
      <c r="B13" s="78"/>
      <c r="C13" s="78"/>
      <c r="D13" s="78"/>
      <c r="E13" s="273" t="n">
        <v>1.7</v>
      </c>
      <c r="F13" s="273" t="n">
        <v>1.8</v>
      </c>
      <c r="G13" s="273" t="n">
        <v>1.7</v>
      </c>
      <c r="H13" s="273" t="n">
        <v>1.8</v>
      </c>
      <c r="I13" s="273" t="n">
        <v>2.3</v>
      </c>
      <c r="J13" s="273" t="n">
        <v>1.8</v>
      </c>
    </row>
    <row r="14" s="77" customFormat="true" ht="15" hidden="false" customHeight="true" outlineLevel="0" collapsed="false">
      <c r="A14" s="78" t="s">
        <v>230</v>
      </c>
      <c r="B14" s="78"/>
      <c r="C14" s="78"/>
      <c r="D14" s="78"/>
      <c r="E14" s="273" t="n">
        <v>2.2</v>
      </c>
      <c r="F14" s="273" t="n">
        <v>2</v>
      </c>
      <c r="G14" s="273" t="n">
        <v>1.8</v>
      </c>
      <c r="H14" s="273" t="n">
        <v>1.9</v>
      </c>
      <c r="I14" s="273" t="n">
        <v>3.9</v>
      </c>
      <c r="J14" s="273" t="n">
        <v>2.5</v>
      </c>
    </row>
    <row r="15" s="77" customFormat="true" ht="15" hidden="false" customHeight="true" outlineLevel="0" collapsed="false">
      <c r="A15" s="78" t="s">
        <v>18</v>
      </c>
      <c r="B15" s="78"/>
      <c r="C15" s="78"/>
      <c r="D15" s="78"/>
      <c r="E15" s="273" t="n">
        <v>2.4</v>
      </c>
      <c r="F15" s="273" t="n">
        <v>2.3</v>
      </c>
      <c r="G15" s="273" t="n">
        <v>2.4</v>
      </c>
      <c r="H15" s="273" t="n">
        <v>2.3</v>
      </c>
      <c r="I15" s="273" t="n">
        <v>2.4</v>
      </c>
      <c r="J15" s="273" t="n">
        <v>2.2</v>
      </c>
    </row>
    <row r="16" s="77" customFormat="true" ht="20.1" hidden="false" customHeight="true" outlineLevel="0" collapsed="false">
      <c r="A16" s="249" t="s">
        <v>231</v>
      </c>
      <c r="C16" s="78"/>
      <c r="D16" s="250"/>
      <c r="E16" s="274"/>
      <c r="F16" s="274"/>
      <c r="G16" s="274"/>
      <c r="H16" s="274"/>
      <c r="I16" s="274"/>
      <c r="J16" s="274"/>
    </row>
    <row r="17" s="77" customFormat="true" ht="15" hidden="false" customHeight="true" outlineLevel="0" collapsed="false">
      <c r="A17" s="78" t="s">
        <v>232</v>
      </c>
      <c r="B17" s="78"/>
      <c r="C17" s="78"/>
      <c r="D17" s="78"/>
      <c r="E17" s="274" t="n">
        <v>4.2</v>
      </c>
      <c r="F17" s="274" t="n">
        <v>3.6</v>
      </c>
      <c r="G17" s="274" t="n">
        <v>4.3</v>
      </c>
      <c r="H17" s="274" t="n">
        <v>3.7</v>
      </c>
      <c r="I17" s="274" t="n">
        <v>3.3</v>
      </c>
      <c r="J17" s="274" t="n">
        <v>2</v>
      </c>
    </row>
    <row r="18" s="77" customFormat="true" ht="15" hidden="false" customHeight="true" outlineLevel="0" collapsed="false">
      <c r="A18" s="78" t="s">
        <v>233</v>
      </c>
      <c r="B18" s="78"/>
      <c r="C18" s="78"/>
      <c r="D18" s="78"/>
      <c r="E18" s="274" t="n">
        <v>1.9</v>
      </c>
      <c r="F18" s="274" t="n">
        <v>2.4</v>
      </c>
      <c r="G18" s="274" t="n">
        <v>1.9</v>
      </c>
      <c r="H18" s="274" t="n">
        <v>2.5</v>
      </c>
      <c r="I18" s="274" t="n">
        <v>1.5</v>
      </c>
      <c r="J18" s="274" t="n">
        <v>1.7</v>
      </c>
    </row>
    <row r="19" s="77" customFormat="true" ht="15" hidden="false" customHeight="true" outlineLevel="0" collapsed="false">
      <c r="A19" s="78" t="s">
        <v>234</v>
      </c>
      <c r="B19" s="78"/>
      <c r="C19" s="78"/>
      <c r="D19" s="78"/>
      <c r="E19" s="274" t="n">
        <v>5.2</v>
      </c>
      <c r="F19" s="274" t="n">
        <v>4.4</v>
      </c>
      <c r="G19" s="274" t="n">
        <v>5.2</v>
      </c>
      <c r="H19" s="274" t="n">
        <v>4.5</v>
      </c>
      <c r="I19" s="274" t="n">
        <v>1.8</v>
      </c>
      <c r="J19" s="274" t="n">
        <v>2.9</v>
      </c>
    </row>
    <row r="20" s="77" customFormat="true" ht="15" hidden="false" customHeight="true" outlineLevel="0" collapsed="false">
      <c r="A20" s="78" t="s">
        <v>235</v>
      </c>
      <c r="B20" s="78"/>
      <c r="C20" s="78"/>
      <c r="D20" s="78"/>
      <c r="E20" s="274" t="n">
        <v>2.2</v>
      </c>
      <c r="F20" s="274" t="n">
        <v>2.4</v>
      </c>
      <c r="G20" s="274" t="n">
        <v>2.2</v>
      </c>
      <c r="H20" s="274" t="n">
        <v>2.4</v>
      </c>
      <c r="I20" s="274" t="n">
        <v>2.3</v>
      </c>
      <c r="J20" s="274" t="n">
        <v>2.3</v>
      </c>
    </row>
    <row r="21" s="77" customFormat="true" ht="15" hidden="false" customHeight="true" outlineLevel="0" collapsed="false">
      <c r="A21" s="78" t="s">
        <v>236</v>
      </c>
      <c r="B21" s="78"/>
      <c r="C21" s="78"/>
      <c r="D21" s="78"/>
      <c r="E21" s="274" t="n">
        <v>3.8</v>
      </c>
      <c r="F21" s="274" t="n">
        <v>3.5</v>
      </c>
      <c r="G21" s="274" t="n">
        <v>3.8</v>
      </c>
      <c r="H21" s="274" t="n">
        <v>3.5</v>
      </c>
      <c r="I21" s="274" t="n">
        <v>3.3</v>
      </c>
      <c r="J21" s="274" t="n">
        <v>2.3</v>
      </c>
    </row>
    <row r="22" s="77" customFormat="true" ht="15" hidden="false" customHeight="true" outlineLevel="0" collapsed="false">
      <c r="A22" s="78" t="s">
        <v>237</v>
      </c>
      <c r="B22" s="78"/>
      <c r="C22" s="78"/>
      <c r="D22" s="78"/>
      <c r="E22" s="274" t="n">
        <v>1.8</v>
      </c>
      <c r="F22" s="274" t="n">
        <v>2</v>
      </c>
      <c r="G22" s="274" t="n">
        <v>1.7</v>
      </c>
      <c r="H22" s="274" t="n">
        <v>2</v>
      </c>
      <c r="I22" s="274" t="n">
        <v>2.2</v>
      </c>
      <c r="J22" s="274" t="n">
        <v>2.1</v>
      </c>
    </row>
    <row r="23" s="77" customFormat="true" ht="15" hidden="false" customHeight="true" outlineLevel="0" collapsed="false">
      <c r="A23" s="78" t="s">
        <v>238</v>
      </c>
      <c r="B23" s="78"/>
      <c r="C23" s="78"/>
      <c r="D23" s="78"/>
      <c r="E23" s="274" t="n">
        <v>2.1</v>
      </c>
      <c r="F23" s="274" t="n">
        <v>2.4</v>
      </c>
      <c r="G23" s="274" t="n">
        <v>2.2</v>
      </c>
      <c r="H23" s="274" t="n">
        <v>2.5</v>
      </c>
      <c r="I23" s="274" t="n">
        <v>1.9</v>
      </c>
      <c r="J23" s="274" t="n">
        <v>1.7</v>
      </c>
    </row>
    <row r="24" s="77" customFormat="true" ht="15" hidden="false" customHeight="true" outlineLevel="0" collapsed="false">
      <c r="A24" s="78" t="s">
        <v>239</v>
      </c>
      <c r="B24" s="78"/>
      <c r="C24" s="78"/>
      <c r="D24" s="78"/>
      <c r="E24" s="274" t="n">
        <v>2.8</v>
      </c>
      <c r="F24" s="274" t="n">
        <v>3</v>
      </c>
      <c r="G24" s="274" t="n">
        <v>2.9</v>
      </c>
      <c r="H24" s="274" t="n">
        <v>3</v>
      </c>
      <c r="I24" s="274" t="n">
        <v>2.7</v>
      </c>
      <c r="J24" s="274" t="n">
        <v>3.1</v>
      </c>
    </row>
    <row r="25" s="77" customFormat="true" ht="15" hidden="false" customHeight="true" outlineLevel="0" collapsed="false">
      <c r="A25" s="78" t="s">
        <v>240</v>
      </c>
      <c r="B25" s="78"/>
      <c r="C25" s="78"/>
      <c r="D25" s="78"/>
      <c r="E25" s="274" t="n">
        <v>3.6</v>
      </c>
      <c r="F25" s="274" t="n">
        <v>3.6</v>
      </c>
      <c r="G25" s="274" t="n">
        <v>3.6</v>
      </c>
      <c r="H25" s="274" t="n">
        <v>3.6</v>
      </c>
      <c r="I25" s="274" t="n">
        <v>3.9</v>
      </c>
      <c r="J25" s="274" t="n">
        <v>2.2</v>
      </c>
    </row>
    <row r="26" s="77" customFormat="true" ht="15" hidden="false" customHeight="true" outlineLevel="0" collapsed="false">
      <c r="A26" s="78" t="s">
        <v>241</v>
      </c>
      <c r="B26" s="78"/>
      <c r="C26" s="78"/>
      <c r="D26" s="78"/>
      <c r="E26" s="274" t="n">
        <v>2.8</v>
      </c>
      <c r="F26" s="274" t="n">
        <v>2.8</v>
      </c>
      <c r="G26" s="274" t="n">
        <v>3</v>
      </c>
      <c r="H26" s="274" t="n">
        <v>2.9</v>
      </c>
      <c r="I26" s="274" t="n">
        <v>1.8</v>
      </c>
      <c r="J26" s="274" t="n">
        <v>2</v>
      </c>
    </row>
    <row r="27" s="77" customFormat="true" ht="15" hidden="false" customHeight="true" outlineLevel="0" collapsed="false">
      <c r="A27" s="78" t="s">
        <v>242</v>
      </c>
      <c r="B27" s="78"/>
      <c r="C27" s="78"/>
      <c r="D27" s="78"/>
      <c r="E27" s="274" t="n">
        <v>2.3</v>
      </c>
      <c r="F27" s="274" t="n">
        <v>2.5</v>
      </c>
      <c r="G27" s="274" t="n">
        <v>2.3</v>
      </c>
      <c r="H27" s="274" t="n">
        <v>2.5</v>
      </c>
      <c r="I27" s="274" t="n">
        <v>2.3</v>
      </c>
      <c r="J27" s="274" t="n">
        <v>2.3</v>
      </c>
    </row>
    <row r="28" s="77" customFormat="true" ht="15" hidden="false" customHeight="true" outlineLevel="0" collapsed="false">
      <c r="A28" s="78" t="s">
        <v>243</v>
      </c>
      <c r="B28" s="78"/>
      <c r="C28" s="78"/>
      <c r="D28" s="78"/>
      <c r="E28" s="274" t="n">
        <v>2.9</v>
      </c>
      <c r="F28" s="274" t="n">
        <v>2.8</v>
      </c>
      <c r="G28" s="274" t="n">
        <v>2.9</v>
      </c>
      <c r="H28" s="274" t="n">
        <v>2.8</v>
      </c>
      <c r="I28" s="274" t="n">
        <v>1.6</v>
      </c>
      <c r="J28" s="274" t="n">
        <v>2.5</v>
      </c>
    </row>
    <row r="29" s="77" customFormat="true" ht="15" hidden="false" customHeight="true" outlineLevel="0" collapsed="false">
      <c r="A29" s="78" t="s">
        <v>244</v>
      </c>
      <c r="B29" s="78"/>
      <c r="C29" s="78"/>
      <c r="D29" s="78"/>
      <c r="E29" s="274" t="n">
        <v>2</v>
      </c>
      <c r="F29" s="274" t="n">
        <v>2.2</v>
      </c>
      <c r="G29" s="274" t="n">
        <v>2</v>
      </c>
      <c r="H29" s="274" t="n">
        <v>2.2</v>
      </c>
      <c r="I29" s="274" t="n">
        <v>2.4</v>
      </c>
      <c r="J29" s="274" t="n">
        <v>2.1</v>
      </c>
    </row>
    <row r="30" s="77" customFormat="true" ht="15" hidden="false" customHeight="true" outlineLevel="0" collapsed="false">
      <c r="A30" s="78" t="s">
        <v>245</v>
      </c>
      <c r="B30" s="78"/>
      <c r="C30" s="78"/>
      <c r="D30" s="78"/>
      <c r="E30" s="274" t="n">
        <v>2.6</v>
      </c>
      <c r="F30" s="274" t="n">
        <v>2.9</v>
      </c>
      <c r="G30" s="274" t="n">
        <v>2.6</v>
      </c>
      <c r="H30" s="274" t="n">
        <v>2.9</v>
      </c>
      <c r="I30" s="274" t="n">
        <v>2.7</v>
      </c>
      <c r="J30" s="274" t="n">
        <v>2.4</v>
      </c>
    </row>
    <row r="31" s="77" customFormat="true" ht="20.1" hidden="false" customHeight="true" outlineLevel="0" collapsed="false">
      <c r="A31" s="249" t="s">
        <v>356</v>
      </c>
      <c r="C31" s="80"/>
      <c r="D31" s="250"/>
      <c r="E31" s="274" t="n">
        <v>2.6</v>
      </c>
      <c r="F31" s="274" t="n">
        <v>2.7</v>
      </c>
      <c r="G31" s="274" t="n">
        <v>2.7</v>
      </c>
      <c r="H31" s="274" t="n">
        <v>2.8</v>
      </c>
      <c r="I31" s="274" t="n">
        <v>2.2</v>
      </c>
      <c r="J31" s="274" t="n">
        <v>2.1</v>
      </c>
    </row>
    <row r="32" s="77" customFormat="true" ht="20.1" hidden="false" customHeight="true" outlineLevel="0" collapsed="false">
      <c r="C32" s="80"/>
      <c r="D32" s="16"/>
      <c r="E32" s="275" t="s">
        <v>247</v>
      </c>
      <c r="F32" s="275"/>
      <c r="G32" s="275"/>
      <c r="H32" s="275"/>
      <c r="I32" s="275"/>
      <c r="J32" s="275"/>
    </row>
    <row r="33" s="77" customFormat="true" ht="15" hidden="false" customHeight="true" outlineLevel="0" collapsed="false">
      <c r="A33" s="77" t="s">
        <v>242</v>
      </c>
      <c r="C33" s="78"/>
      <c r="D33" s="250"/>
      <c r="E33" s="274" t="n">
        <v>2.2</v>
      </c>
      <c r="F33" s="274" t="n">
        <v>2.5</v>
      </c>
      <c r="G33" s="274" t="n">
        <v>2.2</v>
      </c>
      <c r="H33" s="274" t="n">
        <v>2.5</v>
      </c>
      <c r="I33" s="274" t="n">
        <v>2.2</v>
      </c>
      <c r="J33" s="274" t="n">
        <v>2</v>
      </c>
    </row>
    <row r="34" s="77" customFormat="true" ht="15" hidden="false" customHeight="true" outlineLevel="0" collapsed="false">
      <c r="A34" s="77" t="s">
        <v>248</v>
      </c>
      <c r="C34" s="78"/>
      <c r="D34" s="250"/>
      <c r="E34" s="274" t="n">
        <v>2.8</v>
      </c>
      <c r="F34" s="274" t="n">
        <v>2.9</v>
      </c>
      <c r="G34" s="274" t="n">
        <v>2.8</v>
      </c>
      <c r="H34" s="274" t="n">
        <v>3</v>
      </c>
      <c r="I34" s="274" t="n">
        <v>2.6</v>
      </c>
      <c r="J34" s="274" t="n">
        <v>2.2</v>
      </c>
    </row>
    <row r="35" s="77" customFormat="true" ht="15" hidden="false" customHeight="true" outlineLevel="0" collapsed="false">
      <c r="A35" s="77" t="s">
        <v>245</v>
      </c>
      <c r="C35" s="78"/>
      <c r="D35" s="250"/>
      <c r="E35" s="274" t="n">
        <v>2.6</v>
      </c>
      <c r="F35" s="274" t="n">
        <v>2.9</v>
      </c>
      <c r="G35" s="274" t="n">
        <v>2.6</v>
      </c>
      <c r="H35" s="274" t="n">
        <v>2.9</v>
      </c>
      <c r="I35" s="274" t="n">
        <v>2.7</v>
      </c>
      <c r="J35" s="274" t="n">
        <v>2.4</v>
      </c>
    </row>
    <row r="36" s="77" customFormat="true" ht="15" hidden="false" customHeight="true" outlineLevel="0" collapsed="false">
      <c r="A36" s="77" t="s">
        <v>249</v>
      </c>
      <c r="C36" s="78"/>
      <c r="D36" s="250"/>
      <c r="E36" s="274" t="n">
        <v>4.2</v>
      </c>
      <c r="F36" s="274" t="n">
        <v>3.6</v>
      </c>
      <c r="G36" s="274" t="n">
        <v>4.3</v>
      </c>
      <c r="H36" s="274" t="n">
        <v>3.7</v>
      </c>
      <c r="I36" s="274" t="n">
        <v>3.3</v>
      </c>
      <c r="J36" s="274" t="n">
        <v>2</v>
      </c>
    </row>
    <row r="37" s="77" customFormat="true" ht="15" hidden="false" customHeight="true" outlineLevel="0" collapsed="false">
      <c r="A37" s="77" t="s">
        <v>236</v>
      </c>
      <c r="D37" s="78"/>
      <c r="E37" s="274" t="n">
        <v>3.8</v>
      </c>
      <c r="F37" s="274" t="n">
        <v>3.5</v>
      </c>
      <c r="G37" s="274" t="n">
        <v>3.8</v>
      </c>
      <c r="H37" s="274" t="n">
        <v>3.5</v>
      </c>
      <c r="I37" s="274" t="n">
        <v>3.3</v>
      </c>
      <c r="J37" s="274" t="n">
        <v>2.3</v>
      </c>
    </row>
    <row r="38" s="77" customFormat="true" ht="15" hidden="false" customHeight="true" outlineLevel="0" collapsed="false">
      <c r="A38" s="77" t="s">
        <v>250</v>
      </c>
      <c r="C38" s="78"/>
      <c r="D38" s="78"/>
      <c r="E38" s="274" t="n">
        <v>2.7</v>
      </c>
      <c r="F38" s="274" t="n">
        <v>2.8</v>
      </c>
      <c r="G38" s="274" t="n">
        <v>2.7</v>
      </c>
      <c r="H38" s="274" t="n">
        <v>2.8</v>
      </c>
      <c r="I38" s="274" t="n">
        <v>3.4</v>
      </c>
      <c r="J38" s="274" t="n">
        <v>2.8</v>
      </c>
    </row>
    <row r="39" s="77" customFormat="true" ht="15" hidden="false" customHeight="true" outlineLevel="0" collapsed="false">
      <c r="A39" s="77" t="s">
        <v>251</v>
      </c>
      <c r="C39" s="78"/>
      <c r="D39" s="78"/>
      <c r="E39" s="274" t="n">
        <v>1.7</v>
      </c>
      <c r="F39" s="274" t="n">
        <v>2.1</v>
      </c>
      <c r="G39" s="274" t="n">
        <v>1.7</v>
      </c>
      <c r="H39" s="274" t="n">
        <v>2.2</v>
      </c>
      <c r="I39" s="274" t="n">
        <v>1.4</v>
      </c>
      <c r="J39" s="274" t="n">
        <v>1.7</v>
      </c>
    </row>
    <row r="40" s="77" customFormat="true" ht="15" hidden="false" customHeight="true" outlineLevel="0" collapsed="false">
      <c r="A40" s="77" t="s">
        <v>252</v>
      </c>
      <c r="C40" s="78"/>
      <c r="D40" s="78"/>
      <c r="E40" s="274" t="n">
        <v>2.3</v>
      </c>
      <c r="F40" s="274" t="n">
        <v>2.4</v>
      </c>
      <c r="G40" s="274" t="n">
        <v>2.4</v>
      </c>
      <c r="H40" s="274" t="n">
        <v>2.5</v>
      </c>
      <c r="I40" s="274" t="n">
        <v>1.7</v>
      </c>
      <c r="J40" s="274" t="n">
        <v>1.7</v>
      </c>
    </row>
    <row r="41" s="77" customFormat="true" ht="15" hidden="false" customHeight="true" outlineLevel="0" collapsed="false">
      <c r="A41" s="77" t="s">
        <v>253</v>
      </c>
      <c r="C41" s="78"/>
      <c r="D41" s="78"/>
      <c r="E41" s="274" t="n">
        <v>2.4</v>
      </c>
      <c r="F41" s="274" t="n">
        <v>2.7</v>
      </c>
      <c r="G41" s="274" t="n">
        <v>2.3</v>
      </c>
      <c r="H41" s="274" t="n">
        <v>2.7</v>
      </c>
      <c r="I41" s="274" t="n">
        <v>4.4</v>
      </c>
      <c r="J41" s="274" t="n">
        <v>2.5</v>
      </c>
    </row>
    <row r="42" s="77" customFormat="true" ht="15" hidden="false" customHeight="true" outlineLevel="0" collapsed="false">
      <c r="A42" s="77" t="s">
        <v>254</v>
      </c>
      <c r="C42" s="78"/>
      <c r="D42" s="78"/>
      <c r="E42" s="274" t="n">
        <v>5.2</v>
      </c>
      <c r="F42" s="274" t="n">
        <v>4.4</v>
      </c>
      <c r="G42" s="274" t="n">
        <v>5.2</v>
      </c>
      <c r="H42" s="274" t="n">
        <v>4.5</v>
      </c>
      <c r="I42" s="274" t="n">
        <v>1.8</v>
      </c>
      <c r="J42" s="274" t="n">
        <v>2.9</v>
      </c>
    </row>
    <row r="43" s="77" customFormat="true" ht="15" hidden="false" customHeight="true" outlineLevel="0" collapsed="false">
      <c r="A43" s="77" t="s">
        <v>255</v>
      </c>
      <c r="C43" s="78"/>
      <c r="D43" s="78"/>
      <c r="E43" s="274" t="n">
        <v>2.4</v>
      </c>
      <c r="F43" s="274" t="n">
        <v>2.5</v>
      </c>
      <c r="G43" s="274" t="n">
        <v>2.4</v>
      </c>
      <c r="H43" s="274" t="n">
        <v>2.6</v>
      </c>
      <c r="I43" s="274" t="n">
        <v>2.1</v>
      </c>
      <c r="J43" s="274" t="n">
        <v>2.1</v>
      </c>
    </row>
    <row r="44" s="77" customFormat="true" ht="15" hidden="false" customHeight="true" outlineLevel="0" collapsed="false">
      <c r="A44" s="77" t="s">
        <v>235</v>
      </c>
      <c r="C44" s="78"/>
      <c r="D44" s="78"/>
      <c r="E44" s="274" t="n">
        <v>2.4</v>
      </c>
      <c r="F44" s="274" t="n">
        <v>2.6</v>
      </c>
      <c r="G44" s="274" t="n">
        <v>2.4</v>
      </c>
      <c r="H44" s="274" t="n">
        <v>2.6</v>
      </c>
      <c r="I44" s="274" t="n">
        <v>2.7</v>
      </c>
      <c r="J44" s="274" t="n">
        <v>2.8</v>
      </c>
    </row>
    <row r="45" s="77" customFormat="true" ht="15" hidden="false" customHeight="true" outlineLevel="0" collapsed="false">
      <c r="A45" s="77" t="s">
        <v>18</v>
      </c>
      <c r="C45" s="78"/>
      <c r="D45" s="78"/>
      <c r="E45" s="274" t="n">
        <v>2.4</v>
      </c>
      <c r="F45" s="274" t="n">
        <v>2.3</v>
      </c>
      <c r="G45" s="274" t="n">
        <v>2.4</v>
      </c>
      <c r="H45" s="274" t="n">
        <v>2.3</v>
      </c>
      <c r="I45" s="274" t="n">
        <v>2.4</v>
      </c>
      <c r="J45" s="274" t="n">
        <v>2.2</v>
      </c>
    </row>
    <row r="46" s="77" customFormat="true" ht="12.75" hidden="false" customHeight="true" outlineLevel="0" collapsed="false">
      <c r="A46" s="77" t="s">
        <v>199</v>
      </c>
      <c r="C46" s="80"/>
      <c r="D46" s="80"/>
      <c r="E46" s="233"/>
      <c r="F46" s="233"/>
      <c r="G46" s="233"/>
      <c r="H46" s="233"/>
      <c r="I46" s="113"/>
      <c r="J46" s="113"/>
    </row>
    <row r="47" customFormat="false" ht="11.4" hidden="false" customHeight="false" outlineLevel="0" collapsed="false">
      <c r="A47" s="148" t="s">
        <v>256</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8" activePane="bottomLeft" state="frozen"/>
      <selection pane="topLeft" activeCell="A1" activeCellId="0" sqref="A1"/>
      <selection pane="bottomLeft" activeCell="G6" activeCellId="0" sqref="G6"/>
    </sheetView>
  </sheetViews>
  <sheetFormatPr defaultColWidth="11.43359375" defaultRowHeight="18" zeroHeight="false" outlineLevelRow="0" outlineLevelCol="0"/>
  <cols>
    <col collapsed="false" customWidth="true" hidden="false" outlineLevel="0" max="1" min="1" style="120" width="1.1"/>
    <col collapsed="false" customWidth="true" hidden="false" outlineLevel="0" max="2" min="2" style="120" width="1.66"/>
    <col collapsed="false" customWidth="true" hidden="false" outlineLevel="0" max="3" min="3" style="120" width="0.99"/>
    <col collapsed="false" customWidth="true" hidden="false" outlineLevel="0" max="4" min="4" style="120" width="18.33"/>
    <col collapsed="false" customWidth="true" hidden="false" outlineLevel="0" max="5" min="5" style="0" width="11.55"/>
    <col collapsed="false" customWidth="true" hidden="false" outlineLevel="0" max="6" min="6" style="0" width="13.33"/>
    <col collapsed="false" customWidth="true" hidden="false" outlineLevel="0" max="7" min="7" style="0" width="11.99"/>
    <col collapsed="false" customWidth="true" hidden="false" outlineLevel="0" max="8" min="8" style="0" width="12.88"/>
    <col collapsed="false" customWidth="true" hidden="false" outlineLevel="0" max="9" min="9" style="0" width="12.66"/>
  </cols>
  <sheetData>
    <row r="1" s="59" customFormat="true" ht="13.8" hidden="false" customHeight="true" outlineLevel="0" collapsed="false">
      <c r="A1" s="72" t="s">
        <v>392</v>
      </c>
      <c r="B1" s="57"/>
      <c r="C1" s="57"/>
      <c r="D1" s="97" t="s">
        <v>393</v>
      </c>
      <c r="E1" s="57"/>
      <c r="F1" s="57"/>
      <c r="G1" s="57"/>
      <c r="H1" s="57"/>
      <c r="I1" s="72"/>
    </row>
    <row r="2" s="59" customFormat="true" ht="12.75" hidden="false" customHeight="true" outlineLevel="0" collapsed="false">
      <c r="A2" s="57"/>
      <c r="B2" s="57"/>
      <c r="C2" s="57"/>
      <c r="D2" s="97" t="s">
        <v>394</v>
      </c>
      <c r="E2" s="57"/>
      <c r="F2" s="57"/>
      <c r="G2" s="57"/>
      <c r="H2" s="57"/>
      <c r="I2" s="72"/>
      <c r="K2" s="59" t="s">
        <v>395</v>
      </c>
    </row>
    <row r="3" s="59" customFormat="true" ht="12.75" hidden="false" customHeight="true" outlineLevel="0" collapsed="false">
      <c r="A3" s="57"/>
      <c r="B3" s="57"/>
      <c r="C3" s="57"/>
      <c r="D3" s="97"/>
    </row>
    <row r="4" s="120" customFormat="true" ht="14.1" hidden="false" customHeight="true" outlineLevel="0" collapsed="false">
      <c r="A4" s="74" t="s">
        <v>396</v>
      </c>
      <c r="B4" s="74"/>
      <c r="C4" s="74"/>
      <c r="D4" s="74"/>
      <c r="E4" s="105" t="s">
        <v>350</v>
      </c>
      <c r="F4" s="183" t="s">
        <v>351</v>
      </c>
      <c r="G4" s="183" t="s">
        <v>365</v>
      </c>
      <c r="H4" s="126" t="s">
        <v>353</v>
      </c>
      <c r="I4" s="126"/>
    </row>
    <row r="5" s="120" customFormat="true" ht="14.1" hidden="false" customHeight="true" outlineLevel="0" collapsed="false">
      <c r="A5" s="74"/>
      <c r="B5" s="74"/>
      <c r="C5" s="74"/>
      <c r="D5" s="74"/>
      <c r="E5" s="105"/>
      <c r="F5" s="183"/>
      <c r="G5" s="183"/>
      <c r="H5" s="126"/>
      <c r="I5" s="126"/>
    </row>
    <row r="6" s="120" customFormat="true" ht="14.1" hidden="false" customHeight="true" outlineLevel="0" collapsed="false">
      <c r="A6" s="74"/>
      <c r="B6" s="74"/>
      <c r="C6" s="74"/>
      <c r="D6" s="74"/>
      <c r="E6" s="105"/>
      <c r="F6" s="183"/>
      <c r="G6" s="183"/>
      <c r="H6" s="183" t="s">
        <v>354</v>
      </c>
      <c r="I6" s="126" t="s">
        <v>355</v>
      </c>
    </row>
    <row r="7" s="120" customFormat="true" ht="14.1" hidden="false" customHeight="true" outlineLevel="0" collapsed="false">
      <c r="A7" s="74"/>
      <c r="B7" s="74"/>
      <c r="C7" s="74"/>
      <c r="D7" s="74"/>
      <c r="E7" s="105"/>
      <c r="F7" s="183"/>
      <c r="G7" s="183"/>
      <c r="H7" s="183"/>
      <c r="I7" s="126"/>
    </row>
    <row r="8" s="120" customFormat="true" ht="14.1" hidden="false" customHeight="true" outlineLevel="0" collapsed="false">
      <c r="A8" s="74"/>
      <c r="B8" s="74"/>
      <c r="C8" s="74"/>
      <c r="D8" s="74"/>
      <c r="E8" s="105"/>
      <c r="F8" s="183"/>
      <c r="G8" s="183"/>
      <c r="H8" s="183"/>
      <c r="I8" s="126"/>
    </row>
    <row r="9" customFormat="false" ht="27.9" hidden="false" customHeight="true" outlineLevel="0" collapsed="false">
      <c r="A9" s="167" t="s">
        <v>397</v>
      </c>
      <c r="B9" s="149"/>
      <c r="C9" s="149"/>
      <c r="D9" s="168"/>
    </row>
    <row r="10" customFormat="false" ht="17.1" hidden="false" customHeight="true" outlineLevel="0" collapsed="false">
      <c r="A10" s="167"/>
      <c r="B10" s="149" t="s">
        <v>398</v>
      </c>
      <c r="C10" s="149"/>
      <c r="D10" s="163"/>
      <c r="E10" s="276" t="n">
        <v>7</v>
      </c>
      <c r="F10" s="277" t="n">
        <v>390</v>
      </c>
      <c r="G10" s="278" t="n">
        <v>-3.9</v>
      </c>
      <c r="H10" s="279" t="n">
        <v>75.2</v>
      </c>
      <c r="I10" s="279" t="n">
        <v>70.3</v>
      </c>
    </row>
    <row r="11" customFormat="false" ht="17.1" hidden="false" customHeight="true" outlineLevel="0" collapsed="false">
      <c r="A11" s="280"/>
      <c r="B11" s="200" t="s">
        <v>399</v>
      </c>
      <c r="C11" s="200"/>
      <c r="D11" s="200"/>
      <c r="E11" s="276" t="n">
        <v>9</v>
      </c>
      <c r="F11" s="277" t="n">
        <v>502</v>
      </c>
      <c r="G11" s="278" t="n">
        <v>-2.1</v>
      </c>
      <c r="H11" s="279" t="n">
        <v>43.5</v>
      </c>
      <c r="I11" s="279" t="n">
        <v>52</v>
      </c>
    </row>
    <row r="12" customFormat="false" ht="17.1" hidden="false" customHeight="true" outlineLevel="0" collapsed="false">
      <c r="A12" s="149"/>
      <c r="B12" s="149" t="s">
        <v>400</v>
      </c>
      <c r="C12" s="149"/>
      <c r="D12" s="163"/>
      <c r="E12" s="276" t="n">
        <v>19</v>
      </c>
      <c r="F12" s="277" t="n">
        <v>1547</v>
      </c>
      <c r="G12" s="278" t="n">
        <v>1.2</v>
      </c>
      <c r="H12" s="279" t="n">
        <v>27</v>
      </c>
      <c r="I12" s="279" t="n">
        <v>41.1</v>
      </c>
    </row>
    <row r="13" customFormat="false" ht="17.1" hidden="false" customHeight="true" outlineLevel="0" collapsed="false">
      <c r="A13" s="149"/>
      <c r="B13" s="200" t="s">
        <v>401</v>
      </c>
      <c r="C13" s="200"/>
      <c r="D13" s="200"/>
      <c r="E13" s="276" t="n">
        <v>13</v>
      </c>
      <c r="F13" s="277" t="n">
        <v>593</v>
      </c>
      <c r="G13" s="278" t="n">
        <v>4.8</v>
      </c>
      <c r="H13" s="279" t="n">
        <v>49.9</v>
      </c>
      <c r="I13" s="279" t="n">
        <v>51.4</v>
      </c>
    </row>
    <row r="14" customFormat="false" ht="17.1" hidden="false" customHeight="true" outlineLevel="0" collapsed="false">
      <c r="A14" s="149"/>
      <c r="B14" s="149" t="s">
        <v>402</v>
      </c>
      <c r="C14" s="149"/>
      <c r="D14" s="163"/>
      <c r="E14" s="276" t="n">
        <v>4</v>
      </c>
      <c r="F14" s="277" t="n">
        <v>241</v>
      </c>
      <c r="G14" s="278" t="n">
        <v>0</v>
      </c>
      <c r="H14" s="279" t="n">
        <v>39.2</v>
      </c>
      <c r="I14" s="279" t="n">
        <v>46.7</v>
      </c>
    </row>
    <row r="15" customFormat="false" ht="17.1" hidden="false" customHeight="true" outlineLevel="0" collapsed="false">
      <c r="A15" s="149"/>
      <c r="B15" s="149" t="s">
        <v>403</v>
      </c>
      <c r="C15" s="149"/>
      <c r="D15" s="163"/>
      <c r="E15" s="276" t="n">
        <v>23</v>
      </c>
      <c r="F15" s="277" t="n">
        <v>1500</v>
      </c>
      <c r="G15" s="278" t="n">
        <v>1.7</v>
      </c>
      <c r="H15" s="279" t="n">
        <v>45.4</v>
      </c>
      <c r="I15" s="279" t="n">
        <v>58.6</v>
      </c>
    </row>
    <row r="16" customFormat="false" ht="17.1" hidden="false" customHeight="true" outlineLevel="0" collapsed="false">
      <c r="A16" s="149"/>
      <c r="B16" s="149" t="s">
        <v>404</v>
      </c>
      <c r="C16" s="149"/>
      <c r="D16" s="163"/>
      <c r="E16" s="276" t="n">
        <v>11</v>
      </c>
      <c r="F16" s="277" t="n">
        <v>1122</v>
      </c>
      <c r="G16" s="278" t="n">
        <v>-0.4</v>
      </c>
      <c r="H16" s="279" t="n">
        <v>30.6</v>
      </c>
      <c r="I16" s="279" t="n">
        <v>47.1</v>
      </c>
    </row>
    <row r="17" customFormat="false" ht="17.1" hidden="false" customHeight="true" outlineLevel="0" collapsed="false">
      <c r="A17" s="149" t="s">
        <v>368</v>
      </c>
      <c r="B17" s="149"/>
      <c r="C17" s="149"/>
      <c r="D17" s="163"/>
      <c r="E17" s="276" t="n">
        <v>86</v>
      </c>
      <c r="F17" s="277" t="n">
        <v>5895</v>
      </c>
      <c r="G17" s="278" t="n">
        <v>0.7</v>
      </c>
      <c r="H17" s="279" t="n">
        <v>39.8</v>
      </c>
      <c r="I17" s="279" t="n">
        <v>51.3</v>
      </c>
    </row>
    <row r="18" customFormat="false" ht="27.9" hidden="false" customHeight="true" outlineLevel="0" collapsed="false">
      <c r="A18" s="149" t="s">
        <v>405</v>
      </c>
      <c r="B18" s="149"/>
      <c r="C18" s="149"/>
      <c r="D18" s="163"/>
      <c r="E18" s="276"/>
      <c r="F18" s="277"/>
      <c r="G18" s="278"/>
      <c r="H18" s="279"/>
      <c r="I18" s="279"/>
    </row>
    <row r="19" customFormat="false" ht="17.1" hidden="false" customHeight="true" outlineLevel="0" collapsed="false">
      <c r="A19" s="149"/>
      <c r="B19" s="149" t="s">
        <v>406</v>
      </c>
      <c r="C19" s="149"/>
      <c r="D19" s="163"/>
      <c r="E19" s="276" t="n">
        <v>7</v>
      </c>
      <c r="F19" s="277" t="n">
        <v>539</v>
      </c>
      <c r="G19" s="278" t="n">
        <v>-13.1</v>
      </c>
      <c r="H19" s="279" t="n">
        <v>52.3</v>
      </c>
      <c r="I19" s="279" t="n">
        <v>67.8</v>
      </c>
    </row>
    <row r="20" customFormat="false" ht="27.9" hidden="false" customHeight="true" outlineLevel="0" collapsed="false">
      <c r="A20" s="149" t="s">
        <v>407</v>
      </c>
      <c r="B20" s="149"/>
      <c r="C20" s="149"/>
      <c r="D20" s="163"/>
      <c r="E20" s="276"/>
      <c r="F20" s="277"/>
      <c r="G20" s="278"/>
      <c r="H20" s="279"/>
      <c r="I20" s="279"/>
    </row>
    <row r="21" customFormat="false" ht="17.1" hidden="false" customHeight="true" outlineLevel="0" collapsed="false">
      <c r="A21" s="149"/>
      <c r="B21" s="149" t="s">
        <v>408</v>
      </c>
      <c r="C21" s="149"/>
      <c r="D21" s="163"/>
      <c r="E21" s="276" t="n">
        <v>13</v>
      </c>
      <c r="F21" s="277" t="n">
        <v>667</v>
      </c>
      <c r="G21" s="278" t="n">
        <v>7.9</v>
      </c>
      <c r="H21" s="279" t="n">
        <v>24.9</v>
      </c>
      <c r="I21" s="279" t="n">
        <v>61.5</v>
      </c>
    </row>
    <row r="22" customFormat="false" ht="17.1" hidden="false" customHeight="true" outlineLevel="0" collapsed="false">
      <c r="A22" s="149"/>
      <c r="B22" s="149" t="s">
        <v>409</v>
      </c>
      <c r="C22" s="149"/>
      <c r="D22" s="163"/>
      <c r="E22" s="277" t="s">
        <v>40</v>
      </c>
      <c r="F22" s="277" t="s">
        <v>40</v>
      </c>
      <c r="G22" s="278" t="s">
        <v>40</v>
      </c>
      <c r="H22" s="279" t="s">
        <v>40</v>
      </c>
      <c r="I22" s="279" t="s">
        <v>40</v>
      </c>
    </row>
    <row r="23" customFormat="false" ht="17.1" hidden="false" customHeight="true" outlineLevel="0" collapsed="false">
      <c r="A23" s="149"/>
      <c r="B23" s="149" t="s">
        <v>410</v>
      </c>
      <c r="C23" s="149"/>
      <c r="D23" s="163"/>
      <c r="E23" s="277" t="s">
        <v>40</v>
      </c>
      <c r="F23" s="277" t="s">
        <v>40</v>
      </c>
      <c r="G23" s="278" t="s">
        <v>40</v>
      </c>
      <c r="H23" s="279" t="s">
        <v>40</v>
      </c>
      <c r="I23" s="279" t="s">
        <v>40</v>
      </c>
    </row>
    <row r="24" customFormat="false" ht="17.1" hidden="false" customHeight="true" outlineLevel="0" collapsed="false">
      <c r="A24" s="149"/>
      <c r="B24" s="149" t="s">
        <v>411</v>
      </c>
      <c r="C24" s="149"/>
      <c r="D24" s="163"/>
      <c r="E24" s="277" t="s">
        <v>40</v>
      </c>
      <c r="F24" s="277" t="s">
        <v>40</v>
      </c>
      <c r="G24" s="278" t="s">
        <v>40</v>
      </c>
      <c r="H24" s="279" t="s">
        <v>40</v>
      </c>
      <c r="I24" s="279" t="s">
        <v>40</v>
      </c>
    </row>
    <row r="25" customFormat="false" ht="17.1" hidden="false" customHeight="true" outlineLevel="0" collapsed="false">
      <c r="A25" s="149"/>
      <c r="B25" s="149" t="s">
        <v>412</v>
      </c>
      <c r="C25" s="149"/>
      <c r="D25" s="163"/>
      <c r="E25" s="276" t="n">
        <v>4</v>
      </c>
      <c r="F25" s="277" t="n">
        <v>115</v>
      </c>
      <c r="G25" s="278" t="n">
        <v>57.5</v>
      </c>
      <c r="H25" s="279" t="n">
        <v>9.3</v>
      </c>
      <c r="I25" s="279" t="n">
        <v>37.2</v>
      </c>
    </row>
    <row r="26" customFormat="false" ht="17.1" hidden="false" customHeight="true" outlineLevel="0" collapsed="false">
      <c r="A26" s="149"/>
      <c r="B26" s="149" t="s">
        <v>413</v>
      </c>
      <c r="C26" s="149"/>
      <c r="D26" s="163"/>
      <c r="E26" s="276" t="n">
        <v>12</v>
      </c>
      <c r="F26" s="277" t="n">
        <v>664</v>
      </c>
      <c r="G26" s="278" t="n">
        <v>-3.2</v>
      </c>
      <c r="H26" s="279" t="n">
        <v>10.5</v>
      </c>
      <c r="I26" s="279" t="n">
        <v>28.5</v>
      </c>
    </row>
    <row r="27" customFormat="false" ht="17.1" hidden="false" customHeight="true" outlineLevel="0" collapsed="false">
      <c r="A27" s="149"/>
      <c r="B27" s="149" t="s">
        <v>414</v>
      </c>
      <c r="C27" s="149"/>
      <c r="D27" s="163"/>
      <c r="E27" s="276" t="n">
        <v>4</v>
      </c>
      <c r="F27" s="277" t="n">
        <v>118</v>
      </c>
      <c r="G27" s="278" t="n">
        <v>-11.9</v>
      </c>
      <c r="H27" s="279" t="n">
        <v>23.1</v>
      </c>
      <c r="I27" s="279" t="n">
        <v>26.8</v>
      </c>
    </row>
    <row r="28" customFormat="false" ht="17.1" hidden="false" customHeight="true" outlineLevel="0" collapsed="false">
      <c r="A28" s="149"/>
      <c r="B28" s="149" t="s">
        <v>415</v>
      </c>
      <c r="C28" s="149"/>
      <c r="D28" s="163"/>
      <c r="E28" s="276" t="n">
        <v>3</v>
      </c>
      <c r="F28" s="277" t="n">
        <v>72</v>
      </c>
      <c r="G28" s="278" t="n">
        <v>0</v>
      </c>
      <c r="H28" s="279" t="n">
        <v>21.1</v>
      </c>
      <c r="I28" s="279" t="n">
        <v>33.1</v>
      </c>
    </row>
    <row r="29" customFormat="false" ht="17.1" hidden="false" customHeight="true" outlineLevel="0" collapsed="false">
      <c r="A29" s="149"/>
      <c r="B29" s="149" t="s">
        <v>416</v>
      </c>
      <c r="C29" s="149"/>
      <c r="D29" s="163"/>
      <c r="E29" s="276" t="n">
        <v>5</v>
      </c>
      <c r="F29" s="277" t="n">
        <v>1294</v>
      </c>
      <c r="G29" s="278" t="n">
        <v>42.5</v>
      </c>
      <c r="H29" s="279" t="n">
        <v>18.9</v>
      </c>
      <c r="I29" s="279" t="n">
        <v>25.9</v>
      </c>
    </row>
    <row r="30" customFormat="false" ht="17.1" hidden="false" customHeight="true" outlineLevel="0" collapsed="false">
      <c r="A30" s="149"/>
      <c r="B30" s="149" t="s">
        <v>417</v>
      </c>
      <c r="C30" s="149"/>
      <c r="D30" s="163"/>
      <c r="E30" s="276" t="n">
        <v>9</v>
      </c>
      <c r="F30" s="277" t="n">
        <v>666</v>
      </c>
      <c r="G30" s="278" t="n">
        <v>3.4</v>
      </c>
      <c r="H30" s="279" t="n">
        <v>52</v>
      </c>
      <c r="I30" s="279" t="n">
        <v>61.6</v>
      </c>
    </row>
    <row r="31" customFormat="false" ht="17.1" hidden="false" customHeight="true" outlineLevel="0" collapsed="false">
      <c r="A31" s="149"/>
      <c r="B31" s="149" t="s">
        <v>418</v>
      </c>
      <c r="C31" s="149"/>
      <c r="D31" s="163"/>
      <c r="E31" s="276" t="n">
        <v>15</v>
      </c>
      <c r="F31" s="277" t="n">
        <v>1095</v>
      </c>
      <c r="G31" s="278" t="n">
        <v>0.6</v>
      </c>
      <c r="H31" s="279" t="n">
        <v>31.7</v>
      </c>
      <c r="I31" s="279" t="n">
        <v>41.7</v>
      </c>
    </row>
    <row r="32" customFormat="false" ht="17.1" hidden="false" customHeight="true" outlineLevel="0" collapsed="false">
      <c r="A32" s="149"/>
      <c r="B32" s="149" t="s">
        <v>419</v>
      </c>
      <c r="C32" s="149"/>
      <c r="D32" s="163"/>
      <c r="E32" s="276" t="n">
        <v>4</v>
      </c>
      <c r="F32" s="277" t="n">
        <v>1114</v>
      </c>
      <c r="G32" s="278" t="n">
        <v>0.1</v>
      </c>
      <c r="H32" s="279" t="n">
        <v>16.7</v>
      </c>
      <c r="I32" s="279" t="n">
        <v>32.8</v>
      </c>
    </row>
    <row r="33" customFormat="false" ht="17.1" hidden="false" customHeight="true" outlineLevel="0" collapsed="false">
      <c r="A33" s="149"/>
      <c r="B33" s="149" t="s">
        <v>420</v>
      </c>
      <c r="C33" s="149"/>
      <c r="D33" s="163"/>
      <c r="E33" s="276" t="n">
        <v>9</v>
      </c>
      <c r="F33" s="277" t="n">
        <v>1293</v>
      </c>
      <c r="G33" s="278" t="n">
        <v>-0.5</v>
      </c>
      <c r="H33" s="279" t="n">
        <v>24.3</v>
      </c>
      <c r="I33" s="279" t="n">
        <v>35</v>
      </c>
    </row>
    <row r="34" customFormat="false" ht="17.1" hidden="false" customHeight="true" outlineLevel="0" collapsed="false">
      <c r="A34" s="280"/>
      <c r="B34" s="281" t="s">
        <v>421</v>
      </c>
      <c r="C34" s="280"/>
      <c r="D34" s="163"/>
      <c r="E34" s="276" t="n">
        <v>13</v>
      </c>
      <c r="F34" s="277" t="n">
        <v>509</v>
      </c>
      <c r="G34" s="278" t="n">
        <v>-6.3</v>
      </c>
      <c r="H34" s="279" t="n">
        <v>10.1</v>
      </c>
      <c r="I34" s="279" t="n">
        <v>24.2</v>
      </c>
    </row>
    <row r="35" customFormat="false" ht="17.1" hidden="false" customHeight="true" outlineLevel="0" collapsed="false">
      <c r="A35" s="149" t="s">
        <v>368</v>
      </c>
      <c r="B35" s="149"/>
      <c r="C35" s="149"/>
      <c r="D35" s="163"/>
      <c r="E35" s="276" t="n">
        <v>96</v>
      </c>
      <c r="F35" s="277" t="n">
        <v>7801</v>
      </c>
      <c r="G35" s="278" t="n">
        <v>5.1</v>
      </c>
      <c r="H35" s="279" t="n">
        <v>23.4</v>
      </c>
      <c r="I35" s="279" t="n">
        <v>36.7</v>
      </c>
    </row>
    <row r="36" customFormat="false" ht="19.5" hidden="false" customHeight="true" outlineLevel="0" collapsed="false">
      <c r="A36" s="149" t="s">
        <v>422</v>
      </c>
      <c r="B36" s="149"/>
      <c r="C36" s="149"/>
      <c r="D36" s="163"/>
      <c r="E36" s="282" t="n">
        <v>1064</v>
      </c>
      <c r="F36" s="277" t="n">
        <v>54516</v>
      </c>
      <c r="G36" s="278" t="n">
        <v>1.6</v>
      </c>
      <c r="H36" s="279" t="n">
        <v>22.4</v>
      </c>
      <c r="I36" s="279" t="n">
        <v>33.1</v>
      </c>
    </row>
    <row r="37" customFormat="false" ht="27.9" hidden="false" customHeight="true" outlineLevel="0" collapsed="false">
      <c r="A37" s="281" t="s">
        <v>356</v>
      </c>
      <c r="B37" s="149"/>
      <c r="C37" s="149"/>
      <c r="D37" s="163"/>
      <c r="E37" s="282" t="n">
        <v>1253</v>
      </c>
      <c r="F37" s="277" t="n">
        <v>68751</v>
      </c>
      <c r="G37" s="278" t="n">
        <v>1.8</v>
      </c>
      <c r="H37" s="279" t="n">
        <v>24.2</v>
      </c>
      <c r="I37" s="279" t="n">
        <v>35.2</v>
      </c>
    </row>
    <row r="38" customFormat="false" ht="12" hidden="false" customHeight="true" outlineLevel="0" collapsed="false">
      <c r="A38" s="149" t="s">
        <v>199</v>
      </c>
      <c r="B38" s="77"/>
      <c r="C38" s="77"/>
      <c r="D38" s="77"/>
    </row>
    <row r="39" customFormat="false" ht="12" hidden="false" customHeight="true" outlineLevel="0" collapsed="false">
      <c r="A39" s="283" t="s">
        <v>357</v>
      </c>
      <c r="B39" s="283"/>
      <c r="C39" s="283"/>
      <c r="D39" s="283"/>
      <c r="E39" s="283"/>
      <c r="F39" s="283"/>
      <c r="G39" s="283"/>
      <c r="H39" s="283"/>
      <c r="I39" s="283"/>
    </row>
    <row r="40" customFormat="false" ht="12" hidden="false" customHeight="true" outlineLevel="0" collapsed="false">
      <c r="A40" s="283" t="s">
        <v>358</v>
      </c>
      <c r="B40" s="283"/>
      <c r="C40" s="283"/>
      <c r="D40" s="283"/>
      <c r="E40" s="283"/>
      <c r="F40" s="283"/>
      <c r="G40" s="283"/>
      <c r="H40" s="283"/>
      <c r="I40" s="283"/>
    </row>
    <row r="41" customFormat="false" ht="12" hidden="false" customHeight="true" outlineLevel="0" collapsed="false">
      <c r="A41" s="283" t="s">
        <v>423</v>
      </c>
      <c r="B41" s="283"/>
      <c r="C41" s="283"/>
      <c r="D41" s="283"/>
      <c r="E41" s="283"/>
      <c r="F41" s="283"/>
      <c r="G41" s="283"/>
      <c r="H41" s="283"/>
      <c r="I41" s="283"/>
    </row>
    <row r="42" customFormat="false" ht="18" hidden="false" customHeight="true" outlineLevel="0" collapsed="false">
      <c r="A42" s="77"/>
      <c r="B42" s="77"/>
      <c r="C42" s="77"/>
      <c r="D42" s="77"/>
    </row>
    <row r="43" customFormat="false" ht="18" hidden="false" customHeight="true" outlineLevel="0" collapsed="false">
      <c r="A43" s="77"/>
      <c r="B43" s="77"/>
      <c r="C43" s="77"/>
      <c r="D43" s="77"/>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1.66"/>
    <col collapsed="false" customWidth="true" hidden="false" outlineLevel="0" max="2" min="2" style="120" width="1.55"/>
    <col collapsed="false" customWidth="true" hidden="false" outlineLevel="0" max="3" min="3" style="120" width="0.87"/>
    <col collapsed="false" customWidth="true" hidden="false" outlineLevel="0" max="4" min="4" style="120" width="20.55"/>
    <col collapsed="false" customWidth="true" hidden="false" outlineLevel="0" max="5" min="5" style="120" width="13.66"/>
    <col collapsed="false" customWidth="true" hidden="false" outlineLevel="0" max="6" min="6" style="120" width="12.99"/>
    <col collapsed="false" customWidth="true" hidden="false" outlineLevel="0" max="7" min="7" style="120" width="13.66"/>
    <col collapsed="false" customWidth="true" hidden="false" outlineLevel="0" max="8" min="8" style="120" width="12.99"/>
    <col collapsed="false" customWidth="true" hidden="false" outlineLevel="0" max="9" min="9" style="120" width="11.99"/>
    <col collapsed="false" customWidth="false" hidden="false" outlineLevel="0" max="257" min="10" style="120" width="11.43"/>
  </cols>
  <sheetData>
    <row r="1" s="59" customFormat="true" ht="13.8" hidden="false" customHeight="false" outlineLevel="0" collapsed="false">
      <c r="A1" s="72" t="s">
        <v>424</v>
      </c>
      <c r="B1" s="72"/>
      <c r="C1" s="72"/>
      <c r="D1" s="57" t="s">
        <v>425</v>
      </c>
      <c r="E1" s="57"/>
      <c r="F1" s="57"/>
      <c r="G1" s="57"/>
      <c r="H1" s="57"/>
      <c r="I1" s="57"/>
    </row>
    <row r="2" s="59" customFormat="true" ht="12.75" hidden="false" customHeight="true" outlineLevel="0" collapsed="false">
      <c r="A2" s="57"/>
      <c r="B2" s="57"/>
      <c r="C2" s="57"/>
      <c r="D2" s="57" t="s">
        <v>426</v>
      </c>
      <c r="E2" s="57"/>
      <c r="F2" s="57"/>
      <c r="G2" s="57"/>
      <c r="H2" s="57"/>
      <c r="I2" s="57"/>
    </row>
    <row r="3" s="59" customFormat="true" ht="12.75" hidden="false" customHeight="true" outlineLevel="0" collapsed="false">
      <c r="A3" s="98"/>
      <c r="B3" s="98"/>
      <c r="C3" s="98"/>
      <c r="D3" s="98"/>
      <c r="E3" s="98"/>
      <c r="F3" s="98"/>
      <c r="G3" s="98"/>
      <c r="H3" s="98"/>
      <c r="I3" s="98"/>
    </row>
    <row r="4" s="77" customFormat="true" ht="15.9" hidden="false" customHeight="true" outlineLevel="0" collapsed="false">
      <c r="A4" s="74" t="s">
        <v>396</v>
      </c>
      <c r="B4" s="74"/>
      <c r="C4" s="74"/>
      <c r="D4" s="74"/>
      <c r="E4" s="187" t="s">
        <v>142</v>
      </c>
      <c r="F4" s="187"/>
      <c r="G4" s="188" t="s">
        <v>144</v>
      </c>
      <c r="H4" s="188"/>
      <c r="I4" s="126" t="s">
        <v>221</v>
      </c>
    </row>
    <row r="5" s="77" customFormat="true" ht="15.9" hidden="false" customHeight="true" outlineLevel="0" collapsed="false">
      <c r="A5" s="74"/>
      <c r="B5" s="74"/>
      <c r="C5" s="74"/>
      <c r="D5" s="74"/>
      <c r="E5" s="105" t="s">
        <v>223</v>
      </c>
      <c r="F5" s="158" t="s">
        <v>224</v>
      </c>
      <c r="G5" s="105" t="s">
        <v>223</v>
      </c>
      <c r="H5" s="158" t="s">
        <v>224</v>
      </c>
      <c r="I5" s="126"/>
    </row>
    <row r="6" s="77" customFormat="true" ht="15.9" hidden="false" customHeight="true" outlineLevel="0" collapsed="false">
      <c r="A6" s="74"/>
      <c r="B6" s="74"/>
      <c r="C6" s="74"/>
      <c r="D6" s="74"/>
      <c r="E6" s="105"/>
      <c r="F6" s="158"/>
      <c r="G6" s="105"/>
      <c r="H6" s="158"/>
      <c r="I6" s="126"/>
    </row>
    <row r="7" s="77" customFormat="true" ht="15.9" hidden="false" customHeight="true" outlineLevel="0" collapsed="false">
      <c r="A7" s="74"/>
      <c r="B7" s="74"/>
      <c r="C7" s="74"/>
      <c r="D7" s="74"/>
      <c r="E7" s="159" t="s">
        <v>175</v>
      </c>
      <c r="F7" s="159" t="s">
        <v>208</v>
      </c>
      <c r="G7" s="159" t="s">
        <v>175</v>
      </c>
      <c r="H7" s="159" t="s">
        <v>208</v>
      </c>
      <c r="I7" s="162" t="s">
        <v>225</v>
      </c>
    </row>
    <row r="8" s="149" customFormat="true" ht="27.9" hidden="false" customHeight="true" outlineLevel="0" collapsed="false">
      <c r="A8" s="167" t="s">
        <v>397</v>
      </c>
      <c r="D8" s="168"/>
    </row>
    <row r="9" s="149" customFormat="true" ht="17.1" hidden="false" customHeight="true" outlineLevel="0" collapsed="false">
      <c r="A9" s="167"/>
      <c r="B9" s="149" t="s">
        <v>398</v>
      </c>
      <c r="D9" s="163"/>
      <c r="E9" s="284" t="n">
        <v>440</v>
      </c>
      <c r="F9" s="285" t="n">
        <v>13.7</v>
      </c>
      <c r="G9" s="286" t="n">
        <v>9093</v>
      </c>
      <c r="H9" s="285" t="n">
        <v>6.9</v>
      </c>
      <c r="I9" s="287" t="n">
        <v>20.7</v>
      </c>
    </row>
    <row r="10" s="149" customFormat="true" ht="17.1" hidden="false" customHeight="true" outlineLevel="0" collapsed="false">
      <c r="A10" s="280"/>
      <c r="B10" s="281" t="s">
        <v>427</v>
      </c>
      <c r="C10" s="280"/>
      <c r="D10" s="163"/>
      <c r="E10" s="284" t="n">
        <v>582</v>
      </c>
      <c r="F10" s="285" t="n">
        <v>-22</v>
      </c>
      <c r="G10" s="286" t="n">
        <v>6772</v>
      </c>
      <c r="H10" s="285" t="n">
        <v>-5.9</v>
      </c>
      <c r="I10" s="287" t="n">
        <v>11.6</v>
      </c>
    </row>
    <row r="11" s="149" customFormat="true" ht="17.1" hidden="false" customHeight="true" outlineLevel="0" collapsed="false">
      <c r="B11" s="149" t="s">
        <v>400</v>
      </c>
      <c r="D11" s="163"/>
      <c r="E11" s="284" t="n">
        <v>5069</v>
      </c>
      <c r="F11" s="285" t="n">
        <v>-26</v>
      </c>
      <c r="G11" s="286" t="n">
        <v>12654</v>
      </c>
      <c r="H11" s="285" t="n">
        <v>-27.2</v>
      </c>
      <c r="I11" s="287" t="n">
        <v>2.5</v>
      </c>
    </row>
    <row r="12" s="149" customFormat="true" ht="17.1" hidden="false" customHeight="true" outlineLevel="0" collapsed="false">
      <c r="B12" s="149" t="s">
        <v>428</v>
      </c>
      <c r="C12" s="288"/>
      <c r="D12" s="289"/>
      <c r="E12" s="284" t="n">
        <v>1660</v>
      </c>
      <c r="F12" s="285" t="n">
        <v>16.5</v>
      </c>
      <c r="G12" s="286" t="n">
        <v>9165</v>
      </c>
      <c r="H12" s="285" t="n">
        <v>3</v>
      </c>
      <c r="I12" s="287" t="n">
        <v>5.5</v>
      </c>
    </row>
    <row r="13" s="149" customFormat="true" ht="17.1" hidden="false" customHeight="true" outlineLevel="0" collapsed="false">
      <c r="B13" s="149" t="s">
        <v>402</v>
      </c>
      <c r="D13" s="163"/>
      <c r="E13" s="284" t="n">
        <v>1246</v>
      </c>
      <c r="F13" s="285" t="n">
        <v>12.1</v>
      </c>
      <c r="G13" s="286" t="n">
        <v>2929</v>
      </c>
      <c r="H13" s="285" t="n">
        <v>10.9</v>
      </c>
      <c r="I13" s="287" t="n">
        <v>2.4</v>
      </c>
    </row>
    <row r="14" s="149" customFormat="true" ht="17.1" hidden="false" customHeight="true" outlineLevel="0" collapsed="false">
      <c r="A14" s="280"/>
      <c r="B14" s="281" t="s">
        <v>403</v>
      </c>
      <c r="C14" s="280"/>
      <c r="D14" s="163"/>
      <c r="E14" s="284" t="n">
        <v>5876</v>
      </c>
      <c r="F14" s="285" t="n">
        <v>19.5</v>
      </c>
      <c r="G14" s="286" t="n">
        <v>20751</v>
      </c>
      <c r="H14" s="285" t="n">
        <v>8.8</v>
      </c>
      <c r="I14" s="287" t="n">
        <v>3.5</v>
      </c>
    </row>
    <row r="15" s="149" customFormat="true" ht="17.1" hidden="false" customHeight="true" outlineLevel="0" collapsed="false">
      <c r="B15" s="149" t="s">
        <v>429</v>
      </c>
      <c r="D15" s="163"/>
      <c r="E15" s="284" t="n">
        <v>3896</v>
      </c>
      <c r="F15" s="285" t="n">
        <v>-25.9</v>
      </c>
      <c r="G15" s="286" t="n">
        <v>10596</v>
      </c>
      <c r="H15" s="285" t="n">
        <v>-25.2</v>
      </c>
      <c r="I15" s="287" t="n">
        <v>2.7</v>
      </c>
    </row>
    <row r="16" s="149" customFormat="true" ht="17.1" hidden="false" customHeight="true" outlineLevel="0" collapsed="false">
      <c r="A16" s="149" t="s">
        <v>368</v>
      </c>
      <c r="D16" s="163"/>
      <c r="E16" s="284" t="n">
        <v>18769</v>
      </c>
      <c r="F16" s="285" t="n">
        <v>-9.3</v>
      </c>
      <c r="G16" s="286" t="n">
        <v>71960</v>
      </c>
      <c r="H16" s="285" t="n">
        <v>-7.6</v>
      </c>
      <c r="I16" s="287" t="n">
        <v>3.8</v>
      </c>
    </row>
    <row r="17" s="149" customFormat="true" ht="27.9" hidden="false" customHeight="true" outlineLevel="0" collapsed="false">
      <c r="A17" s="149" t="s">
        <v>405</v>
      </c>
      <c r="D17" s="163"/>
      <c r="E17" s="284"/>
      <c r="F17" s="285"/>
      <c r="G17" s="286"/>
      <c r="H17" s="285"/>
      <c r="I17" s="287"/>
    </row>
    <row r="18" s="149" customFormat="true" ht="17.1" hidden="false" customHeight="true" outlineLevel="0" collapsed="false">
      <c r="B18" s="149" t="s">
        <v>406</v>
      </c>
      <c r="D18" s="163"/>
      <c r="E18" s="284" t="n">
        <v>753</v>
      </c>
      <c r="F18" s="285" t="n">
        <v>7.6</v>
      </c>
      <c r="G18" s="286" t="n">
        <v>8742</v>
      </c>
      <c r="H18" s="285" t="n">
        <v>16</v>
      </c>
      <c r="I18" s="287" t="n">
        <v>11.6</v>
      </c>
    </row>
    <row r="19" s="149" customFormat="true" ht="27.9" hidden="false" customHeight="true" outlineLevel="0" collapsed="false">
      <c r="A19" s="149" t="s">
        <v>407</v>
      </c>
      <c r="D19" s="163"/>
      <c r="E19" s="286"/>
      <c r="F19" s="285"/>
      <c r="G19" s="284"/>
      <c r="H19" s="285"/>
      <c r="I19" s="287"/>
    </row>
    <row r="20" s="149" customFormat="true" ht="17.1" hidden="false" customHeight="true" outlineLevel="0" collapsed="false">
      <c r="B20" s="149" t="s">
        <v>408</v>
      </c>
      <c r="D20" s="163"/>
      <c r="E20" s="284" t="n">
        <v>921</v>
      </c>
      <c r="F20" s="285" t="n">
        <v>-28.8</v>
      </c>
      <c r="G20" s="286" t="n">
        <v>5154</v>
      </c>
      <c r="H20" s="285" t="n">
        <v>-35.3</v>
      </c>
      <c r="I20" s="287" t="n">
        <v>5.6</v>
      </c>
    </row>
    <row r="21" s="149" customFormat="true" ht="17.1" hidden="false" customHeight="true" outlineLevel="0" collapsed="false">
      <c r="B21" s="149" t="s">
        <v>409</v>
      </c>
      <c r="D21" s="163"/>
      <c r="E21" s="290" t="s">
        <v>40</v>
      </c>
      <c r="F21" s="291" t="s">
        <v>40</v>
      </c>
      <c r="G21" s="290" t="s">
        <v>40</v>
      </c>
      <c r="H21" s="291" t="s">
        <v>40</v>
      </c>
      <c r="I21" s="290" t="s">
        <v>40</v>
      </c>
    </row>
    <row r="22" s="149" customFormat="true" ht="17.1" hidden="false" customHeight="true" outlineLevel="0" collapsed="false">
      <c r="B22" s="149" t="s">
        <v>410</v>
      </c>
      <c r="D22" s="163"/>
      <c r="E22" s="290" t="s">
        <v>40</v>
      </c>
      <c r="F22" s="291" t="s">
        <v>40</v>
      </c>
      <c r="G22" s="290" t="s">
        <v>40</v>
      </c>
      <c r="H22" s="291" t="s">
        <v>40</v>
      </c>
      <c r="I22" s="290" t="s">
        <v>40</v>
      </c>
    </row>
    <row r="23" s="149" customFormat="true" ht="17.1" hidden="false" customHeight="true" outlineLevel="0" collapsed="false">
      <c r="B23" s="149" t="s">
        <v>411</v>
      </c>
      <c r="D23" s="163"/>
      <c r="E23" s="290" t="s">
        <v>40</v>
      </c>
      <c r="F23" s="291" t="s">
        <v>40</v>
      </c>
      <c r="G23" s="290" t="s">
        <v>40</v>
      </c>
      <c r="H23" s="291" t="s">
        <v>40</v>
      </c>
      <c r="I23" s="290" t="s">
        <v>40</v>
      </c>
    </row>
    <row r="24" s="149" customFormat="true" ht="17.1" hidden="false" customHeight="true" outlineLevel="0" collapsed="false">
      <c r="B24" s="149" t="s">
        <v>412</v>
      </c>
      <c r="D24" s="163"/>
      <c r="E24" s="284" t="n">
        <v>148</v>
      </c>
      <c r="F24" s="285" t="n">
        <v>-15.9</v>
      </c>
      <c r="G24" s="286" t="n">
        <v>331</v>
      </c>
      <c r="H24" s="285" t="n">
        <v>-14.5</v>
      </c>
      <c r="I24" s="287" t="n">
        <v>2.2</v>
      </c>
    </row>
    <row r="25" s="149" customFormat="true" ht="17.1" hidden="false" customHeight="true" outlineLevel="0" collapsed="false">
      <c r="B25" s="149" t="s">
        <v>430</v>
      </c>
      <c r="D25" s="163"/>
      <c r="E25" s="284" t="n">
        <v>1140</v>
      </c>
      <c r="F25" s="285" t="n">
        <v>9.7</v>
      </c>
      <c r="G25" s="286" t="n">
        <v>1990</v>
      </c>
      <c r="H25" s="285" t="n">
        <v>13.2</v>
      </c>
      <c r="I25" s="287" t="n">
        <v>1.7</v>
      </c>
    </row>
    <row r="26" s="149" customFormat="true" ht="17.1" hidden="false" customHeight="true" outlineLevel="0" collapsed="false">
      <c r="B26" s="149" t="s">
        <v>414</v>
      </c>
      <c r="D26" s="163"/>
      <c r="E26" s="284" t="n">
        <v>407</v>
      </c>
      <c r="F26" s="285" t="n">
        <v>10.9</v>
      </c>
      <c r="G26" s="286" t="n">
        <v>724</v>
      </c>
      <c r="H26" s="285" t="n">
        <v>2.7</v>
      </c>
      <c r="I26" s="287" t="n">
        <v>1.8</v>
      </c>
    </row>
    <row r="27" s="149" customFormat="true" ht="17.1" hidden="false" customHeight="true" outlineLevel="0" collapsed="false">
      <c r="B27" s="149" t="s">
        <v>431</v>
      </c>
      <c r="D27" s="163"/>
      <c r="E27" s="284" t="n">
        <v>208</v>
      </c>
      <c r="F27" s="285" t="n">
        <v>-21.5</v>
      </c>
      <c r="G27" s="286" t="n">
        <v>470</v>
      </c>
      <c r="H27" s="285" t="n">
        <v>4.4</v>
      </c>
      <c r="I27" s="287" t="n">
        <v>2.3</v>
      </c>
    </row>
    <row r="28" s="149" customFormat="true" ht="17.1" hidden="false" customHeight="true" outlineLevel="0" collapsed="false">
      <c r="B28" s="149" t="s">
        <v>416</v>
      </c>
      <c r="D28" s="163"/>
      <c r="E28" s="284" t="n">
        <v>1717</v>
      </c>
      <c r="F28" s="285" t="n">
        <v>25.1</v>
      </c>
      <c r="G28" s="286" t="n">
        <v>7580</v>
      </c>
      <c r="H28" s="285" t="n">
        <v>37.7</v>
      </c>
      <c r="I28" s="287" t="n">
        <v>4.4</v>
      </c>
    </row>
    <row r="29" s="149" customFormat="true" ht="17.1" hidden="false" customHeight="true" outlineLevel="0" collapsed="false">
      <c r="B29" s="149" t="s">
        <v>432</v>
      </c>
      <c r="D29" s="163"/>
      <c r="E29" s="284" t="n">
        <v>1185</v>
      </c>
      <c r="F29" s="285" t="n">
        <v>0.3</v>
      </c>
      <c r="G29" s="286" t="n">
        <v>10512</v>
      </c>
      <c r="H29" s="285" t="n">
        <v>-1.9</v>
      </c>
      <c r="I29" s="287" t="n">
        <v>8.9</v>
      </c>
    </row>
    <row r="30" s="149" customFormat="true" ht="17.1" hidden="false" customHeight="true" outlineLevel="0" collapsed="false">
      <c r="B30" s="149" t="s">
        <v>433</v>
      </c>
      <c r="D30" s="163"/>
      <c r="E30" s="284" t="n">
        <v>1604</v>
      </c>
      <c r="F30" s="285" t="n">
        <v>-0.4</v>
      </c>
      <c r="G30" s="286" t="n">
        <v>10611</v>
      </c>
      <c r="H30" s="285" t="n">
        <v>-9.6</v>
      </c>
      <c r="I30" s="287" t="n">
        <v>6.6</v>
      </c>
    </row>
    <row r="31" s="149" customFormat="true" ht="17.1" hidden="false" customHeight="true" outlineLevel="0" collapsed="false">
      <c r="B31" s="149" t="s">
        <v>419</v>
      </c>
      <c r="D31" s="163"/>
      <c r="E31" s="284" t="n">
        <v>2313</v>
      </c>
      <c r="F31" s="285" t="n">
        <v>-9.1</v>
      </c>
      <c r="G31" s="286" t="n">
        <v>5766</v>
      </c>
      <c r="H31" s="285" t="n">
        <v>-15</v>
      </c>
      <c r="I31" s="287" t="n">
        <v>2.5</v>
      </c>
    </row>
    <row r="32" s="149" customFormat="true" ht="17.1" hidden="false" customHeight="true" outlineLevel="0" collapsed="false">
      <c r="B32" s="149" t="s">
        <v>434</v>
      </c>
      <c r="D32" s="163"/>
      <c r="E32" s="284" t="n">
        <v>2926</v>
      </c>
      <c r="F32" s="285" t="n">
        <v>-13.3</v>
      </c>
      <c r="G32" s="286" t="n">
        <v>9737</v>
      </c>
      <c r="H32" s="285" t="n">
        <v>16.7</v>
      </c>
      <c r="I32" s="287" t="n">
        <v>3.3</v>
      </c>
    </row>
    <row r="33" s="149" customFormat="true" ht="17.1" hidden="false" customHeight="true" outlineLevel="0" collapsed="false">
      <c r="B33" s="149" t="s">
        <v>421</v>
      </c>
      <c r="D33" s="163"/>
      <c r="E33" s="284" t="n">
        <v>435</v>
      </c>
      <c r="F33" s="285" t="n">
        <v>-17.8</v>
      </c>
      <c r="G33" s="286" t="n">
        <v>1596</v>
      </c>
      <c r="H33" s="285" t="n">
        <v>-12.9</v>
      </c>
      <c r="I33" s="287" t="n">
        <v>3.7</v>
      </c>
    </row>
    <row r="34" s="149" customFormat="true" ht="17.1" hidden="false" customHeight="true" outlineLevel="0" collapsed="false">
      <c r="A34" s="149" t="s">
        <v>368</v>
      </c>
      <c r="D34" s="163"/>
      <c r="E34" s="284" t="n">
        <f aca="false">SUM(E20:E33)</f>
        <v>13004</v>
      </c>
      <c r="F34" s="285" t="n">
        <v>-6.2</v>
      </c>
      <c r="G34" s="286" t="n">
        <v>55950</v>
      </c>
      <c r="H34" s="285" t="n">
        <v>-2.6</v>
      </c>
      <c r="I34" s="287" t="n">
        <v>4.2</v>
      </c>
    </row>
    <row r="35" s="149" customFormat="true" ht="27.9" hidden="false" customHeight="true" outlineLevel="0" collapsed="false">
      <c r="A35" s="281" t="s">
        <v>422</v>
      </c>
      <c r="B35" s="281"/>
      <c r="C35" s="281"/>
      <c r="D35" s="200"/>
      <c r="E35" s="284" t="n">
        <v>161165</v>
      </c>
      <c r="F35" s="285" t="n">
        <v>1.2</v>
      </c>
      <c r="G35" s="286" t="n">
        <v>372857</v>
      </c>
      <c r="H35" s="285" t="n">
        <v>1.2</v>
      </c>
      <c r="I35" s="287" t="n">
        <v>2.3</v>
      </c>
      <c r="K35" s="264"/>
    </row>
    <row r="36" customFormat="false" ht="19.5" hidden="false" customHeight="true" outlineLevel="0" collapsed="false">
      <c r="A36" s="120" t="s">
        <v>356</v>
      </c>
      <c r="D36" s="168"/>
      <c r="E36" s="284" t="n">
        <v>194092</v>
      </c>
      <c r="F36" s="285" t="n">
        <v>-0.5</v>
      </c>
      <c r="G36" s="286" t="n">
        <v>509509</v>
      </c>
      <c r="H36" s="285" t="n">
        <v>-0.4</v>
      </c>
      <c r="I36" s="287" t="n">
        <v>2.6</v>
      </c>
    </row>
    <row r="37" customFormat="false" ht="12" hidden="false" customHeight="true" outlineLevel="0" collapsed="false">
      <c r="A37" s="149" t="s">
        <v>199</v>
      </c>
      <c r="B37" s="77"/>
      <c r="C37" s="77"/>
      <c r="D37" s="77"/>
      <c r="E37" s="292"/>
      <c r="F37" s="77"/>
      <c r="G37" s="77"/>
      <c r="H37" s="77"/>
      <c r="I37" s="29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4" t="s">
        <v>256</v>
      </c>
      <c r="B38" s="204"/>
      <c r="C38" s="204"/>
      <c r="D38" s="204"/>
      <c r="E38" s="204"/>
      <c r="F38" s="204"/>
      <c r="G38" s="204"/>
      <c r="H38" s="204"/>
      <c r="I38" s="204"/>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7"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Dezem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1.66"/>
    <col collapsed="false" customWidth="true" hidden="false" outlineLevel="0" max="2" min="2" style="120" width="1.55"/>
    <col collapsed="false" customWidth="true" hidden="false" outlineLevel="0" max="3" min="3" style="120" width="0.87"/>
    <col collapsed="false" customWidth="true" hidden="false" outlineLevel="0" max="4" min="4" style="120" width="20.55"/>
    <col collapsed="false" customWidth="true" hidden="false" outlineLevel="0" max="5" min="5" style="120" width="13.66"/>
    <col collapsed="false" customWidth="true" hidden="false" outlineLevel="0" max="6" min="6" style="120" width="12.99"/>
    <col collapsed="false" customWidth="true" hidden="false" outlineLevel="0" max="7" min="7" style="120" width="13.66"/>
    <col collapsed="false" customWidth="true" hidden="false" outlineLevel="0" max="8" min="8" style="120" width="12.99"/>
    <col collapsed="false" customWidth="true" hidden="false" outlineLevel="0" max="9" min="9" style="120" width="11.99"/>
    <col collapsed="false" customWidth="false" hidden="false" outlineLevel="0" max="257" min="10" style="120" width="11.43"/>
  </cols>
  <sheetData>
    <row r="1" s="59" customFormat="true" ht="13.8" hidden="false" customHeight="false" outlineLevel="0" collapsed="false">
      <c r="A1" s="72" t="s">
        <v>436</v>
      </c>
      <c r="B1" s="72"/>
      <c r="C1" s="72"/>
      <c r="D1" s="57" t="s">
        <v>425</v>
      </c>
      <c r="E1" s="57"/>
      <c r="F1" s="57"/>
      <c r="G1" s="57"/>
      <c r="H1" s="57"/>
      <c r="I1" s="57"/>
    </row>
    <row r="2" s="59" customFormat="true" ht="12.75" hidden="false" customHeight="true" outlineLevel="0" collapsed="false">
      <c r="A2" s="57"/>
      <c r="B2" s="57"/>
      <c r="C2" s="57"/>
      <c r="D2" s="57" t="s">
        <v>437</v>
      </c>
      <c r="E2" s="57"/>
      <c r="F2" s="57"/>
      <c r="G2" s="57"/>
      <c r="H2" s="57"/>
      <c r="I2" s="57"/>
    </row>
    <row r="3" s="59" customFormat="true" ht="12.75" hidden="false" customHeight="true" outlineLevel="0" collapsed="false">
      <c r="A3" s="98"/>
      <c r="B3" s="98"/>
      <c r="C3" s="98"/>
      <c r="D3" s="98"/>
      <c r="E3" s="98"/>
      <c r="F3" s="98"/>
      <c r="G3" s="98"/>
      <c r="H3" s="98"/>
      <c r="I3" s="98"/>
    </row>
    <row r="4" s="77" customFormat="true" ht="15.9" hidden="false" customHeight="true" outlineLevel="0" collapsed="false">
      <c r="A4" s="74" t="s">
        <v>396</v>
      </c>
      <c r="B4" s="74"/>
      <c r="C4" s="74"/>
      <c r="D4" s="74"/>
      <c r="E4" s="187" t="s">
        <v>142</v>
      </c>
      <c r="F4" s="187"/>
      <c r="G4" s="188" t="s">
        <v>144</v>
      </c>
      <c r="H4" s="188"/>
      <c r="I4" s="126" t="s">
        <v>221</v>
      </c>
    </row>
    <row r="5" s="77" customFormat="true" ht="15.9" hidden="false" customHeight="true" outlineLevel="0" collapsed="false">
      <c r="A5" s="74"/>
      <c r="B5" s="74"/>
      <c r="C5" s="74"/>
      <c r="D5" s="74"/>
      <c r="E5" s="105" t="s">
        <v>223</v>
      </c>
      <c r="F5" s="158" t="s">
        <v>224</v>
      </c>
      <c r="G5" s="105" t="s">
        <v>223</v>
      </c>
      <c r="H5" s="158" t="s">
        <v>224</v>
      </c>
      <c r="I5" s="126"/>
    </row>
    <row r="6" s="77" customFormat="true" ht="15.9" hidden="false" customHeight="true" outlineLevel="0" collapsed="false">
      <c r="A6" s="74"/>
      <c r="B6" s="74"/>
      <c r="C6" s="74"/>
      <c r="D6" s="74"/>
      <c r="E6" s="105"/>
      <c r="F6" s="158"/>
      <c r="G6" s="105"/>
      <c r="H6" s="158"/>
      <c r="I6" s="126"/>
    </row>
    <row r="7" s="77" customFormat="true" ht="15.9" hidden="false" customHeight="true" outlineLevel="0" collapsed="false">
      <c r="A7" s="74"/>
      <c r="B7" s="74"/>
      <c r="C7" s="74"/>
      <c r="D7" s="74"/>
      <c r="E7" s="159" t="s">
        <v>175</v>
      </c>
      <c r="F7" s="159" t="s">
        <v>208</v>
      </c>
      <c r="G7" s="159" t="s">
        <v>175</v>
      </c>
      <c r="H7" s="159" t="s">
        <v>208</v>
      </c>
      <c r="I7" s="162" t="s">
        <v>225</v>
      </c>
    </row>
    <row r="8" s="149" customFormat="true" ht="27.9" hidden="false" customHeight="true" outlineLevel="0" collapsed="false">
      <c r="A8" s="167" t="s">
        <v>397</v>
      </c>
      <c r="D8" s="168"/>
      <c r="E8" s="295"/>
      <c r="F8" s="296"/>
      <c r="G8" s="295"/>
      <c r="H8" s="296"/>
      <c r="I8" s="297"/>
    </row>
    <row r="9" s="149" customFormat="true" ht="17.1" hidden="false" customHeight="true" outlineLevel="0" collapsed="false">
      <c r="A9" s="167"/>
      <c r="B9" s="149" t="s">
        <v>398</v>
      </c>
      <c r="D9" s="163"/>
      <c r="E9" s="284" t="n">
        <v>7845</v>
      </c>
      <c r="F9" s="298" t="n">
        <v>-1</v>
      </c>
      <c r="G9" s="286" t="n">
        <v>120288</v>
      </c>
      <c r="H9" s="298" t="n">
        <v>2.4</v>
      </c>
      <c r="I9" s="287" t="n">
        <v>15.3</v>
      </c>
    </row>
    <row r="10" s="149" customFormat="true" ht="17.1" hidden="false" customHeight="true" outlineLevel="0" collapsed="false">
      <c r="A10" s="280"/>
      <c r="B10" s="281" t="s">
        <v>427</v>
      </c>
      <c r="C10" s="280"/>
      <c r="D10" s="163"/>
      <c r="E10" s="284" t="n">
        <v>11159</v>
      </c>
      <c r="F10" s="298" t="n">
        <v>-8.6</v>
      </c>
      <c r="G10" s="286" t="n">
        <v>94715</v>
      </c>
      <c r="H10" s="298" t="n">
        <v>1.1</v>
      </c>
      <c r="I10" s="287" t="n">
        <v>8.5</v>
      </c>
    </row>
    <row r="11" s="149" customFormat="true" ht="17.1" hidden="false" customHeight="true" outlineLevel="0" collapsed="false">
      <c r="B11" s="149" t="s">
        <v>400</v>
      </c>
      <c r="D11" s="163"/>
      <c r="E11" s="284" t="n">
        <v>84135</v>
      </c>
      <c r="F11" s="298" t="n">
        <v>-6.9</v>
      </c>
      <c r="G11" s="286" t="n">
        <v>222532</v>
      </c>
      <c r="H11" s="298" t="n">
        <v>-10.5</v>
      </c>
      <c r="I11" s="287" t="n">
        <v>2.6</v>
      </c>
    </row>
    <row r="12" s="149" customFormat="true" ht="17.1" hidden="false" customHeight="true" outlineLevel="0" collapsed="false">
      <c r="B12" s="149" t="s">
        <v>428</v>
      </c>
      <c r="C12" s="288"/>
      <c r="D12" s="289"/>
      <c r="E12" s="284" t="n">
        <v>20828</v>
      </c>
      <c r="F12" s="298" t="n">
        <v>6.3</v>
      </c>
      <c r="G12" s="286" t="n">
        <v>118357</v>
      </c>
      <c r="H12" s="298" t="n">
        <v>4.9</v>
      </c>
      <c r="I12" s="287" t="n">
        <v>5.7</v>
      </c>
    </row>
    <row r="13" s="149" customFormat="true" ht="17.1" hidden="false" customHeight="true" outlineLevel="0" collapsed="false">
      <c r="B13" s="149" t="s">
        <v>402</v>
      </c>
      <c r="D13" s="163"/>
      <c r="E13" s="284" t="n">
        <v>16055</v>
      </c>
      <c r="F13" s="298" t="n">
        <v>16.5</v>
      </c>
      <c r="G13" s="286" t="n">
        <v>41375</v>
      </c>
      <c r="H13" s="298" t="n">
        <v>21.7</v>
      </c>
      <c r="I13" s="287" t="n">
        <v>2.6</v>
      </c>
    </row>
    <row r="14" s="149" customFormat="true" ht="17.1" hidden="false" customHeight="true" outlineLevel="0" collapsed="false">
      <c r="A14" s="280"/>
      <c r="B14" s="281" t="s">
        <v>403</v>
      </c>
      <c r="C14" s="280"/>
      <c r="D14" s="163"/>
      <c r="E14" s="284" t="n">
        <v>110284</v>
      </c>
      <c r="F14" s="298" t="n">
        <v>9.1</v>
      </c>
      <c r="G14" s="286" t="n">
        <v>342511</v>
      </c>
      <c r="H14" s="298" t="n">
        <v>5.5</v>
      </c>
      <c r="I14" s="287" t="n">
        <v>3.1</v>
      </c>
    </row>
    <row r="15" s="149" customFormat="true" ht="17.1" hidden="false" customHeight="true" outlineLevel="0" collapsed="false">
      <c r="B15" s="149" t="s">
        <v>429</v>
      </c>
      <c r="D15" s="163"/>
      <c r="E15" s="284" t="n">
        <v>62729</v>
      </c>
      <c r="F15" s="298" t="n">
        <v>-1.7</v>
      </c>
      <c r="G15" s="286" t="n">
        <v>193339</v>
      </c>
      <c r="H15" s="298" t="n">
        <v>0.2</v>
      </c>
      <c r="I15" s="287" t="n">
        <v>3.1</v>
      </c>
    </row>
    <row r="16" s="149" customFormat="true" ht="17.1" hidden="false" customHeight="true" outlineLevel="0" collapsed="false">
      <c r="A16" s="149" t="s">
        <v>368</v>
      </c>
      <c r="D16" s="163"/>
      <c r="E16" s="284" t="n">
        <v>313035</v>
      </c>
      <c r="F16" s="298" t="n">
        <v>1.4</v>
      </c>
      <c r="G16" s="299" t="n">
        <v>1133117</v>
      </c>
      <c r="H16" s="298" t="n">
        <v>0.8</v>
      </c>
      <c r="I16" s="287" t="n">
        <v>3.6</v>
      </c>
    </row>
    <row r="17" s="149" customFormat="true" ht="27.9" hidden="false" customHeight="true" outlineLevel="0" collapsed="false">
      <c r="A17" s="149" t="s">
        <v>405</v>
      </c>
      <c r="D17" s="163"/>
      <c r="E17" s="284"/>
      <c r="F17" s="298"/>
      <c r="G17" s="286"/>
      <c r="H17" s="298"/>
      <c r="I17" s="287"/>
    </row>
    <row r="18" s="149" customFormat="true" ht="17.1" hidden="false" customHeight="true" outlineLevel="0" collapsed="false">
      <c r="B18" s="149" t="s">
        <v>406</v>
      </c>
      <c r="D18" s="163"/>
      <c r="E18" s="286" t="n">
        <v>15578</v>
      </c>
      <c r="F18" s="298" t="n">
        <v>-11</v>
      </c>
      <c r="G18" s="286" t="n">
        <v>131561</v>
      </c>
      <c r="H18" s="298" t="n">
        <v>-1.4</v>
      </c>
      <c r="I18" s="287" t="n">
        <v>8.4</v>
      </c>
    </row>
    <row r="19" s="149" customFormat="true" ht="27.9" hidden="false" customHeight="true" outlineLevel="0" collapsed="false">
      <c r="A19" s="149" t="s">
        <v>407</v>
      </c>
      <c r="D19" s="163"/>
      <c r="E19" s="286"/>
      <c r="F19" s="298"/>
      <c r="G19" s="284"/>
      <c r="H19" s="298"/>
      <c r="I19" s="287"/>
    </row>
    <row r="20" s="149" customFormat="true" ht="17.1" hidden="false" customHeight="true" outlineLevel="0" collapsed="false">
      <c r="B20" s="149" t="s">
        <v>408</v>
      </c>
      <c r="D20" s="163"/>
      <c r="E20" s="286" t="n">
        <v>32577</v>
      </c>
      <c r="F20" s="298" t="n">
        <v>7.6</v>
      </c>
      <c r="G20" s="286" t="n">
        <v>145786</v>
      </c>
      <c r="H20" s="298" t="n">
        <v>0.2</v>
      </c>
      <c r="I20" s="287" t="n">
        <v>4.5</v>
      </c>
    </row>
    <row r="21" s="149" customFormat="true" ht="17.1" hidden="false" customHeight="true" outlineLevel="0" collapsed="false">
      <c r="B21" s="149" t="s">
        <v>409</v>
      </c>
      <c r="D21" s="163"/>
      <c r="E21" s="290" t="s">
        <v>40</v>
      </c>
      <c r="F21" s="291" t="s">
        <v>40</v>
      </c>
      <c r="G21" s="290" t="s">
        <v>40</v>
      </c>
      <c r="H21" s="291" t="s">
        <v>40</v>
      </c>
      <c r="I21" s="290" t="s">
        <v>40</v>
      </c>
    </row>
    <row r="22" s="149" customFormat="true" ht="17.1" hidden="false" customHeight="true" outlineLevel="0" collapsed="false">
      <c r="B22" s="149" t="s">
        <v>410</v>
      </c>
      <c r="D22" s="163"/>
      <c r="E22" s="290" t="s">
        <v>40</v>
      </c>
      <c r="F22" s="291" t="s">
        <v>40</v>
      </c>
      <c r="G22" s="290" t="s">
        <v>40</v>
      </c>
      <c r="H22" s="291" t="s">
        <v>40</v>
      </c>
      <c r="I22" s="290" t="s">
        <v>40</v>
      </c>
    </row>
    <row r="23" s="149" customFormat="true" ht="17.1" hidden="false" customHeight="true" outlineLevel="0" collapsed="false">
      <c r="B23" s="149" t="s">
        <v>411</v>
      </c>
      <c r="D23" s="163"/>
      <c r="E23" s="290" t="s">
        <v>40</v>
      </c>
      <c r="F23" s="291" t="s">
        <v>40</v>
      </c>
      <c r="G23" s="290" t="s">
        <v>40</v>
      </c>
      <c r="H23" s="291" t="s">
        <v>40</v>
      </c>
      <c r="I23" s="290" t="s">
        <v>40</v>
      </c>
    </row>
    <row r="24" s="149" customFormat="true" ht="17.1" hidden="false" customHeight="true" outlineLevel="0" collapsed="false">
      <c r="B24" s="149" t="s">
        <v>412</v>
      </c>
      <c r="D24" s="163"/>
      <c r="E24" s="286" t="n">
        <v>7264</v>
      </c>
      <c r="F24" s="300" t="n">
        <v>-2.3</v>
      </c>
      <c r="G24" s="286" t="n">
        <v>21883</v>
      </c>
      <c r="H24" s="300" t="n">
        <v>2.5</v>
      </c>
      <c r="I24" s="301" t="n">
        <v>3</v>
      </c>
    </row>
    <row r="25" s="149" customFormat="true" ht="17.1" hidden="false" customHeight="true" outlineLevel="0" collapsed="false">
      <c r="B25" s="149" t="s">
        <v>430</v>
      </c>
      <c r="D25" s="163"/>
      <c r="E25" s="286" t="n">
        <v>38109</v>
      </c>
      <c r="F25" s="298" t="n">
        <v>-1.5</v>
      </c>
      <c r="G25" s="286" t="n">
        <v>79024</v>
      </c>
      <c r="H25" s="298" t="n">
        <v>-1.6</v>
      </c>
      <c r="I25" s="287" t="n">
        <v>2.1</v>
      </c>
    </row>
    <row r="26" s="149" customFormat="true" ht="17.1" hidden="false" customHeight="true" outlineLevel="0" collapsed="false">
      <c r="B26" s="149" t="s">
        <v>414</v>
      </c>
      <c r="D26" s="163"/>
      <c r="E26" s="286" t="n">
        <v>7789</v>
      </c>
      <c r="F26" s="298" t="n">
        <v>-9.5</v>
      </c>
      <c r="G26" s="286" t="n">
        <v>15042</v>
      </c>
      <c r="H26" s="298" t="n">
        <v>-21.9</v>
      </c>
      <c r="I26" s="287" t="n">
        <v>1.9</v>
      </c>
    </row>
    <row r="27" s="149" customFormat="true" ht="17.1" hidden="false" customHeight="true" outlineLevel="0" collapsed="false">
      <c r="B27" s="149" t="s">
        <v>431</v>
      </c>
      <c r="D27" s="163"/>
      <c r="E27" s="286" t="n">
        <v>5078</v>
      </c>
      <c r="F27" s="298" t="n">
        <v>2</v>
      </c>
      <c r="G27" s="286" t="n">
        <v>8694</v>
      </c>
      <c r="H27" s="298" t="n">
        <v>0.9</v>
      </c>
      <c r="I27" s="287" t="n">
        <v>1.7</v>
      </c>
    </row>
    <row r="28" s="149" customFormat="true" ht="17.1" hidden="false" customHeight="true" outlineLevel="0" collapsed="false">
      <c r="B28" s="149" t="s">
        <v>416</v>
      </c>
      <c r="D28" s="163"/>
      <c r="E28" s="286" t="n">
        <v>24233</v>
      </c>
      <c r="F28" s="298" t="n">
        <v>-5</v>
      </c>
      <c r="G28" s="286" t="n">
        <v>117758</v>
      </c>
      <c r="H28" s="298" t="n">
        <v>9.5</v>
      </c>
      <c r="I28" s="287" t="n">
        <v>4.9</v>
      </c>
    </row>
    <row r="29" s="149" customFormat="true" ht="17.1" hidden="false" customHeight="true" outlineLevel="0" collapsed="false">
      <c r="B29" s="149" t="s">
        <v>432</v>
      </c>
      <c r="D29" s="163"/>
      <c r="E29" s="286" t="n">
        <v>20396</v>
      </c>
      <c r="F29" s="298" t="n">
        <v>-0.3</v>
      </c>
      <c r="G29" s="286" t="n">
        <v>145060</v>
      </c>
      <c r="H29" s="298" t="n">
        <v>1.5</v>
      </c>
      <c r="I29" s="287" t="n">
        <v>7.1</v>
      </c>
    </row>
    <row r="30" s="149" customFormat="true" ht="17.1" hidden="false" customHeight="true" outlineLevel="0" collapsed="false">
      <c r="B30" s="149" t="s">
        <v>433</v>
      </c>
      <c r="D30" s="163"/>
      <c r="E30" s="286" t="n">
        <v>28003</v>
      </c>
      <c r="F30" s="298" t="n">
        <v>6.7</v>
      </c>
      <c r="G30" s="286" t="n">
        <v>169317</v>
      </c>
      <c r="H30" s="298" t="n">
        <v>7</v>
      </c>
      <c r="I30" s="287" t="n">
        <v>6</v>
      </c>
    </row>
    <row r="31" s="149" customFormat="true" ht="17.1" hidden="false" customHeight="true" outlineLevel="0" collapsed="false">
      <c r="B31" s="149" t="s">
        <v>419</v>
      </c>
      <c r="D31" s="163"/>
      <c r="E31" s="286" t="n">
        <v>39493</v>
      </c>
      <c r="F31" s="298" t="n">
        <v>-3.9</v>
      </c>
      <c r="G31" s="286" t="n">
        <v>135214</v>
      </c>
      <c r="H31" s="298" t="n">
        <v>-5.7</v>
      </c>
      <c r="I31" s="287" t="n">
        <v>3.4</v>
      </c>
    </row>
    <row r="32" s="149" customFormat="true" ht="17.1" hidden="false" customHeight="true" outlineLevel="0" collapsed="false">
      <c r="B32" s="149" t="s">
        <v>434</v>
      </c>
      <c r="D32" s="163"/>
      <c r="E32" s="286" t="n">
        <v>47346</v>
      </c>
      <c r="F32" s="298" t="n">
        <v>-9.3</v>
      </c>
      <c r="G32" s="286" t="n">
        <v>169184</v>
      </c>
      <c r="H32" s="298" t="n">
        <v>-6.6</v>
      </c>
      <c r="I32" s="287" t="n">
        <v>3.6</v>
      </c>
    </row>
    <row r="33" s="149" customFormat="true" ht="17.1" hidden="false" customHeight="true" outlineLevel="0" collapsed="false">
      <c r="B33" s="149" t="s">
        <v>421</v>
      </c>
      <c r="D33" s="163"/>
      <c r="E33" s="286" t="n">
        <v>13755</v>
      </c>
      <c r="F33" s="298" t="n">
        <v>-10.4</v>
      </c>
      <c r="G33" s="286" t="n">
        <v>60282</v>
      </c>
      <c r="H33" s="298" t="n">
        <v>-8.9</v>
      </c>
      <c r="I33" s="287" t="n">
        <v>4.4</v>
      </c>
    </row>
    <row r="34" s="149" customFormat="true" ht="17.1" hidden="false" customHeight="true" outlineLevel="0" collapsed="false">
      <c r="A34" s="149" t="s">
        <v>368</v>
      </c>
      <c r="D34" s="163"/>
      <c r="E34" s="286" t="n">
        <v>273874</v>
      </c>
      <c r="F34" s="298" t="n">
        <v>-2.4</v>
      </c>
      <c r="G34" s="302" t="n">
        <v>1097982</v>
      </c>
      <c r="H34" s="298" t="n">
        <v>-0.4</v>
      </c>
      <c r="I34" s="287" t="n">
        <v>4</v>
      </c>
    </row>
    <row r="35" s="149" customFormat="true" ht="27.9" hidden="false" customHeight="true" outlineLevel="0" collapsed="false">
      <c r="A35" s="281" t="s">
        <v>422</v>
      </c>
      <c r="B35" s="281"/>
      <c r="C35" s="281"/>
      <c r="D35" s="200"/>
      <c r="E35" s="303" t="n">
        <v>2875213</v>
      </c>
      <c r="F35" s="298" t="n">
        <v>3.8</v>
      </c>
      <c r="G35" s="303" t="n">
        <v>7044337</v>
      </c>
      <c r="H35" s="298" t="n">
        <v>3.2</v>
      </c>
      <c r="I35" s="287" t="n">
        <v>2.5</v>
      </c>
    </row>
    <row r="36" customFormat="false" ht="19.5" hidden="false" customHeight="true" outlineLevel="0" collapsed="false">
      <c r="A36" s="120" t="s">
        <v>356</v>
      </c>
      <c r="D36" s="168"/>
      <c r="E36" s="303" t="n">
        <v>3477700</v>
      </c>
      <c r="F36" s="298" t="n">
        <v>3</v>
      </c>
      <c r="G36" s="303" t="n">
        <v>9406997</v>
      </c>
      <c r="H36" s="298" t="n">
        <v>2.4</v>
      </c>
      <c r="I36" s="287" t="n">
        <v>2.7</v>
      </c>
    </row>
    <row r="37" customFormat="false" ht="12" hidden="false" customHeight="true" outlineLevel="0" collapsed="false">
      <c r="A37" s="149" t="s">
        <v>199</v>
      </c>
      <c r="B37" s="77"/>
      <c r="C37" s="77"/>
      <c r="D37" s="77"/>
      <c r="E37" s="292"/>
      <c r="F37" s="77"/>
      <c r="G37" s="77"/>
      <c r="H37" s="77"/>
      <c r="I37" s="29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4" t="s">
        <v>256</v>
      </c>
      <c r="B38" s="204"/>
      <c r="C38" s="204"/>
      <c r="D38" s="204"/>
      <c r="E38" s="204"/>
      <c r="F38" s="204"/>
      <c r="G38" s="204"/>
      <c r="H38" s="204"/>
      <c r="I38" s="204"/>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7"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Dezem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43"/>
    <col collapsed="false" customWidth="true" hidden="false" outlineLevel="0" max="4" min="4" style="120" width="23.55"/>
    <col collapsed="false" customWidth="true" hidden="false" outlineLevel="0" max="7" min="5" style="120" width="20.66"/>
    <col collapsed="false" customWidth="false" hidden="false" outlineLevel="0" max="257" min="8" style="120" width="11.43"/>
  </cols>
  <sheetData>
    <row r="1" customFormat="false" ht="13.8" hidden="false" customHeight="false" outlineLevel="0" collapsed="false">
      <c r="A1" s="72" t="s">
        <v>122</v>
      </c>
      <c r="B1" s="46"/>
      <c r="C1" s="304"/>
      <c r="D1" s="46"/>
      <c r="E1" s="57"/>
      <c r="F1" s="57"/>
      <c r="G1" s="57"/>
      <c r="H1" s="57"/>
    </row>
    <row r="2" s="59" customFormat="true" ht="20.25" hidden="false" customHeight="true" outlineLevel="0" collapsed="false">
      <c r="A2" s="72" t="s">
        <v>438</v>
      </c>
      <c r="B2" s="57"/>
      <c r="C2" s="57"/>
      <c r="D2" s="57" t="s">
        <v>439</v>
      </c>
      <c r="E2" s="57"/>
      <c r="F2" s="57"/>
      <c r="G2" s="72"/>
    </row>
    <row r="3" s="59" customFormat="true" ht="12.75" hidden="false" customHeight="true" outlineLevel="0" collapsed="false">
      <c r="A3" s="57"/>
      <c r="B3" s="57"/>
      <c r="C3" s="57"/>
      <c r="D3" s="57" t="s">
        <v>80</v>
      </c>
      <c r="E3" s="57"/>
      <c r="F3" s="57"/>
      <c r="G3" s="72"/>
    </row>
    <row r="4" s="59" customFormat="true" ht="12.75" hidden="false" customHeight="true" outlineLevel="0" collapsed="false">
      <c r="A4" s="98"/>
      <c r="B4" s="98"/>
      <c r="C4" s="98"/>
      <c r="D4" s="98"/>
      <c r="E4" s="98"/>
      <c r="F4" s="98"/>
      <c r="G4" s="98"/>
    </row>
    <row r="5" s="77" customFormat="true" ht="13.5" hidden="false" customHeight="true" outlineLevel="0" collapsed="false">
      <c r="A5" s="188"/>
      <c r="B5" s="188"/>
      <c r="C5" s="188"/>
      <c r="D5" s="188"/>
      <c r="E5" s="105" t="s">
        <v>440</v>
      </c>
      <c r="F5" s="105" t="s">
        <v>441</v>
      </c>
      <c r="G5" s="126" t="s">
        <v>224</v>
      </c>
    </row>
    <row r="6" s="77" customFormat="true" ht="21.75" hidden="false" customHeight="true" outlineLevel="0" collapsed="false">
      <c r="A6" s="188"/>
      <c r="B6" s="188"/>
      <c r="C6" s="188"/>
      <c r="D6" s="188"/>
      <c r="E6" s="105"/>
      <c r="F6" s="105"/>
      <c r="G6" s="126"/>
    </row>
    <row r="7" s="77" customFormat="true" ht="14.1" hidden="false" customHeight="true" outlineLevel="0" collapsed="false">
      <c r="A7" s="188"/>
      <c r="B7" s="188"/>
      <c r="C7" s="188"/>
      <c r="D7" s="188"/>
      <c r="E7" s="262" t="s">
        <v>175</v>
      </c>
      <c r="F7" s="262"/>
      <c r="G7" s="262" t="s">
        <v>208</v>
      </c>
    </row>
    <row r="8" s="77" customFormat="true" ht="20.1" hidden="false" customHeight="true" outlineLevel="0" collapsed="false">
      <c r="C8" s="80"/>
      <c r="D8" s="0"/>
      <c r="E8" s="129" t="s">
        <v>226</v>
      </c>
      <c r="F8" s="129"/>
      <c r="G8" s="129"/>
      <c r="H8" s="280"/>
      <c r="I8" s="280"/>
    </row>
    <row r="9" s="77" customFormat="true" ht="20.1" hidden="false" customHeight="true" outlineLevel="0" collapsed="false">
      <c r="A9" s="249" t="s">
        <v>227</v>
      </c>
      <c r="C9" s="78"/>
      <c r="D9" s="250"/>
      <c r="E9" s="209"/>
      <c r="F9" s="209"/>
      <c r="G9" s="209"/>
      <c r="H9" s="210"/>
      <c r="I9" s="251"/>
    </row>
    <row r="10" s="77" customFormat="true" ht="15" hidden="false" customHeight="true" outlineLevel="0" collapsed="false">
      <c r="A10" s="78" t="s">
        <v>228</v>
      </c>
      <c r="B10" s="78"/>
      <c r="C10" s="78"/>
      <c r="D10" s="78"/>
      <c r="E10" s="305" t="s">
        <v>40</v>
      </c>
      <c r="F10" s="305" t="s">
        <v>40</v>
      </c>
      <c r="G10" s="306" t="s">
        <v>40</v>
      </c>
      <c r="H10" s="291"/>
      <c r="I10" s="291"/>
    </row>
    <row r="11" s="77" customFormat="true" ht="15" hidden="false" customHeight="true" outlineLevel="0" collapsed="false">
      <c r="A11" s="78" t="s">
        <v>229</v>
      </c>
      <c r="B11" s="78"/>
      <c r="C11" s="78"/>
      <c r="D11" s="78"/>
      <c r="E11" s="305" t="s">
        <v>28</v>
      </c>
      <c r="F11" s="305" t="s">
        <v>28</v>
      </c>
      <c r="G11" s="306" t="n">
        <v>0</v>
      </c>
      <c r="H11" s="214"/>
      <c r="I11" s="307"/>
    </row>
    <row r="12" s="77" customFormat="true" ht="15" hidden="false" customHeight="true" outlineLevel="0" collapsed="false">
      <c r="A12" s="78" t="s">
        <v>230</v>
      </c>
      <c r="B12" s="78"/>
      <c r="C12" s="78"/>
      <c r="D12" s="78"/>
      <c r="E12" s="305" t="s">
        <v>28</v>
      </c>
      <c r="F12" s="305" t="s">
        <v>28</v>
      </c>
      <c r="G12" s="306" t="n">
        <v>0</v>
      </c>
      <c r="H12" s="214"/>
      <c r="I12" s="307"/>
    </row>
    <row r="13" s="77" customFormat="true" ht="15" hidden="false" customHeight="true" outlineLevel="0" collapsed="false">
      <c r="A13" s="78" t="s">
        <v>18</v>
      </c>
      <c r="B13" s="78"/>
      <c r="C13" s="78"/>
      <c r="D13" s="78"/>
      <c r="E13" s="305" t="s">
        <v>28</v>
      </c>
      <c r="F13" s="305" t="s">
        <v>28</v>
      </c>
      <c r="G13" s="306" t="n">
        <v>0</v>
      </c>
      <c r="H13" s="214"/>
      <c r="I13" s="307"/>
    </row>
    <row r="14" s="77" customFormat="true" ht="20.1" hidden="false" customHeight="true" outlineLevel="0" collapsed="false">
      <c r="A14" s="249" t="s">
        <v>231</v>
      </c>
      <c r="C14" s="78"/>
      <c r="D14" s="250"/>
      <c r="E14" s="308"/>
      <c r="F14" s="308"/>
      <c r="G14" s="306"/>
      <c r="H14" s="214"/>
      <c r="I14" s="307"/>
    </row>
    <row r="15" s="77" customFormat="true" ht="15" hidden="false" customHeight="true" outlineLevel="0" collapsed="false">
      <c r="A15" s="78" t="s">
        <v>232</v>
      </c>
      <c r="B15" s="78"/>
      <c r="C15" s="78"/>
      <c r="D15" s="78"/>
      <c r="E15" s="308" t="n">
        <v>3</v>
      </c>
      <c r="F15" s="308" t="n">
        <v>200</v>
      </c>
      <c r="G15" s="306" t="n">
        <v>33.3</v>
      </c>
      <c r="H15" s="214"/>
      <c r="I15" s="307"/>
    </row>
    <row r="16" s="77" customFormat="true" ht="15" hidden="false" customHeight="true" outlineLevel="0" collapsed="false">
      <c r="A16" s="78" t="s">
        <v>233</v>
      </c>
      <c r="B16" s="78"/>
      <c r="C16" s="78"/>
      <c r="D16" s="78"/>
      <c r="E16" s="308" t="n">
        <v>6</v>
      </c>
      <c r="F16" s="308" t="n">
        <v>606</v>
      </c>
      <c r="G16" s="306" t="n">
        <v>2.9</v>
      </c>
      <c r="H16" s="214"/>
      <c r="I16" s="307"/>
    </row>
    <row r="17" s="77" customFormat="true" ht="15" hidden="false" customHeight="true" outlineLevel="0" collapsed="false">
      <c r="A17" s="78" t="s">
        <v>234</v>
      </c>
      <c r="B17" s="78"/>
      <c r="C17" s="78"/>
      <c r="D17" s="78"/>
      <c r="E17" s="305" t="s">
        <v>275</v>
      </c>
      <c r="F17" s="305" t="s">
        <v>275</v>
      </c>
      <c r="G17" s="306" t="s">
        <v>275</v>
      </c>
      <c r="H17" s="214"/>
      <c r="I17" s="307"/>
    </row>
    <row r="18" s="77" customFormat="true" ht="15" hidden="false" customHeight="true" outlineLevel="0" collapsed="false">
      <c r="A18" s="78" t="s">
        <v>235</v>
      </c>
      <c r="B18" s="78"/>
      <c r="C18" s="78"/>
      <c r="D18" s="78"/>
      <c r="E18" s="308" t="n">
        <v>5</v>
      </c>
      <c r="F18" s="308" t="n">
        <v>235</v>
      </c>
      <c r="G18" s="306" t="s">
        <v>45</v>
      </c>
      <c r="H18" s="214"/>
      <c r="I18" s="307"/>
    </row>
    <row r="19" s="77" customFormat="true" ht="15" hidden="false" customHeight="true" outlineLevel="0" collapsed="false">
      <c r="A19" s="78" t="s">
        <v>236</v>
      </c>
      <c r="B19" s="78"/>
      <c r="C19" s="78"/>
      <c r="D19" s="78"/>
      <c r="E19" s="305" t="s">
        <v>40</v>
      </c>
      <c r="F19" s="305" t="s">
        <v>40</v>
      </c>
      <c r="G19" s="306" t="s">
        <v>40</v>
      </c>
      <c r="H19" s="214"/>
      <c r="I19" s="307"/>
    </row>
    <row r="20" s="77" customFormat="true" ht="15" hidden="false" customHeight="true" outlineLevel="0" collapsed="false">
      <c r="A20" s="78" t="s">
        <v>237</v>
      </c>
      <c r="B20" s="78"/>
      <c r="C20" s="78"/>
      <c r="D20" s="78"/>
      <c r="E20" s="305" t="s">
        <v>40</v>
      </c>
      <c r="F20" s="305" t="s">
        <v>40</v>
      </c>
      <c r="G20" s="306" t="s">
        <v>40</v>
      </c>
      <c r="H20" s="214"/>
      <c r="I20" s="307"/>
    </row>
    <row r="21" s="77" customFormat="true" ht="15" hidden="false" customHeight="true" outlineLevel="0" collapsed="false">
      <c r="A21" s="78" t="s">
        <v>238</v>
      </c>
      <c r="B21" s="78"/>
      <c r="C21" s="78"/>
      <c r="D21" s="78"/>
      <c r="E21" s="308" t="n">
        <v>4</v>
      </c>
      <c r="F21" s="308" t="n">
        <v>459</v>
      </c>
      <c r="G21" s="306" t="n">
        <v>-0.4</v>
      </c>
      <c r="H21" s="214"/>
      <c r="I21" s="307"/>
    </row>
    <row r="22" s="77" customFormat="true" ht="15" hidden="false" customHeight="true" outlineLevel="0" collapsed="false">
      <c r="A22" s="78" t="s">
        <v>239</v>
      </c>
      <c r="B22" s="78"/>
      <c r="C22" s="78"/>
      <c r="D22" s="78"/>
      <c r="E22" s="308" t="n">
        <v>7</v>
      </c>
      <c r="F22" s="308" t="n">
        <v>623</v>
      </c>
      <c r="G22" s="306" t="n">
        <v>-4.6</v>
      </c>
      <c r="H22" s="214"/>
      <c r="I22" s="307"/>
    </row>
    <row r="23" s="77" customFormat="true" ht="15" hidden="false" customHeight="true" outlineLevel="0" collapsed="false">
      <c r="A23" s="78" t="s">
        <v>240</v>
      </c>
      <c r="B23" s="78"/>
      <c r="C23" s="78"/>
      <c r="D23" s="78"/>
      <c r="E23" s="308" t="n">
        <v>5</v>
      </c>
      <c r="F23" s="308" t="n">
        <v>245</v>
      </c>
      <c r="G23" s="306" t="n">
        <v>-7.5</v>
      </c>
      <c r="H23" s="214"/>
      <c r="I23" s="307"/>
    </row>
    <row r="24" s="77" customFormat="true" ht="15" hidden="false" customHeight="true" outlineLevel="0" collapsed="false">
      <c r="A24" s="78" t="s">
        <v>241</v>
      </c>
      <c r="B24" s="78"/>
      <c r="C24" s="78"/>
      <c r="D24" s="78"/>
      <c r="E24" s="305" t="s">
        <v>40</v>
      </c>
      <c r="F24" s="305" t="s">
        <v>40</v>
      </c>
      <c r="G24" s="306" t="s">
        <v>40</v>
      </c>
      <c r="H24" s="214"/>
      <c r="I24" s="307"/>
    </row>
    <row r="25" s="77" customFormat="true" ht="15" hidden="false" customHeight="true" outlineLevel="0" collapsed="false">
      <c r="A25" s="78" t="s">
        <v>242</v>
      </c>
      <c r="B25" s="78"/>
      <c r="C25" s="78"/>
      <c r="D25" s="78"/>
      <c r="E25" s="308" t="n">
        <v>3</v>
      </c>
      <c r="F25" s="308" t="n">
        <v>43</v>
      </c>
      <c r="G25" s="306" t="n">
        <v>65.4</v>
      </c>
      <c r="H25" s="214"/>
      <c r="I25" s="307"/>
    </row>
    <row r="26" s="77" customFormat="true" ht="15" hidden="false" customHeight="true" outlineLevel="0" collapsed="false">
      <c r="A26" s="78" t="s">
        <v>243</v>
      </c>
      <c r="B26" s="78"/>
      <c r="C26" s="78"/>
      <c r="D26" s="78"/>
      <c r="E26" s="305" t="s">
        <v>40</v>
      </c>
      <c r="F26" s="305" t="s">
        <v>40</v>
      </c>
      <c r="G26" s="306" t="s">
        <v>40</v>
      </c>
      <c r="H26" s="214"/>
      <c r="I26" s="307"/>
    </row>
    <row r="27" s="77" customFormat="true" ht="15" hidden="false" customHeight="true" outlineLevel="0" collapsed="false">
      <c r="A27" s="78" t="s">
        <v>244</v>
      </c>
      <c r="B27" s="78"/>
      <c r="C27" s="78"/>
      <c r="D27" s="78"/>
      <c r="E27" s="305" t="s">
        <v>40</v>
      </c>
      <c r="F27" s="305" t="s">
        <v>40</v>
      </c>
      <c r="G27" s="306" t="s">
        <v>40</v>
      </c>
      <c r="H27" s="214"/>
      <c r="I27" s="307"/>
    </row>
    <row r="28" s="77" customFormat="true" ht="15" hidden="false" customHeight="true" outlineLevel="0" collapsed="false">
      <c r="A28" s="78" t="s">
        <v>245</v>
      </c>
      <c r="B28" s="78"/>
      <c r="C28" s="78"/>
      <c r="D28" s="78"/>
      <c r="E28" s="305" t="s">
        <v>40</v>
      </c>
      <c r="F28" s="305" t="s">
        <v>40</v>
      </c>
      <c r="G28" s="306" t="s">
        <v>40</v>
      </c>
      <c r="H28" s="214"/>
      <c r="I28" s="307"/>
    </row>
    <row r="29" s="77" customFormat="true" ht="20.1" hidden="false" customHeight="true" outlineLevel="0" collapsed="false">
      <c r="A29" s="249" t="s">
        <v>356</v>
      </c>
      <c r="C29" s="80"/>
      <c r="D29" s="250"/>
      <c r="E29" s="308" t="n">
        <v>42</v>
      </c>
      <c r="F29" s="308" t="n">
        <v>3076</v>
      </c>
      <c r="G29" s="306" t="n">
        <v>4.7</v>
      </c>
      <c r="H29" s="214"/>
      <c r="I29" s="307"/>
    </row>
    <row r="30" s="77" customFormat="true" ht="20.1" hidden="false" customHeight="true" outlineLevel="0" collapsed="false">
      <c r="C30" s="80"/>
      <c r="D30" s="16"/>
      <c r="E30" s="218" t="s">
        <v>247</v>
      </c>
      <c r="F30" s="218"/>
      <c r="G30" s="218"/>
      <c r="H30" s="288"/>
      <c r="I30" s="288"/>
    </row>
    <row r="31" s="77" customFormat="true" ht="15" hidden="false" customHeight="true" outlineLevel="0" collapsed="false">
      <c r="A31" s="77" t="s">
        <v>242</v>
      </c>
      <c r="C31" s="78"/>
      <c r="D31" s="250"/>
      <c r="E31" s="308" t="n">
        <v>4</v>
      </c>
      <c r="F31" s="308" t="n">
        <v>113</v>
      </c>
      <c r="G31" s="306" t="n">
        <v>17.7</v>
      </c>
      <c r="H31" s="214"/>
      <c r="I31" s="307"/>
    </row>
    <row r="32" s="77" customFormat="true" ht="15" hidden="false" customHeight="true" outlineLevel="0" collapsed="false">
      <c r="A32" s="77" t="s">
        <v>248</v>
      </c>
      <c r="C32" s="78"/>
      <c r="D32" s="250"/>
      <c r="E32" s="308" t="n">
        <v>6</v>
      </c>
      <c r="F32" s="308" t="n">
        <v>255</v>
      </c>
      <c r="G32" s="306" t="n">
        <v>-7.3</v>
      </c>
      <c r="H32" s="214"/>
      <c r="I32" s="307"/>
    </row>
    <row r="33" s="77" customFormat="true" ht="15" hidden="false" customHeight="true" outlineLevel="0" collapsed="false">
      <c r="A33" s="77" t="s">
        <v>245</v>
      </c>
      <c r="C33" s="78"/>
      <c r="D33" s="250"/>
      <c r="E33" s="305" t="s">
        <v>40</v>
      </c>
      <c r="F33" s="305" t="s">
        <v>40</v>
      </c>
      <c r="G33" s="306" t="s">
        <v>40</v>
      </c>
      <c r="H33" s="214"/>
      <c r="I33" s="307"/>
    </row>
    <row r="34" s="77" customFormat="true" ht="15" hidden="false" customHeight="true" outlineLevel="0" collapsed="false">
      <c r="A34" s="77" t="s">
        <v>249</v>
      </c>
      <c r="C34" s="78"/>
      <c r="D34" s="250"/>
      <c r="E34" s="308" t="n">
        <v>3</v>
      </c>
      <c r="F34" s="308" t="n">
        <v>200</v>
      </c>
      <c r="G34" s="306" t="n">
        <v>33.3</v>
      </c>
      <c r="H34" s="214"/>
      <c r="I34" s="307"/>
    </row>
    <row r="35" s="77" customFormat="true" ht="15" hidden="false" customHeight="true" outlineLevel="0" collapsed="false">
      <c r="A35" s="77" t="s">
        <v>236</v>
      </c>
      <c r="D35" s="78"/>
      <c r="E35" s="305" t="s">
        <v>40</v>
      </c>
      <c r="F35" s="305" t="s">
        <v>40</v>
      </c>
      <c r="G35" s="306" t="s">
        <v>40</v>
      </c>
      <c r="H35" s="214"/>
      <c r="I35" s="307"/>
    </row>
    <row r="36" s="77" customFormat="true" ht="15" hidden="false" customHeight="true" outlineLevel="0" collapsed="false">
      <c r="A36" s="77" t="s">
        <v>250</v>
      </c>
      <c r="C36" s="78"/>
      <c r="D36" s="78"/>
      <c r="E36" s="308" t="n">
        <v>7</v>
      </c>
      <c r="F36" s="308" t="n">
        <v>623</v>
      </c>
      <c r="G36" s="306" t="n">
        <v>-4.6</v>
      </c>
      <c r="H36" s="214"/>
      <c r="I36" s="307"/>
    </row>
    <row r="37" s="77" customFormat="true" ht="15" hidden="false" customHeight="true" outlineLevel="0" collapsed="false">
      <c r="A37" s="77" t="s">
        <v>251</v>
      </c>
      <c r="C37" s="78"/>
      <c r="D37" s="78"/>
      <c r="E37" s="308" t="n">
        <v>3</v>
      </c>
      <c r="F37" s="308" t="n">
        <v>291</v>
      </c>
      <c r="G37" s="306" t="n">
        <v>-3</v>
      </c>
      <c r="H37" s="214"/>
      <c r="I37" s="307"/>
    </row>
    <row r="38" s="77" customFormat="true" ht="15" hidden="false" customHeight="true" outlineLevel="0" collapsed="false">
      <c r="A38" s="77" t="s">
        <v>252</v>
      </c>
      <c r="C38" s="78"/>
      <c r="D38" s="78"/>
      <c r="E38" s="308" t="n">
        <v>5</v>
      </c>
      <c r="F38" s="308" t="n">
        <v>540</v>
      </c>
      <c r="G38" s="306" t="n">
        <v>4</v>
      </c>
      <c r="H38" s="214"/>
      <c r="I38" s="307"/>
    </row>
    <row r="39" s="77" customFormat="true" ht="15" hidden="false" customHeight="true" outlineLevel="0" collapsed="false">
      <c r="A39" s="77" t="s">
        <v>253</v>
      </c>
      <c r="C39" s="78"/>
      <c r="D39" s="78"/>
      <c r="E39" s="308" t="n">
        <v>3</v>
      </c>
      <c r="F39" s="308" t="n">
        <v>274</v>
      </c>
      <c r="G39" s="306" t="n">
        <v>-7.4</v>
      </c>
      <c r="H39" s="214"/>
      <c r="I39" s="307"/>
    </row>
    <row r="40" s="77" customFormat="true" ht="15" hidden="false" customHeight="true" outlineLevel="0" collapsed="false">
      <c r="A40" s="77" t="s">
        <v>254</v>
      </c>
      <c r="C40" s="78"/>
      <c r="D40" s="78"/>
      <c r="E40" s="305" t="s">
        <v>275</v>
      </c>
      <c r="F40" s="305" t="s">
        <v>275</v>
      </c>
      <c r="G40" s="306" t="s">
        <v>275</v>
      </c>
      <c r="H40" s="214"/>
      <c r="I40" s="307"/>
    </row>
    <row r="41" s="77" customFormat="true" ht="15" hidden="false" customHeight="true" outlineLevel="0" collapsed="false">
      <c r="A41" s="77" t="s">
        <v>255</v>
      </c>
      <c r="C41" s="78"/>
      <c r="D41" s="78"/>
      <c r="E41" s="305" t="s">
        <v>40</v>
      </c>
      <c r="F41" s="305" t="s">
        <v>40</v>
      </c>
      <c r="G41" s="306" t="s">
        <v>40</v>
      </c>
      <c r="H41" s="214"/>
      <c r="I41" s="307"/>
    </row>
    <row r="42" s="77" customFormat="true" ht="15" hidden="false" customHeight="true" outlineLevel="0" collapsed="false">
      <c r="A42" s="77" t="s">
        <v>235</v>
      </c>
      <c r="C42" s="78"/>
      <c r="D42" s="78"/>
      <c r="E42" s="308" t="n">
        <v>7</v>
      </c>
      <c r="F42" s="308" t="n">
        <v>350</v>
      </c>
      <c r="G42" s="306" t="n">
        <v>86.2</v>
      </c>
      <c r="H42" s="214"/>
      <c r="I42" s="307"/>
    </row>
    <row r="43" s="77" customFormat="true" ht="15" hidden="false" customHeight="true" outlineLevel="0" collapsed="false">
      <c r="A43" s="77" t="s">
        <v>18</v>
      </c>
      <c r="C43" s="78"/>
      <c r="D43" s="78"/>
      <c r="E43" s="305" t="s">
        <v>275</v>
      </c>
      <c r="F43" s="305" t="s">
        <v>275</v>
      </c>
      <c r="G43" s="306" t="s">
        <v>275</v>
      </c>
      <c r="H43" s="214"/>
      <c r="I43" s="307"/>
    </row>
    <row r="44" s="77" customFormat="true" ht="15" hidden="false" customHeight="true" outlineLevel="0" collapsed="false">
      <c r="A44" s="77" t="s">
        <v>199</v>
      </c>
      <c r="C44" s="80"/>
      <c r="D44" s="80"/>
      <c r="E44" s="308"/>
      <c r="F44" s="220"/>
      <c r="G44" s="219"/>
      <c r="H44" s="220"/>
      <c r="I44" s="309"/>
    </row>
    <row r="45" s="77" customFormat="true" ht="12" hidden="false" customHeight="true" outlineLevel="0" collapsed="false">
      <c r="A45" s="177" t="s">
        <v>357</v>
      </c>
      <c r="B45" s="149"/>
      <c r="C45" s="167"/>
      <c r="D45" s="167"/>
      <c r="E45" s="310"/>
      <c r="F45" s="311"/>
      <c r="G45" s="312"/>
    </row>
    <row r="46" customFormat="false" ht="12" hidden="false" customHeight="true" outlineLevel="0" collapsed="false">
      <c r="A46" s="177" t="s">
        <v>442</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20.55"/>
    <col collapsed="false" customWidth="true" hidden="false" outlineLevel="0" max="5" min="5" style="120" width="13.66"/>
    <col collapsed="false" customWidth="true" hidden="false" outlineLevel="0" max="6" min="6" style="120" width="12.66"/>
    <col collapsed="false" customWidth="true" hidden="false" outlineLevel="0" max="7" min="7" style="120" width="13.66"/>
    <col collapsed="false" customWidth="true" hidden="false" outlineLevel="0" max="8" min="8" style="120" width="12.66"/>
    <col collapsed="false" customWidth="true" hidden="false" outlineLevel="0" max="9" min="9" style="120" width="13.66"/>
    <col collapsed="false" customWidth="false" hidden="false" outlineLevel="0" max="257" min="10" style="120" width="11.43"/>
  </cols>
  <sheetData>
    <row r="1" s="59" customFormat="true" ht="15" hidden="false" customHeight="true" outlineLevel="0" collapsed="false">
      <c r="A1" s="72" t="s">
        <v>443</v>
      </c>
      <c r="B1" s="57"/>
      <c r="C1" s="57"/>
      <c r="D1" s="57" t="s">
        <v>444</v>
      </c>
      <c r="E1" s="57"/>
      <c r="F1" s="57"/>
      <c r="G1" s="57"/>
      <c r="H1" s="57"/>
      <c r="I1" s="57"/>
    </row>
    <row r="2" s="59" customFormat="true" ht="12.75" hidden="false" customHeight="true" outlineLevel="0" collapsed="false">
      <c r="A2" s="57"/>
      <c r="B2" s="57"/>
      <c r="C2" s="57"/>
      <c r="D2" s="57" t="s">
        <v>445</v>
      </c>
      <c r="E2" s="57"/>
      <c r="F2" s="57"/>
      <c r="G2" s="57"/>
      <c r="H2" s="57"/>
      <c r="I2" s="57"/>
    </row>
    <row r="3" s="59" customFormat="true" ht="12.75" hidden="false" customHeight="true" outlineLevel="0" collapsed="false">
      <c r="A3" s="57"/>
      <c r="B3" s="57"/>
      <c r="C3" s="57"/>
      <c r="D3" s="57"/>
      <c r="E3" s="57"/>
      <c r="F3" s="57"/>
      <c r="G3" s="57"/>
      <c r="H3" s="57"/>
      <c r="I3" s="57"/>
    </row>
    <row r="4" s="77" customFormat="true" ht="15.9" hidden="false" customHeight="true" outlineLevel="0" collapsed="false">
      <c r="A4" s="157" t="s">
        <v>220</v>
      </c>
      <c r="B4" s="157"/>
      <c r="C4" s="157"/>
      <c r="D4" s="157"/>
      <c r="E4" s="105" t="s">
        <v>142</v>
      </c>
      <c r="F4" s="105"/>
      <c r="G4" s="74" t="s">
        <v>144</v>
      </c>
      <c r="H4" s="74"/>
      <c r="I4" s="126" t="s">
        <v>221</v>
      </c>
    </row>
    <row r="5" s="77" customFormat="true" ht="15.9" hidden="false" customHeight="true" outlineLevel="0" collapsed="false">
      <c r="A5" s="157"/>
      <c r="B5" s="157"/>
      <c r="C5" s="157"/>
      <c r="D5" s="157"/>
      <c r="E5" s="105" t="s">
        <v>223</v>
      </c>
      <c r="F5" s="158" t="s">
        <v>224</v>
      </c>
      <c r="G5" s="105" t="s">
        <v>223</v>
      </c>
      <c r="H5" s="158" t="s">
        <v>224</v>
      </c>
      <c r="I5" s="126"/>
    </row>
    <row r="6" s="77" customFormat="true" ht="15.9" hidden="false" customHeight="true" outlineLevel="0" collapsed="false">
      <c r="A6" s="157"/>
      <c r="B6" s="157"/>
      <c r="C6" s="157"/>
      <c r="D6" s="157"/>
      <c r="E6" s="105"/>
      <c r="F6" s="158"/>
      <c r="G6" s="105"/>
      <c r="H6" s="158"/>
      <c r="I6" s="126"/>
    </row>
    <row r="7" s="77" customFormat="true" ht="15.9" hidden="false" customHeight="true" outlineLevel="0" collapsed="false">
      <c r="A7" s="157"/>
      <c r="B7" s="157"/>
      <c r="C7" s="157"/>
      <c r="D7" s="157"/>
      <c r="E7" s="313" t="s">
        <v>175</v>
      </c>
      <c r="F7" s="313" t="s">
        <v>208</v>
      </c>
      <c r="G7" s="313" t="s">
        <v>175</v>
      </c>
      <c r="H7" s="313" t="s">
        <v>208</v>
      </c>
      <c r="I7" s="314" t="s">
        <v>225</v>
      </c>
    </row>
    <row r="8" s="77" customFormat="true" ht="20.1" hidden="false" customHeight="true" outlineLevel="0" collapsed="false">
      <c r="C8" s="80"/>
      <c r="D8" s="0"/>
      <c r="E8" s="146" t="s">
        <v>226</v>
      </c>
      <c r="F8" s="146"/>
      <c r="G8" s="146"/>
      <c r="H8" s="146"/>
      <c r="I8" s="146"/>
    </row>
    <row r="9" s="77" customFormat="true" ht="20.1" hidden="false" customHeight="true" outlineLevel="0" collapsed="false">
      <c r="A9" s="249" t="s">
        <v>227</v>
      </c>
      <c r="C9" s="78"/>
      <c r="D9" s="250"/>
      <c r="E9" s="209"/>
      <c r="F9" s="209"/>
      <c r="G9" s="209"/>
      <c r="H9" s="210"/>
      <c r="I9" s="251"/>
    </row>
    <row r="10" s="77" customFormat="true" ht="15" hidden="false" customHeight="true" outlineLevel="0" collapsed="false">
      <c r="A10" s="78" t="s">
        <v>228</v>
      </c>
      <c r="B10" s="78"/>
      <c r="C10" s="78"/>
      <c r="D10" s="78"/>
      <c r="E10" s="290" t="s">
        <v>40</v>
      </c>
      <c r="F10" s="291" t="s">
        <v>40</v>
      </c>
      <c r="G10" s="290" t="s">
        <v>40</v>
      </c>
      <c r="H10" s="134" t="s">
        <v>40</v>
      </c>
      <c r="I10" s="134" t="s">
        <v>40</v>
      </c>
    </row>
    <row r="11" s="77" customFormat="true" ht="15" hidden="false" customHeight="true" outlineLevel="0" collapsed="false">
      <c r="A11" s="78" t="s">
        <v>229</v>
      </c>
      <c r="B11" s="78"/>
      <c r="C11" s="78"/>
      <c r="D11" s="78"/>
      <c r="E11" s="315" t="n">
        <v>0</v>
      </c>
      <c r="F11" s="316" t="n">
        <v>0</v>
      </c>
      <c r="G11" s="315" t="n">
        <v>0</v>
      </c>
      <c r="H11" s="134" t="n">
        <v>0</v>
      </c>
      <c r="I11" s="134" t="n">
        <v>0</v>
      </c>
    </row>
    <row r="12" s="77" customFormat="true" ht="15" hidden="false" customHeight="true" outlineLevel="0" collapsed="false">
      <c r="A12" s="78" t="s">
        <v>230</v>
      </c>
      <c r="B12" s="78"/>
      <c r="C12" s="78"/>
      <c r="D12" s="78"/>
      <c r="E12" s="315" t="n">
        <v>0</v>
      </c>
      <c r="F12" s="316" t="n">
        <v>0</v>
      </c>
      <c r="G12" s="315" t="n">
        <v>0</v>
      </c>
      <c r="H12" s="134" t="n">
        <v>0</v>
      </c>
      <c r="I12" s="134" t="n">
        <v>0</v>
      </c>
    </row>
    <row r="13" s="77" customFormat="true" ht="15" hidden="false" customHeight="true" outlineLevel="0" collapsed="false">
      <c r="A13" s="78" t="s">
        <v>18</v>
      </c>
      <c r="B13" s="78"/>
      <c r="C13" s="78"/>
      <c r="D13" s="78"/>
      <c r="E13" s="315" t="n">
        <v>0</v>
      </c>
      <c r="F13" s="316" t="n">
        <v>0</v>
      </c>
      <c r="G13" s="315" t="n">
        <v>0</v>
      </c>
      <c r="H13" s="134" t="n">
        <v>0</v>
      </c>
      <c r="I13" s="134" t="n">
        <v>0</v>
      </c>
    </row>
    <row r="14" s="77" customFormat="true" ht="20.1" hidden="false" customHeight="true" outlineLevel="0" collapsed="false">
      <c r="A14" s="249" t="s">
        <v>231</v>
      </c>
      <c r="C14" s="78"/>
      <c r="D14" s="250"/>
      <c r="E14" s="217"/>
      <c r="F14" s="298"/>
      <c r="G14" s="217"/>
      <c r="H14" s="317"/>
      <c r="I14" s="307"/>
    </row>
    <row r="15" s="77" customFormat="true" ht="15" hidden="false" customHeight="true" outlineLevel="0" collapsed="false">
      <c r="A15" s="78" t="s">
        <v>232</v>
      </c>
      <c r="B15" s="78"/>
      <c r="C15" s="78"/>
      <c r="D15" s="78"/>
      <c r="E15" s="217" t="n">
        <v>43</v>
      </c>
      <c r="F15" s="298" t="n">
        <v>53.6</v>
      </c>
      <c r="G15" s="217" t="n">
        <v>87</v>
      </c>
      <c r="H15" s="317" t="n">
        <v>-36</v>
      </c>
      <c r="I15" s="307" t="n">
        <v>2</v>
      </c>
    </row>
    <row r="16" s="77" customFormat="true" ht="15" hidden="false" customHeight="true" outlineLevel="0" collapsed="false">
      <c r="A16" s="78" t="s">
        <v>233</v>
      </c>
      <c r="B16" s="78"/>
      <c r="C16" s="78"/>
      <c r="D16" s="78"/>
      <c r="E16" s="217" t="n">
        <v>302</v>
      </c>
      <c r="F16" s="298" t="s">
        <v>45</v>
      </c>
      <c r="G16" s="217" t="n">
        <v>763</v>
      </c>
      <c r="H16" s="317" t="s">
        <v>45</v>
      </c>
      <c r="I16" s="307" t="n">
        <v>2.5</v>
      </c>
    </row>
    <row r="17" s="77" customFormat="true" ht="15" hidden="false" customHeight="true" outlineLevel="0" collapsed="false">
      <c r="A17" s="78" t="s">
        <v>234</v>
      </c>
      <c r="B17" s="78"/>
      <c r="C17" s="78"/>
      <c r="D17" s="78"/>
      <c r="E17" s="315" t="n">
        <v>0</v>
      </c>
      <c r="F17" s="316" t="n">
        <v>0</v>
      </c>
      <c r="G17" s="315" t="n">
        <v>0</v>
      </c>
      <c r="H17" s="134" t="n">
        <v>0</v>
      </c>
      <c r="I17" s="134" t="n">
        <v>0</v>
      </c>
    </row>
    <row r="18" s="77" customFormat="true" ht="15" hidden="false" customHeight="true" outlineLevel="0" collapsed="false">
      <c r="A18" s="78" t="s">
        <v>235</v>
      </c>
      <c r="B18" s="78"/>
      <c r="C18" s="78"/>
      <c r="D18" s="78"/>
      <c r="E18" s="217" t="n">
        <v>5</v>
      </c>
      <c r="F18" s="298" t="n">
        <v>-28.6</v>
      </c>
      <c r="G18" s="217" t="n">
        <v>30</v>
      </c>
      <c r="H18" s="317" t="n">
        <v>-47.4</v>
      </c>
      <c r="I18" s="307" t="n">
        <v>6</v>
      </c>
    </row>
    <row r="19" s="77" customFormat="true" ht="15" hidden="false" customHeight="true" outlineLevel="0" collapsed="false">
      <c r="A19" s="78" t="s">
        <v>236</v>
      </c>
      <c r="B19" s="78"/>
      <c r="C19" s="78"/>
      <c r="D19" s="78"/>
      <c r="E19" s="290" t="s">
        <v>40</v>
      </c>
      <c r="F19" s="291" t="s">
        <v>40</v>
      </c>
      <c r="G19" s="290" t="s">
        <v>40</v>
      </c>
      <c r="H19" s="134" t="s">
        <v>40</v>
      </c>
      <c r="I19" s="134" t="s">
        <v>40</v>
      </c>
    </row>
    <row r="20" s="77" customFormat="true" ht="15" hidden="false" customHeight="true" outlineLevel="0" collapsed="false">
      <c r="A20" s="78" t="s">
        <v>237</v>
      </c>
      <c r="B20" s="78"/>
      <c r="C20" s="78"/>
      <c r="D20" s="78"/>
      <c r="E20" s="290" t="s">
        <v>40</v>
      </c>
      <c r="F20" s="291" t="s">
        <v>40</v>
      </c>
      <c r="G20" s="290" t="s">
        <v>40</v>
      </c>
      <c r="H20" s="134" t="s">
        <v>40</v>
      </c>
      <c r="I20" s="134" t="s">
        <v>40</v>
      </c>
    </row>
    <row r="21" s="77" customFormat="true" ht="15" hidden="false" customHeight="true" outlineLevel="0" collapsed="false">
      <c r="A21" s="78" t="s">
        <v>238</v>
      </c>
      <c r="B21" s="78"/>
      <c r="C21" s="78"/>
      <c r="D21" s="78"/>
      <c r="E21" s="217" t="n">
        <v>41</v>
      </c>
      <c r="F21" s="298" t="n">
        <v>95.2</v>
      </c>
      <c r="G21" s="217" t="n">
        <v>101</v>
      </c>
      <c r="H21" s="317" t="n">
        <v>94.2</v>
      </c>
      <c r="I21" s="307" t="n">
        <v>2.5</v>
      </c>
    </row>
    <row r="22" s="77" customFormat="true" ht="15" hidden="false" customHeight="true" outlineLevel="0" collapsed="false">
      <c r="A22" s="78" t="s">
        <v>239</v>
      </c>
      <c r="B22" s="78"/>
      <c r="C22" s="78"/>
      <c r="D22" s="78"/>
      <c r="E22" s="217" t="n">
        <v>23</v>
      </c>
      <c r="F22" s="298" t="n">
        <v>-46.5</v>
      </c>
      <c r="G22" s="217" t="n">
        <v>107</v>
      </c>
      <c r="H22" s="317" t="n">
        <v>-6.1</v>
      </c>
      <c r="I22" s="307" t="n">
        <v>4.7</v>
      </c>
    </row>
    <row r="23" s="77" customFormat="true" ht="15" hidden="false" customHeight="true" outlineLevel="0" collapsed="false">
      <c r="A23" s="78" t="s">
        <v>240</v>
      </c>
      <c r="B23" s="78"/>
      <c r="C23" s="78"/>
      <c r="D23" s="78"/>
      <c r="E23" s="217" t="n">
        <v>9</v>
      </c>
      <c r="F23" s="298" t="n">
        <v>-91.3</v>
      </c>
      <c r="G23" s="217" t="n">
        <v>37</v>
      </c>
      <c r="H23" s="317" t="n">
        <v>-66.4</v>
      </c>
      <c r="I23" s="307" t="n">
        <v>4.1</v>
      </c>
    </row>
    <row r="24" s="77" customFormat="true" ht="15" hidden="false" customHeight="true" outlineLevel="0" collapsed="false">
      <c r="A24" s="78" t="s">
        <v>241</v>
      </c>
      <c r="B24" s="78"/>
      <c r="C24" s="78"/>
      <c r="D24" s="78"/>
      <c r="E24" s="290" t="s">
        <v>40</v>
      </c>
      <c r="F24" s="291" t="s">
        <v>40</v>
      </c>
      <c r="G24" s="290" t="s">
        <v>40</v>
      </c>
      <c r="H24" s="134" t="s">
        <v>40</v>
      </c>
      <c r="I24" s="134" t="s">
        <v>40</v>
      </c>
    </row>
    <row r="25" s="77" customFormat="true" ht="15" hidden="false" customHeight="true" outlineLevel="0" collapsed="false">
      <c r="A25" s="78" t="s">
        <v>242</v>
      </c>
      <c r="B25" s="78"/>
      <c r="C25" s="78"/>
      <c r="D25" s="78"/>
      <c r="E25" s="318" t="n">
        <v>8</v>
      </c>
      <c r="F25" s="298" t="s">
        <v>45</v>
      </c>
      <c r="G25" s="217" t="n">
        <v>10</v>
      </c>
      <c r="H25" s="317" t="n">
        <v>150</v>
      </c>
      <c r="I25" s="134" t="n">
        <v>1.3</v>
      </c>
    </row>
    <row r="26" s="77" customFormat="true" ht="15" hidden="false" customHeight="true" outlineLevel="0" collapsed="false">
      <c r="A26" s="78" t="s">
        <v>243</v>
      </c>
      <c r="B26" s="78"/>
      <c r="C26" s="78"/>
      <c r="D26" s="78"/>
      <c r="E26" s="290" t="s">
        <v>40</v>
      </c>
      <c r="F26" s="291" t="s">
        <v>40</v>
      </c>
      <c r="G26" s="290" t="s">
        <v>40</v>
      </c>
      <c r="H26" s="134" t="s">
        <v>40</v>
      </c>
      <c r="I26" s="134" t="s">
        <v>40</v>
      </c>
    </row>
    <row r="27" s="77" customFormat="true" ht="15" hidden="false" customHeight="true" outlineLevel="0" collapsed="false">
      <c r="A27" s="78" t="s">
        <v>244</v>
      </c>
      <c r="B27" s="78"/>
      <c r="C27" s="78"/>
      <c r="D27" s="78"/>
      <c r="E27" s="290" t="s">
        <v>40</v>
      </c>
      <c r="F27" s="291" t="s">
        <v>40</v>
      </c>
      <c r="G27" s="290" t="s">
        <v>40</v>
      </c>
      <c r="H27" s="134" t="s">
        <v>40</v>
      </c>
      <c r="I27" s="134" t="s">
        <v>40</v>
      </c>
    </row>
    <row r="28" s="77" customFormat="true" ht="15" hidden="false" customHeight="true" outlineLevel="0" collapsed="false">
      <c r="A28" s="78" t="s">
        <v>245</v>
      </c>
      <c r="B28" s="78"/>
      <c r="C28" s="78"/>
      <c r="D28" s="78"/>
      <c r="E28" s="290" t="s">
        <v>40</v>
      </c>
      <c r="F28" s="291" t="s">
        <v>40</v>
      </c>
      <c r="G28" s="290" t="s">
        <v>40</v>
      </c>
      <c r="H28" s="134" t="s">
        <v>40</v>
      </c>
      <c r="I28" s="134" t="s">
        <v>40</v>
      </c>
    </row>
    <row r="29" s="77" customFormat="true" ht="20.1" hidden="false" customHeight="true" outlineLevel="0" collapsed="false">
      <c r="A29" s="249" t="s">
        <v>356</v>
      </c>
      <c r="C29" s="80"/>
      <c r="D29" s="250"/>
      <c r="E29" s="217" t="n">
        <v>493</v>
      </c>
      <c r="F29" s="298" t="n">
        <v>41.3</v>
      </c>
      <c r="G29" s="217" t="n">
        <v>1306</v>
      </c>
      <c r="H29" s="317" t="n">
        <v>58.7</v>
      </c>
      <c r="I29" s="307" t="n">
        <v>2.6</v>
      </c>
    </row>
    <row r="30" s="77" customFormat="true" ht="20.1" hidden="false" customHeight="true" outlineLevel="0" collapsed="false">
      <c r="C30" s="80"/>
      <c r="D30" s="16"/>
      <c r="E30" s="218" t="s">
        <v>247</v>
      </c>
      <c r="F30" s="218"/>
      <c r="G30" s="218"/>
      <c r="H30" s="218"/>
      <c r="I30" s="218"/>
    </row>
    <row r="31" s="77" customFormat="true" ht="15" hidden="false" customHeight="true" outlineLevel="0" collapsed="false">
      <c r="A31" s="77" t="s">
        <v>242</v>
      </c>
      <c r="C31" s="78"/>
      <c r="D31" s="250"/>
      <c r="E31" s="217" t="n">
        <v>10</v>
      </c>
      <c r="F31" s="214" t="n">
        <v>-90</v>
      </c>
      <c r="G31" s="217" t="n">
        <v>16</v>
      </c>
      <c r="H31" s="317" t="n">
        <v>-84.6</v>
      </c>
      <c r="I31" s="307" t="n">
        <v>1.6</v>
      </c>
    </row>
    <row r="32" s="77" customFormat="true" ht="15" hidden="false" customHeight="true" outlineLevel="0" collapsed="false">
      <c r="A32" s="77" t="s">
        <v>248</v>
      </c>
      <c r="C32" s="78"/>
      <c r="D32" s="250"/>
      <c r="E32" s="217" t="n">
        <v>9</v>
      </c>
      <c r="F32" s="214" t="n">
        <v>28.6</v>
      </c>
      <c r="G32" s="217" t="n">
        <v>33</v>
      </c>
      <c r="H32" s="317" t="n">
        <v>106.3</v>
      </c>
      <c r="I32" s="307" t="n">
        <v>3.7</v>
      </c>
    </row>
    <row r="33" s="77" customFormat="true" ht="15" hidden="false" customHeight="true" outlineLevel="0" collapsed="false">
      <c r="A33" s="77" t="s">
        <v>245</v>
      </c>
      <c r="C33" s="78"/>
      <c r="D33" s="250"/>
      <c r="E33" s="290" t="s">
        <v>40</v>
      </c>
      <c r="F33" s="291" t="s">
        <v>40</v>
      </c>
      <c r="G33" s="290" t="s">
        <v>40</v>
      </c>
      <c r="H33" s="134" t="s">
        <v>40</v>
      </c>
      <c r="I33" s="134" t="s">
        <v>40</v>
      </c>
    </row>
    <row r="34" s="77" customFormat="true" ht="15" hidden="false" customHeight="true" outlineLevel="0" collapsed="false">
      <c r="A34" s="77" t="s">
        <v>249</v>
      </c>
      <c r="C34" s="78"/>
      <c r="D34" s="250"/>
      <c r="E34" s="217" t="n">
        <v>43</v>
      </c>
      <c r="F34" s="214" t="n">
        <v>53.6</v>
      </c>
      <c r="G34" s="217" t="n">
        <v>87</v>
      </c>
      <c r="H34" s="317" t="n">
        <v>-36</v>
      </c>
      <c r="I34" s="307" t="n">
        <v>2</v>
      </c>
    </row>
    <row r="35" s="77" customFormat="true" ht="15" hidden="false" customHeight="true" outlineLevel="0" collapsed="false">
      <c r="A35" s="77" t="s">
        <v>236</v>
      </c>
      <c r="D35" s="78"/>
      <c r="E35" s="290" t="s">
        <v>40</v>
      </c>
      <c r="F35" s="291" t="s">
        <v>40</v>
      </c>
      <c r="G35" s="290" t="s">
        <v>40</v>
      </c>
      <c r="H35" s="134" t="s">
        <v>40</v>
      </c>
      <c r="I35" s="134" t="s">
        <v>40</v>
      </c>
    </row>
    <row r="36" s="77" customFormat="true" ht="15" hidden="false" customHeight="true" outlineLevel="0" collapsed="false">
      <c r="A36" s="77" t="s">
        <v>250</v>
      </c>
      <c r="C36" s="78"/>
      <c r="D36" s="78"/>
      <c r="E36" s="217" t="n">
        <v>23</v>
      </c>
      <c r="F36" s="214" t="n">
        <v>-46.5</v>
      </c>
      <c r="G36" s="217" t="n">
        <v>107</v>
      </c>
      <c r="H36" s="317" t="n">
        <v>-6.1</v>
      </c>
      <c r="I36" s="307" t="n">
        <v>4.7</v>
      </c>
    </row>
    <row r="37" s="77" customFormat="true" ht="15" hidden="false" customHeight="true" outlineLevel="0" collapsed="false">
      <c r="A37" s="77" t="s">
        <v>251</v>
      </c>
      <c r="C37" s="78"/>
      <c r="D37" s="78"/>
      <c r="E37" s="217" t="n">
        <v>283</v>
      </c>
      <c r="F37" s="214" t="s">
        <v>45</v>
      </c>
      <c r="G37" s="217" t="n">
        <v>719</v>
      </c>
      <c r="H37" s="317" t="s">
        <v>45</v>
      </c>
      <c r="I37" s="307" t="n">
        <v>2.5</v>
      </c>
    </row>
    <row r="38" s="77" customFormat="true" ht="15" hidden="false" customHeight="true" outlineLevel="0" collapsed="false">
      <c r="A38" s="77" t="s">
        <v>252</v>
      </c>
      <c r="C38" s="78"/>
      <c r="D38" s="78"/>
      <c r="E38" s="217" t="n">
        <v>53</v>
      </c>
      <c r="F38" s="214" t="n">
        <v>-35.4</v>
      </c>
      <c r="G38" s="217" t="n">
        <v>116</v>
      </c>
      <c r="H38" s="317" t="n">
        <v>-34.8</v>
      </c>
      <c r="I38" s="307" t="n">
        <v>2.2</v>
      </c>
    </row>
    <row r="39" s="77" customFormat="true" ht="15" hidden="false" customHeight="true" outlineLevel="0" collapsed="false">
      <c r="A39" s="77" t="s">
        <v>253</v>
      </c>
      <c r="C39" s="78"/>
      <c r="D39" s="78"/>
      <c r="E39" s="217" t="n">
        <v>7</v>
      </c>
      <c r="F39" s="214" t="n">
        <v>-74.1</v>
      </c>
      <c r="G39" s="217" t="n">
        <v>29</v>
      </c>
      <c r="H39" s="317" t="n">
        <v>-35.6</v>
      </c>
      <c r="I39" s="307" t="n">
        <v>4.1</v>
      </c>
    </row>
    <row r="40" s="77" customFormat="true" ht="15" hidden="false" customHeight="true" outlineLevel="0" collapsed="false">
      <c r="A40" s="77" t="s">
        <v>254</v>
      </c>
      <c r="C40" s="78"/>
      <c r="D40" s="78"/>
      <c r="E40" s="315" t="n">
        <v>0</v>
      </c>
      <c r="F40" s="316" t="n">
        <v>0</v>
      </c>
      <c r="G40" s="315" t="n">
        <v>0</v>
      </c>
      <c r="H40" s="134" t="n">
        <v>0</v>
      </c>
      <c r="I40" s="134" t="n">
        <v>0</v>
      </c>
    </row>
    <row r="41" s="77" customFormat="true" ht="15" hidden="false" customHeight="true" outlineLevel="0" collapsed="false">
      <c r="A41" s="77" t="s">
        <v>255</v>
      </c>
      <c r="C41" s="78"/>
      <c r="D41" s="78"/>
      <c r="E41" s="290" t="s">
        <v>40</v>
      </c>
      <c r="F41" s="291" t="s">
        <v>40</v>
      </c>
      <c r="G41" s="290" t="s">
        <v>40</v>
      </c>
      <c r="H41" s="134" t="s">
        <v>40</v>
      </c>
      <c r="I41" s="134" t="s">
        <v>40</v>
      </c>
    </row>
    <row r="42" s="77" customFormat="true" ht="15" hidden="false" customHeight="true" outlineLevel="0" collapsed="false">
      <c r="A42" s="77" t="s">
        <v>235</v>
      </c>
      <c r="C42" s="78"/>
      <c r="D42" s="78"/>
      <c r="E42" s="217" t="n">
        <v>54</v>
      </c>
      <c r="F42" s="214" t="n">
        <v>116</v>
      </c>
      <c r="G42" s="217" t="n">
        <v>168</v>
      </c>
      <c r="H42" s="317" t="n">
        <v>18.3</v>
      </c>
      <c r="I42" s="307" t="n">
        <v>3.1</v>
      </c>
    </row>
    <row r="43" s="77" customFormat="true" ht="15" hidden="false" customHeight="true" outlineLevel="0" collapsed="false">
      <c r="A43" s="77" t="s">
        <v>18</v>
      </c>
      <c r="C43" s="78"/>
      <c r="D43" s="78"/>
      <c r="E43" s="315" t="n">
        <v>0</v>
      </c>
      <c r="F43" s="316" t="n">
        <v>0</v>
      </c>
      <c r="G43" s="315" t="n">
        <v>0</v>
      </c>
      <c r="H43" s="134" t="n">
        <v>0</v>
      </c>
      <c r="I43" s="134" t="n">
        <v>0</v>
      </c>
    </row>
    <row r="44" s="77" customFormat="true" ht="15" hidden="false" customHeight="true" outlineLevel="0" collapsed="false">
      <c r="A44" s="77" t="s">
        <v>199</v>
      </c>
      <c r="C44" s="80"/>
      <c r="D44" s="80"/>
      <c r="E44" s="219"/>
      <c r="F44" s="220"/>
      <c r="G44" s="219"/>
      <c r="H44" s="220"/>
      <c r="I44" s="309"/>
    </row>
    <row r="45" s="77" customFormat="true" ht="12" hidden="false" customHeight="true" outlineLevel="0" collapsed="false">
      <c r="A45" s="319" t="s">
        <v>256</v>
      </c>
      <c r="B45" s="319"/>
      <c r="C45" s="319"/>
      <c r="D45" s="319"/>
      <c r="E45" s="319"/>
      <c r="F45" s="319"/>
      <c r="G45" s="219"/>
      <c r="H45" s="220"/>
      <c r="I45" s="309"/>
    </row>
    <row r="46" s="77" customFormat="true" ht="15" hidden="false" customHeight="true" outlineLevel="0" collapsed="false">
      <c r="C46" s="80"/>
      <c r="D46" s="209"/>
      <c r="E46" s="219"/>
      <c r="F46" s="220"/>
      <c r="G46" s="219"/>
      <c r="H46" s="220"/>
      <c r="I46" s="309"/>
    </row>
    <row r="47" customFormat="false" ht="11.4" hidden="false" customHeight="false" outlineLevel="0" collapsed="false">
      <c r="H47" s="198"/>
      <c r="I47" s="19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Dez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12/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20.55"/>
    <col collapsed="false" customWidth="true" hidden="false" outlineLevel="0" max="5" min="5" style="120" width="13.66"/>
    <col collapsed="false" customWidth="true" hidden="false" outlineLevel="0" max="6" min="6" style="120" width="12.66"/>
    <col collapsed="false" customWidth="true" hidden="false" outlineLevel="0" max="7" min="7" style="120" width="13.66"/>
    <col collapsed="false" customWidth="true" hidden="false" outlineLevel="0" max="8" min="8" style="224" width="12.66"/>
    <col collapsed="false" customWidth="true" hidden="false" outlineLevel="0" max="9" min="9" style="224" width="13.66"/>
    <col collapsed="false" customWidth="false" hidden="false" outlineLevel="0" max="257" min="10" style="120" width="11.43"/>
  </cols>
  <sheetData>
    <row r="1" s="59" customFormat="true" ht="15" hidden="false" customHeight="true" outlineLevel="0" collapsed="false">
      <c r="A1" s="72" t="s">
        <v>446</v>
      </c>
      <c r="B1" s="57"/>
      <c r="C1" s="57"/>
      <c r="D1" s="57" t="s">
        <v>444</v>
      </c>
      <c r="E1" s="57"/>
      <c r="F1" s="57"/>
      <c r="G1" s="57"/>
      <c r="H1" s="235"/>
      <c r="I1" s="235"/>
    </row>
    <row r="2" s="59" customFormat="true" ht="12.75" hidden="false" customHeight="true" outlineLevel="0" collapsed="false">
      <c r="A2" s="57"/>
      <c r="B2" s="57"/>
      <c r="C2" s="57"/>
      <c r="D2" s="57" t="s">
        <v>447</v>
      </c>
      <c r="E2" s="57"/>
      <c r="F2" s="57"/>
      <c r="G2" s="57"/>
      <c r="H2" s="235"/>
      <c r="I2" s="235"/>
    </row>
    <row r="3" s="59" customFormat="true" ht="12.75" hidden="false" customHeight="true" outlineLevel="0" collapsed="false">
      <c r="A3" s="57"/>
      <c r="B3" s="57"/>
      <c r="C3" s="57"/>
      <c r="D3" s="57" t="s">
        <v>448</v>
      </c>
      <c r="E3" s="57"/>
      <c r="F3" s="57"/>
      <c r="G3" s="57"/>
      <c r="H3" s="235"/>
      <c r="I3" s="235"/>
    </row>
    <row r="4" s="59" customFormat="true" ht="12.75" hidden="false" customHeight="true" outlineLevel="0" collapsed="false">
      <c r="A4" s="57"/>
      <c r="B4" s="57"/>
      <c r="C4" s="57"/>
      <c r="D4" s="57"/>
      <c r="E4" s="57"/>
      <c r="F4" s="57"/>
      <c r="G4" s="57"/>
      <c r="H4" s="235"/>
      <c r="I4" s="235"/>
    </row>
    <row r="5" s="77" customFormat="true" ht="15.9" hidden="false" customHeight="true" outlineLevel="0" collapsed="false">
      <c r="A5" s="157" t="s">
        <v>220</v>
      </c>
      <c r="B5" s="157"/>
      <c r="C5" s="157"/>
      <c r="D5" s="157"/>
      <c r="E5" s="105" t="s">
        <v>142</v>
      </c>
      <c r="F5" s="105"/>
      <c r="G5" s="74" t="s">
        <v>144</v>
      </c>
      <c r="H5" s="74"/>
      <c r="I5" s="225" t="s">
        <v>221</v>
      </c>
    </row>
    <row r="6" s="77" customFormat="true" ht="15.9" hidden="false" customHeight="true" outlineLevel="0" collapsed="false">
      <c r="A6" s="157"/>
      <c r="B6" s="157"/>
      <c r="C6" s="157"/>
      <c r="D6" s="157"/>
      <c r="E6" s="105" t="s">
        <v>223</v>
      </c>
      <c r="F6" s="158" t="s">
        <v>224</v>
      </c>
      <c r="G6" s="105" t="s">
        <v>223</v>
      </c>
      <c r="H6" s="320" t="s">
        <v>224</v>
      </c>
      <c r="I6" s="225"/>
    </row>
    <row r="7" s="77" customFormat="true" ht="15.9" hidden="false" customHeight="true" outlineLevel="0" collapsed="false">
      <c r="A7" s="157"/>
      <c r="B7" s="157"/>
      <c r="C7" s="157"/>
      <c r="D7" s="157"/>
      <c r="E7" s="105"/>
      <c r="F7" s="158"/>
      <c r="G7" s="105"/>
      <c r="H7" s="320"/>
      <c r="I7" s="225"/>
    </row>
    <row r="8" s="77" customFormat="true" ht="15.9" hidden="false" customHeight="true" outlineLevel="0" collapsed="false">
      <c r="A8" s="157"/>
      <c r="B8" s="157"/>
      <c r="C8" s="157"/>
      <c r="D8" s="157"/>
      <c r="E8" s="313" t="s">
        <v>175</v>
      </c>
      <c r="F8" s="313" t="s">
        <v>208</v>
      </c>
      <c r="G8" s="313" t="s">
        <v>175</v>
      </c>
      <c r="H8" s="321" t="s">
        <v>208</v>
      </c>
      <c r="I8" s="269" t="s">
        <v>225</v>
      </c>
    </row>
    <row r="9" s="77" customFormat="true" ht="20.1" hidden="false" customHeight="true" outlineLevel="0" collapsed="false">
      <c r="C9" s="80"/>
      <c r="D9" s="0"/>
      <c r="E9" s="146" t="s">
        <v>226</v>
      </c>
      <c r="F9" s="146"/>
      <c r="G9" s="146"/>
      <c r="H9" s="146"/>
      <c r="I9" s="146"/>
    </row>
    <row r="10" s="77" customFormat="true" ht="20.1" hidden="false" customHeight="true" outlineLevel="0" collapsed="false">
      <c r="A10" s="249" t="s">
        <v>227</v>
      </c>
      <c r="C10" s="78"/>
      <c r="D10" s="250"/>
      <c r="E10" s="209"/>
      <c r="F10" s="209"/>
      <c r="G10" s="209"/>
      <c r="H10" s="227"/>
      <c r="I10" s="272"/>
      <c r="K10" s="209"/>
      <c r="L10" s="209"/>
      <c r="M10" s="209"/>
      <c r="N10" s="227"/>
      <c r="O10" s="272"/>
    </row>
    <row r="11" s="77" customFormat="true" ht="15" hidden="false" customHeight="true" outlineLevel="0" collapsed="false">
      <c r="A11" s="78" t="s">
        <v>228</v>
      </c>
      <c r="B11" s="78"/>
      <c r="C11" s="78"/>
      <c r="D11" s="78"/>
      <c r="E11" s="315" t="s">
        <v>40</v>
      </c>
      <c r="F11" s="315" t="s">
        <v>40</v>
      </c>
      <c r="G11" s="315" t="s">
        <v>40</v>
      </c>
      <c r="H11" s="315" t="s">
        <v>40</v>
      </c>
      <c r="I11" s="134" t="s">
        <v>40</v>
      </c>
      <c r="K11" s="217"/>
      <c r="L11" s="298"/>
      <c r="M11" s="217"/>
      <c r="N11" s="230"/>
      <c r="O11" s="272"/>
    </row>
    <row r="12" s="77" customFormat="true" ht="15" hidden="false" customHeight="true" outlineLevel="0" collapsed="false">
      <c r="A12" s="78" t="s">
        <v>229</v>
      </c>
      <c r="B12" s="78"/>
      <c r="C12" s="78"/>
      <c r="D12" s="78"/>
      <c r="E12" s="315" t="n">
        <v>0</v>
      </c>
      <c r="F12" s="316" t="n">
        <v>0</v>
      </c>
      <c r="G12" s="315" t="n">
        <v>0</v>
      </c>
      <c r="H12" s="316" t="n">
        <v>0</v>
      </c>
      <c r="I12" s="134" t="n">
        <v>0</v>
      </c>
      <c r="K12" s="312"/>
      <c r="L12" s="298"/>
      <c r="M12" s="312"/>
      <c r="N12" s="230"/>
      <c r="O12" s="272"/>
    </row>
    <row r="13" s="77" customFormat="true" ht="15" hidden="false" customHeight="true" outlineLevel="0" collapsed="false">
      <c r="A13" s="78" t="s">
        <v>230</v>
      </c>
      <c r="B13" s="78"/>
      <c r="C13" s="78"/>
      <c r="D13" s="78"/>
      <c r="E13" s="315" t="s">
        <v>40</v>
      </c>
      <c r="F13" s="315" t="s">
        <v>40</v>
      </c>
      <c r="G13" s="315" t="s">
        <v>40</v>
      </c>
      <c r="H13" s="315" t="s">
        <v>40</v>
      </c>
      <c r="I13" s="134" t="s">
        <v>40</v>
      </c>
      <c r="K13" s="217"/>
      <c r="L13" s="298"/>
      <c r="M13" s="217"/>
      <c r="N13" s="230"/>
      <c r="O13" s="272"/>
    </row>
    <row r="14" s="77" customFormat="true" ht="15" hidden="false" customHeight="true" outlineLevel="0" collapsed="false">
      <c r="A14" s="78" t="s">
        <v>18</v>
      </c>
      <c r="B14" s="78"/>
      <c r="C14" s="78"/>
      <c r="D14" s="78"/>
      <c r="E14" s="315" t="s">
        <v>40</v>
      </c>
      <c r="F14" s="315" t="s">
        <v>40</v>
      </c>
      <c r="G14" s="315" t="s">
        <v>40</v>
      </c>
      <c r="H14" s="315" t="s">
        <v>40</v>
      </c>
      <c r="I14" s="134" t="s">
        <v>40</v>
      </c>
    </row>
    <row r="15" s="77" customFormat="true" ht="20.1" hidden="false" customHeight="true" outlineLevel="0" collapsed="false">
      <c r="A15" s="249" t="s">
        <v>231</v>
      </c>
      <c r="C15" s="78"/>
      <c r="D15" s="250"/>
      <c r="E15" s="322"/>
      <c r="F15" s="298"/>
      <c r="G15" s="322"/>
      <c r="H15" s="230"/>
      <c r="I15" s="275"/>
      <c r="J15" s="217"/>
      <c r="K15" s="298"/>
      <c r="L15" s="217"/>
      <c r="M15" s="230"/>
      <c r="N15" s="323"/>
      <c r="O15" s="217"/>
      <c r="P15" s="298"/>
      <c r="Q15" s="217"/>
      <c r="R15" s="230"/>
      <c r="S15" s="323"/>
    </row>
    <row r="16" s="77" customFormat="true" ht="15" hidden="false" customHeight="true" outlineLevel="0" collapsed="false">
      <c r="A16" s="78" t="s">
        <v>232</v>
      </c>
      <c r="B16" s="78"/>
      <c r="C16" s="78"/>
      <c r="D16" s="78"/>
      <c r="E16" s="322" t="n">
        <v>20598</v>
      </c>
      <c r="F16" s="324" t="n">
        <v>13</v>
      </c>
      <c r="G16" s="322" t="n">
        <v>49433</v>
      </c>
      <c r="H16" s="324" t="n">
        <v>6.4</v>
      </c>
      <c r="I16" s="134" t="n">
        <v>2.4</v>
      </c>
      <c r="J16" s="217"/>
      <c r="K16" s="298"/>
      <c r="L16" s="217"/>
      <c r="M16" s="230"/>
      <c r="N16" s="323"/>
      <c r="O16" s="217"/>
      <c r="P16" s="298"/>
      <c r="Q16" s="217"/>
      <c r="R16" s="230"/>
      <c r="S16" s="323"/>
    </row>
    <row r="17" s="77" customFormat="true" ht="15" hidden="false" customHeight="true" outlineLevel="0" collapsed="false">
      <c r="A17" s="78" t="s">
        <v>233</v>
      </c>
      <c r="B17" s="78"/>
      <c r="C17" s="78"/>
      <c r="D17" s="78"/>
      <c r="E17" s="322" t="n">
        <v>37211</v>
      </c>
      <c r="F17" s="324" t="n">
        <v>-2.9</v>
      </c>
      <c r="G17" s="322" t="n">
        <v>117003</v>
      </c>
      <c r="H17" s="324" t="n">
        <v>-0.3</v>
      </c>
      <c r="I17" s="134" t="n">
        <v>3.1</v>
      </c>
      <c r="J17" s="217"/>
      <c r="K17" s="298"/>
      <c r="L17" s="217"/>
      <c r="M17" s="230"/>
      <c r="N17" s="323"/>
      <c r="O17" s="217"/>
      <c r="P17" s="298"/>
      <c r="Q17" s="217"/>
      <c r="R17" s="230"/>
      <c r="S17" s="323"/>
    </row>
    <row r="18" s="77" customFormat="true" ht="15" hidden="false" customHeight="true" outlineLevel="0" collapsed="false">
      <c r="A18" s="78" t="s">
        <v>234</v>
      </c>
      <c r="B18" s="78"/>
      <c r="C18" s="78"/>
      <c r="D18" s="78"/>
      <c r="E18" s="315" t="s">
        <v>40</v>
      </c>
      <c r="F18" s="315" t="s">
        <v>40</v>
      </c>
      <c r="G18" s="315" t="s">
        <v>40</v>
      </c>
      <c r="H18" s="315" t="s">
        <v>40</v>
      </c>
      <c r="I18" s="134" t="s">
        <v>40</v>
      </c>
      <c r="J18" s="217"/>
      <c r="K18" s="298"/>
      <c r="L18" s="217"/>
      <c r="M18" s="230"/>
      <c r="N18" s="323"/>
      <c r="O18" s="217"/>
      <c r="P18" s="298"/>
      <c r="Q18" s="217"/>
      <c r="R18" s="230"/>
      <c r="S18" s="323"/>
    </row>
    <row r="19" s="77" customFormat="true" ht="15" hidden="false" customHeight="true" outlineLevel="0" collapsed="false">
      <c r="A19" s="78" t="s">
        <v>235</v>
      </c>
      <c r="B19" s="78"/>
      <c r="C19" s="78"/>
      <c r="D19" s="78"/>
      <c r="E19" s="322" t="n">
        <v>5381</v>
      </c>
      <c r="F19" s="324" t="n">
        <v>19.2</v>
      </c>
      <c r="G19" s="322" t="n">
        <v>16657</v>
      </c>
      <c r="H19" s="324" t="n">
        <v>48.4</v>
      </c>
      <c r="I19" s="134" t="n">
        <v>3.1</v>
      </c>
      <c r="J19" s="217"/>
      <c r="K19" s="298"/>
      <c r="L19" s="217"/>
      <c r="M19" s="230"/>
      <c r="N19" s="323"/>
      <c r="O19" s="217"/>
      <c r="P19" s="298"/>
      <c r="Q19" s="217"/>
      <c r="R19" s="230"/>
      <c r="S19" s="323"/>
    </row>
    <row r="20" s="77" customFormat="true" ht="15" hidden="false" customHeight="true" outlineLevel="0" collapsed="false">
      <c r="A20" s="78" t="s">
        <v>236</v>
      </c>
      <c r="B20" s="78"/>
      <c r="C20" s="78"/>
      <c r="D20" s="78"/>
      <c r="E20" s="315" t="s">
        <v>40</v>
      </c>
      <c r="F20" s="315" t="s">
        <v>40</v>
      </c>
      <c r="G20" s="315" t="s">
        <v>40</v>
      </c>
      <c r="H20" s="315" t="s">
        <v>40</v>
      </c>
      <c r="I20" s="134" t="s">
        <v>40</v>
      </c>
      <c r="J20" s="217"/>
      <c r="K20" s="298"/>
      <c r="L20" s="217"/>
      <c r="M20" s="230"/>
      <c r="N20" s="323"/>
      <c r="O20" s="217"/>
      <c r="P20" s="298"/>
      <c r="Q20" s="217"/>
      <c r="R20" s="230"/>
      <c r="S20" s="323"/>
    </row>
    <row r="21" s="77" customFormat="true" ht="15" hidden="false" customHeight="true" outlineLevel="0" collapsed="false">
      <c r="A21" s="78" t="s">
        <v>237</v>
      </c>
      <c r="B21" s="78"/>
      <c r="C21" s="78"/>
      <c r="D21" s="78"/>
      <c r="E21" s="315" t="s">
        <v>40</v>
      </c>
      <c r="F21" s="315" t="s">
        <v>40</v>
      </c>
      <c r="G21" s="315" t="s">
        <v>40</v>
      </c>
      <c r="H21" s="315" t="s">
        <v>40</v>
      </c>
      <c r="I21" s="134" t="s">
        <v>40</v>
      </c>
      <c r="J21" s="217"/>
      <c r="K21" s="298"/>
      <c r="L21" s="217"/>
      <c r="M21" s="230"/>
      <c r="N21" s="323"/>
      <c r="O21" s="217"/>
      <c r="P21" s="298"/>
      <c r="Q21" s="217"/>
      <c r="R21" s="230"/>
      <c r="S21" s="323"/>
    </row>
    <row r="22" s="77" customFormat="true" ht="15" hidden="false" customHeight="true" outlineLevel="0" collapsed="false">
      <c r="A22" s="78" t="s">
        <v>238</v>
      </c>
      <c r="B22" s="78"/>
      <c r="C22" s="78"/>
      <c r="D22" s="78"/>
      <c r="E22" s="322" t="n">
        <v>38151</v>
      </c>
      <c r="F22" s="315" t="n">
        <v>-5.8</v>
      </c>
      <c r="G22" s="322" t="n">
        <v>133408</v>
      </c>
      <c r="H22" s="324" t="n">
        <v>-1.1</v>
      </c>
      <c r="I22" s="134" t="n">
        <v>3.5</v>
      </c>
      <c r="J22" s="217"/>
      <c r="K22" s="298"/>
      <c r="L22" s="217"/>
      <c r="M22" s="230"/>
      <c r="N22" s="323"/>
      <c r="O22" s="217"/>
      <c r="P22" s="298"/>
      <c r="Q22" s="217"/>
      <c r="R22" s="230"/>
      <c r="S22" s="323"/>
    </row>
    <row r="23" s="77" customFormat="true" ht="15" hidden="false" customHeight="true" outlineLevel="0" collapsed="false">
      <c r="A23" s="78" t="s">
        <v>239</v>
      </c>
      <c r="B23" s="78"/>
      <c r="C23" s="78"/>
      <c r="D23" s="78"/>
      <c r="E23" s="322" t="n">
        <v>23895</v>
      </c>
      <c r="F23" s="324" t="n">
        <v>12.9</v>
      </c>
      <c r="G23" s="322" t="n">
        <v>69942</v>
      </c>
      <c r="H23" s="324" t="n">
        <v>20.3</v>
      </c>
      <c r="I23" s="134" t="n">
        <v>2.9</v>
      </c>
      <c r="J23" s="217"/>
      <c r="K23" s="298"/>
      <c r="L23" s="217"/>
      <c r="M23" s="230"/>
      <c r="N23" s="323"/>
      <c r="O23" s="217"/>
      <c r="P23" s="298"/>
      <c r="Q23" s="217"/>
      <c r="R23" s="230"/>
      <c r="S23" s="323"/>
    </row>
    <row r="24" s="77" customFormat="true" ht="15" hidden="false" customHeight="true" outlineLevel="0" collapsed="false">
      <c r="A24" s="78" t="s">
        <v>240</v>
      </c>
      <c r="B24" s="78"/>
      <c r="C24" s="78"/>
      <c r="D24" s="78"/>
      <c r="E24" s="322" t="n">
        <v>19809</v>
      </c>
      <c r="F24" s="324" t="n">
        <v>-1.2</v>
      </c>
      <c r="G24" s="322" t="n">
        <v>62480</v>
      </c>
      <c r="H24" s="324" t="n">
        <v>-8</v>
      </c>
      <c r="I24" s="134" t="n">
        <v>3.2</v>
      </c>
      <c r="J24" s="217"/>
      <c r="K24" s="298"/>
      <c r="L24" s="217"/>
      <c r="M24" s="230"/>
      <c r="N24" s="323"/>
      <c r="O24" s="217"/>
      <c r="P24" s="298"/>
      <c r="Q24" s="217"/>
      <c r="R24" s="230"/>
      <c r="S24" s="323"/>
    </row>
    <row r="25" s="77" customFormat="true" ht="15" hidden="false" customHeight="true" outlineLevel="0" collapsed="false">
      <c r="A25" s="78" t="s">
        <v>241</v>
      </c>
      <c r="B25" s="78"/>
      <c r="C25" s="78"/>
      <c r="D25" s="78"/>
      <c r="E25" s="315" t="s">
        <v>40</v>
      </c>
      <c r="F25" s="315" t="s">
        <v>40</v>
      </c>
      <c r="G25" s="315" t="s">
        <v>40</v>
      </c>
      <c r="H25" s="315" t="s">
        <v>40</v>
      </c>
      <c r="I25" s="134" t="s">
        <v>40</v>
      </c>
      <c r="J25" s="217"/>
      <c r="K25" s="298"/>
      <c r="L25" s="217"/>
      <c r="M25" s="230"/>
      <c r="N25" s="323"/>
      <c r="O25" s="217"/>
      <c r="P25" s="298"/>
      <c r="Q25" s="217"/>
      <c r="R25" s="230"/>
      <c r="S25" s="323"/>
    </row>
    <row r="26" s="77" customFormat="true" ht="15" hidden="false" customHeight="true" outlineLevel="0" collapsed="false">
      <c r="A26" s="78" t="s">
        <v>242</v>
      </c>
      <c r="B26" s="78"/>
      <c r="C26" s="78"/>
      <c r="D26" s="78"/>
      <c r="E26" s="315" t="s">
        <v>40</v>
      </c>
      <c r="F26" s="315" t="s">
        <v>40</v>
      </c>
      <c r="G26" s="315" t="s">
        <v>40</v>
      </c>
      <c r="H26" s="315" t="s">
        <v>40</v>
      </c>
      <c r="I26" s="134" t="s">
        <v>40</v>
      </c>
      <c r="J26" s="325"/>
      <c r="K26" s="214"/>
      <c r="L26" s="325"/>
      <c r="M26" s="230"/>
      <c r="N26" s="323"/>
      <c r="O26" s="325"/>
      <c r="P26" s="214"/>
      <c r="Q26" s="325"/>
      <c r="R26" s="230"/>
      <c r="S26" s="323"/>
    </row>
    <row r="27" s="77" customFormat="true" ht="15" hidden="false" customHeight="true" outlineLevel="0" collapsed="false">
      <c r="A27" s="78" t="s">
        <v>243</v>
      </c>
      <c r="B27" s="78"/>
      <c r="C27" s="78"/>
      <c r="D27" s="78"/>
      <c r="E27" s="315" t="s">
        <v>40</v>
      </c>
      <c r="F27" s="315" t="s">
        <v>40</v>
      </c>
      <c r="G27" s="315" t="s">
        <v>40</v>
      </c>
      <c r="H27" s="315" t="s">
        <v>40</v>
      </c>
      <c r="I27" s="134" t="s">
        <v>40</v>
      </c>
      <c r="J27" s="217"/>
      <c r="K27" s="298"/>
      <c r="L27" s="217"/>
      <c r="M27" s="230"/>
      <c r="N27" s="323"/>
      <c r="O27" s="217"/>
      <c r="P27" s="298"/>
      <c r="Q27" s="217"/>
      <c r="R27" s="230"/>
      <c r="S27" s="323"/>
    </row>
    <row r="28" s="77" customFormat="true" ht="15" hidden="false" customHeight="true" outlineLevel="0" collapsed="false">
      <c r="A28" s="78" t="s">
        <v>244</v>
      </c>
      <c r="B28" s="78"/>
      <c r="C28" s="78"/>
      <c r="D28" s="78"/>
      <c r="E28" s="315" t="s">
        <v>40</v>
      </c>
      <c r="F28" s="315" t="s">
        <v>40</v>
      </c>
      <c r="G28" s="315" t="s">
        <v>40</v>
      </c>
      <c r="H28" s="315" t="s">
        <v>40</v>
      </c>
      <c r="I28" s="134" t="s">
        <v>40</v>
      </c>
      <c r="J28" s="325"/>
      <c r="K28" s="214"/>
      <c r="L28" s="325"/>
      <c r="M28" s="230"/>
      <c r="N28" s="323"/>
      <c r="O28" s="325"/>
      <c r="P28" s="214"/>
      <c r="Q28" s="325"/>
      <c r="R28" s="230"/>
      <c r="S28" s="323"/>
    </row>
    <row r="29" s="77" customFormat="true" ht="15" hidden="false" customHeight="true" outlineLevel="0" collapsed="false">
      <c r="A29" s="78" t="s">
        <v>245</v>
      </c>
      <c r="B29" s="78"/>
      <c r="C29" s="78"/>
      <c r="D29" s="78"/>
      <c r="E29" s="315" t="s">
        <v>40</v>
      </c>
      <c r="F29" s="315" t="s">
        <v>40</v>
      </c>
      <c r="G29" s="315" t="s">
        <v>40</v>
      </c>
      <c r="H29" s="315" t="s">
        <v>40</v>
      </c>
      <c r="I29" s="134" t="s">
        <v>40</v>
      </c>
      <c r="J29" s="217"/>
      <c r="K29" s="298"/>
      <c r="L29" s="217"/>
      <c r="M29" s="230"/>
      <c r="N29" s="323"/>
      <c r="O29" s="217"/>
      <c r="P29" s="298"/>
      <c r="Q29" s="217"/>
      <c r="R29" s="230"/>
      <c r="S29" s="323"/>
    </row>
    <row r="30" s="77" customFormat="true" ht="20.1" hidden="false" customHeight="true" outlineLevel="0" collapsed="false">
      <c r="A30" s="249" t="s">
        <v>356</v>
      </c>
      <c r="C30" s="80"/>
      <c r="D30" s="250"/>
      <c r="E30" s="322" t="n">
        <v>250056</v>
      </c>
      <c r="F30" s="324" t="n">
        <v>0.1</v>
      </c>
      <c r="G30" s="322" t="n">
        <v>764979</v>
      </c>
      <c r="H30" s="324" t="n">
        <v>1.7</v>
      </c>
      <c r="I30" s="134" t="n">
        <v>3.1</v>
      </c>
    </row>
    <row r="31" s="77" customFormat="true" ht="20.1" hidden="false" customHeight="true" outlineLevel="0" collapsed="false">
      <c r="C31" s="80"/>
      <c r="D31" s="16"/>
      <c r="E31" s="218" t="s">
        <v>247</v>
      </c>
      <c r="F31" s="218"/>
      <c r="G31" s="218"/>
      <c r="H31" s="218"/>
      <c r="I31" s="218"/>
    </row>
    <row r="32" s="77" customFormat="true" ht="15" hidden="false" customHeight="true" outlineLevel="0" collapsed="false">
      <c r="A32" s="77" t="s">
        <v>242</v>
      </c>
      <c r="C32" s="78"/>
      <c r="D32" s="250"/>
      <c r="E32" s="322" t="n">
        <v>3033</v>
      </c>
      <c r="F32" s="324" t="n">
        <v>-20.1</v>
      </c>
      <c r="G32" s="322" t="n">
        <v>6900</v>
      </c>
      <c r="H32" s="324" t="n">
        <v>-22.3</v>
      </c>
      <c r="I32" s="134" t="n">
        <v>2.3</v>
      </c>
    </row>
    <row r="33" s="77" customFormat="true" ht="15" hidden="false" customHeight="true" outlineLevel="0" collapsed="false">
      <c r="A33" s="77" t="s">
        <v>248</v>
      </c>
      <c r="C33" s="78"/>
      <c r="D33" s="250"/>
      <c r="E33" s="322" t="n">
        <v>27322</v>
      </c>
      <c r="F33" s="324" t="n">
        <v>-3.5</v>
      </c>
      <c r="G33" s="322" t="n">
        <v>77668</v>
      </c>
      <c r="H33" s="324" t="n">
        <v>-9</v>
      </c>
      <c r="I33" s="134" t="n">
        <v>2.8</v>
      </c>
    </row>
    <row r="34" s="77" customFormat="true" ht="15" hidden="false" customHeight="true" outlineLevel="0" collapsed="false">
      <c r="A34" s="77" t="s">
        <v>245</v>
      </c>
      <c r="C34" s="78"/>
      <c r="D34" s="250"/>
      <c r="E34" s="315" t="s">
        <v>40</v>
      </c>
      <c r="F34" s="315" t="s">
        <v>40</v>
      </c>
      <c r="G34" s="315" t="s">
        <v>40</v>
      </c>
      <c r="H34" s="315" t="s">
        <v>40</v>
      </c>
      <c r="I34" s="134" t="s">
        <v>40</v>
      </c>
    </row>
    <row r="35" s="77" customFormat="true" ht="15" hidden="false" customHeight="true" outlineLevel="0" collapsed="false">
      <c r="A35" s="77" t="s">
        <v>249</v>
      </c>
      <c r="C35" s="78"/>
      <c r="D35" s="250"/>
      <c r="E35" s="322" t="n">
        <v>20598</v>
      </c>
      <c r="F35" s="324" t="n">
        <v>13</v>
      </c>
      <c r="G35" s="322" t="n">
        <v>49433</v>
      </c>
      <c r="H35" s="324" t="n">
        <v>6.4</v>
      </c>
      <c r="I35" s="134" t="n">
        <v>2.4</v>
      </c>
    </row>
    <row r="36" s="77" customFormat="true" ht="15" hidden="false" customHeight="true" outlineLevel="0" collapsed="false">
      <c r="A36" s="77" t="s">
        <v>236</v>
      </c>
      <c r="D36" s="78"/>
      <c r="E36" s="315" t="s">
        <v>40</v>
      </c>
      <c r="F36" s="315" t="s">
        <v>40</v>
      </c>
      <c r="G36" s="315" t="s">
        <v>40</v>
      </c>
      <c r="H36" s="315" t="s">
        <v>40</v>
      </c>
      <c r="I36" s="134" t="s">
        <v>40</v>
      </c>
    </row>
    <row r="37" s="77" customFormat="true" ht="15" hidden="false" customHeight="true" outlineLevel="0" collapsed="false">
      <c r="A37" s="77" t="s">
        <v>250</v>
      </c>
      <c r="C37" s="78"/>
      <c r="D37" s="78"/>
      <c r="E37" s="322" t="n">
        <v>38005</v>
      </c>
      <c r="F37" s="324" t="n">
        <v>10.5</v>
      </c>
      <c r="G37" s="322" t="n">
        <v>114875</v>
      </c>
      <c r="H37" s="324" t="n">
        <v>15.3</v>
      </c>
      <c r="I37" s="134" t="n">
        <v>3</v>
      </c>
    </row>
    <row r="38" s="77" customFormat="true" ht="15" hidden="false" customHeight="true" outlineLevel="0" collapsed="false">
      <c r="A38" s="77" t="s">
        <v>251</v>
      </c>
      <c r="C38" s="78"/>
      <c r="D38" s="78"/>
      <c r="E38" s="322" t="n">
        <v>5725</v>
      </c>
      <c r="F38" s="324" t="n">
        <v>-12.7</v>
      </c>
      <c r="G38" s="322" t="n">
        <v>14641</v>
      </c>
      <c r="H38" s="324" t="n">
        <v>-13.3</v>
      </c>
      <c r="I38" s="134" t="n">
        <v>2.6</v>
      </c>
    </row>
    <row r="39" s="77" customFormat="true" ht="15" hidden="false" customHeight="true" outlineLevel="0" collapsed="false">
      <c r="A39" s="77" t="s">
        <v>252</v>
      </c>
      <c r="C39" s="78"/>
      <c r="D39" s="78"/>
      <c r="E39" s="322" t="n">
        <v>53132</v>
      </c>
      <c r="F39" s="324" t="n">
        <v>-3.7</v>
      </c>
      <c r="G39" s="322" t="n">
        <v>164661</v>
      </c>
      <c r="H39" s="324" t="n">
        <v>2.8</v>
      </c>
      <c r="I39" s="134" t="n">
        <v>3.1</v>
      </c>
    </row>
    <row r="40" s="77" customFormat="true" ht="15" hidden="false" customHeight="true" outlineLevel="0" collapsed="false">
      <c r="A40" s="77" t="s">
        <v>253</v>
      </c>
      <c r="C40" s="78"/>
      <c r="D40" s="78"/>
      <c r="E40" s="322" t="n">
        <v>24766</v>
      </c>
      <c r="F40" s="324" t="n">
        <v>-2.3</v>
      </c>
      <c r="G40" s="322" t="n">
        <v>95936</v>
      </c>
      <c r="H40" s="324" t="n">
        <v>-1.5</v>
      </c>
      <c r="I40" s="134" t="n">
        <v>3.9</v>
      </c>
    </row>
    <row r="41" s="77" customFormat="true" ht="15" hidden="false" customHeight="true" outlineLevel="0" collapsed="false">
      <c r="A41" s="77" t="s">
        <v>254</v>
      </c>
      <c r="C41" s="78"/>
      <c r="D41" s="78"/>
      <c r="E41" s="315" t="s">
        <v>40</v>
      </c>
      <c r="F41" s="315" t="s">
        <v>40</v>
      </c>
      <c r="G41" s="315" t="s">
        <v>40</v>
      </c>
      <c r="H41" s="315" t="s">
        <v>40</v>
      </c>
      <c r="I41" s="134" t="s">
        <v>40</v>
      </c>
    </row>
    <row r="42" s="77" customFormat="true" ht="15" hidden="false" customHeight="true" outlineLevel="0" collapsed="false">
      <c r="A42" s="77" t="s">
        <v>255</v>
      </c>
      <c r="C42" s="78"/>
      <c r="D42" s="78"/>
      <c r="E42" s="315" t="s">
        <v>40</v>
      </c>
      <c r="F42" s="315" t="s">
        <v>40</v>
      </c>
      <c r="G42" s="315" t="s">
        <v>40</v>
      </c>
      <c r="H42" s="315" t="s">
        <v>40</v>
      </c>
      <c r="I42" s="134" t="s">
        <v>40</v>
      </c>
    </row>
    <row r="43" s="77" customFormat="true" ht="15" hidden="false" customHeight="true" outlineLevel="0" collapsed="false">
      <c r="A43" s="77" t="s">
        <v>235</v>
      </c>
      <c r="C43" s="78"/>
      <c r="D43" s="78"/>
      <c r="E43" s="322" t="n">
        <v>26420</v>
      </c>
      <c r="F43" s="324" t="n">
        <v>-19.1</v>
      </c>
      <c r="G43" s="322" t="n">
        <v>85755</v>
      </c>
      <c r="H43" s="324" t="n">
        <v>-11.7</v>
      </c>
      <c r="I43" s="134" t="n">
        <v>3.2</v>
      </c>
    </row>
    <row r="44" s="77" customFormat="true" ht="15" hidden="false" customHeight="true" outlineLevel="0" collapsed="false">
      <c r="A44" s="77" t="s">
        <v>18</v>
      </c>
      <c r="C44" s="78"/>
      <c r="D44" s="78"/>
      <c r="E44" s="315" t="s">
        <v>40</v>
      </c>
      <c r="F44" s="315" t="s">
        <v>40</v>
      </c>
      <c r="G44" s="315" t="s">
        <v>40</v>
      </c>
      <c r="H44" s="315" t="s">
        <v>40</v>
      </c>
      <c r="I44" s="134" t="s">
        <v>40</v>
      </c>
    </row>
    <row r="45" s="77" customFormat="true" ht="15" hidden="false" customHeight="true" outlineLevel="0" collapsed="false">
      <c r="A45" s="149" t="s">
        <v>199</v>
      </c>
      <c r="C45" s="80"/>
      <c r="D45" s="80"/>
      <c r="E45" s="219"/>
      <c r="F45" s="220"/>
      <c r="G45" s="219"/>
      <c r="H45" s="324"/>
      <c r="I45" s="233"/>
    </row>
    <row r="46" s="77" customFormat="true" ht="12" hidden="false" customHeight="true" outlineLevel="0" collapsed="false">
      <c r="A46" s="319" t="s">
        <v>256</v>
      </c>
      <c r="B46" s="319"/>
      <c r="C46" s="319"/>
      <c r="D46" s="319"/>
      <c r="E46" s="319"/>
      <c r="F46" s="319"/>
      <c r="G46" s="319"/>
      <c r="H46" s="233"/>
      <c r="I46" s="233"/>
    </row>
    <row r="47" s="77" customFormat="true" ht="11.25" hidden="false" customHeight="true" outlineLevel="0" collapsed="false">
      <c r="C47" s="80"/>
      <c r="D47" s="209"/>
      <c r="E47" s="219"/>
      <c r="F47" s="220"/>
      <c r="G47" s="219"/>
      <c r="H47" s="233"/>
      <c r="I47" s="233"/>
    </row>
    <row r="48" customFormat="false" ht="11.4" hidden="false" customHeight="false" outlineLevel="0" collapsed="false">
      <c r="H48" s="230"/>
      <c r="I48" s="23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Dezember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43359375" defaultRowHeight="13.2" zeroHeight="false" outlineLevelRow="0" outlineLevelCol="0"/>
  <cols>
    <col collapsed="false" customWidth="true" hidden="false" outlineLevel="0" max="2" min="1" style="2" width="5.66"/>
    <col collapsed="false" customWidth="true" hidden="false" outlineLevel="0" max="3" min="3" style="2" width="3.43"/>
    <col collapsed="false" customWidth="true" hidden="false" outlineLevel="0" max="4" min="4" style="2" width="29.87"/>
    <col collapsed="false" customWidth="true" hidden="false" outlineLevel="0" max="5" min="5" style="2" width="40.55"/>
    <col collapsed="false" customWidth="true" hidden="false" outlineLevel="0" max="6" min="6" style="2" width="11.1"/>
    <col collapsed="false" customWidth="true" hidden="false" outlineLevel="0" max="7" min="7" style="2" width="4.55"/>
    <col collapsed="false" customWidth="true" hidden="false" outlineLevel="0" max="8" min="8" style="2" width="6.43"/>
    <col collapsed="false" customWidth="true" hidden="false" outlineLevel="0" max="9" min="9" style="2" width="3.87"/>
    <col collapsed="false" customWidth="true" hidden="false" outlineLevel="0" max="10" min="10" style="2" width="3.32"/>
    <col collapsed="false" customWidth="true" hidden="true" outlineLevel="0" max="11" min="11" style="2" width="1.43"/>
    <col collapsed="false" customWidth="true" hidden="true" outlineLevel="0" max="12" min="12" style="2" width="4.66"/>
    <col collapsed="false" customWidth="false" hidden="false" outlineLevel="0" max="257" min="13" style="2" width="11.43"/>
  </cols>
  <sheetData>
    <row r="1" customFormat="false" ht="99.75" hidden="false" customHeight="true" outlineLevel="0" collapsed="false">
      <c r="A1" s="22"/>
      <c r="B1" s="23"/>
      <c r="C1" s="23"/>
      <c r="D1" s="23"/>
      <c r="E1" s="23"/>
      <c r="F1" s="23"/>
      <c r="H1" s="24" t="s">
        <v>56</v>
      </c>
    </row>
    <row r="2" customFormat="false" ht="13.2" hidden="false" customHeight="false" outlineLevel="0" collapsed="false">
      <c r="A2" s="25" t="s">
        <v>57</v>
      </c>
      <c r="B2" s="25"/>
      <c r="C2" s="26"/>
      <c r="D2" s="27"/>
      <c r="E2" s="26"/>
      <c r="F2" s="28" t="s">
        <v>58</v>
      </c>
      <c r="G2" s="29"/>
      <c r="H2" s="24"/>
      <c r="L2" s="2" t="s">
        <v>59</v>
      </c>
    </row>
    <row r="3" s="36" customFormat="true" ht="13.2" hidden="false" customHeight="false" outlineLevel="0" collapsed="false">
      <c r="A3" s="30"/>
      <c r="B3" s="31"/>
      <c r="C3" s="32"/>
      <c r="D3" s="32"/>
      <c r="E3" s="33"/>
      <c r="F3" s="34"/>
      <c r="G3" s="35"/>
      <c r="H3" s="24"/>
    </row>
    <row r="4" s="36" customFormat="true" ht="18" hidden="false" customHeight="true" outlineLevel="0" collapsed="false">
      <c r="A4" s="37" t="s">
        <v>60</v>
      </c>
      <c r="B4" s="37"/>
      <c r="C4" s="37"/>
      <c r="D4" s="38"/>
      <c r="E4" s="38"/>
      <c r="F4" s="37" t="n">
        <v>5</v>
      </c>
      <c r="G4" s="39"/>
      <c r="H4" s="24"/>
    </row>
    <row r="5" s="36" customFormat="true" ht="18" hidden="false" customHeight="true" outlineLevel="0" collapsed="false">
      <c r="A5" s="37" t="s">
        <v>61</v>
      </c>
      <c r="B5" s="40"/>
      <c r="C5" s="40"/>
      <c r="D5" s="41"/>
      <c r="E5" s="41"/>
      <c r="F5" s="40"/>
      <c r="G5" s="35"/>
      <c r="H5" s="24"/>
      <c r="K5" s="42"/>
    </row>
    <row r="6" s="36" customFormat="true" ht="18" hidden="false" customHeight="true" outlineLevel="0" collapsed="false">
      <c r="A6" s="37" t="s">
        <v>62</v>
      </c>
      <c r="B6" s="37" t="s">
        <v>63</v>
      </c>
      <c r="C6" s="37"/>
      <c r="D6" s="37"/>
      <c r="E6" s="37"/>
      <c r="F6" s="37"/>
      <c r="G6" s="43"/>
      <c r="H6" s="24"/>
    </row>
    <row r="7" s="36" customFormat="true" ht="12.75" hidden="false" customHeight="true" outlineLevel="0" collapsed="false">
      <c r="A7" s="37"/>
      <c r="B7" s="37" t="s">
        <v>64</v>
      </c>
      <c r="C7" s="37"/>
      <c r="D7" s="37"/>
      <c r="E7" s="37"/>
      <c r="F7" s="37" t="n">
        <v>7</v>
      </c>
      <c r="G7" s="35"/>
      <c r="H7" s="24"/>
    </row>
    <row r="8" s="36" customFormat="true" ht="18" hidden="false" customHeight="true" outlineLevel="0" collapsed="false">
      <c r="A8" s="37" t="s">
        <v>65</v>
      </c>
      <c r="B8" s="37" t="s">
        <v>66</v>
      </c>
      <c r="C8" s="37"/>
      <c r="D8" s="37"/>
      <c r="E8" s="37"/>
      <c r="F8" s="37"/>
      <c r="G8" s="35"/>
    </row>
    <row r="9" s="36" customFormat="true" ht="12.75" hidden="false" customHeight="true" outlineLevel="0" collapsed="false">
      <c r="A9" s="37"/>
      <c r="B9" s="37" t="s">
        <v>67</v>
      </c>
      <c r="C9" s="37"/>
      <c r="D9" s="37"/>
      <c r="E9" s="37"/>
      <c r="F9" s="37" t="n">
        <v>8</v>
      </c>
      <c r="G9" s="43"/>
    </row>
    <row r="10" s="36" customFormat="true" ht="18" hidden="false" customHeight="true" outlineLevel="0" collapsed="false">
      <c r="A10" s="37" t="s">
        <v>68</v>
      </c>
      <c r="B10" s="37" t="s">
        <v>69</v>
      </c>
      <c r="C10" s="37"/>
      <c r="D10" s="37"/>
      <c r="E10" s="37"/>
      <c r="F10" s="37"/>
      <c r="G10" s="35"/>
    </row>
    <row r="11" s="36" customFormat="true" ht="12.75" hidden="false" customHeight="true" outlineLevel="0" collapsed="false">
      <c r="A11" s="37"/>
      <c r="B11" s="37" t="s">
        <v>67</v>
      </c>
      <c r="C11" s="37"/>
      <c r="D11" s="37"/>
      <c r="E11" s="37"/>
      <c r="F11" s="37" t="n">
        <v>9</v>
      </c>
      <c r="G11" s="35"/>
    </row>
    <row r="12" s="36" customFormat="true" ht="18" hidden="false" customHeight="true" outlineLevel="0" collapsed="false">
      <c r="A12" s="37" t="s">
        <v>70</v>
      </c>
      <c r="B12" s="37" t="s">
        <v>71</v>
      </c>
      <c r="C12" s="37"/>
      <c r="D12" s="37"/>
      <c r="E12" s="37"/>
      <c r="F12" s="37"/>
      <c r="G12" s="35"/>
    </row>
    <row r="13" s="36" customFormat="true" ht="12.75" hidden="false" customHeight="true" outlineLevel="0" collapsed="false">
      <c r="A13" s="37"/>
      <c r="B13" s="37" t="s">
        <v>67</v>
      </c>
      <c r="C13" s="37"/>
      <c r="D13" s="37"/>
      <c r="E13" s="37"/>
      <c r="F13" s="37" t="n">
        <v>10</v>
      </c>
      <c r="G13" s="35"/>
    </row>
    <row r="14" s="36" customFormat="true" ht="18" hidden="false" customHeight="true" outlineLevel="0" collapsed="false">
      <c r="A14" s="37" t="s">
        <v>72</v>
      </c>
      <c r="B14" s="37" t="s">
        <v>73</v>
      </c>
      <c r="C14" s="37"/>
      <c r="D14" s="37"/>
      <c r="E14" s="37"/>
      <c r="F14" s="37"/>
    </row>
    <row r="15" s="36" customFormat="true" ht="12.75" hidden="false" customHeight="true" outlineLevel="0" collapsed="false">
      <c r="A15" s="37"/>
      <c r="B15" s="37" t="s">
        <v>67</v>
      </c>
      <c r="C15" s="37"/>
      <c r="D15" s="37"/>
      <c r="E15" s="37"/>
      <c r="F15" s="37" t="n">
        <v>11</v>
      </c>
    </row>
    <row r="16" s="36" customFormat="true" ht="18" hidden="false" customHeight="true" outlineLevel="0" collapsed="false">
      <c r="A16" s="37" t="s">
        <v>74</v>
      </c>
      <c r="B16" s="40"/>
      <c r="C16" s="40"/>
      <c r="D16" s="40"/>
      <c r="E16" s="40"/>
      <c r="F16" s="40"/>
    </row>
    <row r="17" s="36" customFormat="true" ht="18" hidden="false" customHeight="true" outlineLevel="0" collapsed="false">
      <c r="A17" s="37" t="s">
        <v>75</v>
      </c>
      <c r="B17" s="37" t="s">
        <v>76</v>
      </c>
      <c r="C17" s="37"/>
      <c r="D17" s="37"/>
      <c r="E17" s="37"/>
      <c r="F17" s="37"/>
    </row>
    <row r="18" s="36" customFormat="true" ht="12.75" hidden="false" customHeight="true" outlineLevel="0" collapsed="false">
      <c r="A18" s="37"/>
      <c r="B18" s="37" t="s">
        <v>77</v>
      </c>
      <c r="C18" s="37"/>
      <c r="D18" s="37"/>
      <c r="E18" s="37"/>
      <c r="F18" s="37" t="n">
        <v>12</v>
      </c>
    </row>
    <row r="19" s="36" customFormat="true" ht="18" hidden="false" customHeight="true" outlineLevel="0" collapsed="false">
      <c r="A19" s="37" t="s">
        <v>78</v>
      </c>
      <c r="B19" s="37" t="s">
        <v>79</v>
      </c>
      <c r="C19" s="37"/>
      <c r="D19" s="37"/>
      <c r="E19" s="37"/>
      <c r="F19" s="37"/>
    </row>
    <row r="20" s="36" customFormat="true" ht="12.75" hidden="false" customHeight="true" outlineLevel="0" collapsed="false">
      <c r="A20" s="37"/>
      <c r="B20" s="37" t="s">
        <v>80</v>
      </c>
      <c r="C20" s="37"/>
      <c r="D20" s="37"/>
      <c r="E20" s="37"/>
      <c r="F20" s="37" t="n">
        <v>13</v>
      </c>
    </row>
    <row r="21" customFormat="false" ht="18" hidden="false" customHeight="true" outlineLevel="0" collapsed="false">
      <c r="A21" s="44" t="s">
        <v>81</v>
      </c>
      <c r="B21" s="37" t="s">
        <v>82</v>
      </c>
      <c r="C21" s="37"/>
      <c r="D21" s="37"/>
      <c r="E21" s="37"/>
      <c r="F21" s="37"/>
    </row>
    <row r="22" customFormat="false" ht="12.75" hidden="false" customHeight="true" outlineLevel="0" collapsed="false">
      <c r="A22" s="37"/>
      <c r="B22" s="37" t="s">
        <v>83</v>
      </c>
      <c r="C22" s="37"/>
      <c r="D22" s="37"/>
      <c r="E22" s="37"/>
      <c r="F22" s="37" t="n">
        <v>14</v>
      </c>
    </row>
    <row r="23" customFormat="false" ht="18" hidden="false" customHeight="true" outlineLevel="0" collapsed="false">
      <c r="A23" s="37" t="s">
        <v>84</v>
      </c>
      <c r="B23" s="37" t="s">
        <v>82</v>
      </c>
      <c r="C23" s="37"/>
      <c r="D23" s="37"/>
      <c r="E23" s="37"/>
      <c r="F23" s="37"/>
    </row>
    <row r="24" customFormat="false" ht="12.75" hidden="false" customHeight="true" outlineLevel="0" collapsed="false">
      <c r="A24" s="37"/>
      <c r="B24" s="37" t="s">
        <v>85</v>
      </c>
      <c r="C24" s="37"/>
      <c r="D24" s="37"/>
      <c r="E24" s="37"/>
      <c r="F24" s="37" t="n">
        <v>15</v>
      </c>
    </row>
    <row r="25" customFormat="false" ht="15.75" hidden="false" customHeight="true" outlineLevel="0" collapsed="false">
      <c r="A25" s="37" t="s">
        <v>86</v>
      </c>
      <c r="B25" s="37" t="s">
        <v>87</v>
      </c>
      <c r="C25" s="37"/>
      <c r="D25" s="37"/>
      <c r="E25" s="37"/>
      <c r="F25" s="45"/>
    </row>
    <row r="26" customFormat="false" ht="12.75" hidden="false" customHeight="true" outlineLevel="0" collapsed="false">
      <c r="A26" s="37"/>
      <c r="B26" s="37" t="s">
        <v>88</v>
      </c>
      <c r="C26" s="37"/>
      <c r="D26" s="37"/>
      <c r="E26" s="37"/>
      <c r="F26" s="37" t="n">
        <v>16</v>
      </c>
    </row>
    <row r="27" customFormat="false" ht="18" hidden="false" customHeight="true" outlineLevel="0" collapsed="false">
      <c r="A27" s="37" t="s">
        <v>89</v>
      </c>
      <c r="B27" s="37" t="s">
        <v>82</v>
      </c>
      <c r="C27" s="37"/>
      <c r="D27" s="37"/>
      <c r="E27" s="37"/>
      <c r="F27" s="37"/>
    </row>
    <row r="28" customFormat="false" ht="12.75" hidden="false" customHeight="true" outlineLevel="0" collapsed="false">
      <c r="A28" s="37"/>
      <c r="B28" s="37" t="s">
        <v>90</v>
      </c>
      <c r="C28" s="37"/>
      <c r="D28" s="37"/>
      <c r="E28" s="37"/>
      <c r="F28" s="37" t="n">
        <v>18</v>
      </c>
    </row>
    <row r="29" s="36" customFormat="true" ht="18" hidden="false" customHeight="true" outlineLevel="0" collapsed="false">
      <c r="A29" s="37" t="s">
        <v>91</v>
      </c>
      <c r="B29" s="40"/>
      <c r="C29" s="40"/>
      <c r="D29" s="40"/>
      <c r="E29" s="40"/>
      <c r="F29" s="40"/>
    </row>
    <row r="30" s="36" customFormat="true" ht="18" hidden="false" customHeight="true" outlineLevel="0" collapsed="false">
      <c r="A30" s="37" t="s">
        <v>92</v>
      </c>
      <c r="B30" s="37" t="s">
        <v>93</v>
      </c>
      <c r="C30" s="37"/>
      <c r="D30" s="37"/>
      <c r="E30" s="37"/>
      <c r="F30" s="37"/>
    </row>
    <row r="31" s="36" customFormat="true" ht="12.75" hidden="false" customHeight="true" outlineLevel="0" collapsed="false">
      <c r="A31" s="37"/>
      <c r="B31" s="37" t="s">
        <v>94</v>
      </c>
      <c r="C31" s="37"/>
      <c r="D31" s="37"/>
      <c r="E31" s="37"/>
      <c r="F31" s="37" t="n">
        <v>20</v>
      </c>
    </row>
    <row r="32" s="36" customFormat="true" ht="18" hidden="false" customHeight="true" outlineLevel="0" collapsed="false">
      <c r="A32" s="37" t="s">
        <v>95</v>
      </c>
      <c r="B32" s="37" t="s">
        <v>96</v>
      </c>
      <c r="C32" s="37"/>
      <c r="D32" s="37"/>
      <c r="E32" s="37"/>
      <c r="F32" s="37"/>
    </row>
    <row r="33" s="36" customFormat="true" ht="12.75" hidden="false" customHeight="true" outlineLevel="0" collapsed="false">
      <c r="A33" s="37"/>
      <c r="B33" s="37" t="s">
        <v>97</v>
      </c>
      <c r="C33" s="37"/>
      <c r="D33" s="37"/>
      <c r="E33" s="37"/>
      <c r="F33" s="37" t="n">
        <v>21</v>
      </c>
    </row>
    <row r="34" s="36" customFormat="true" ht="18" hidden="false" customHeight="true" outlineLevel="0" collapsed="false">
      <c r="A34" s="37" t="s">
        <v>98</v>
      </c>
      <c r="B34" s="37" t="s">
        <v>99</v>
      </c>
      <c r="C34" s="37"/>
      <c r="D34" s="37"/>
      <c r="E34" s="37"/>
      <c r="F34" s="46"/>
    </row>
    <row r="35" customFormat="false" ht="12.75" hidden="false" customHeight="true" outlineLevel="0" collapsed="false">
      <c r="A35" s="37"/>
      <c r="B35" s="37" t="s">
        <v>100</v>
      </c>
      <c r="C35" s="37"/>
      <c r="D35" s="37"/>
      <c r="E35" s="37"/>
      <c r="F35" s="37" t="n">
        <v>22</v>
      </c>
    </row>
    <row r="36" customFormat="false" ht="18" hidden="false" customHeight="true" outlineLevel="0" collapsed="false">
      <c r="A36" s="37" t="s">
        <v>101</v>
      </c>
      <c r="B36" s="37" t="s">
        <v>102</v>
      </c>
      <c r="C36" s="37"/>
      <c r="D36" s="37"/>
      <c r="E36" s="37"/>
      <c r="F36" s="37"/>
    </row>
    <row r="37" customFormat="false" ht="12.75" hidden="false" customHeight="true" outlineLevel="0" collapsed="false">
      <c r="A37" s="37"/>
      <c r="B37" s="37" t="s">
        <v>103</v>
      </c>
      <c r="C37" s="37"/>
      <c r="D37" s="37"/>
      <c r="E37" s="37"/>
      <c r="F37" s="37" t="n">
        <v>24</v>
      </c>
    </row>
    <row r="38" customFormat="false" ht="18" hidden="false" customHeight="true" outlineLevel="0" collapsed="false">
      <c r="A38" s="37" t="s">
        <v>104</v>
      </c>
      <c r="B38" s="37" t="s">
        <v>105</v>
      </c>
      <c r="C38" s="37"/>
      <c r="D38" s="37"/>
      <c r="E38" s="37"/>
      <c r="F38" s="37"/>
    </row>
    <row r="39" customFormat="false" ht="12.75" hidden="false" customHeight="true" outlineLevel="0" collapsed="false">
      <c r="A39" s="37"/>
      <c r="B39" s="37" t="s">
        <v>103</v>
      </c>
      <c r="C39" s="37"/>
      <c r="D39" s="37"/>
      <c r="E39" s="37"/>
      <c r="F39" s="37" t="n">
        <v>25</v>
      </c>
    </row>
    <row r="40" customFormat="false" ht="18" hidden="false" customHeight="true" outlineLevel="0" collapsed="false">
      <c r="A40" s="37" t="s">
        <v>106</v>
      </c>
      <c r="B40" s="37" t="s">
        <v>107</v>
      </c>
      <c r="C40" s="37"/>
      <c r="D40" s="37"/>
      <c r="E40" s="37"/>
      <c r="F40" s="37"/>
    </row>
    <row r="41" customFormat="false" ht="12.75" hidden="false" customHeight="true" outlineLevel="0" collapsed="false">
      <c r="A41" s="37"/>
      <c r="B41" s="37" t="s">
        <v>108</v>
      </c>
      <c r="C41" s="37"/>
      <c r="D41" s="37"/>
      <c r="E41" s="37"/>
      <c r="F41" s="37" t="n">
        <v>26</v>
      </c>
    </row>
    <row r="42" customFormat="false" ht="18" hidden="false" customHeight="true" outlineLevel="0" collapsed="false">
      <c r="A42" s="37" t="s">
        <v>109</v>
      </c>
      <c r="B42" s="37" t="s">
        <v>110</v>
      </c>
      <c r="C42" s="37"/>
      <c r="D42" s="37"/>
      <c r="E42" s="37"/>
      <c r="F42" s="46"/>
    </row>
    <row r="43" customFormat="false" ht="12.75" hidden="false" customHeight="true" outlineLevel="0" collapsed="false">
      <c r="A43" s="37"/>
      <c r="B43" s="37" t="s">
        <v>111</v>
      </c>
      <c r="C43" s="37"/>
      <c r="D43" s="37"/>
      <c r="E43" s="37"/>
      <c r="F43" s="37" t="n">
        <v>27</v>
      </c>
    </row>
    <row r="44" customFormat="false" ht="18" hidden="false" customHeight="true" outlineLevel="0" collapsed="false">
      <c r="A44" s="37" t="s">
        <v>112</v>
      </c>
      <c r="B44" s="37" t="s">
        <v>113</v>
      </c>
      <c r="C44" s="37"/>
      <c r="D44" s="37"/>
      <c r="E44" s="37"/>
      <c r="F44" s="46"/>
    </row>
    <row r="45" customFormat="false" ht="12.75" hidden="false" customHeight="true" outlineLevel="0" collapsed="false">
      <c r="A45" s="37"/>
      <c r="B45" s="37" t="s">
        <v>114</v>
      </c>
      <c r="C45" s="37"/>
      <c r="D45" s="37"/>
      <c r="E45" s="37"/>
      <c r="F45" s="37" t="n">
        <v>28</v>
      </c>
    </row>
    <row r="50" customFormat="false" ht="45" hidden="false" customHeight="true" outlineLevel="0" collapsed="false">
      <c r="A50" s="37"/>
      <c r="B50" s="37"/>
      <c r="C50" s="37"/>
      <c r="D50" s="37"/>
      <c r="E50" s="37"/>
    </row>
    <row r="53" customFormat="false" ht="13.2" hidden="false" customHeight="false" outlineLevel="0" collapsed="false">
      <c r="F53" s="47" t="s">
        <v>58</v>
      </c>
    </row>
    <row r="55" customFormat="false" ht="18" hidden="false" customHeight="true" outlineLevel="0" collapsed="false">
      <c r="A55" s="37" t="s">
        <v>115</v>
      </c>
      <c r="B55" s="37" t="s">
        <v>116</v>
      </c>
      <c r="C55" s="37"/>
      <c r="D55" s="37"/>
      <c r="E55" s="37"/>
      <c r="F55" s="37"/>
    </row>
    <row r="56" customFormat="false" ht="12.75" hidden="false" customHeight="true" outlineLevel="0" collapsed="false">
      <c r="A56" s="37"/>
      <c r="B56" s="37" t="s">
        <v>117</v>
      </c>
      <c r="C56" s="37"/>
      <c r="D56" s="37"/>
      <c r="E56" s="37"/>
      <c r="F56" s="37" t="n">
        <v>29</v>
      </c>
    </row>
    <row r="57" customFormat="false" ht="18" hidden="false" customHeight="true" outlineLevel="0" collapsed="false">
      <c r="A57" s="37" t="s">
        <v>118</v>
      </c>
      <c r="B57" s="37" t="s">
        <v>82</v>
      </c>
      <c r="C57" s="37"/>
      <c r="D57" s="37"/>
      <c r="E57" s="37"/>
      <c r="F57" s="37"/>
    </row>
    <row r="58" customFormat="false" ht="12.75" hidden="false" customHeight="true" outlineLevel="0" collapsed="false">
      <c r="A58" s="37"/>
      <c r="B58" s="37" t="s">
        <v>119</v>
      </c>
      <c r="C58" s="37"/>
      <c r="D58" s="37"/>
      <c r="E58" s="37"/>
      <c r="F58" s="37" t="n">
        <v>30</v>
      </c>
    </row>
    <row r="59" customFormat="false" ht="18" hidden="false" customHeight="true" outlineLevel="0" collapsed="false">
      <c r="A59" s="37" t="s">
        <v>120</v>
      </c>
      <c r="B59" s="37" t="s">
        <v>82</v>
      </c>
      <c r="C59" s="37"/>
      <c r="D59" s="37"/>
      <c r="E59" s="37"/>
      <c r="F59" s="37"/>
    </row>
    <row r="60" customFormat="false" ht="12.75" hidden="false" customHeight="true" outlineLevel="0" collapsed="false">
      <c r="A60" s="37"/>
      <c r="B60" s="37" t="s">
        <v>121</v>
      </c>
      <c r="C60" s="37"/>
      <c r="D60" s="37"/>
      <c r="E60" s="37"/>
      <c r="F60" s="37" t="n">
        <v>31</v>
      </c>
    </row>
    <row r="61" customFormat="false" ht="18" hidden="false" customHeight="true" outlineLevel="0" collapsed="false">
      <c r="A61" s="37" t="s">
        <v>122</v>
      </c>
      <c r="B61" s="40"/>
      <c r="C61" s="40"/>
      <c r="D61" s="40"/>
      <c r="E61" s="44"/>
      <c r="F61" s="44"/>
    </row>
    <row r="62" customFormat="false" ht="18" hidden="false" customHeight="true" outlineLevel="0" collapsed="false">
      <c r="A62" s="37" t="s">
        <v>123</v>
      </c>
      <c r="B62" s="37" t="s">
        <v>124</v>
      </c>
      <c r="C62" s="37"/>
      <c r="D62" s="37"/>
      <c r="E62" s="37"/>
      <c r="F62" s="37"/>
    </row>
    <row r="63" customFormat="false" ht="12.75" hidden="false" customHeight="true" outlineLevel="0" collapsed="false">
      <c r="A63" s="37"/>
      <c r="B63" s="37" t="s">
        <v>80</v>
      </c>
      <c r="C63" s="37"/>
      <c r="D63" s="37"/>
      <c r="E63" s="37"/>
      <c r="F63" s="37" t="n">
        <v>32</v>
      </c>
    </row>
    <row r="64" customFormat="false" ht="18" hidden="false" customHeight="true" outlineLevel="0" collapsed="false">
      <c r="A64" s="37" t="s">
        <v>125</v>
      </c>
      <c r="B64" s="37" t="s">
        <v>126</v>
      </c>
      <c r="C64" s="37"/>
      <c r="D64" s="37"/>
      <c r="E64" s="37"/>
      <c r="F64" s="37"/>
    </row>
    <row r="65" customFormat="false" ht="12.75" hidden="false" customHeight="true" outlineLevel="0" collapsed="false">
      <c r="A65" s="37"/>
      <c r="B65" s="37" t="s">
        <v>127</v>
      </c>
      <c r="C65" s="37"/>
      <c r="D65" s="37"/>
      <c r="E65" s="37"/>
      <c r="F65" s="37" t="n">
        <v>33</v>
      </c>
    </row>
    <row r="66" customFormat="false" ht="18" hidden="false" customHeight="true" outlineLevel="0" collapsed="false">
      <c r="A66" s="37" t="s">
        <v>128</v>
      </c>
      <c r="B66" s="37" t="s">
        <v>126</v>
      </c>
      <c r="C66" s="37"/>
      <c r="D66" s="37"/>
      <c r="E66" s="37"/>
      <c r="F66" s="37"/>
    </row>
    <row r="67" customFormat="false" ht="12.75" hidden="false" customHeight="true" outlineLevel="0" collapsed="false">
      <c r="A67" s="37"/>
      <c r="B67" s="37" t="s">
        <v>129</v>
      </c>
      <c r="C67" s="37"/>
      <c r="D67" s="37"/>
      <c r="E67" s="37"/>
      <c r="F67" s="37" t="n">
        <v>34</v>
      </c>
    </row>
    <row r="68" customFormat="false" ht="18" hidden="false" customHeight="true" outlineLevel="0" collapsed="false">
      <c r="A68" s="48"/>
      <c r="B68" s="40"/>
      <c r="C68" s="40"/>
      <c r="D68" s="40"/>
      <c r="E68" s="40"/>
      <c r="F68" s="40"/>
    </row>
    <row r="69" customFormat="false" ht="18" hidden="false" customHeight="true" outlineLevel="0" collapsed="false">
      <c r="A69" s="48"/>
      <c r="B69" s="40"/>
      <c r="C69" s="40"/>
      <c r="D69" s="40"/>
      <c r="E69" s="40"/>
      <c r="F69" s="40"/>
    </row>
    <row r="70" customFormat="false" ht="18" hidden="false" customHeight="true" outlineLevel="0" collapsed="false">
      <c r="A70" s="48"/>
      <c r="B70" s="40"/>
      <c r="C70" s="40"/>
      <c r="D70" s="40"/>
      <c r="E70" s="40"/>
      <c r="F70" s="40"/>
    </row>
    <row r="71" customFormat="false" ht="18" hidden="false" customHeight="true" outlineLevel="0" collapsed="false">
      <c r="A71" s="49"/>
      <c r="B71" s="49"/>
      <c r="C71" s="49"/>
      <c r="D71" s="49"/>
      <c r="E71" s="49"/>
      <c r="F71" s="49"/>
    </row>
    <row r="72" customFormat="false" ht="18" hidden="false" customHeight="true" outlineLevel="0" collapsed="false">
      <c r="A72" s="50"/>
      <c r="B72" s="50"/>
      <c r="C72" s="50"/>
      <c r="D72" s="50"/>
      <c r="E72" s="50"/>
      <c r="F72" s="50"/>
    </row>
    <row r="73" customFormat="false" ht="12.75" hidden="false" customHeight="true" outlineLevel="0" collapsed="false">
      <c r="A73" s="50"/>
      <c r="B73" s="50"/>
      <c r="C73" s="50"/>
      <c r="D73" s="50"/>
      <c r="E73" s="50"/>
      <c r="F73" s="50"/>
    </row>
    <row r="74" customFormat="false" ht="18" hidden="false" customHeight="true" outlineLevel="0" collapsed="false">
      <c r="A74" s="50"/>
      <c r="B74" s="50"/>
      <c r="C74" s="50"/>
      <c r="D74" s="50"/>
      <c r="E74" s="50"/>
      <c r="F74" s="50"/>
    </row>
    <row r="75" customFormat="false" ht="12.75" hidden="false" customHeight="true" outlineLevel="0" collapsed="false">
      <c r="A75" s="50"/>
      <c r="B75" s="50"/>
      <c r="C75" s="50"/>
      <c r="D75" s="50"/>
      <c r="E75" s="50"/>
      <c r="F75" s="50"/>
    </row>
    <row r="76" customFormat="false" ht="12.75" hidden="false" customHeight="true" outlineLevel="0" collapsed="false">
      <c r="A76" s="48"/>
      <c r="B76" s="40"/>
      <c r="C76" s="40"/>
      <c r="D76" s="40"/>
      <c r="E76" s="40"/>
      <c r="F76" s="40"/>
    </row>
    <row r="77" customFormat="false" ht="12.75" hidden="false" customHeight="true" outlineLevel="0" collapsed="false">
      <c r="A77" s="48"/>
      <c r="B77" s="40"/>
      <c r="C77" s="40"/>
      <c r="D77" s="40"/>
      <c r="E77" s="40"/>
      <c r="F77" s="40"/>
    </row>
    <row r="78" customFormat="false" ht="18" hidden="false" customHeight="true" outlineLevel="0" collapsed="false">
      <c r="A78" s="48"/>
      <c r="B78" s="40"/>
      <c r="C78" s="40"/>
      <c r="D78" s="40"/>
      <c r="E78" s="40"/>
      <c r="F78" s="40"/>
    </row>
    <row r="79" customFormat="false" ht="18" hidden="false" customHeight="true" outlineLevel="0" collapsed="false">
      <c r="A79" s="48"/>
      <c r="B79" s="40"/>
      <c r="C79" s="40"/>
      <c r="D79" s="40"/>
      <c r="E79" s="40"/>
      <c r="F79" s="40"/>
    </row>
    <row r="80" customFormat="false" ht="18" hidden="false" customHeight="true" outlineLevel="0" collapsed="false">
      <c r="A80" s="48"/>
      <c r="B80" s="40"/>
      <c r="C80" s="40"/>
      <c r="D80" s="40"/>
      <c r="E80" s="40"/>
      <c r="F80" s="40"/>
    </row>
    <row r="81" customFormat="false" ht="18" hidden="false" customHeight="true" outlineLevel="0" collapsed="false">
      <c r="A81" s="48"/>
      <c r="B81" s="40"/>
      <c r="C81" s="40"/>
      <c r="D81" s="40"/>
      <c r="E81" s="40"/>
      <c r="F81" s="40"/>
    </row>
    <row r="82" customFormat="false" ht="18" hidden="false" customHeight="true" outlineLevel="0" collapsed="false">
      <c r="A82" s="48"/>
      <c r="B82" s="40"/>
      <c r="C82" s="40"/>
      <c r="D82" s="40"/>
      <c r="E82" s="40"/>
      <c r="F82" s="51"/>
    </row>
    <row r="83" customFormat="false" ht="18" hidden="false" customHeight="true" outlineLevel="0" collapsed="false">
      <c r="A83" s="48"/>
      <c r="B83" s="40"/>
      <c r="C83" s="40"/>
      <c r="D83" s="40"/>
      <c r="E83" s="40"/>
      <c r="F83" s="51"/>
    </row>
    <row r="84" customFormat="false" ht="18" hidden="false" customHeight="true" outlineLevel="0" collapsed="false">
      <c r="A84" s="48"/>
      <c r="B84" s="40"/>
      <c r="C84" s="40"/>
      <c r="D84" s="40"/>
      <c r="E84" s="40"/>
      <c r="F84" s="51"/>
    </row>
    <row r="85" customFormat="false" ht="18" hidden="false" customHeight="true" outlineLevel="0" collapsed="false">
      <c r="A85" s="48"/>
      <c r="B85" s="40"/>
      <c r="C85" s="40"/>
      <c r="D85" s="40"/>
      <c r="E85" s="40"/>
      <c r="F85" s="51"/>
    </row>
    <row r="86" customFormat="false" ht="18" hidden="false" customHeight="true" outlineLevel="0" collapsed="false">
      <c r="A86" s="48"/>
      <c r="B86" s="40"/>
      <c r="C86" s="40"/>
      <c r="D86" s="40"/>
      <c r="E86" s="40"/>
      <c r="F86" s="51"/>
    </row>
    <row r="87" customFormat="false" ht="18" hidden="false" customHeight="true" outlineLevel="0" collapsed="false">
      <c r="A87" s="48"/>
      <c r="B87" s="40"/>
      <c r="C87" s="40"/>
      <c r="D87" s="40"/>
      <c r="E87" s="40"/>
      <c r="F87" s="51"/>
    </row>
    <row r="88" customFormat="false" ht="18" hidden="false" customHeight="true" outlineLevel="0" collapsed="false">
      <c r="A88" s="48"/>
      <c r="B88" s="40"/>
      <c r="C88" s="40"/>
      <c r="D88" s="40"/>
      <c r="E88" s="40"/>
      <c r="F88" s="51"/>
    </row>
    <row r="89" customFormat="false" ht="18" hidden="false" customHeight="true" outlineLevel="0" collapsed="false">
      <c r="A89" s="48"/>
      <c r="B89" s="40"/>
      <c r="C89" s="40"/>
      <c r="D89" s="40"/>
      <c r="E89" s="40"/>
      <c r="F89" s="51"/>
    </row>
    <row r="90" customFormat="false" ht="18" hidden="false" customHeight="true" outlineLevel="0" collapsed="false">
      <c r="A90" s="48"/>
      <c r="B90" s="40"/>
      <c r="C90" s="40"/>
      <c r="D90" s="40"/>
      <c r="E90" s="40"/>
      <c r="F90" s="51"/>
    </row>
    <row r="91" customFormat="false" ht="18" hidden="false" customHeight="true" outlineLevel="0" collapsed="false">
      <c r="A91" s="48"/>
      <c r="B91" s="40"/>
      <c r="C91" s="40"/>
      <c r="D91" s="40"/>
      <c r="E91" s="40"/>
      <c r="F91" s="51"/>
    </row>
    <row r="92" customFormat="false" ht="18" hidden="false" customHeight="true" outlineLevel="0" collapsed="false">
      <c r="A92" s="48"/>
      <c r="B92" s="40"/>
      <c r="C92" s="40"/>
      <c r="D92" s="40"/>
      <c r="E92" s="40"/>
      <c r="F92" s="51"/>
    </row>
    <row r="93" customFormat="false" ht="18" hidden="false" customHeight="true" outlineLevel="0" collapsed="false">
      <c r="A93" s="48"/>
      <c r="B93" s="40"/>
      <c r="C93" s="40"/>
      <c r="D93" s="40"/>
      <c r="E93" s="40"/>
      <c r="F93" s="51"/>
    </row>
    <row r="94" customFormat="false" ht="18" hidden="false" customHeight="true" outlineLevel="0" collapsed="false">
      <c r="A94" s="52"/>
      <c r="B94" s="53"/>
      <c r="C94" s="53"/>
      <c r="D94" s="53"/>
      <c r="E94" s="53"/>
      <c r="F94" s="54"/>
    </row>
    <row r="95" customFormat="false" ht="18" hidden="false" customHeight="true" outlineLevel="0" collapsed="false">
      <c r="A95" s="52"/>
      <c r="B95" s="53"/>
      <c r="C95" s="53"/>
      <c r="D95" s="53"/>
      <c r="E95" s="53"/>
      <c r="F95" s="54"/>
    </row>
    <row r="96" customFormat="false" ht="18" hidden="false" customHeight="true" outlineLevel="0" collapsed="false">
      <c r="A96" s="52"/>
      <c r="B96" s="53"/>
      <c r="C96" s="53"/>
      <c r="D96" s="53"/>
      <c r="E96" s="53"/>
      <c r="F96" s="54"/>
    </row>
    <row r="97" customFormat="false" ht="18" hidden="false" customHeight="true" outlineLevel="0" collapsed="false">
      <c r="A97" s="52"/>
      <c r="B97" s="53"/>
      <c r="C97" s="53"/>
      <c r="D97" s="53"/>
      <c r="E97" s="53"/>
      <c r="F97" s="54"/>
    </row>
    <row r="98" customFormat="false" ht="18" hidden="false" customHeight="true" outlineLevel="0" collapsed="false">
      <c r="A98" s="52"/>
      <c r="B98" s="53"/>
      <c r="C98" s="53"/>
      <c r="D98" s="53"/>
      <c r="E98" s="53"/>
      <c r="F98" s="54"/>
    </row>
    <row r="99" customFormat="false" ht="18" hidden="false" customHeight="true" outlineLevel="0" collapsed="false">
      <c r="A99" s="52"/>
      <c r="B99" s="53"/>
      <c r="C99" s="53"/>
      <c r="D99" s="53"/>
      <c r="E99" s="53"/>
      <c r="F99" s="54"/>
    </row>
    <row r="100" customFormat="false" ht="18" hidden="false" customHeight="true" outlineLevel="0" collapsed="false">
      <c r="A100" s="52"/>
      <c r="B100" s="53"/>
      <c r="C100" s="53"/>
      <c r="D100" s="53"/>
      <c r="E100" s="53"/>
      <c r="F100" s="54"/>
    </row>
    <row r="101" customFormat="false" ht="18" hidden="false" customHeight="true" outlineLevel="0" collapsed="false">
      <c r="A101" s="52"/>
      <c r="B101" s="53"/>
      <c r="C101" s="53"/>
      <c r="D101" s="53"/>
      <c r="E101" s="53"/>
      <c r="F101" s="54"/>
    </row>
    <row r="102" customFormat="false" ht="18" hidden="false" customHeight="true" outlineLevel="0" collapsed="false">
      <c r="A102" s="52"/>
      <c r="B102" s="53"/>
      <c r="C102" s="53"/>
      <c r="D102" s="53"/>
      <c r="E102" s="53"/>
      <c r="F102" s="54"/>
    </row>
    <row r="103" customFormat="false" ht="18" hidden="false" customHeight="true" outlineLevel="0" collapsed="false">
      <c r="A103" s="52"/>
      <c r="B103" s="53"/>
      <c r="C103" s="53"/>
      <c r="D103" s="53"/>
      <c r="E103" s="53"/>
      <c r="F103" s="54"/>
    </row>
    <row r="104" customFormat="false" ht="18" hidden="false" customHeight="true" outlineLevel="0" collapsed="false">
      <c r="A104" s="52"/>
      <c r="B104" s="53"/>
      <c r="C104" s="53"/>
      <c r="D104" s="53"/>
      <c r="E104" s="53"/>
      <c r="F104" s="54"/>
    </row>
    <row r="105" customFormat="false" ht="18" hidden="false" customHeight="true" outlineLevel="0" collapsed="false">
      <c r="A105" s="52"/>
      <c r="B105" s="53"/>
      <c r="C105" s="53"/>
      <c r="D105" s="53"/>
      <c r="E105" s="53"/>
      <c r="F105" s="54"/>
    </row>
    <row r="106" customFormat="false" ht="18" hidden="false" customHeight="true" outlineLevel="0" collapsed="false">
      <c r="A106" s="52"/>
      <c r="B106" s="53"/>
      <c r="C106" s="53"/>
      <c r="D106" s="53"/>
      <c r="E106" s="53"/>
      <c r="F106" s="54"/>
    </row>
    <row r="107" customFormat="false" ht="18" hidden="false" customHeight="true" outlineLevel="0" collapsed="false">
      <c r="A107" s="52"/>
      <c r="B107" s="53"/>
      <c r="C107" s="53"/>
      <c r="D107" s="53"/>
      <c r="E107" s="53"/>
      <c r="F107" s="54"/>
    </row>
    <row r="108" customFormat="false" ht="18" hidden="false" customHeight="true" outlineLevel="0" collapsed="false">
      <c r="A108" s="52"/>
      <c r="B108" s="53"/>
      <c r="C108" s="53"/>
      <c r="D108" s="53"/>
      <c r="E108" s="53"/>
      <c r="F108" s="54"/>
    </row>
    <row r="109" customFormat="false" ht="18" hidden="false" customHeight="true" outlineLevel="0" collapsed="false">
      <c r="A109" s="52"/>
      <c r="B109" s="53"/>
      <c r="C109" s="53"/>
      <c r="D109" s="53"/>
      <c r="E109" s="53"/>
      <c r="F109" s="54"/>
    </row>
    <row r="110" customFormat="false" ht="18" hidden="false" customHeight="true" outlineLevel="0" collapsed="false">
      <c r="A110" s="52"/>
      <c r="B110" s="53"/>
      <c r="C110" s="53"/>
      <c r="D110" s="53"/>
      <c r="E110" s="53"/>
      <c r="F110" s="54"/>
    </row>
    <row r="111" customFormat="false" ht="18" hidden="false" customHeight="true" outlineLevel="0" collapsed="false">
      <c r="A111" s="52"/>
      <c r="B111" s="53"/>
      <c r="C111" s="53"/>
      <c r="D111" s="53"/>
      <c r="E111" s="53"/>
      <c r="F111" s="54"/>
    </row>
    <row r="112" customFormat="false" ht="18" hidden="false" customHeight="true" outlineLevel="0" collapsed="false">
      <c r="A112" s="52"/>
      <c r="B112" s="53"/>
      <c r="C112" s="53"/>
      <c r="D112" s="53"/>
      <c r="E112" s="53"/>
      <c r="F112" s="54"/>
    </row>
    <row r="113" customFormat="false" ht="18" hidden="false" customHeight="true" outlineLevel="0" collapsed="false">
      <c r="A113" s="52"/>
      <c r="B113" s="53"/>
      <c r="C113" s="53"/>
      <c r="D113" s="53"/>
      <c r="E113" s="53"/>
      <c r="F113" s="54"/>
    </row>
    <row r="114" customFormat="false" ht="18" hidden="false" customHeight="true" outlineLevel="0" collapsed="false">
      <c r="A114" s="52"/>
      <c r="B114" s="53"/>
      <c r="C114" s="53"/>
      <c r="D114" s="53"/>
      <c r="E114" s="53"/>
      <c r="F114" s="54"/>
    </row>
    <row r="115" customFormat="false" ht="18" hidden="false" customHeight="true" outlineLevel="0" collapsed="false">
      <c r="A115" s="52"/>
      <c r="B115" s="53"/>
      <c r="C115" s="53"/>
      <c r="D115" s="53"/>
      <c r="E115" s="53"/>
      <c r="F115" s="54"/>
    </row>
    <row r="116" customFormat="false" ht="18" hidden="false" customHeight="true" outlineLevel="0" collapsed="false">
      <c r="A116" s="52"/>
      <c r="B116" s="53"/>
      <c r="C116" s="53"/>
      <c r="D116" s="53"/>
      <c r="E116" s="53"/>
      <c r="F116" s="54"/>
    </row>
    <row r="117" customFormat="false" ht="18" hidden="false" customHeight="true" outlineLevel="0" collapsed="false">
      <c r="A117" s="52"/>
      <c r="B117" s="53"/>
      <c r="C117" s="53"/>
      <c r="D117" s="53"/>
      <c r="E117" s="53"/>
      <c r="F117" s="54"/>
    </row>
    <row r="118" customFormat="false" ht="18" hidden="false" customHeight="true" outlineLevel="0" collapsed="false">
      <c r="A118" s="52"/>
      <c r="B118" s="53"/>
      <c r="C118" s="53"/>
      <c r="D118" s="53"/>
      <c r="E118" s="53"/>
      <c r="F118" s="54"/>
    </row>
    <row r="119" customFormat="false" ht="18" hidden="false" customHeight="true" outlineLevel="0" collapsed="false">
      <c r="A119" s="52"/>
      <c r="B119" s="53"/>
      <c r="C119" s="53"/>
      <c r="D119" s="53"/>
      <c r="E119" s="53"/>
      <c r="F119" s="54"/>
    </row>
    <row r="120" customFormat="false" ht="18" hidden="false" customHeight="true" outlineLevel="0" collapsed="false">
      <c r="A120" s="52"/>
      <c r="B120" s="53"/>
      <c r="C120" s="53"/>
      <c r="D120" s="53"/>
      <c r="E120" s="53"/>
      <c r="F120" s="54"/>
    </row>
    <row r="121" customFormat="false" ht="18" hidden="false" customHeight="true" outlineLevel="0" collapsed="false">
      <c r="A121" s="52"/>
      <c r="B121" s="53"/>
      <c r="C121" s="53"/>
      <c r="D121" s="53"/>
      <c r="E121" s="53"/>
      <c r="F121" s="54"/>
    </row>
    <row r="122" customFormat="false" ht="18" hidden="false" customHeight="true" outlineLevel="0" collapsed="false">
      <c r="A122" s="52"/>
      <c r="B122" s="53"/>
      <c r="C122" s="53"/>
      <c r="D122" s="53"/>
      <c r="E122" s="53"/>
      <c r="F122" s="54"/>
    </row>
    <row r="123" customFormat="false" ht="18" hidden="false" customHeight="true" outlineLevel="0" collapsed="false">
      <c r="A123" s="52"/>
      <c r="B123" s="53"/>
      <c r="C123" s="53"/>
      <c r="D123" s="53"/>
      <c r="E123" s="53"/>
      <c r="F123" s="54"/>
    </row>
    <row r="124" customFormat="false" ht="18" hidden="false" customHeight="true" outlineLevel="0" collapsed="false">
      <c r="A124" s="52"/>
      <c r="B124" s="53"/>
      <c r="C124" s="53"/>
      <c r="D124" s="53"/>
      <c r="E124" s="53"/>
      <c r="F124" s="54"/>
    </row>
    <row r="125" customFormat="false" ht="18" hidden="false" customHeight="true" outlineLevel="0" collapsed="false">
      <c r="A125" s="52"/>
      <c r="B125" s="53"/>
      <c r="C125" s="53"/>
      <c r="D125" s="53"/>
      <c r="E125" s="53"/>
      <c r="F125" s="54"/>
    </row>
    <row r="126" customFormat="false" ht="18" hidden="false" customHeight="true" outlineLevel="0" collapsed="false">
      <c r="A126" s="52"/>
      <c r="B126" s="53"/>
      <c r="C126" s="53"/>
      <c r="D126" s="53"/>
      <c r="E126" s="53"/>
      <c r="F126" s="54"/>
    </row>
    <row r="127" customFormat="false" ht="18" hidden="false" customHeight="true" outlineLevel="0" collapsed="false">
      <c r="A127" s="52"/>
      <c r="B127" s="53"/>
      <c r="C127" s="53"/>
      <c r="D127" s="53"/>
      <c r="E127" s="53"/>
      <c r="F127" s="54"/>
    </row>
    <row r="128" customFormat="false" ht="18" hidden="false" customHeight="true" outlineLevel="0" collapsed="false">
      <c r="A128" s="52"/>
      <c r="B128" s="53"/>
      <c r="C128" s="53"/>
      <c r="D128" s="53"/>
      <c r="E128" s="53"/>
      <c r="F128" s="54"/>
    </row>
    <row r="129" customFormat="false" ht="18" hidden="false" customHeight="true" outlineLevel="0" collapsed="false">
      <c r="A129" s="52"/>
      <c r="B129" s="53"/>
      <c r="C129" s="53"/>
      <c r="D129" s="53"/>
      <c r="E129" s="53"/>
      <c r="F129" s="54"/>
    </row>
    <row r="130" customFormat="false" ht="18" hidden="false" customHeight="true" outlineLevel="0" collapsed="false">
      <c r="A130" s="52"/>
      <c r="B130" s="53"/>
      <c r="C130" s="53"/>
      <c r="D130" s="53"/>
      <c r="E130" s="53"/>
      <c r="F130" s="54"/>
    </row>
    <row r="131" customFormat="false" ht="18" hidden="false" customHeight="true" outlineLevel="0" collapsed="false">
      <c r="A131" s="52"/>
      <c r="B131" s="53"/>
      <c r="C131" s="53"/>
      <c r="D131" s="53"/>
      <c r="E131" s="53"/>
      <c r="F131" s="54"/>
    </row>
    <row r="132" customFormat="false" ht="18" hidden="false" customHeight="true" outlineLevel="0" collapsed="false">
      <c r="A132" s="52"/>
      <c r="B132" s="53"/>
      <c r="C132" s="53"/>
      <c r="D132" s="53"/>
      <c r="E132" s="53"/>
      <c r="F132" s="54"/>
    </row>
    <row r="133" customFormat="false" ht="18" hidden="false" customHeight="true" outlineLevel="0" collapsed="false">
      <c r="A133" s="52"/>
      <c r="B133" s="53"/>
      <c r="C133" s="53"/>
      <c r="D133" s="53"/>
      <c r="E133" s="53"/>
      <c r="F133" s="54"/>
    </row>
    <row r="134" customFormat="false" ht="18" hidden="false" customHeight="true" outlineLevel="0" collapsed="false">
      <c r="A134" s="52"/>
      <c r="B134" s="53"/>
      <c r="C134" s="53"/>
      <c r="D134" s="53"/>
      <c r="E134" s="53"/>
      <c r="F134" s="54"/>
    </row>
    <row r="135" customFormat="false" ht="18" hidden="false" customHeight="true" outlineLevel="0" collapsed="false">
      <c r="A135" s="52"/>
      <c r="B135" s="53"/>
      <c r="C135" s="53"/>
      <c r="D135" s="53"/>
      <c r="E135" s="53"/>
      <c r="F135" s="54"/>
    </row>
    <row r="136" customFormat="false" ht="18" hidden="false" customHeight="true" outlineLevel="0" collapsed="false">
      <c r="A136" s="52"/>
      <c r="B136" s="53"/>
      <c r="C136" s="53"/>
      <c r="D136" s="53"/>
      <c r="E136" s="53"/>
      <c r="F136" s="54"/>
    </row>
    <row r="137" customFormat="false" ht="18" hidden="false" customHeight="true" outlineLevel="0" collapsed="false">
      <c r="A137" s="52"/>
      <c r="B137" s="53"/>
      <c r="C137" s="53"/>
      <c r="D137" s="53"/>
      <c r="E137" s="53"/>
      <c r="F137" s="54"/>
    </row>
    <row r="138" customFormat="false" ht="18" hidden="false" customHeight="true" outlineLevel="0" collapsed="false">
      <c r="A138" s="52"/>
      <c r="B138" s="53"/>
      <c r="C138" s="53"/>
      <c r="D138" s="53"/>
      <c r="E138" s="53"/>
      <c r="F138" s="54"/>
    </row>
    <row r="139" customFormat="false" ht="18" hidden="false" customHeight="true" outlineLevel="0" collapsed="false">
      <c r="A139" s="52"/>
      <c r="B139" s="53"/>
      <c r="C139" s="53"/>
      <c r="D139" s="53"/>
      <c r="E139" s="53"/>
      <c r="F139" s="54"/>
    </row>
    <row r="140" customFormat="false" ht="18" hidden="false" customHeight="true" outlineLevel="0" collapsed="false">
      <c r="A140" s="52"/>
      <c r="B140" s="53"/>
      <c r="C140" s="53"/>
      <c r="D140" s="53"/>
      <c r="E140" s="53"/>
      <c r="F140" s="54"/>
    </row>
    <row r="141" customFormat="false" ht="18" hidden="false" customHeight="true" outlineLevel="0" collapsed="false">
      <c r="A141" s="52"/>
      <c r="B141" s="53"/>
      <c r="C141" s="53"/>
      <c r="D141" s="53"/>
      <c r="E141" s="53"/>
      <c r="F141" s="54"/>
    </row>
    <row r="142" customFormat="false" ht="18" hidden="false" customHeight="true" outlineLevel="0" collapsed="false">
      <c r="A142" s="52"/>
      <c r="B142" s="53"/>
      <c r="C142" s="53"/>
      <c r="D142" s="53"/>
      <c r="E142" s="53"/>
      <c r="F142" s="54"/>
    </row>
    <row r="143" customFormat="false" ht="18" hidden="false" customHeight="true" outlineLevel="0" collapsed="false">
      <c r="A143" s="52"/>
      <c r="B143" s="53"/>
      <c r="C143" s="53"/>
      <c r="D143" s="53"/>
      <c r="E143" s="53"/>
      <c r="F143" s="54"/>
    </row>
    <row r="144" customFormat="false" ht="18" hidden="false" customHeight="true" outlineLevel="0" collapsed="false">
      <c r="A144" s="52"/>
      <c r="B144" s="53"/>
      <c r="C144" s="53"/>
      <c r="D144" s="53"/>
      <c r="E144" s="53"/>
      <c r="F144" s="54"/>
    </row>
    <row r="145" customFormat="false" ht="18" hidden="false" customHeight="true" outlineLevel="0" collapsed="false">
      <c r="A145" s="52"/>
      <c r="B145" s="53"/>
      <c r="C145" s="53"/>
      <c r="D145" s="53"/>
      <c r="E145" s="53"/>
      <c r="F145" s="54"/>
    </row>
    <row r="146" customFormat="false" ht="18" hidden="false" customHeight="true" outlineLevel="0" collapsed="false">
      <c r="A146" s="52"/>
      <c r="B146" s="53"/>
      <c r="C146" s="53"/>
      <c r="D146" s="53"/>
      <c r="E146" s="53"/>
      <c r="F146" s="54"/>
    </row>
    <row r="147" customFormat="false" ht="18" hidden="false" customHeight="true" outlineLevel="0" collapsed="false">
      <c r="A147" s="52"/>
      <c r="B147" s="53"/>
      <c r="C147" s="53"/>
      <c r="D147" s="53"/>
      <c r="E147" s="53"/>
      <c r="F147" s="54"/>
    </row>
    <row r="148" customFormat="false" ht="18" hidden="false" customHeight="true" outlineLevel="0" collapsed="false">
      <c r="A148" s="52"/>
      <c r="B148" s="53"/>
      <c r="C148" s="53"/>
      <c r="D148" s="53"/>
      <c r="E148" s="53"/>
      <c r="F148" s="54"/>
    </row>
    <row r="149" customFormat="false" ht="18" hidden="false" customHeight="true" outlineLevel="0" collapsed="false">
      <c r="A149" s="52"/>
      <c r="B149" s="53"/>
      <c r="C149" s="53"/>
      <c r="D149" s="53"/>
      <c r="E149" s="53"/>
      <c r="F149" s="54"/>
    </row>
    <row r="150" customFormat="false" ht="18" hidden="false" customHeight="true" outlineLevel="0" collapsed="false">
      <c r="A150" s="52"/>
      <c r="B150" s="53"/>
      <c r="C150" s="53"/>
      <c r="D150" s="53"/>
      <c r="E150" s="53"/>
      <c r="F150" s="54"/>
    </row>
    <row r="151" customFormat="false" ht="18" hidden="false" customHeight="true" outlineLevel="0" collapsed="false">
      <c r="A151" s="52"/>
      <c r="B151" s="53"/>
      <c r="C151" s="53"/>
      <c r="D151" s="53"/>
      <c r="E151" s="53"/>
      <c r="F151" s="54"/>
    </row>
    <row r="152" customFormat="false" ht="18" hidden="false" customHeight="true" outlineLevel="0" collapsed="false">
      <c r="A152" s="52"/>
      <c r="B152" s="53"/>
      <c r="C152" s="53"/>
      <c r="D152" s="53"/>
      <c r="E152" s="53"/>
      <c r="F152" s="54"/>
    </row>
    <row r="153" customFormat="false" ht="18" hidden="false" customHeight="true" outlineLevel="0" collapsed="false">
      <c r="A153" s="52"/>
      <c r="B153" s="53"/>
      <c r="C153" s="53"/>
      <c r="D153" s="53"/>
      <c r="E153" s="53"/>
      <c r="F153" s="54"/>
    </row>
    <row r="154" customFormat="false" ht="18" hidden="false" customHeight="true" outlineLevel="0" collapsed="false">
      <c r="A154" s="55"/>
    </row>
    <row r="155" customFormat="false" ht="18" hidden="false" customHeight="true" outlineLevel="0" collapsed="false">
      <c r="A155" s="55"/>
    </row>
    <row r="156" customFormat="false" ht="18" hidden="false" customHeight="true" outlineLevel="0" collapsed="false">
      <c r="A156" s="55"/>
    </row>
    <row r="157" customFormat="false" ht="18" hidden="false" customHeight="true" outlineLevel="0" collapsed="false">
      <c r="A157" s="55"/>
    </row>
    <row r="158" customFormat="false" ht="18" hidden="false" customHeight="true" outlineLevel="0" collapsed="false">
      <c r="A158" s="55"/>
    </row>
    <row r="159" customFormat="false" ht="18" hidden="false" customHeight="true" outlineLevel="0" collapsed="false">
      <c r="A159" s="55"/>
    </row>
    <row r="160" customFormat="false" ht="18" hidden="false" customHeight="true" outlineLevel="0" collapsed="false">
      <c r="A160" s="55"/>
    </row>
    <row r="161" customFormat="false" ht="18" hidden="false" customHeight="true" outlineLevel="0" collapsed="false">
      <c r="A161" s="55"/>
    </row>
    <row r="162" customFormat="false" ht="18" hidden="false" customHeight="true" outlineLevel="0" collapsed="false">
      <c r="A162" s="55"/>
    </row>
    <row r="163" customFormat="false" ht="18" hidden="false" customHeight="true" outlineLevel="0" collapsed="false">
      <c r="A163" s="55"/>
    </row>
    <row r="164" customFormat="false" ht="18" hidden="false" customHeight="true" outlineLevel="0" collapsed="false">
      <c r="A164" s="55"/>
    </row>
    <row r="165" customFormat="false" ht="18" hidden="false" customHeight="true" outlineLevel="0" collapsed="false">
      <c r="A165" s="55"/>
    </row>
    <row r="166" customFormat="false" ht="18" hidden="false" customHeight="true" outlineLevel="0" collapsed="false">
      <c r="A166" s="55"/>
    </row>
    <row r="167" customFormat="false" ht="18" hidden="false" customHeight="true" outlineLevel="0" collapsed="false">
      <c r="A167" s="55"/>
    </row>
    <row r="168" customFormat="false" ht="18" hidden="false" customHeight="true" outlineLevel="0" collapsed="false">
      <c r="A168" s="55"/>
    </row>
    <row r="169" customFormat="false" ht="18" hidden="false" customHeight="true" outlineLevel="0" collapsed="false">
      <c r="A169" s="55"/>
    </row>
    <row r="170" customFormat="false" ht="18" hidden="false" customHeight="true" outlineLevel="0" collapsed="false">
      <c r="A170" s="55"/>
    </row>
    <row r="171" customFormat="false" ht="18" hidden="false" customHeight="true" outlineLevel="0" collapsed="false">
      <c r="A171" s="55"/>
    </row>
    <row r="172" customFormat="false" ht="18" hidden="false" customHeight="true" outlineLevel="0" collapsed="false">
      <c r="A172" s="55"/>
    </row>
    <row r="173" customFormat="false" ht="18" hidden="false" customHeight="true" outlineLevel="0" collapsed="false">
      <c r="A173" s="55"/>
    </row>
    <row r="174" customFormat="false" ht="18" hidden="false" customHeight="true" outlineLevel="0" collapsed="false">
      <c r="A174" s="55"/>
    </row>
    <row r="175" customFormat="false" ht="18" hidden="false" customHeight="true" outlineLevel="0" collapsed="false">
      <c r="A175" s="55"/>
    </row>
    <row r="176" customFormat="false" ht="18" hidden="false" customHeight="true" outlineLevel="0" collapsed="false">
      <c r="A176" s="55"/>
    </row>
    <row r="177" customFormat="false" ht="18" hidden="false" customHeight="true" outlineLevel="0" collapsed="false">
      <c r="A177" s="55"/>
    </row>
    <row r="178" customFormat="false" ht="18" hidden="false" customHeight="true" outlineLevel="0" collapsed="false">
      <c r="A178" s="55"/>
    </row>
    <row r="179" customFormat="false" ht="18" hidden="false" customHeight="true" outlineLevel="0" collapsed="false">
      <c r="A179" s="55"/>
    </row>
    <row r="180" customFormat="false" ht="18" hidden="false" customHeight="true" outlineLevel="0" collapsed="false">
      <c r="A180" s="55"/>
    </row>
    <row r="181" customFormat="false" ht="18" hidden="false" customHeight="true" outlineLevel="0" collapsed="false">
      <c r="A181" s="55"/>
    </row>
    <row r="182" customFormat="false" ht="18" hidden="false" customHeight="true" outlineLevel="0" collapsed="false">
      <c r="A182" s="55"/>
    </row>
    <row r="183" customFormat="false" ht="18" hidden="false" customHeight="true" outlineLevel="0" collapsed="false">
      <c r="A183" s="55"/>
    </row>
    <row r="184" customFormat="false" ht="18" hidden="false" customHeight="true" outlineLevel="0" collapsed="false">
      <c r="A184" s="55"/>
    </row>
    <row r="185" customFormat="false" ht="18" hidden="false" customHeight="true" outlineLevel="0" collapsed="false">
      <c r="A185" s="55"/>
    </row>
    <row r="186" customFormat="false" ht="18" hidden="false" customHeight="true" outlineLevel="0" collapsed="false">
      <c r="A186" s="55"/>
    </row>
    <row r="187" customFormat="false" ht="18" hidden="false" customHeight="true" outlineLevel="0" collapsed="false">
      <c r="A187" s="55"/>
    </row>
    <row r="188" customFormat="false" ht="18" hidden="false" customHeight="true" outlineLevel="0" collapsed="false">
      <c r="A188" s="55"/>
    </row>
    <row r="189" customFormat="false" ht="18" hidden="false" customHeight="true" outlineLevel="0" collapsed="false">
      <c r="A189" s="55"/>
    </row>
    <row r="190" customFormat="false" ht="18" hidden="false" customHeight="true" outlineLevel="0" collapsed="false">
      <c r="A190" s="55"/>
    </row>
    <row r="191" customFormat="false" ht="18" hidden="false" customHeight="true" outlineLevel="0" collapsed="false">
      <c r="A191" s="55"/>
    </row>
    <row r="192" customFormat="false" ht="18" hidden="false" customHeight="true" outlineLevel="0" collapsed="false">
      <c r="A192" s="55"/>
    </row>
    <row r="193" customFormat="false" ht="18" hidden="false" customHeight="true" outlineLevel="0" collapsed="false">
      <c r="A193" s="55"/>
    </row>
    <row r="194" customFormat="false" ht="18" hidden="false" customHeight="true" outlineLevel="0" collapsed="false">
      <c r="A194" s="55"/>
    </row>
    <row r="195" customFormat="false" ht="18" hidden="false" customHeight="true" outlineLevel="0" collapsed="false">
      <c r="A195" s="55"/>
    </row>
    <row r="196" customFormat="false" ht="18" hidden="false" customHeight="true" outlineLevel="0" collapsed="false">
      <c r="A196" s="55"/>
    </row>
    <row r="197" customFormat="false" ht="18" hidden="false" customHeight="true" outlineLevel="0" collapsed="false">
      <c r="A197" s="55"/>
    </row>
    <row r="198" customFormat="false" ht="18" hidden="false" customHeight="true" outlineLevel="0" collapsed="false">
      <c r="A198" s="55"/>
    </row>
    <row r="199" customFormat="false" ht="18" hidden="false" customHeight="true" outlineLevel="0" collapsed="false">
      <c r="A199" s="55"/>
    </row>
    <row r="200" customFormat="false" ht="13.2" hidden="false" customHeight="false" outlineLevel="0" collapsed="false">
      <c r="A200" s="55"/>
    </row>
    <row r="201" customFormat="false" ht="13.2" hidden="false" customHeight="false" outlineLevel="0" collapsed="false">
      <c r="A201" s="55"/>
    </row>
    <row r="202" customFormat="false" ht="13.2" hidden="false" customHeight="false" outlineLevel="0" collapsed="false">
      <c r="A202" s="55"/>
    </row>
    <row r="203" customFormat="false" ht="13.2" hidden="false" customHeight="false" outlineLevel="0" collapsed="false">
      <c r="A203" s="55"/>
    </row>
    <row r="204" customFormat="false" ht="13.2" hidden="false" customHeight="false" outlineLevel="0" collapsed="false">
      <c r="A204" s="55"/>
    </row>
    <row r="205" customFormat="false" ht="13.2" hidden="false" customHeight="false" outlineLevel="0" collapsed="false">
      <c r="A205" s="55"/>
    </row>
    <row r="206" customFormat="false" ht="13.2" hidden="false" customHeight="false" outlineLevel="0" collapsed="false">
      <c r="A206" s="55"/>
    </row>
    <row r="207" customFormat="false" ht="13.2" hidden="false" customHeight="false" outlineLevel="0" collapsed="false">
      <c r="A207" s="55"/>
    </row>
    <row r="208" customFormat="false" ht="13.2" hidden="false" customHeight="false" outlineLevel="0" collapsed="false">
      <c r="A208" s="55"/>
    </row>
    <row r="209" customFormat="false" ht="13.2" hidden="false" customHeight="false" outlineLevel="0" collapsed="false">
      <c r="A209" s="55"/>
    </row>
    <row r="210" customFormat="false" ht="13.2" hidden="false" customHeight="false" outlineLevel="0" collapsed="false">
      <c r="A210" s="55"/>
    </row>
    <row r="211" customFormat="false" ht="13.2" hidden="false" customHeight="false" outlineLevel="0" collapsed="false">
      <c r="A211" s="55"/>
    </row>
    <row r="212" customFormat="false" ht="13.2" hidden="false" customHeight="false" outlineLevel="0" collapsed="false">
      <c r="A212" s="55"/>
    </row>
    <row r="213" customFormat="false" ht="13.2" hidden="false" customHeight="false" outlineLevel="0" collapsed="false">
      <c r="A213" s="55"/>
    </row>
    <row r="214" customFormat="false" ht="13.2" hidden="false" customHeight="false" outlineLevel="0" collapsed="false">
      <c r="A214" s="55"/>
    </row>
    <row r="215" customFormat="false" ht="13.2" hidden="false" customHeight="false" outlineLevel="0" collapsed="false">
      <c r="A215" s="55"/>
    </row>
    <row r="216" customFormat="false" ht="13.2" hidden="false" customHeight="false" outlineLevel="0" collapsed="false">
      <c r="A216" s="55"/>
    </row>
    <row r="217" customFormat="false" ht="13.2" hidden="false" customHeight="false" outlineLevel="0" collapsed="false">
      <c r="A217" s="55"/>
    </row>
    <row r="218" customFormat="false" ht="13.2" hidden="false" customHeight="false" outlineLevel="0" collapsed="false">
      <c r="A218" s="55"/>
    </row>
    <row r="219" customFormat="false" ht="13.2" hidden="false" customHeight="false" outlineLevel="0" collapsed="false">
      <c r="A219" s="55"/>
    </row>
    <row r="220" customFormat="false" ht="13.2" hidden="false" customHeight="false" outlineLevel="0" collapsed="false">
      <c r="A220" s="55"/>
    </row>
    <row r="221" customFormat="false" ht="13.2" hidden="false" customHeight="false" outlineLevel="0" collapsed="false">
      <c r="A221" s="55"/>
    </row>
    <row r="222" customFormat="false" ht="13.2" hidden="false" customHeight="false" outlineLevel="0" collapsed="false">
      <c r="A222" s="55"/>
    </row>
    <row r="223" customFormat="false" ht="13.2" hidden="false" customHeight="false" outlineLevel="0" collapsed="false">
      <c r="A223" s="55"/>
    </row>
    <row r="224" customFormat="false" ht="13.2" hidden="false" customHeight="false" outlineLevel="0" collapsed="false">
      <c r="A224" s="55"/>
    </row>
    <row r="225" customFormat="false" ht="13.2" hidden="false" customHeight="false" outlineLevel="0" collapsed="false">
      <c r="A225" s="55"/>
    </row>
    <row r="226" customFormat="false" ht="13.2" hidden="false" customHeight="false" outlineLevel="0" collapsed="false">
      <c r="A226" s="55"/>
    </row>
    <row r="227" customFormat="false" ht="13.2" hidden="false" customHeight="false" outlineLevel="0" collapsed="false">
      <c r="A227" s="55"/>
    </row>
    <row r="228" customFormat="false" ht="13.2" hidden="false" customHeight="false" outlineLevel="0" collapsed="false">
      <c r="A228" s="55"/>
    </row>
    <row r="229" customFormat="false" ht="13.2" hidden="false" customHeight="false" outlineLevel="0" collapsed="false">
      <c r="A229" s="55"/>
    </row>
    <row r="230" customFormat="false" ht="13.2" hidden="false" customHeight="false" outlineLevel="0" collapsed="false">
      <c r="A230" s="55"/>
    </row>
    <row r="231" customFormat="false" ht="13.2" hidden="false" customHeight="false" outlineLevel="0" collapsed="false">
      <c r="A231" s="55"/>
    </row>
    <row r="232" customFormat="false" ht="13.2" hidden="false" customHeight="false" outlineLevel="0" collapsed="false">
      <c r="A232" s="55"/>
    </row>
    <row r="233" customFormat="false" ht="13.2" hidden="false" customHeight="false" outlineLevel="0" collapsed="false">
      <c r="A233" s="55"/>
    </row>
    <row r="234" customFormat="false" ht="13.2" hidden="false" customHeight="false" outlineLevel="0" collapsed="false">
      <c r="A234" s="55"/>
    </row>
    <row r="235" customFormat="false" ht="13.2" hidden="false" customHeight="false" outlineLevel="0" collapsed="false">
      <c r="A235" s="55"/>
    </row>
    <row r="236" customFormat="false" ht="13.2" hidden="false" customHeight="false" outlineLevel="0" collapsed="false">
      <c r="A236" s="55"/>
    </row>
    <row r="237" customFormat="false" ht="13.2" hidden="false" customHeight="false" outlineLevel="0" collapsed="false">
      <c r="A237" s="55"/>
    </row>
    <row r="238" customFormat="false" ht="13.2" hidden="false" customHeight="false" outlineLevel="0" collapsed="false">
      <c r="A238" s="55"/>
    </row>
    <row r="239" customFormat="false" ht="13.2" hidden="false" customHeight="false" outlineLevel="0" collapsed="false">
      <c r="A239" s="55"/>
    </row>
    <row r="240" customFormat="false" ht="13.2" hidden="false" customHeight="false" outlineLevel="0" collapsed="false">
      <c r="A240" s="55"/>
    </row>
    <row r="241" customFormat="false" ht="13.2" hidden="false" customHeight="false" outlineLevel="0" collapsed="false">
      <c r="A241" s="55"/>
    </row>
    <row r="242" customFormat="false" ht="13.2" hidden="false" customHeight="false" outlineLevel="0" collapsed="false">
      <c r="A242" s="55"/>
    </row>
    <row r="243" customFormat="false" ht="13.2" hidden="false" customHeight="false" outlineLevel="0" collapsed="false">
      <c r="A243" s="55"/>
    </row>
    <row r="244" customFormat="false" ht="13.2" hidden="false" customHeight="false" outlineLevel="0" collapsed="false">
      <c r="A244" s="55"/>
    </row>
    <row r="245" customFormat="false" ht="13.2" hidden="false" customHeight="false" outlineLevel="0" collapsed="false">
      <c r="A245" s="55"/>
    </row>
    <row r="246" customFormat="false" ht="13.2" hidden="false" customHeight="false" outlineLevel="0" collapsed="false">
      <c r="A246" s="55"/>
    </row>
    <row r="247" customFormat="false" ht="13.2" hidden="false" customHeight="false" outlineLevel="0" collapsed="false">
      <c r="A247" s="55"/>
    </row>
    <row r="248" customFormat="false" ht="13.2" hidden="false" customHeight="false" outlineLevel="0" collapsed="false">
      <c r="A248" s="55"/>
    </row>
    <row r="249" customFormat="false" ht="13.2" hidden="false" customHeight="false" outlineLevel="0" collapsed="false">
      <c r="A249" s="55"/>
    </row>
    <row r="250" customFormat="false" ht="13.2" hidden="false" customHeight="false" outlineLevel="0" collapsed="false">
      <c r="A250" s="55"/>
    </row>
    <row r="251" customFormat="false" ht="13.2" hidden="false" customHeight="false" outlineLevel="0" collapsed="false">
      <c r="A251" s="55"/>
    </row>
    <row r="252" customFormat="false" ht="13.2" hidden="false" customHeight="false" outlineLevel="0" collapsed="false">
      <c r="A252" s="55"/>
    </row>
    <row r="253" customFormat="false" ht="13.2" hidden="false" customHeight="false" outlineLevel="0" collapsed="false">
      <c r="A253" s="55"/>
    </row>
    <row r="254" customFormat="false" ht="13.2" hidden="false" customHeight="false" outlineLevel="0" collapsed="false">
      <c r="A254" s="55"/>
    </row>
    <row r="255" customFormat="false" ht="13.2" hidden="false" customHeight="false" outlineLevel="0" collapsed="false">
      <c r="A255" s="55"/>
    </row>
    <row r="256" customFormat="false" ht="13.2" hidden="false" customHeight="false" outlineLevel="0" collapsed="false">
      <c r="A256" s="55"/>
    </row>
    <row r="257" customFormat="false" ht="13.2" hidden="false" customHeight="false" outlineLevel="0" collapsed="false">
      <c r="A257" s="55"/>
    </row>
    <row r="258" customFormat="false" ht="13.2" hidden="false" customHeight="false" outlineLevel="0" collapsed="false">
      <c r="A258" s="55"/>
    </row>
    <row r="259" customFormat="false" ht="13.2" hidden="false" customHeight="false" outlineLevel="0" collapsed="false">
      <c r="A259" s="55"/>
    </row>
    <row r="260" customFormat="false" ht="13.2" hidden="false" customHeight="false" outlineLevel="0" collapsed="false">
      <c r="A260" s="55"/>
    </row>
    <row r="261" customFormat="false" ht="13.2" hidden="false" customHeight="false" outlineLevel="0" collapsed="false">
      <c r="A261" s="55"/>
    </row>
    <row r="262" customFormat="false" ht="13.2" hidden="false" customHeight="false" outlineLevel="0" collapsed="false">
      <c r="A262" s="55"/>
    </row>
    <row r="263" customFormat="false" ht="13.2" hidden="false" customHeight="false" outlineLevel="0" collapsed="false">
      <c r="A263" s="55"/>
    </row>
    <row r="264" customFormat="false" ht="13.2" hidden="false" customHeight="false" outlineLevel="0" collapsed="false">
      <c r="A264" s="55"/>
    </row>
    <row r="265" customFormat="false" ht="13.2" hidden="false" customHeight="false" outlineLevel="0" collapsed="false">
      <c r="A265" s="55"/>
    </row>
    <row r="266" customFormat="false" ht="13.2" hidden="false" customHeight="false" outlineLevel="0" collapsed="false">
      <c r="A266" s="55"/>
    </row>
    <row r="267" customFormat="false" ht="13.2" hidden="false" customHeight="false" outlineLevel="0" collapsed="false">
      <c r="A267" s="55"/>
    </row>
    <row r="268" customFormat="false" ht="13.2" hidden="false" customHeight="false" outlineLevel="0" collapsed="false">
      <c r="A268" s="55"/>
    </row>
    <row r="269" customFormat="false" ht="13.2" hidden="false" customHeight="false" outlineLevel="0" collapsed="false">
      <c r="A269" s="55"/>
    </row>
    <row r="270" customFormat="false" ht="13.2" hidden="false" customHeight="false" outlineLevel="0" collapsed="false">
      <c r="A270" s="55"/>
    </row>
    <row r="271" customFormat="false" ht="13.2" hidden="false" customHeight="false" outlineLevel="0" collapsed="false">
      <c r="A271" s="55"/>
    </row>
    <row r="272" customFormat="false" ht="13.2" hidden="false" customHeight="false" outlineLevel="0" collapsed="false">
      <c r="A272" s="55"/>
    </row>
    <row r="273" customFormat="false" ht="13.2" hidden="false" customHeight="false" outlineLevel="0" collapsed="false">
      <c r="A273" s="55"/>
    </row>
    <row r="274" customFormat="false" ht="13.2" hidden="false" customHeight="false" outlineLevel="0" collapsed="false">
      <c r="A274" s="55"/>
    </row>
    <row r="275" customFormat="false" ht="13.2" hidden="false" customHeight="false" outlineLevel="0" collapsed="false">
      <c r="A275" s="55"/>
    </row>
    <row r="276" customFormat="false" ht="13.2" hidden="false" customHeight="false" outlineLevel="0" collapsed="false">
      <c r="A276" s="55"/>
    </row>
    <row r="277" customFormat="false" ht="13.2" hidden="false" customHeight="false" outlineLevel="0" collapsed="false">
      <c r="A277" s="55"/>
    </row>
    <row r="278" customFormat="false" ht="13.2" hidden="false" customHeight="false" outlineLevel="0" collapsed="false">
      <c r="A278" s="55"/>
    </row>
    <row r="279" customFormat="false" ht="13.2" hidden="false" customHeight="false" outlineLevel="0" collapsed="false">
      <c r="A279" s="55"/>
    </row>
    <row r="280" customFormat="false" ht="13.2" hidden="false" customHeight="false" outlineLevel="0" collapsed="false">
      <c r="A280" s="55"/>
    </row>
    <row r="281" customFormat="false" ht="13.2" hidden="false" customHeight="false" outlineLevel="0" collapsed="false">
      <c r="A281" s="55"/>
    </row>
    <row r="282" customFormat="false" ht="13.2" hidden="false" customHeight="false" outlineLevel="0" collapsed="false">
      <c r="A282" s="55"/>
    </row>
    <row r="283" customFormat="false" ht="13.2" hidden="false" customHeight="false" outlineLevel="0" collapsed="false">
      <c r="A283" s="55"/>
    </row>
    <row r="284" customFormat="false" ht="13.2" hidden="false" customHeight="false" outlineLevel="0" collapsed="false">
      <c r="A284" s="55"/>
    </row>
    <row r="285" customFormat="false" ht="13.2" hidden="false" customHeight="false" outlineLevel="0" collapsed="false">
      <c r="A285" s="55"/>
    </row>
    <row r="286" customFormat="false" ht="13.2" hidden="false" customHeight="false" outlineLevel="0" collapsed="false">
      <c r="A286" s="55"/>
    </row>
    <row r="287" customFormat="false" ht="13.2" hidden="false" customHeight="false" outlineLevel="0" collapsed="false">
      <c r="A287" s="55"/>
    </row>
    <row r="288" customFormat="false" ht="13.2" hidden="false" customHeight="false" outlineLevel="0" collapsed="false">
      <c r="A288" s="55"/>
    </row>
    <row r="289" customFormat="false" ht="13.2" hidden="false" customHeight="false" outlineLevel="0" collapsed="false">
      <c r="A289" s="55"/>
    </row>
    <row r="290" customFormat="false" ht="13.2" hidden="false" customHeight="false" outlineLevel="0" collapsed="false">
      <c r="A290" s="55"/>
    </row>
    <row r="291" customFormat="false" ht="13.2" hidden="false" customHeight="false" outlineLevel="0" collapsed="false">
      <c r="A291" s="55"/>
    </row>
    <row r="292" customFormat="false" ht="13.2" hidden="false" customHeight="false" outlineLevel="0" collapsed="false">
      <c r="A292" s="55"/>
    </row>
    <row r="293" customFormat="false" ht="13.2" hidden="false" customHeight="false" outlineLevel="0" collapsed="false">
      <c r="A293" s="55"/>
    </row>
    <row r="294" customFormat="false" ht="13.2" hidden="false" customHeight="false" outlineLevel="0" collapsed="false">
      <c r="A294" s="55"/>
    </row>
    <row r="295" customFormat="false" ht="13.2" hidden="false" customHeight="false" outlineLevel="0" collapsed="false">
      <c r="A295" s="55"/>
    </row>
    <row r="296" customFormat="false" ht="13.2" hidden="false" customHeight="false" outlineLevel="0" collapsed="false">
      <c r="A296" s="55"/>
    </row>
    <row r="297" customFormat="false" ht="13.2" hidden="false" customHeight="false" outlineLevel="0" collapsed="false">
      <c r="A297" s="55"/>
    </row>
    <row r="298" customFormat="false" ht="13.2" hidden="false" customHeight="false" outlineLevel="0" collapsed="false">
      <c r="A298" s="55"/>
    </row>
    <row r="299" customFormat="false" ht="13.2" hidden="false" customHeight="false" outlineLevel="0" collapsed="false">
      <c r="A299" s="55"/>
    </row>
    <row r="300" customFormat="false" ht="13.2" hidden="false" customHeight="false" outlineLevel="0" collapsed="false">
      <c r="A300" s="55"/>
    </row>
    <row r="301" customFormat="false" ht="13.2" hidden="false" customHeight="false" outlineLevel="0" collapsed="false">
      <c r="A301" s="55"/>
    </row>
    <row r="302" customFormat="false" ht="13.2" hidden="false" customHeight="false" outlineLevel="0" collapsed="false">
      <c r="A302" s="55"/>
    </row>
    <row r="303" customFormat="false" ht="13.2" hidden="false" customHeight="false" outlineLevel="0" collapsed="false">
      <c r="A303" s="55"/>
    </row>
    <row r="304" customFormat="false" ht="13.2" hidden="false" customHeight="false" outlineLevel="0" collapsed="false">
      <c r="A304" s="55"/>
    </row>
    <row r="305" customFormat="false" ht="13.2" hidden="false" customHeight="false" outlineLevel="0" collapsed="false">
      <c r="A305" s="55"/>
    </row>
    <row r="306" customFormat="false" ht="13.2" hidden="false" customHeight="false" outlineLevel="0" collapsed="false">
      <c r="A306" s="55"/>
    </row>
    <row r="307" customFormat="false" ht="13.2" hidden="false" customHeight="false" outlineLevel="0" collapsed="false">
      <c r="A307" s="55"/>
    </row>
    <row r="308" customFormat="false" ht="13.2" hidden="false" customHeight="false" outlineLevel="0" collapsed="false">
      <c r="A308" s="55"/>
    </row>
    <row r="309" customFormat="false" ht="13.2" hidden="false" customHeight="false" outlineLevel="0" collapsed="false">
      <c r="A309" s="55"/>
    </row>
    <row r="310" customFormat="false" ht="13.2" hidden="false" customHeight="false" outlineLevel="0" collapsed="false">
      <c r="A310" s="55"/>
    </row>
    <row r="311" customFormat="false" ht="13.2" hidden="false" customHeight="false" outlineLevel="0" collapsed="false">
      <c r="A311" s="55"/>
    </row>
    <row r="312" customFormat="false" ht="13.2" hidden="false" customHeight="false" outlineLevel="0" collapsed="false">
      <c r="A312" s="55"/>
    </row>
    <row r="313" customFormat="false" ht="13.2" hidden="false" customHeight="false" outlineLevel="0" collapsed="false">
      <c r="A313" s="55"/>
    </row>
    <row r="314" customFormat="false" ht="13.2" hidden="false" customHeight="false" outlineLevel="0" collapsed="false">
      <c r="A314" s="55"/>
    </row>
    <row r="315" customFormat="false" ht="13.2" hidden="false" customHeight="false" outlineLevel="0" collapsed="false">
      <c r="A315" s="55"/>
    </row>
    <row r="316" customFormat="false" ht="13.2" hidden="false" customHeight="false" outlineLevel="0" collapsed="false">
      <c r="A316" s="55"/>
    </row>
    <row r="317" customFormat="false" ht="13.2" hidden="false" customHeight="false" outlineLevel="0" collapsed="false">
      <c r="A317" s="55"/>
    </row>
    <row r="318" customFormat="false" ht="13.2" hidden="false" customHeight="false" outlineLevel="0" collapsed="false">
      <c r="A318" s="55"/>
    </row>
    <row r="319" customFormat="false" ht="13.2" hidden="false" customHeight="false" outlineLevel="0" collapsed="false">
      <c r="A319" s="55"/>
    </row>
    <row r="320" customFormat="false" ht="13.2" hidden="false" customHeight="false" outlineLevel="0" collapsed="false">
      <c r="A320" s="55"/>
    </row>
    <row r="321" customFormat="false" ht="13.2" hidden="false" customHeight="false" outlineLevel="0" collapsed="false">
      <c r="A321" s="55"/>
    </row>
    <row r="322" customFormat="false" ht="13.2" hidden="false" customHeight="false" outlineLevel="0" collapsed="false">
      <c r="A322" s="55"/>
    </row>
    <row r="323" customFormat="false" ht="13.2" hidden="false" customHeight="false" outlineLevel="0" collapsed="false">
      <c r="A323" s="55"/>
    </row>
    <row r="324" customFormat="false" ht="13.2" hidden="false" customHeight="false" outlineLevel="0" collapsed="false">
      <c r="A324" s="55"/>
    </row>
    <row r="325" customFormat="false" ht="13.2" hidden="false" customHeight="false" outlineLevel="0" collapsed="false">
      <c r="A325" s="55"/>
    </row>
    <row r="326" customFormat="false" ht="13.2" hidden="false" customHeight="false" outlineLevel="0" collapsed="false">
      <c r="A326" s="55"/>
    </row>
    <row r="327" customFormat="false" ht="13.2" hidden="false" customHeight="false" outlineLevel="0" collapsed="false">
      <c r="A327" s="55"/>
    </row>
    <row r="328" customFormat="false" ht="13.2" hidden="false" customHeight="false" outlineLevel="0" collapsed="false">
      <c r="A328" s="55"/>
    </row>
    <row r="329" customFormat="false" ht="13.2" hidden="false" customHeight="false" outlineLevel="0" collapsed="false">
      <c r="A329" s="55"/>
    </row>
    <row r="330" customFormat="false" ht="13.2" hidden="false" customHeight="false" outlineLevel="0" collapsed="false">
      <c r="A330" s="55"/>
    </row>
    <row r="331" customFormat="false" ht="13.2" hidden="false" customHeight="false" outlineLevel="0" collapsed="false">
      <c r="A331" s="55"/>
    </row>
    <row r="332" customFormat="false" ht="13.2" hidden="false" customHeight="false" outlineLevel="0" collapsed="false">
      <c r="A332" s="55"/>
    </row>
    <row r="333" customFormat="false" ht="13.2" hidden="false" customHeight="false" outlineLevel="0" collapsed="false">
      <c r="A333" s="55"/>
    </row>
    <row r="334" customFormat="false" ht="13.2" hidden="false" customHeight="false" outlineLevel="0" collapsed="false">
      <c r="A334" s="55"/>
    </row>
    <row r="335" customFormat="false" ht="13.2" hidden="false" customHeight="false" outlineLevel="0" collapsed="false">
      <c r="A335" s="55"/>
    </row>
    <row r="336" customFormat="false" ht="13.2" hidden="false" customHeight="false" outlineLevel="0" collapsed="false">
      <c r="A336" s="55"/>
    </row>
    <row r="337" customFormat="false" ht="13.2" hidden="false" customHeight="false" outlineLevel="0" collapsed="false">
      <c r="A337" s="55"/>
    </row>
    <row r="338" customFormat="false" ht="13.2" hidden="false" customHeight="false" outlineLevel="0" collapsed="false">
      <c r="A338" s="55"/>
    </row>
    <row r="339" customFormat="false" ht="13.2" hidden="false" customHeight="false" outlineLevel="0" collapsed="false">
      <c r="A339" s="55"/>
    </row>
    <row r="340" customFormat="false" ht="13.2" hidden="false" customHeight="false" outlineLevel="0" collapsed="false">
      <c r="A340" s="55"/>
    </row>
    <row r="341" customFormat="false" ht="13.2" hidden="false" customHeight="false" outlineLevel="0" collapsed="false">
      <c r="A341" s="55"/>
    </row>
    <row r="342" customFormat="false" ht="13.2" hidden="false" customHeight="false" outlineLevel="0" collapsed="false">
      <c r="A342" s="55"/>
    </row>
    <row r="343" customFormat="false" ht="13.2" hidden="false" customHeight="false" outlineLevel="0" collapsed="false">
      <c r="A343" s="55"/>
    </row>
    <row r="344" customFormat="false" ht="13.2" hidden="false" customHeight="false" outlineLevel="0" collapsed="false">
      <c r="A344" s="55"/>
    </row>
    <row r="345" customFormat="false" ht="13.2" hidden="false" customHeight="false" outlineLevel="0" collapsed="false">
      <c r="A345" s="55"/>
    </row>
    <row r="346" customFormat="false" ht="13.2" hidden="false" customHeight="false" outlineLevel="0" collapsed="false">
      <c r="A346" s="55"/>
    </row>
    <row r="347" customFormat="false" ht="13.2" hidden="false" customHeight="false" outlineLevel="0" collapsed="false">
      <c r="A347" s="55"/>
    </row>
    <row r="348" customFormat="false" ht="13.2" hidden="false" customHeight="false" outlineLevel="0" collapsed="false">
      <c r="A348" s="55"/>
    </row>
    <row r="349" customFormat="false" ht="13.2" hidden="false" customHeight="false" outlineLevel="0" collapsed="false">
      <c r="A349" s="55"/>
    </row>
    <row r="350" customFormat="false" ht="13.2" hidden="false" customHeight="false" outlineLevel="0" collapsed="false">
      <c r="A350" s="55"/>
    </row>
    <row r="351" customFormat="false" ht="13.2" hidden="false" customHeight="false" outlineLevel="0" collapsed="false">
      <c r="A351" s="55"/>
    </row>
    <row r="352" customFormat="false" ht="13.2" hidden="false" customHeight="false" outlineLevel="0" collapsed="false">
      <c r="A352" s="55"/>
    </row>
    <row r="353" customFormat="false" ht="13.2" hidden="false" customHeight="false" outlineLevel="0" collapsed="false">
      <c r="A353" s="55"/>
    </row>
    <row r="354" customFormat="false" ht="13.2" hidden="false" customHeight="false" outlineLevel="0" collapsed="false">
      <c r="A354" s="55"/>
    </row>
    <row r="355" customFormat="false" ht="13.2" hidden="false" customHeight="false" outlineLevel="0" collapsed="false">
      <c r="A355" s="55"/>
    </row>
    <row r="356" customFormat="false" ht="13.2" hidden="false" customHeight="false" outlineLevel="0" collapsed="false">
      <c r="A356" s="55"/>
    </row>
    <row r="357" customFormat="false" ht="13.2" hidden="false" customHeight="false" outlineLevel="0" collapsed="false">
      <c r="A357" s="55"/>
    </row>
    <row r="358" customFormat="false" ht="13.2" hidden="false" customHeight="false" outlineLevel="0" collapsed="false">
      <c r="A358" s="55"/>
    </row>
    <row r="359" customFormat="false" ht="13.2" hidden="false" customHeight="false" outlineLevel="0" collapsed="false">
      <c r="A359" s="55"/>
    </row>
    <row r="360" customFormat="false" ht="13.2" hidden="false" customHeight="false" outlineLevel="0" collapsed="false">
      <c r="A360" s="55"/>
    </row>
    <row r="361" customFormat="false" ht="13.2" hidden="false" customHeight="false" outlineLevel="0" collapsed="false">
      <c r="A361" s="55"/>
    </row>
    <row r="362" customFormat="false" ht="13.2" hidden="false" customHeight="false" outlineLevel="0" collapsed="false">
      <c r="A362" s="55"/>
    </row>
    <row r="363" customFormat="false" ht="13.2" hidden="false" customHeight="false" outlineLevel="0" collapsed="false">
      <c r="A363" s="55"/>
    </row>
    <row r="364" customFormat="false" ht="13.2" hidden="false" customHeight="false" outlineLevel="0" collapsed="false">
      <c r="A364" s="55"/>
    </row>
    <row r="365" customFormat="false" ht="13.2" hidden="false" customHeight="false" outlineLevel="0" collapsed="false">
      <c r="A365" s="55"/>
    </row>
    <row r="366" customFormat="false" ht="13.2" hidden="false" customHeight="false" outlineLevel="0" collapsed="false">
      <c r="A366" s="55"/>
    </row>
    <row r="367" customFormat="false" ht="13.2" hidden="false" customHeight="false" outlineLevel="0" collapsed="false">
      <c r="A367" s="55"/>
    </row>
    <row r="368" customFormat="false" ht="13.2" hidden="false" customHeight="false" outlineLevel="0" collapsed="false">
      <c r="A368" s="55"/>
    </row>
    <row r="369" customFormat="false" ht="13.2" hidden="false" customHeight="false" outlineLevel="0" collapsed="false">
      <c r="A369" s="55"/>
    </row>
    <row r="370" customFormat="false" ht="13.2" hidden="false" customHeight="false" outlineLevel="0" collapsed="false">
      <c r="A370" s="55"/>
    </row>
    <row r="371" customFormat="false" ht="13.2" hidden="false" customHeight="false" outlineLevel="0" collapsed="false">
      <c r="A371" s="55"/>
    </row>
    <row r="372" customFormat="false" ht="13.2" hidden="false" customHeight="false" outlineLevel="0" collapsed="false">
      <c r="A372" s="55"/>
    </row>
    <row r="373" customFormat="false" ht="13.2" hidden="false" customHeight="false" outlineLevel="0" collapsed="false">
      <c r="A373" s="55"/>
    </row>
    <row r="374" customFormat="false" ht="13.2" hidden="false" customHeight="false" outlineLevel="0" collapsed="false">
      <c r="A374" s="55"/>
    </row>
    <row r="375" customFormat="false" ht="13.2" hidden="false" customHeight="false" outlineLevel="0" collapsed="false">
      <c r="A375" s="55"/>
    </row>
    <row r="376" customFormat="false" ht="13.2" hidden="false" customHeight="false" outlineLevel="0" collapsed="false">
      <c r="A376" s="55"/>
    </row>
    <row r="377" customFormat="false" ht="13.2" hidden="false" customHeight="false" outlineLevel="0" collapsed="false">
      <c r="A377" s="55"/>
    </row>
    <row r="378" customFormat="false" ht="13.2" hidden="false" customHeight="false" outlineLevel="0" collapsed="false">
      <c r="A378" s="55"/>
    </row>
    <row r="379" customFormat="false" ht="13.2" hidden="false" customHeight="false" outlineLevel="0" collapsed="false">
      <c r="A379" s="55"/>
    </row>
    <row r="380" customFormat="false" ht="13.2" hidden="false" customHeight="false" outlineLevel="0" collapsed="false">
      <c r="A380" s="55"/>
    </row>
    <row r="381" customFormat="false" ht="13.2" hidden="false" customHeight="false" outlineLevel="0" collapsed="false">
      <c r="A381" s="55"/>
    </row>
    <row r="382" customFormat="false" ht="13.2" hidden="false" customHeight="false" outlineLevel="0" collapsed="false">
      <c r="A382" s="55"/>
    </row>
    <row r="383" customFormat="false" ht="13.2" hidden="false" customHeight="false" outlineLevel="0" collapsed="false">
      <c r="A383" s="55"/>
    </row>
    <row r="384" customFormat="false" ht="13.2" hidden="false" customHeight="false" outlineLevel="0" collapsed="false">
      <c r="A384" s="55"/>
    </row>
    <row r="385" customFormat="false" ht="13.2" hidden="false" customHeight="false" outlineLevel="0" collapsed="false">
      <c r="A385" s="55"/>
    </row>
    <row r="386" customFormat="false" ht="13.2" hidden="false" customHeight="false" outlineLevel="0" collapsed="false">
      <c r="A386" s="55"/>
    </row>
    <row r="387" customFormat="false" ht="13.2" hidden="false" customHeight="false" outlineLevel="0" collapsed="false">
      <c r="A387" s="55"/>
    </row>
    <row r="388" customFormat="false" ht="13.2" hidden="false" customHeight="false" outlineLevel="0" collapsed="false">
      <c r="A388" s="55"/>
    </row>
    <row r="389" customFormat="false" ht="13.2" hidden="false" customHeight="false" outlineLevel="0" collapsed="false">
      <c r="A389" s="55"/>
    </row>
    <row r="390" customFormat="false" ht="13.2" hidden="false" customHeight="false" outlineLevel="0" collapsed="false">
      <c r="A390" s="55"/>
    </row>
    <row r="391" customFormat="false" ht="13.2" hidden="false" customHeight="false" outlineLevel="0" collapsed="false">
      <c r="A391" s="55"/>
    </row>
    <row r="392" customFormat="false" ht="13.2" hidden="false" customHeight="false" outlineLevel="0" collapsed="false">
      <c r="A392" s="55"/>
    </row>
    <row r="393" customFormat="false" ht="13.2" hidden="false" customHeight="false" outlineLevel="0" collapsed="false">
      <c r="A393" s="55"/>
    </row>
    <row r="394" customFormat="false" ht="13.2" hidden="false" customHeight="false" outlineLevel="0" collapsed="false">
      <c r="A394" s="55"/>
    </row>
    <row r="395" customFormat="false" ht="13.2" hidden="false" customHeight="false" outlineLevel="0" collapsed="false">
      <c r="A395" s="55"/>
    </row>
    <row r="396" customFormat="false" ht="13.2" hidden="false" customHeight="false" outlineLevel="0" collapsed="false">
      <c r="A396" s="55"/>
    </row>
    <row r="397" customFormat="false" ht="13.2" hidden="false" customHeight="false" outlineLevel="0" collapsed="false">
      <c r="A397" s="55"/>
    </row>
    <row r="398" customFormat="false" ht="13.2" hidden="false" customHeight="false" outlineLevel="0" collapsed="false">
      <c r="A398" s="55"/>
    </row>
    <row r="399" customFormat="false" ht="13.2" hidden="false" customHeight="false" outlineLevel="0" collapsed="false">
      <c r="A399" s="55"/>
    </row>
    <row r="400" customFormat="false" ht="13.2" hidden="false" customHeight="false" outlineLevel="0" collapsed="false">
      <c r="A400" s="55"/>
    </row>
    <row r="401" customFormat="false" ht="13.2" hidden="false" customHeight="false" outlineLevel="0" collapsed="false">
      <c r="A401" s="55"/>
    </row>
    <row r="402" customFormat="false" ht="13.2" hidden="false" customHeight="false" outlineLevel="0" collapsed="false">
      <c r="A402" s="55"/>
    </row>
    <row r="403" customFormat="false" ht="13.2" hidden="false" customHeight="false" outlineLevel="0" collapsed="false">
      <c r="A403" s="55"/>
    </row>
    <row r="404" customFormat="false" ht="13.2" hidden="false" customHeight="false" outlineLevel="0" collapsed="false">
      <c r="A404" s="55"/>
    </row>
    <row r="405" customFormat="false" ht="13.2" hidden="false" customHeight="false" outlineLevel="0" collapsed="false">
      <c r="A405" s="55"/>
    </row>
    <row r="406" customFormat="false" ht="13.2" hidden="false" customHeight="false" outlineLevel="0" collapsed="false">
      <c r="A406" s="55"/>
    </row>
    <row r="407" customFormat="false" ht="13.2" hidden="false" customHeight="false" outlineLevel="0" collapsed="false">
      <c r="A407" s="55"/>
    </row>
    <row r="408" customFormat="false" ht="13.2" hidden="false" customHeight="false" outlineLevel="0" collapsed="false">
      <c r="A408" s="55"/>
    </row>
    <row r="409" customFormat="false" ht="13.2" hidden="false" customHeight="false" outlineLevel="0" collapsed="false">
      <c r="A409" s="55"/>
    </row>
    <row r="410" customFormat="false" ht="13.2" hidden="false" customHeight="false" outlineLevel="0" collapsed="false">
      <c r="A410" s="55"/>
    </row>
    <row r="411" customFormat="false" ht="13.2" hidden="false" customHeight="false" outlineLevel="0" collapsed="false">
      <c r="A411" s="55"/>
    </row>
    <row r="412" customFormat="false" ht="13.2" hidden="false" customHeight="false" outlineLevel="0" collapsed="false">
      <c r="A412" s="55"/>
    </row>
    <row r="413" customFormat="false" ht="13.2" hidden="false" customHeight="false" outlineLevel="0" collapsed="false">
      <c r="A413" s="55"/>
    </row>
    <row r="414" customFormat="false" ht="13.2" hidden="false" customHeight="false" outlineLevel="0" collapsed="false">
      <c r="A414" s="55"/>
    </row>
    <row r="415" customFormat="false" ht="13.2" hidden="false" customHeight="false" outlineLevel="0" collapsed="false">
      <c r="A415" s="55"/>
    </row>
    <row r="416" customFormat="false" ht="13.2" hidden="false" customHeight="false" outlineLevel="0" collapsed="false">
      <c r="A416" s="55"/>
    </row>
    <row r="417" customFormat="false" ht="13.2" hidden="false" customHeight="false" outlineLevel="0" collapsed="false">
      <c r="A417" s="55"/>
    </row>
    <row r="418" customFormat="false" ht="13.2" hidden="false" customHeight="false" outlineLevel="0" collapsed="false">
      <c r="A418" s="55"/>
    </row>
    <row r="419" customFormat="false" ht="13.2" hidden="false" customHeight="false" outlineLevel="0" collapsed="false">
      <c r="A419" s="55"/>
    </row>
    <row r="420" customFormat="false" ht="13.2" hidden="false" customHeight="false" outlineLevel="0" collapsed="false">
      <c r="A420" s="55"/>
    </row>
    <row r="421" customFormat="false" ht="13.2" hidden="false" customHeight="false" outlineLevel="0" collapsed="false">
      <c r="A421" s="55"/>
    </row>
    <row r="422" customFormat="false" ht="13.2" hidden="false" customHeight="false" outlineLevel="0" collapsed="false">
      <c r="A422" s="55"/>
    </row>
    <row r="423" customFormat="false" ht="13.2" hidden="false" customHeight="false" outlineLevel="0" collapsed="false">
      <c r="A423" s="55"/>
    </row>
    <row r="424" customFormat="false" ht="13.2" hidden="false" customHeight="false" outlineLevel="0" collapsed="false">
      <c r="A424" s="55"/>
    </row>
    <row r="425" customFormat="false" ht="13.2" hidden="false" customHeight="false" outlineLevel="0" collapsed="false">
      <c r="A425" s="55"/>
    </row>
    <row r="426" customFormat="false" ht="13.2" hidden="false" customHeight="false" outlineLevel="0" collapsed="false">
      <c r="A426" s="55"/>
    </row>
    <row r="427" customFormat="false" ht="13.2" hidden="false" customHeight="false" outlineLevel="0" collapsed="false">
      <c r="A427" s="55"/>
    </row>
    <row r="428" customFormat="false" ht="13.2" hidden="false" customHeight="false" outlineLevel="0" collapsed="false">
      <c r="A428" s="55"/>
    </row>
    <row r="429" customFormat="false" ht="13.2" hidden="false" customHeight="false" outlineLevel="0" collapsed="false">
      <c r="A429" s="55"/>
    </row>
    <row r="430" customFormat="false" ht="13.2" hidden="false" customHeight="false" outlineLevel="0" collapsed="false">
      <c r="A430" s="55"/>
    </row>
    <row r="431" customFormat="false" ht="13.2" hidden="false" customHeight="false" outlineLevel="0" collapsed="false">
      <c r="A431" s="55"/>
    </row>
    <row r="432" customFormat="false" ht="13.2" hidden="false" customHeight="false" outlineLevel="0" collapsed="false">
      <c r="A432" s="55"/>
    </row>
    <row r="433" customFormat="false" ht="13.2" hidden="false" customHeight="false" outlineLevel="0" collapsed="false">
      <c r="A433" s="55"/>
    </row>
    <row r="434" customFormat="false" ht="13.2" hidden="false" customHeight="false" outlineLevel="0" collapsed="false">
      <c r="A434" s="55"/>
    </row>
    <row r="435" customFormat="false" ht="13.2" hidden="false" customHeight="false" outlineLevel="0" collapsed="false">
      <c r="A435" s="55"/>
    </row>
    <row r="436" customFormat="false" ht="13.2" hidden="false" customHeight="false" outlineLevel="0" collapsed="false">
      <c r="A436" s="55"/>
    </row>
    <row r="437" customFormat="false" ht="13.2" hidden="false" customHeight="false" outlineLevel="0" collapsed="false">
      <c r="A437" s="55"/>
    </row>
    <row r="438" customFormat="false" ht="13.2" hidden="false" customHeight="false" outlineLevel="0" collapsed="false">
      <c r="A438" s="55"/>
    </row>
    <row r="439" customFormat="false" ht="13.2" hidden="false" customHeight="false" outlineLevel="0" collapsed="false">
      <c r="A439" s="55"/>
    </row>
    <row r="440" customFormat="false" ht="13.2" hidden="false" customHeight="false" outlineLevel="0" collapsed="false">
      <c r="A440" s="55"/>
    </row>
    <row r="441" customFormat="false" ht="13.2" hidden="false" customHeight="false" outlineLevel="0" collapsed="false">
      <c r="A441" s="55"/>
    </row>
    <row r="442" customFormat="false" ht="13.2" hidden="false" customHeight="false" outlineLevel="0" collapsed="false">
      <c r="A442" s="55"/>
    </row>
    <row r="443" customFormat="false" ht="13.2" hidden="false" customHeight="false" outlineLevel="0" collapsed="false">
      <c r="A443" s="55"/>
    </row>
    <row r="444" customFormat="false" ht="13.2" hidden="false" customHeight="false" outlineLevel="0" collapsed="false">
      <c r="A444" s="55"/>
    </row>
    <row r="445" customFormat="false" ht="13.2" hidden="false" customHeight="false" outlineLevel="0" collapsed="false">
      <c r="A445" s="55"/>
    </row>
    <row r="446" customFormat="false" ht="13.2" hidden="false" customHeight="false" outlineLevel="0" collapsed="false">
      <c r="A446" s="55"/>
    </row>
    <row r="447" customFormat="false" ht="13.2" hidden="false" customHeight="false" outlineLevel="0" collapsed="false">
      <c r="A447" s="56"/>
    </row>
    <row r="448" customFormat="false" ht="13.2" hidden="false" customHeight="false" outlineLevel="0" collapsed="false">
      <c r="A448" s="56"/>
    </row>
    <row r="449" customFormat="false" ht="13.2" hidden="false" customHeight="false" outlineLevel="0" collapsed="false">
      <c r="A449" s="56"/>
    </row>
    <row r="450" customFormat="false" ht="13.2" hidden="false" customHeight="false" outlineLevel="0" collapsed="false">
      <c r="A450" s="56"/>
    </row>
    <row r="451" customFormat="false" ht="13.2" hidden="false" customHeight="false" outlineLevel="0" collapsed="false">
      <c r="A451" s="56"/>
    </row>
    <row r="452" customFormat="false" ht="13.2" hidden="false" customHeight="false" outlineLevel="0" collapsed="false">
      <c r="A452" s="56"/>
    </row>
    <row r="453" customFormat="false" ht="13.2" hidden="false" customHeight="false" outlineLevel="0" collapsed="false">
      <c r="A453" s="56"/>
    </row>
    <row r="454" customFormat="false" ht="13.2" hidden="false" customHeight="false" outlineLevel="0" collapsed="false">
      <c r="A454" s="56"/>
    </row>
    <row r="455" customFormat="false" ht="13.2" hidden="false" customHeight="false" outlineLevel="0" collapsed="false">
      <c r="A455" s="56"/>
    </row>
    <row r="456" customFormat="false" ht="13.2" hidden="false" customHeight="false" outlineLevel="0" collapsed="false">
      <c r="A456" s="56"/>
    </row>
    <row r="457" customFormat="false" ht="13.2" hidden="false" customHeight="false" outlineLevel="0" collapsed="false">
      <c r="A457" s="56"/>
    </row>
    <row r="458" customFormat="false" ht="13.2" hidden="false" customHeight="false" outlineLevel="0" collapsed="false">
      <c r="A458" s="56"/>
    </row>
    <row r="459" customFormat="false" ht="13.2" hidden="false" customHeight="false" outlineLevel="0" collapsed="false">
      <c r="A459" s="56"/>
    </row>
    <row r="460" customFormat="false" ht="13.2" hidden="false" customHeight="false" outlineLevel="0" collapsed="false">
      <c r="A460" s="56"/>
    </row>
    <row r="461" customFormat="false" ht="13.2" hidden="false" customHeight="false" outlineLevel="0" collapsed="false">
      <c r="A461" s="56"/>
    </row>
    <row r="462" customFormat="false" ht="13.2" hidden="false" customHeight="false" outlineLevel="0" collapsed="false">
      <c r="A462" s="56"/>
    </row>
    <row r="463" customFormat="false" ht="13.2" hidden="false" customHeight="false" outlineLevel="0" collapsed="false">
      <c r="A463" s="56"/>
    </row>
    <row r="464" customFormat="false" ht="13.2" hidden="false" customHeight="false" outlineLevel="0" collapsed="false">
      <c r="A464" s="56"/>
    </row>
    <row r="465" customFormat="false" ht="13.2" hidden="false" customHeight="false" outlineLevel="0" collapsed="false">
      <c r="A465" s="56"/>
    </row>
    <row r="466" customFormat="false" ht="13.2" hidden="false" customHeight="false" outlineLevel="0" collapsed="false">
      <c r="A466" s="56"/>
    </row>
    <row r="467" customFormat="false" ht="13.2" hidden="false" customHeight="false" outlineLevel="0" collapsed="false">
      <c r="A467" s="56"/>
    </row>
    <row r="468" customFormat="false" ht="13.2" hidden="false" customHeight="false" outlineLevel="0" collapsed="false">
      <c r="A468" s="56"/>
    </row>
    <row r="469" customFormat="false" ht="13.2" hidden="false" customHeight="false" outlineLevel="0" collapsed="false">
      <c r="A469" s="56"/>
    </row>
    <row r="470" customFormat="false" ht="13.2" hidden="false" customHeight="false" outlineLevel="0" collapsed="false">
      <c r="A470" s="56"/>
    </row>
    <row r="471" customFormat="false" ht="13.2" hidden="false" customHeight="false" outlineLevel="0" collapsed="false">
      <c r="A471" s="56"/>
    </row>
    <row r="472" customFormat="false" ht="13.2" hidden="false" customHeight="false" outlineLevel="0" collapsed="false">
      <c r="A472" s="56"/>
    </row>
    <row r="473" customFormat="false" ht="13.2" hidden="false" customHeight="false" outlineLevel="0" collapsed="false">
      <c r="A473" s="56"/>
    </row>
    <row r="474" customFormat="false" ht="13.2" hidden="false" customHeight="false" outlineLevel="0" collapsed="false">
      <c r="A474" s="56"/>
    </row>
    <row r="475" customFormat="false" ht="13.2" hidden="false" customHeight="false" outlineLevel="0" collapsed="false">
      <c r="A475" s="56"/>
    </row>
    <row r="476" customFormat="false" ht="13.2" hidden="false" customHeight="false" outlineLevel="0" collapsed="false">
      <c r="A476" s="56"/>
    </row>
    <row r="477" customFormat="false" ht="13.2" hidden="false" customHeight="false" outlineLevel="0" collapsed="false">
      <c r="A477" s="56"/>
    </row>
    <row r="478" customFormat="false" ht="13.2" hidden="false" customHeight="false" outlineLevel="0" collapsed="false">
      <c r="A478" s="56"/>
    </row>
    <row r="479" customFormat="false" ht="13.2" hidden="false" customHeight="false" outlineLevel="0" collapsed="false">
      <c r="A479" s="56"/>
    </row>
    <row r="480" customFormat="false" ht="13.2" hidden="false" customHeight="false" outlineLevel="0" collapsed="false">
      <c r="A480" s="56"/>
    </row>
    <row r="481" customFormat="false" ht="13.2" hidden="false" customHeight="false" outlineLevel="0" collapsed="false">
      <c r="A481" s="56"/>
    </row>
    <row r="482" customFormat="false" ht="13.2" hidden="false" customHeight="false" outlineLevel="0" collapsed="false">
      <c r="A482" s="56"/>
    </row>
    <row r="483" customFormat="false" ht="13.2" hidden="false" customHeight="false" outlineLevel="0" collapsed="false">
      <c r="A483" s="56"/>
    </row>
    <row r="484" customFormat="false" ht="13.2" hidden="false" customHeight="false" outlineLevel="0" collapsed="false">
      <c r="A484" s="56"/>
    </row>
    <row r="485" customFormat="false" ht="13.2" hidden="false" customHeight="false" outlineLevel="0" collapsed="false">
      <c r="A485" s="56"/>
    </row>
    <row r="486" customFormat="false" ht="13.2" hidden="false" customHeight="false" outlineLevel="0" collapsed="false">
      <c r="A486" s="56"/>
    </row>
    <row r="487" customFormat="false" ht="13.2" hidden="false" customHeight="false" outlineLevel="0" collapsed="false">
      <c r="A487" s="56"/>
    </row>
    <row r="488" customFormat="false" ht="13.2" hidden="false" customHeight="false" outlineLevel="0" collapsed="false">
      <c r="A488" s="56"/>
    </row>
    <row r="489" customFormat="false" ht="13.2" hidden="false" customHeight="false" outlineLevel="0" collapsed="false">
      <c r="A489" s="56"/>
    </row>
    <row r="490" customFormat="false" ht="13.2" hidden="false" customHeight="false" outlineLevel="0" collapsed="false">
      <c r="A490" s="56"/>
    </row>
    <row r="491" customFormat="false" ht="13.2" hidden="false" customHeight="false" outlineLevel="0" collapsed="false">
      <c r="A491" s="56"/>
    </row>
    <row r="492" customFormat="false" ht="13.2" hidden="false" customHeight="false" outlineLevel="0" collapsed="false">
      <c r="A492" s="56"/>
    </row>
    <row r="493" customFormat="false" ht="13.2" hidden="false" customHeight="false" outlineLevel="0" collapsed="false">
      <c r="A493" s="56"/>
    </row>
    <row r="494" customFormat="false" ht="13.2" hidden="false" customHeight="false" outlineLevel="0" collapsed="false">
      <c r="A494" s="56"/>
    </row>
    <row r="495" customFormat="false" ht="13.2" hidden="false" customHeight="false" outlineLevel="0" collapsed="false">
      <c r="A495" s="56"/>
    </row>
    <row r="496" customFormat="false" ht="13.2" hidden="false" customHeight="false" outlineLevel="0" collapsed="false">
      <c r="A496" s="56"/>
    </row>
    <row r="497" customFormat="false" ht="13.2" hidden="false" customHeight="false" outlineLevel="0" collapsed="false">
      <c r="A497" s="56"/>
    </row>
    <row r="498" customFormat="false" ht="13.2" hidden="false" customHeight="false" outlineLevel="0" collapsed="false">
      <c r="A498" s="56"/>
    </row>
    <row r="499" customFormat="false" ht="13.2" hidden="false" customHeight="false" outlineLevel="0" collapsed="false">
      <c r="A499" s="56"/>
    </row>
    <row r="500" customFormat="false" ht="13.2" hidden="false" customHeight="false" outlineLevel="0" collapsed="false">
      <c r="A500" s="56"/>
    </row>
    <row r="501" customFormat="false" ht="13.2" hidden="false" customHeight="false" outlineLevel="0" collapsed="false">
      <c r="A501" s="56"/>
    </row>
    <row r="502" customFormat="false" ht="13.2" hidden="false" customHeight="false" outlineLevel="0" collapsed="false">
      <c r="A502" s="56"/>
    </row>
    <row r="503" customFormat="false" ht="13.2" hidden="false" customHeight="false" outlineLevel="0" collapsed="false">
      <c r="A503" s="56"/>
    </row>
    <row r="504" customFormat="false" ht="13.2" hidden="false" customHeight="false" outlineLevel="0" collapsed="false">
      <c r="A504" s="56"/>
    </row>
    <row r="505" customFormat="false" ht="13.2" hidden="false" customHeight="false" outlineLevel="0" collapsed="false">
      <c r="A505" s="56"/>
    </row>
    <row r="506" customFormat="false" ht="13.2" hidden="false" customHeight="false" outlineLevel="0" collapsed="false">
      <c r="A506" s="56"/>
    </row>
    <row r="507" customFormat="false" ht="13.2" hidden="false" customHeight="false" outlineLevel="0" collapsed="false">
      <c r="A507" s="56"/>
    </row>
    <row r="508" customFormat="false" ht="13.2" hidden="false" customHeight="false" outlineLevel="0" collapsed="false">
      <c r="A508" s="56"/>
    </row>
    <row r="509" customFormat="false" ht="13.2" hidden="false" customHeight="false" outlineLevel="0" collapsed="false">
      <c r="A509" s="56"/>
    </row>
    <row r="510" customFormat="false" ht="13.2" hidden="false" customHeight="false" outlineLevel="0" collapsed="false">
      <c r="A510" s="56"/>
    </row>
    <row r="511" customFormat="false" ht="13.2" hidden="false" customHeight="false" outlineLevel="0" collapsed="false">
      <c r="A511" s="56"/>
    </row>
    <row r="512" customFormat="false" ht="13.2" hidden="false" customHeight="false" outlineLevel="0" collapsed="false">
      <c r="A512" s="56"/>
    </row>
    <row r="513" customFormat="false" ht="13.2" hidden="false" customHeight="false" outlineLevel="0" collapsed="false">
      <c r="A513" s="56"/>
    </row>
    <row r="514" customFormat="false" ht="13.2" hidden="false" customHeight="false" outlineLevel="0" collapsed="false">
      <c r="A514" s="56"/>
    </row>
    <row r="515" customFormat="false" ht="13.2" hidden="false" customHeight="false" outlineLevel="0" collapsed="false">
      <c r="A515" s="56"/>
    </row>
    <row r="516" customFormat="false" ht="13.2" hidden="false" customHeight="false" outlineLevel="0" collapsed="false">
      <c r="A516" s="56"/>
    </row>
    <row r="517" customFormat="false" ht="13.2" hidden="false" customHeight="false" outlineLevel="0" collapsed="false">
      <c r="A517" s="56"/>
    </row>
    <row r="518" customFormat="false" ht="13.2" hidden="false" customHeight="false" outlineLevel="0" collapsed="false">
      <c r="A518" s="56"/>
    </row>
    <row r="519" customFormat="false" ht="13.2" hidden="false" customHeight="false" outlineLevel="0" collapsed="false">
      <c r="A519" s="56"/>
    </row>
    <row r="520" customFormat="false" ht="13.2" hidden="false" customHeight="false" outlineLevel="0" collapsed="false">
      <c r="A520" s="56"/>
    </row>
    <row r="521" customFormat="false" ht="13.2" hidden="false" customHeight="false" outlineLevel="0" collapsed="false">
      <c r="A521" s="56"/>
    </row>
    <row r="522" customFormat="false" ht="13.2" hidden="false" customHeight="false" outlineLevel="0" collapsed="false">
      <c r="A522" s="56"/>
    </row>
    <row r="523" customFormat="false" ht="13.2" hidden="false" customHeight="false" outlineLevel="0" collapsed="false">
      <c r="A523" s="56"/>
    </row>
    <row r="524" customFormat="false" ht="13.2" hidden="false" customHeight="false" outlineLevel="0" collapsed="false">
      <c r="A524" s="56"/>
    </row>
    <row r="525" customFormat="false" ht="13.2" hidden="false" customHeight="false" outlineLevel="0" collapsed="false">
      <c r="A525" s="56"/>
    </row>
    <row r="526" customFormat="false" ht="13.2" hidden="false" customHeight="false" outlineLevel="0" collapsed="false">
      <c r="A526" s="56"/>
    </row>
    <row r="527" customFormat="false" ht="13.2" hidden="false" customHeight="false" outlineLevel="0" collapsed="false">
      <c r="A527" s="56"/>
    </row>
    <row r="528" customFormat="false" ht="13.2" hidden="false" customHeight="false" outlineLevel="0" collapsed="false">
      <c r="A528" s="56"/>
    </row>
    <row r="529" customFormat="false" ht="13.2" hidden="false" customHeight="false" outlineLevel="0" collapsed="false">
      <c r="A529" s="56"/>
    </row>
    <row r="530" customFormat="false" ht="13.2" hidden="false" customHeight="false" outlineLevel="0" collapsed="false">
      <c r="A530" s="56"/>
    </row>
    <row r="531" customFormat="false" ht="13.2" hidden="false" customHeight="false" outlineLevel="0" collapsed="false">
      <c r="A531" s="56"/>
    </row>
    <row r="532" customFormat="false" ht="13.2" hidden="false" customHeight="false" outlineLevel="0" collapsed="false">
      <c r="A532" s="56"/>
    </row>
    <row r="533" customFormat="false" ht="13.2" hidden="false" customHeight="false" outlineLevel="0" collapsed="false">
      <c r="A533" s="56"/>
    </row>
    <row r="534" customFormat="false" ht="13.2" hidden="false" customHeight="false" outlineLevel="0" collapsed="false">
      <c r="A534" s="56"/>
    </row>
    <row r="535" customFormat="false" ht="13.2" hidden="false" customHeight="false" outlineLevel="0" collapsed="false">
      <c r="A535" s="56"/>
    </row>
    <row r="536" customFormat="false" ht="13.2" hidden="false" customHeight="false" outlineLevel="0" collapsed="false">
      <c r="A536" s="56"/>
    </row>
    <row r="537" customFormat="false" ht="13.2" hidden="false" customHeight="false" outlineLevel="0" collapsed="false">
      <c r="A537" s="56"/>
    </row>
    <row r="538" customFormat="false" ht="13.2" hidden="false" customHeight="false" outlineLevel="0" collapsed="false">
      <c r="A538" s="56"/>
    </row>
    <row r="539" customFormat="false" ht="13.2" hidden="false" customHeight="false" outlineLevel="0" collapsed="false">
      <c r="A539" s="56"/>
    </row>
    <row r="540" customFormat="false" ht="13.2" hidden="false" customHeight="false" outlineLevel="0" collapsed="false">
      <c r="A540" s="56"/>
    </row>
    <row r="541" customFormat="false" ht="13.2" hidden="false" customHeight="false" outlineLevel="0" collapsed="false">
      <c r="A541" s="56"/>
    </row>
    <row r="542" customFormat="false" ht="13.2" hidden="false" customHeight="false" outlineLevel="0" collapsed="false">
      <c r="A542" s="56"/>
    </row>
    <row r="543" customFormat="false" ht="13.2" hidden="false" customHeight="false" outlineLevel="0" collapsed="false">
      <c r="A543" s="56"/>
    </row>
    <row r="544" customFormat="false" ht="13.2" hidden="false" customHeight="false" outlineLevel="0" collapsed="false">
      <c r="A544" s="56"/>
    </row>
    <row r="545" customFormat="false" ht="13.2" hidden="false" customHeight="false" outlineLevel="0" collapsed="false">
      <c r="A545" s="56"/>
    </row>
    <row r="546" customFormat="false" ht="13.2" hidden="false" customHeight="false" outlineLevel="0" collapsed="false">
      <c r="A546" s="56"/>
    </row>
    <row r="547" customFormat="false" ht="13.2" hidden="false" customHeight="false" outlineLevel="0" collapsed="false">
      <c r="A547" s="56"/>
    </row>
    <row r="548" customFormat="false" ht="13.2" hidden="false" customHeight="false" outlineLevel="0" collapsed="false">
      <c r="A548" s="56"/>
    </row>
    <row r="549" customFormat="false" ht="13.2" hidden="false" customHeight="false" outlineLevel="0" collapsed="false">
      <c r="A549" s="56"/>
    </row>
    <row r="550" customFormat="false" ht="13.2" hidden="false" customHeight="false" outlineLevel="0" collapsed="false">
      <c r="A550" s="56"/>
    </row>
    <row r="551" customFormat="false" ht="13.2" hidden="false" customHeight="false" outlineLevel="0" collapsed="false">
      <c r="A551" s="56"/>
    </row>
    <row r="552" customFormat="false" ht="13.2" hidden="false" customHeight="false" outlineLevel="0" collapsed="false">
      <c r="A552" s="56"/>
    </row>
    <row r="553" customFormat="false" ht="13.2" hidden="false" customHeight="false" outlineLevel="0" collapsed="false">
      <c r="A553" s="56"/>
    </row>
    <row r="554" customFormat="false" ht="13.2" hidden="false" customHeight="false" outlineLevel="0" collapsed="false">
      <c r="A554" s="56"/>
    </row>
    <row r="555" customFormat="false" ht="13.2" hidden="false" customHeight="false" outlineLevel="0" collapsed="false">
      <c r="A555" s="56"/>
    </row>
    <row r="556" customFormat="false" ht="13.2" hidden="false" customHeight="false" outlineLevel="0" collapsed="false">
      <c r="A556" s="56"/>
    </row>
    <row r="557" customFormat="false" ht="13.2" hidden="false" customHeight="false" outlineLevel="0" collapsed="false">
      <c r="A557" s="56"/>
    </row>
    <row r="558" customFormat="false" ht="13.2" hidden="false" customHeight="false" outlineLevel="0" collapsed="false">
      <c r="A558" s="56"/>
    </row>
    <row r="559" customFormat="false" ht="13.2" hidden="false" customHeight="false" outlineLevel="0" collapsed="false">
      <c r="A559" s="56"/>
    </row>
    <row r="560" customFormat="false" ht="13.2" hidden="false" customHeight="false" outlineLevel="0" collapsed="false">
      <c r="A560" s="56"/>
    </row>
    <row r="561" customFormat="false" ht="13.2" hidden="false" customHeight="false" outlineLevel="0" collapsed="false">
      <c r="A561" s="56"/>
    </row>
    <row r="562" customFormat="false" ht="13.2" hidden="false" customHeight="false" outlineLevel="0" collapsed="false">
      <c r="A562" s="56"/>
    </row>
    <row r="563" customFormat="false" ht="13.2" hidden="false" customHeight="false" outlineLevel="0" collapsed="false">
      <c r="A563" s="56"/>
    </row>
    <row r="564" customFormat="false" ht="13.2" hidden="false" customHeight="false" outlineLevel="0" collapsed="false">
      <c r="A564" s="56"/>
    </row>
    <row r="565" customFormat="false" ht="13.2" hidden="false" customHeight="false" outlineLevel="0" collapsed="false">
      <c r="A565" s="56"/>
    </row>
    <row r="566" customFormat="false" ht="13.2" hidden="false" customHeight="false" outlineLevel="0" collapsed="false">
      <c r="A566" s="56"/>
    </row>
    <row r="567" customFormat="false" ht="13.2" hidden="false" customHeight="false" outlineLevel="0" collapsed="false">
      <c r="A567" s="56"/>
    </row>
    <row r="568" customFormat="false" ht="13.2" hidden="false" customHeight="false" outlineLevel="0" collapsed="false">
      <c r="A568" s="56"/>
    </row>
    <row r="569" customFormat="false" ht="13.2" hidden="false" customHeight="false" outlineLevel="0" collapsed="false">
      <c r="A569" s="56"/>
    </row>
    <row r="570" customFormat="false" ht="13.2" hidden="false" customHeight="false" outlineLevel="0" collapsed="false">
      <c r="A570" s="56"/>
    </row>
    <row r="571" customFormat="false" ht="13.2" hidden="false" customHeight="false" outlineLevel="0" collapsed="false">
      <c r="A571" s="56"/>
    </row>
    <row r="572" customFormat="false" ht="13.2" hidden="false" customHeight="false" outlineLevel="0" collapsed="false">
      <c r="A572" s="56"/>
    </row>
    <row r="573" customFormat="false" ht="13.2" hidden="false" customHeight="false" outlineLevel="0" collapsed="false">
      <c r="A573" s="56"/>
    </row>
    <row r="574" customFormat="false" ht="13.2" hidden="false" customHeight="false" outlineLevel="0" collapsed="false">
      <c r="A574" s="56"/>
    </row>
    <row r="575" customFormat="false" ht="13.2" hidden="false" customHeight="false" outlineLevel="0" collapsed="false">
      <c r="A575" s="56"/>
    </row>
    <row r="576" customFormat="false" ht="13.2" hidden="false" customHeight="false" outlineLevel="0" collapsed="false">
      <c r="A576" s="56"/>
    </row>
    <row r="577" customFormat="false" ht="13.2" hidden="false" customHeight="false" outlineLevel="0" collapsed="false">
      <c r="A577" s="56"/>
    </row>
    <row r="578" customFormat="false" ht="13.2" hidden="false" customHeight="false" outlineLevel="0" collapsed="false">
      <c r="A578" s="56"/>
    </row>
    <row r="579" customFormat="false" ht="13.2" hidden="false" customHeight="false" outlineLevel="0" collapsed="false">
      <c r="A579" s="56"/>
    </row>
    <row r="580" customFormat="false" ht="13.2" hidden="false" customHeight="false" outlineLevel="0" collapsed="false">
      <c r="A580" s="56"/>
    </row>
    <row r="581" customFormat="false" ht="13.2" hidden="false" customHeight="false" outlineLevel="0" collapsed="false">
      <c r="A581" s="56"/>
    </row>
    <row r="582" customFormat="false" ht="13.2" hidden="false" customHeight="false" outlineLevel="0" collapsed="false">
      <c r="A582" s="56"/>
    </row>
    <row r="583" customFormat="false" ht="13.2" hidden="false" customHeight="false" outlineLevel="0" collapsed="false">
      <c r="A583" s="56"/>
    </row>
    <row r="584" customFormat="false" ht="13.2" hidden="false" customHeight="false" outlineLevel="0" collapsed="false">
      <c r="A584" s="56"/>
    </row>
    <row r="585" customFormat="false" ht="13.2" hidden="false" customHeight="false" outlineLevel="0" collapsed="false">
      <c r="A585" s="56"/>
    </row>
    <row r="586" customFormat="false" ht="13.2" hidden="false" customHeight="false" outlineLevel="0" collapsed="false">
      <c r="A586" s="56"/>
    </row>
    <row r="587" customFormat="false" ht="13.2" hidden="false" customHeight="false" outlineLevel="0" collapsed="false">
      <c r="A587" s="56"/>
    </row>
    <row r="588" customFormat="false" ht="13.2" hidden="false" customHeight="false" outlineLevel="0" collapsed="false">
      <c r="A588" s="56"/>
    </row>
    <row r="589" customFormat="false" ht="13.2" hidden="false" customHeight="false" outlineLevel="0" collapsed="false">
      <c r="A589" s="56"/>
    </row>
    <row r="590" customFormat="false" ht="13.2" hidden="false" customHeight="false" outlineLevel="0" collapsed="false">
      <c r="A590" s="56"/>
    </row>
    <row r="591" customFormat="false" ht="13.2" hidden="false" customHeight="false" outlineLevel="0" collapsed="false">
      <c r="A591" s="56"/>
    </row>
    <row r="592" customFormat="false" ht="13.2" hidden="false" customHeight="false" outlineLevel="0" collapsed="false">
      <c r="A592" s="56"/>
    </row>
    <row r="593" customFormat="false" ht="13.2" hidden="false" customHeight="false" outlineLevel="0" collapsed="false">
      <c r="A593" s="56"/>
    </row>
    <row r="594" customFormat="false" ht="13.2" hidden="false" customHeight="false" outlineLevel="0" collapsed="false">
      <c r="A594" s="56"/>
    </row>
    <row r="595" customFormat="false" ht="13.2" hidden="false" customHeight="false" outlineLevel="0" collapsed="false">
      <c r="A595" s="56"/>
    </row>
    <row r="596" customFormat="false" ht="13.2" hidden="false" customHeight="false" outlineLevel="0" collapsed="false">
      <c r="A596" s="56"/>
    </row>
    <row r="597" customFormat="false" ht="13.2" hidden="false" customHeight="false" outlineLevel="0" collapsed="false">
      <c r="A597" s="56"/>
    </row>
    <row r="598" customFormat="false" ht="13.2" hidden="false" customHeight="false" outlineLevel="0" collapsed="false">
      <c r="A598" s="56"/>
    </row>
    <row r="599" customFormat="false" ht="13.2" hidden="false" customHeight="false" outlineLevel="0" collapsed="false">
      <c r="A599" s="56"/>
    </row>
    <row r="600" customFormat="false" ht="13.2" hidden="false" customHeight="false" outlineLevel="0" collapsed="false">
      <c r="A600" s="56"/>
    </row>
    <row r="601" customFormat="false" ht="13.2" hidden="false" customHeight="false" outlineLevel="0" collapsed="false">
      <c r="A601" s="56"/>
    </row>
    <row r="602" customFormat="false" ht="13.2" hidden="false" customHeight="false" outlineLevel="0" collapsed="false">
      <c r="A602" s="56"/>
    </row>
    <row r="603" customFormat="false" ht="13.2" hidden="false" customHeight="false" outlineLevel="0" collapsed="false">
      <c r="A603" s="56"/>
    </row>
    <row r="604" customFormat="false" ht="13.2" hidden="false" customHeight="false" outlineLevel="0" collapsed="false">
      <c r="A604" s="56"/>
    </row>
    <row r="605" customFormat="false" ht="13.2" hidden="false" customHeight="false" outlineLevel="0" collapsed="false">
      <c r="A605" s="56"/>
    </row>
    <row r="606" customFormat="false" ht="13.2" hidden="false" customHeight="false" outlineLevel="0" collapsed="false">
      <c r="A606" s="56"/>
    </row>
    <row r="607" customFormat="false" ht="13.2" hidden="false" customHeight="false" outlineLevel="0" collapsed="false">
      <c r="A607" s="56"/>
    </row>
    <row r="608" customFormat="false" ht="13.2" hidden="false" customHeight="false" outlineLevel="0" collapsed="false">
      <c r="A608" s="56"/>
    </row>
    <row r="609" customFormat="false" ht="13.2" hidden="false" customHeight="false" outlineLevel="0" collapsed="false">
      <c r="A609" s="56"/>
    </row>
    <row r="610" customFormat="false" ht="13.2" hidden="false" customHeight="false" outlineLevel="0" collapsed="false">
      <c r="A610" s="56"/>
    </row>
    <row r="611" customFormat="false" ht="13.2" hidden="false" customHeight="false" outlineLevel="0" collapsed="false">
      <c r="A611" s="56"/>
    </row>
    <row r="612" customFormat="false" ht="13.2" hidden="false" customHeight="false" outlineLevel="0" collapsed="false">
      <c r="A612" s="56"/>
    </row>
    <row r="613" customFormat="false" ht="13.2" hidden="false" customHeight="false" outlineLevel="0" collapsed="false">
      <c r="A613" s="56"/>
    </row>
    <row r="614" customFormat="false" ht="13.2" hidden="false" customHeight="false" outlineLevel="0" collapsed="false">
      <c r="A614" s="56"/>
    </row>
    <row r="615" customFormat="false" ht="13.2" hidden="false" customHeight="false" outlineLevel="0" collapsed="false">
      <c r="A615" s="56"/>
    </row>
    <row r="616" customFormat="false" ht="13.2" hidden="false" customHeight="false" outlineLevel="0" collapsed="false">
      <c r="A616" s="56"/>
    </row>
    <row r="617" customFormat="false" ht="13.2" hidden="false" customHeight="false" outlineLevel="0" collapsed="false">
      <c r="A617" s="56"/>
    </row>
    <row r="618" customFormat="false" ht="13.2" hidden="false" customHeight="false" outlineLevel="0" collapsed="false">
      <c r="A618" s="56"/>
    </row>
    <row r="619" customFormat="false" ht="13.2" hidden="false" customHeight="false" outlineLevel="0" collapsed="false">
      <c r="A619" s="56"/>
    </row>
    <row r="620" customFormat="false" ht="13.2" hidden="false" customHeight="false" outlineLevel="0" collapsed="false">
      <c r="A620" s="56"/>
    </row>
    <row r="621" customFormat="false" ht="13.2" hidden="false" customHeight="false" outlineLevel="0" collapsed="false">
      <c r="A621" s="56"/>
    </row>
    <row r="622" customFormat="false" ht="13.2" hidden="false" customHeight="false" outlineLevel="0" collapsed="false">
      <c r="A622" s="56"/>
    </row>
    <row r="623" customFormat="false" ht="13.2" hidden="false" customHeight="false" outlineLevel="0" collapsed="false">
      <c r="A623" s="56"/>
    </row>
    <row r="624" customFormat="false" ht="13.2" hidden="false" customHeight="false" outlineLevel="0" collapsed="false">
      <c r="A624" s="56"/>
    </row>
    <row r="625" customFormat="false" ht="13.2" hidden="false" customHeight="false" outlineLevel="0" collapsed="false">
      <c r="A625" s="56"/>
    </row>
    <row r="626" customFormat="false" ht="13.2" hidden="false" customHeight="false" outlineLevel="0" collapsed="false">
      <c r="A626" s="56"/>
    </row>
    <row r="627" customFormat="false" ht="13.2" hidden="false" customHeight="false" outlineLevel="0" collapsed="false">
      <c r="A627" s="56"/>
    </row>
    <row r="628" customFormat="false" ht="13.2" hidden="false" customHeight="false" outlineLevel="0" collapsed="false">
      <c r="A628" s="56"/>
    </row>
    <row r="629" customFormat="false" ht="13.2" hidden="false" customHeight="false" outlineLevel="0" collapsed="false">
      <c r="A629" s="56"/>
    </row>
    <row r="630" customFormat="false" ht="13.2" hidden="false" customHeight="false" outlineLevel="0" collapsed="false">
      <c r="A630" s="56"/>
    </row>
    <row r="631" customFormat="false" ht="13.2" hidden="false" customHeight="false" outlineLevel="0" collapsed="false">
      <c r="A631" s="56"/>
    </row>
    <row r="632" customFormat="false" ht="13.2" hidden="false" customHeight="false" outlineLevel="0" collapsed="false">
      <c r="A632" s="56"/>
    </row>
    <row r="633" customFormat="false" ht="13.2" hidden="false" customHeight="false" outlineLevel="0" collapsed="false">
      <c r="A633" s="56"/>
    </row>
    <row r="634" customFormat="false" ht="13.2" hidden="false" customHeight="false" outlineLevel="0" collapsed="false">
      <c r="A634" s="56"/>
    </row>
    <row r="635" customFormat="false" ht="13.2" hidden="false" customHeight="false" outlineLevel="0" collapsed="false">
      <c r="A635" s="56"/>
    </row>
    <row r="636" customFormat="false" ht="13.2" hidden="false" customHeight="false" outlineLevel="0" collapsed="false">
      <c r="A636" s="56"/>
    </row>
    <row r="637" customFormat="false" ht="13.2" hidden="false" customHeight="false" outlineLevel="0" collapsed="false">
      <c r="A637" s="56"/>
    </row>
    <row r="638" customFormat="false" ht="13.2" hidden="false" customHeight="false" outlineLevel="0" collapsed="false">
      <c r="A638" s="56"/>
    </row>
    <row r="639" customFormat="false" ht="13.2" hidden="false" customHeight="false" outlineLevel="0" collapsed="false">
      <c r="A639" s="56"/>
    </row>
    <row r="640" customFormat="false" ht="13.2" hidden="false" customHeight="false" outlineLevel="0" collapsed="false">
      <c r="A640" s="56"/>
    </row>
    <row r="641" customFormat="false" ht="13.2" hidden="false" customHeight="false" outlineLevel="0" collapsed="false">
      <c r="A641" s="56"/>
    </row>
    <row r="642" customFormat="false" ht="13.2" hidden="false" customHeight="false" outlineLevel="0" collapsed="false">
      <c r="A642" s="56"/>
    </row>
    <row r="643" customFormat="false" ht="13.2" hidden="false" customHeight="false" outlineLevel="0" collapsed="false">
      <c r="A643" s="56"/>
    </row>
    <row r="644" customFormat="false" ht="13.2" hidden="false" customHeight="false" outlineLevel="0" collapsed="false">
      <c r="A644" s="56"/>
    </row>
    <row r="645" customFormat="false" ht="13.2" hidden="false" customHeight="false" outlineLevel="0" collapsed="false">
      <c r="A645" s="56"/>
    </row>
    <row r="646" customFormat="false" ht="13.2" hidden="false" customHeight="false" outlineLevel="0" collapsed="false">
      <c r="A646" s="56"/>
    </row>
    <row r="647" customFormat="false" ht="13.2" hidden="false" customHeight="false" outlineLevel="0" collapsed="false">
      <c r="A647" s="56"/>
    </row>
    <row r="648" customFormat="false" ht="13.2" hidden="false" customHeight="false" outlineLevel="0" collapsed="false">
      <c r="A648" s="56"/>
    </row>
    <row r="649" customFormat="false" ht="13.2" hidden="false" customHeight="false" outlineLevel="0" collapsed="false">
      <c r="A649" s="56"/>
    </row>
    <row r="650" customFormat="false" ht="13.2" hidden="false" customHeight="false" outlineLevel="0" collapsed="false">
      <c r="A650" s="56"/>
    </row>
    <row r="651" customFormat="false" ht="13.2" hidden="false" customHeight="false" outlineLevel="0" collapsed="false">
      <c r="A651" s="56"/>
    </row>
    <row r="652" customFormat="false" ht="13.2" hidden="false" customHeight="false" outlineLevel="0" collapsed="false">
      <c r="A652" s="56"/>
    </row>
    <row r="653" customFormat="false" ht="13.2" hidden="false" customHeight="false" outlineLevel="0" collapsed="false">
      <c r="A653" s="56"/>
    </row>
    <row r="654" customFormat="false" ht="13.2" hidden="false" customHeight="false" outlineLevel="0" collapsed="false">
      <c r="A654" s="56"/>
    </row>
    <row r="655" customFormat="false" ht="13.2" hidden="false" customHeight="false" outlineLevel="0" collapsed="false">
      <c r="A655" s="56"/>
    </row>
    <row r="656" customFormat="false" ht="13.2" hidden="false" customHeight="false" outlineLevel="0" collapsed="false">
      <c r="A656" s="56"/>
    </row>
    <row r="657" customFormat="false" ht="13.2" hidden="false" customHeight="false" outlineLevel="0" collapsed="false">
      <c r="A657" s="56"/>
    </row>
    <row r="658" customFormat="false" ht="13.2" hidden="false" customHeight="false" outlineLevel="0" collapsed="false">
      <c r="A658" s="56"/>
    </row>
    <row r="659" customFormat="false" ht="13.2" hidden="false" customHeight="false" outlineLevel="0" collapsed="false">
      <c r="A659" s="56"/>
    </row>
    <row r="660" customFormat="false" ht="13.2" hidden="false" customHeight="false" outlineLevel="0" collapsed="false">
      <c r="A660" s="56"/>
    </row>
    <row r="661" customFormat="false" ht="13.2" hidden="false" customHeight="false" outlineLevel="0" collapsed="false">
      <c r="A661" s="56"/>
    </row>
    <row r="662" customFormat="false" ht="13.2" hidden="false" customHeight="false" outlineLevel="0" collapsed="false">
      <c r="A662" s="56"/>
    </row>
    <row r="663" customFormat="false" ht="13.2" hidden="false" customHeight="false" outlineLevel="0" collapsed="false">
      <c r="A663" s="56"/>
    </row>
    <row r="664" customFormat="false" ht="13.2" hidden="false" customHeight="false" outlineLevel="0" collapsed="false">
      <c r="A664" s="56"/>
    </row>
    <row r="665" customFormat="false" ht="13.2" hidden="false" customHeight="false" outlineLevel="0" collapsed="false">
      <c r="A665" s="56"/>
    </row>
    <row r="666" customFormat="false" ht="13.2" hidden="false" customHeight="false" outlineLevel="0" collapsed="false">
      <c r="A666" s="56"/>
    </row>
    <row r="667" customFormat="false" ht="13.2" hidden="false" customHeight="false" outlineLevel="0" collapsed="false">
      <c r="A667" s="56"/>
    </row>
    <row r="668" customFormat="false" ht="13.2" hidden="false" customHeight="false" outlineLevel="0" collapsed="false">
      <c r="A668" s="56"/>
    </row>
    <row r="669" customFormat="false" ht="13.2" hidden="false" customHeight="false" outlineLevel="0" collapsed="false">
      <c r="A669" s="56"/>
    </row>
    <row r="670" customFormat="false" ht="13.2" hidden="false" customHeight="false" outlineLevel="0" collapsed="false">
      <c r="A670" s="56"/>
    </row>
    <row r="671" customFormat="false" ht="13.2" hidden="false" customHeight="false" outlineLevel="0" collapsed="false">
      <c r="A671" s="56"/>
    </row>
    <row r="672" customFormat="false" ht="13.2" hidden="false" customHeight="false" outlineLevel="0" collapsed="false">
      <c r="A672" s="56"/>
    </row>
    <row r="673" customFormat="false" ht="13.2" hidden="false" customHeight="false" outlineLevel="0" collapsed="false">
      <c r="A673" s="56"/>
    </row>
    <row r="674" customFormat="false" ht="13.2" hidden="false" customHeight="false" outlineLevel="0" collapsed="false">
      <c r="A674" s="56"/>
    </row>
    <row r="675" customFormat="false" ht="13.2" hidden="false" customHeight="false" outlineLevel="0" collapsed="false">
      <c r="A675" s="56"/>
    </row>
    <row r="676" customFormat="false" ht="13.2" hidden="false" customHeight="false" outlineLevel="0" collapsed="false">
      <c r="A676" s="56"/>
    </row>
    <row r="677" customFormat="false" ht="13.2" hidden="false" customHeight="false" outlineLevel="0" collapsed="false">
      <c r="A677" s="56"/>
    </row>
    <row r="678" customFormat="false" ht="13.2" hidden="false" customHeight="false" outlineLevel="0" collapsed="false">
      <c r="A678" s="56"/>
    </row>
    <row r="679" customFormat="false" ht="13.2" hidden="false" customHeight="false" outlineLevel="0" collapsed="false">
      <c r="A679" s="56"/>
    </row>
    <row r="680" customFormat="false" ht="13.2" hidden="false" customHeight="false" outlineLevel="0" collapsed="false">
      <c r="A680" s="56"/>
    </row>
    <row r="681" customFormat="false" ht="13.2" hidden="false" customHeight="false" outlineLevel="0" collapsed="false">
      <c r="A681" s="56"/>
    </row>
    <row r="682" customFormat="false" ht="13.2" hidden="false" customHeight="false" outlineLevel="0" collapsed="false">
      <c r="A682" s="56"/>
    </row>
    <row r="683" customFormat="false" ht="13.2" hidden="false" customHeight="false" outlineLevel="0" collapsed="false">
      <c r="A683" s="56"/>
    </row>
    <row r="684" customFormat="false" ht="13.2" hidden="false" customHeight="false" outlineLevel="0" collapsed="false">
      <c r="A684" s="56"/>
    </row>
    <row r="685" customFormat="false" ht="13.2" hidden="false" customHeight="false" outlineLevel="0" collapsed="false">
      <c r="A685" s="56"/>
    </row>
    <row r="686" customFormat="false" ht="13.2" hidden="false" customHeight="false" outlineLevel="0" collapsed="false">
      <c r="A686" s="56"/>
    </row>
    <row r="687" customFormat="false" ht="13.2" hidden="false" customHeight="false" outlineLevel="0" collapsed="false">
      <c r="A687" s="56"/>
    </row>
    <row r="688" customFormat="false" ht="13.2" hidden="false" customHeight="false" outlineLevel="0" collapsed="false">
      <c r="A688" s="56"/>
    </row>
    <row r="689" customFormat="false" ht="13.2" hidden="false" customHeight="false" outlineLevel="0" collapsed="false">
      <c r="A689" s="56"/>
    </row>
    <row r="690" customFormat="false" ht="13.2" hidden="false" customHeight="false" outlineLevel="0" collapsed="false">
      <c r="A690" s="56"/>
    </row>
    <row r="691" customFormat="false" ht="13.2" hidden="false" customHeight="false" outlineLevel="0" collapsed="false">
      <c r="A691" s="56"/>
    </row>
    <row r="692" customFormat="false" ht="13.2" hidden="false" customHeight="false" outlineLevel="0" collapsed="false">
      <c r="A692" s="56"/>
    </row>
    <row r="693" customFormat="false" ht="13.2" hidden="false" customHeight="false" outlineLevel="0" collapsed="false">
      <c r="A693" s="56"/>
    </row>
    <row r="694" customFormat="false" ht="13.2" hidden="false" customHeight="false" outlineLevel="0" collapsed="false">
      <c r="A694" s="56"/>
    </row>
    <row r="695" customFormat="false" ht="13.2" hidden="false" customHeight="false" outlineLevel="0" collapsed="false">
      <c r="A695" s="56"/>
    </row>
    <row r="696" customFormat="false" ht="13.2" hidden="false" customHeight="false" outlineLevel="0" collapsed="false">
      <c r="A696" s="56"/>
    </row>
    <row r="697" customFormat="false" ht="13.2" hidden="false" customHeight="false" outlineLevel="0" collapsed="false">
      <c r="A697" s="56"/>
    </row>
    <row r="698" customFormat="false" ht="13.2" hidden="false" customHeight="false" outlineLevel="0" collapsed="false">
      <c r="A698" s="56"/>
    </row>
    <row r="699" customFormat="false" ht="13.2" hidden="false" customHeight="false" outlineLevel="0" collapsed="false">
      <c r="A699" s="56"/>
    </row>
    <row r="700" customFormat="false" ht="13.2" hidden="false" customHeight="false" outlineLevel="0" collapsed="false">
      <c r="A700" s="56"/>
    </row>
    <row r="701" customFormat="false" ht="13.2" hidden="false" customHeight="false" outlineLevel="0" collapsed="false">
      <c r="A701" s="56"/>
    </row>
    <row r="702" customFormat="false" ht="13.2" hidden="false" customHeight="false" outlineLevel="0" collapsed="false">
      <c r="A702" s="56"/>
    </row>
    <row r="703" customFormat="false" ht="13.2" hidden="false" customHeight="false" outlineLevel="0" collapsed="false">
      <c r="A703" s="56"/>
    </row>
    <row r="704" customFormat="false" ht="13.2" hidden="false" customHeight="false" outlineLevel="0" collapsed="false">
      <c r="A704" s="56"/>
    </row>
    <row r="705" customFormat="false" ht="13.2" hidden="false" customHeight="false" outlineLevel="0" collapsed="false">
      <c r="A705" s="56"/>
    </row>
    <row r="706" customFormat="false" ht="13.2" hidden="false" customHeight="false" outlineLevel="0" collapsed="false">
      <c r="A706" s="56"/>
    </row>
    <row r="707" customFormat="false" ht="13.2" hidden="false" customHeight="false" outlineLevel="0" collapsed="false">
      <c r="A707" s="56"/>
    </row>
    <row r="708" customFormat="false" ht="13.2" hidden="false" customHeight="false" outlineLevel="0" collapsed="false">
      <c r="A708" s="56"/>
    </row>
    <row r="709" customFormat="false" ht="13.2" hidden="false" customHeight="false" outlineLevel="0" collapsed="false">
      <c r="A709" s="56"/>
    </row>
    <row r="710" customFormat="false" ht="13.2" hidden="false" customHeight="false" outlineLevel="0" collapsed="false">
      <c r="A710" s="56"/>
    </row>
    <row r="711" customFormat="false" ht="13.2" hidden="false" customHeight="false" outlineLevel="0" collapsed="false">
      <c r="A711" s="56"/>
    </row>
    <row r="712" customFormat="false" ht="13.2" hidden="false" customHeight="false" outlineLevel="0" collapsed="false">
      <c r="A712" s="56"/>
    </row>
    <row r="713" customFormat="false" ht="13.2" hidden="false" customHeight="false" outlineLevel="0" collapsed="false">
      <c r="A713" s="56"/>
    </row>
    <row r="714" customFormat="false" ht="13.2" hidden="false" customHeight="false" outlineLevel="0" collapsed="false">
      <c r="A714" s="56"/>
    </row>
    <row r="715" customFormat="false" ht="13.2" hidden="false" customHeight="false" outlineLevel="0" collapsed="false">
      <c r="A715" s="56"/>
    </row>
    <row r="716" customFormat="false" ht="13.2" hidden="false" customHeight="false" outlineLevel="0" collapsed="false">
      <c r="A716" s="56"/>
    </row>
    <row r="717" customFormat="false" ht="13.2" hidden="false" customHeight="false" outlineLevel="0" collapsed="false">
      <c r="A717" s="56"/>
    </row>
    <row r="718" customFormat="false" ht="13.2" hidden="false" customHeight="false" outlineLevel="0" collapsed="false">
      <c r="A718" s="56"/>
    </row>
    <row r="719" customFormat="false" ht="13.2" hidden="false" customHeight="false" outlineLevel="0" collapsed="false">
      <c r="A719" s="56"/>
    </row>
    <row r="720" customFormat="false" ht="13.2" hidden="false" customHeight="false" outlineLevel="0" collapsed="false">
      <c r="A720" s="56"/>
    </row>
    <row r="721" customFormat="false" ht="13.2" hidden="false" customHeight="false" outlineLevel="0" collapsed="false">
      <c r="A721" s="56"/>
    </row>
    <row r="722" customFormat="false" ht="13.2" hidden="false" customHeight="false" outlineLevel="0" collapsed="false">
      <c r="A722" s="56"/>
    </row>
    <row r="723" customFormat="false" ht="13.2" hidden="false" customHeight="false" outlineLevel="0" collapsed="false">
      <c r="A723" s="56"/>
    </row>
    <row r="724" customFormat="false" ht="13.2" hidden="false" customHeight="false" outlineLevel="0" collapsed="false">
      <c r="A724" s="56"/>
    </row>
    <row r="725" customFormat="false" ht="13.2" hidden="false" customHeight="false" outlineLevel="0" collapsed="false">
      <c r="A725" s="56"/>
    </row>
    <row r="726" customFormat="false" ht="13.2" hidden="false" customHeight="false" outlineLevel="0" collapsed="false">
      <c r="A726" s="56"/>
    </row>
    <row r="727" customFormat="false" ht="13.2" hidden="false" customHeight="false" outlineLevel="0" collapsed="false">
      <c r="A727" s="56"/>
    </row>
    <row r="728" customFormat="false" ht="13.2" hidden="false" customHeight="false" outlineLevel="0" collapsed="false">
      <c r="A728" s="56"/>
    </row>
    <row r="729" customFormat="false" ht="13.2" hidden="false" customHeight="false" outlineLevel="0" collapsed="false">
      <c r="A729" s="56"/>
    </row>
    <row r="730" customFormat="false" ht="13.2" hidden="false" customHeight="false" outlineLevel="0" collapsed="false">
      <c r="A730" s="56"/>
    </row>
    <row r="731" customFormat="false" ht="13.2" hidden="false" customHeight="false" outlineLevel="0" collapsed="false">
      <c r="A731" s="56"/>
    </row>
    <row r="732" customFormat="false" ht="13.2" hidden="false" customHeight="false" outlineLevel="0" collapsed="false">
      <c r="A732" s="56"/>
    </row>
    <row r="733" customFormat="false" ht="13.2" hidden="false" customHeight="false" outlineLevel="0" collapsed="false">
      <c r="A733" s="56"/>
    </row>
    <row r="734" customFormat="false" ht="13.2" hidden="false" customHeight="false" outlineLevel="0" collapsed="false">
      <c r="A734" s="56"/>
    </row>
    <row r="735" customFormat="false" ht="13.2" hidden="false" customHeight="false" outlineLevel="0" collapsed="false">
      <c r="A735" s="56"/>
    </row>
    <row r="736" customFormat="false" ht="13.2" hidden="false" customHeight="false" outlineLevel="0" collapsed="false">
      <c r="A736" s="56"/>
    </row>
    <row r="737" customFormat="false" ht="13.2" hidden="false" customHeight="false" outlineLevel="0" collapsed="false">
      <c r="A737" s="56"/>
    </row>
    <row r="738" customFormat="false" ht="13.2" hidden="false" customHeight="false" outlineLevel="0" collapsed="false">
      <c r="A738" s="56"/>
    </row>
    <row r="739" customFormat="false" ht="13.2" hidden="false" customHeight="false" outlineLevel="0" collapsed="false">
      <c r="A739" s="56"/>
    </row>
    <row r="740" customFormat="false" ht="13.2" hidden="false" customHeight="false" outlineLevel="0" collapsed="false">
      <c r="A740" s="56"/>
    </row>
    <row r="741" customFormat="false" ht="13.2" hidden="false" customHeight="false" outlineLevel="0" collapsed="false">
      <c r="A741" s="56"/>
    </row>
    <row r="742" customFormat="false" ht="13.2" hidden="false" customHeight="false" outlineLevel="0" collapsed="false">
      <c r="A742" s="56"/>
    </row>
    <row r="743" customFormat="false" ht="13.2" hidden="false" customHeight="false" outlineLevel="0" collapsed="false">
      <c r="A743" s="56"/>
    </row>
    <row r="744" customFormat="false" ht="13.2" hidden="false" customHeight="false" outlineLevel="0" collapsed="false">
      <c r="A744" s="56"/>
    </row>
    <row r="745" customFormat="false" ht="13.2" hidden="false" customHeight="false" outlineLevel="0" collapsed="false">
      <c r="A745" s="56"/>
    </row>
    <row r="746" customFormat="false" ht="13.2" hidden="false" customHeight="false" outlineLevel="0" collapsed="false">
      <c r="A746" s="56"/>
    </row>
    <row r="747" customFormat="false" ht="13.2" hidden="false" customHeight="false" outlineLevel="0" collapsed="false">
      <c r="A747" s="56"/>
    </row>
    <row r="748" customFormat="false" ht="13.2" hidden="false" customHeight="false" outlineLevel="0" collapsed="false">
      <c r="A748" s="56"/>
    </row>
    <row r="749" customFormat="false" ht="13.2" hidden="false" customHeight="false" outlineLevel="0" collapsed="false">
      <c r="A749" s="56"/>
    </row>
    <row r="750" customFormat="false" ht="13.2" hidden="false" customHeight="false" outlineLevel="0" collapsed="false">
      <c r="A750" s="56"/>
    </row>
    <row r="751" customFormat="false" ht="13.2" hidden="false" customHeight="false" outlineLevel="0" collapsed="false">
      <c r="A751" s="56"/>
    </row>
    <row r="752" customFormat="false" ht="13.2" hidden="false" customHeight="false" outlineLevel="0" collapsed="false">
      <c r="A752" s="56"/>
    </row>
    <row r="753" customFormat="false" ht="13.2" hidden="false" customHeight="false" outlineLevel="0" collapsed="false">
      <c r="A753" s="56"/>
    </row>
    <row r="754" customFormat="false" ht="13.2" hidden="false" customHeight="false" outlineLevel="0" collapsed="false">
      <c r="A754" s="56"/>
    </row>
    <row r="755" customFormat="false" ht="13.2" hidden="false" customHeight="false" outlineLevel="0" collapsed="false">
      <c r="A755" s="56"/>
    </row>
    <row r="756" customFormat="false" ht="13.2" hidden="false" customHeight="false" outlineLevel="0" collapsed="false">
      <c r="A756" s="56"/>
    </row>
    <row r="757" customFormat="false" ht="13.2" hidden="false" customHeight="false" outlineLevel="0" collapsed="false">
      <c r="A757" s="56"/>
    </row>
    <row r="758" customFormat="false" ht="13.2" hidden="false" customHeight="false" outlineLevel="0" collapsed="false">
      <c r="A758" s="56"/>
    </row>
    <row r="759" customFormat="false" ht="13.2" hidden="false" customHeight="false" outlineLevel="0" collapsed="false">
      <c r="A759" s="56"/>
    </row>
    <row r="760" customFormat="false" ht="13.2" hidden="false" customHeight="false" outlineLevel="0" collapsed="false">
      <c r="A760" s="56"/>
    </row>
    <row r="761" customFormat="false" ht="13.2" hidden="false" customHeight="false" outlineLevel="0" collapsed="false">
      <c r="A761" s="56"/>
    </row>
    <row r="762" customFormat="false" ht="13.2" hidden="false" customHeight="false" outlineLevel="0" collapsed="false">
      <c r="A762" s="56"/>
    </row>
    <row r="763" customFormat="false" ht="13.2" hidden="false" customHeight="false" outlineLevel="0" collapsed="false">
      <c r="A763" s="56"/>
    </row>
    <row r="764" customFormat="false" ht="13.2" hidden="false" customHeight="false" outlineLevel="0" collapsed="false">
      <c r="A764" s="56"/>
    </row>
    <row r="765" customFormat="false" ht="13.2" hidden="false" customHeight="false" outlineLevel="0" collapsed="false">
      <c r="A765" s="56"/>
    </row>
    <row r="766" customFormat="false" ht="13.2" hidden="false" customHeight="false" outlineLevel="0" collapsed="false">
      <c r="A766" s="56"/>
    </row>
    <row r="767" customFormat="false" ht="13.2" hidden="false" customHeight="false" outlineLevel="0" collapsed="false">
      <c r="A767" s="56"/>
    </row>
    <row r="768" customFormat="false" ht="13.2" hidden="false" customHeight="false" outlineLevel="0" collapsed="false">
      <c r="A768" s="56"/>
    </row>
    <row r="769" customFormat="false" ht="13.2" hidden="false" customHeight="false" outlineLevel="0" collapsed="false">
      <c r="A769" s="56"/>
    </row>
    <row r="770" customFormat="false" ht="13.2" hidden="false" customHeight="false" outlineLevel="0" collapsed="false">
      <c r="A770" s="56"/>
    </row>
    <row r="771" customFormat="false" ht="13.2" hidden="false" customHeight="false" outlineLevel="0" collapsed="false">
      <c r="A771" s="56"/>
    </row>
    <row r="772" customFormat="false" ht="13.2" hidden="false" customHeight="false" outlineLevel="0" collapsed="false">
      <c r="A772" s="56"/>
    </row>
    <row r="773" customFormat="false" ht="13.2" hidden="false" customHeight="false" outlineLevel="0" collapsed="false">
      <c r="A773" s="56"/>
    </row>
    <row r="774" customFormat="false" ht="13.2" hidden="false" customHeight="false" outlineLevel="0" collapsed="false">
      <c r="A774" s="56"/>
    </row>
    <row r="775" customFormat="false" ht="13.2" hidden="false" customHeight="false" outlineLevel="0" collapsed="false">
      <c r="A775" s="56"/>
    </row>
    <row r="776" customFormat="false" ht="13.2" hidden="false" customHeight="false" outlineLevel="0" collapsed="false">
      <c r="A776" s="56"/>
    </row>
    <row r="777" customFormat="false" ht="13.2" hidden="false" customHeight="false" outlineLevel="0" collapsed="false">
      <c r="A777" s="56"/>
    </row>
    <row r="778" customFormat="false" ht="13.2" hidden="false" customHeight="false" outlineLevel="0" collapsed="false">
      <c r="A778" s="56"/>
    </row>
    <row r="779" customFormat="false" ht="13.2" hidden="false" customHeight="false" outlineLevel="0" collapsed="false">
      <c r="A779" s="56"/>
    </row>
    <row r="780" customFormat="false" ht="13.2" hidden="false" customHeight="false" outlineLevel="0" collapsed="false">
      <c r="A780" s="56"/>
    </row>
    <row r="781" customFormat="false" ht="13.2" hidden="false" customHeight="false" outlineLevel="0" collapsed="false">
      <c r="A781" s="56"/>
    </row>
    <row r="782" customFormat="false" ht="13.2" hidden="false" customHeight="false" outlineLevel="0" collapsed="false">
      <c r="A782" s="56"/>
    </row>
    <row r="783" customFormat="false" ht="13.2" hidden="false" customHeight="false" outlineLevel="0" collapsed="false">
      <c r="A783" s="56"/>
    </row>
    <row r="784" customFormat="false" ht="13.2" hidden="false" customHeight="false" outlineLevel="0" collapsed="false">
      <c r="A784" s="56"/>
    </row>
    <row r="785" customFormat="false" ht="13.2" hidden="false" customHeight="false" outlineLevel="0" collapsed="false">
      <c r="A785" s="56"/>
    </row>
    <row r="786" customFormat="false" ht="13.2" hidden="false" customHeight="false" outlineLevel="0" collapsed="false">
      <c r="A786" s="56"/>
    </row>
    <row r="787" customFormat="false" ht="13.2" hidden="false" customHeight="false" outlineLevel="0" collapsed="false">
      <c r="A787" s="56"/>
    </row>
    <row r="788" customFormat="false" ht="13.2" hidden="false" customHeight="false" outlineLevel="0" collapsed="false">
      <c r="A788" s="56"/>
    </row>
    <row r="789" customFormat="false" ht="13.2" hidden="false" customHeight="false" outlineLevel="0" collapsed="false">
      <c r="A789" s="56"/>
    </row>
    <row r="790" customFormat="false" ht="13.2" hidden="false" customHeight="false" outlineLevel="0" collapsed="false">
      <c r="A790" s="56"/>
    </row>
    <row r="791" customFormat="false" ht="13.2" hidden="false" customHeight="false" outlineLevel="0" collapsed="false">
      <c r="A791" s="56"/>
    </row>
    <row r="792" customFormat="false" ht="13.2" hidden="false" customHeight="false" outlineLevel="0" collapsed="false">
      <c r="A792" s="56"/>
    </row>
    <row r="793" customFormat="false" ht="13.2" hidden="false" customHeight="false" outlineLevel="0" collapsed="false">
      <c r="A793" s="56"/>
    </row>
    <row r="794" customFormat="false" ht="13.2" hidden="false" customHeight="false" outlineLevel="0" collapsed="false">
      <c r="A794" s="56"/>
    </row>
    <row r="795" customFormat="false" ht="13.2" hidden="false" customHeight="false" outlineLevel="0" collapsed="false">
      <c r="A795" s="56"/>
    </row>
    <row r="796" customFormat="false" ht="13.2" hidden="false" customHeight="false" outlineLevel="0" collapsed="false">
      <c r="A796" s="56"/>
    </row>
    <row r="797" customFormat="false" ht="13.2" hidden="false" customHeight="false" outlineLevel="0" collapsed="false">
      <c r="A797" s="56"/>
    </row>
    <row r="798" customFormat="false" ht="13.2" hidden="false" customHeight="false" outlineLevel="0" collapsed="false">
      <c r="A798" s="56"/>
    </row>
    <row r="799" customFormat="false" ht="13.2" hidden="false" customHeight="false" outlineLevel="0" collapsed="false">
      <c r="A799" s="56"/>
    </row>
    <row r="800" customFormat="false" ht="13.2" hidden="false" customHeight="false" outlineLevel="0" collapsed="false">
      <c r="A800" s="56"/>
    </row>
    <row r="801" customFormat="false" ht="13.2" hidden="false" customHeight="false" outlineLevel="0" collapsed="false">
      <c r="A801" s="56"/>
    </row>
    <row r="802" customFormat="false" ht="13.2" hidden="false" customHeight="false" outlineLevel="0" collapsed="false">
      <c r="A802" s="56"/>
    </row>
    <row r="803" customFormat="false" ht="13.2" hidden="false" customHeight="false" outlineLevel="0" collapsed="false">
      <c r="A803" s="56"/>
    </row>
    <row r="804" customFormat="false" ht="13.2" hidden="false" customHeight="false" outlineLevel="0" collapsed="false">
      <c r="A804" s="56"/>
    </row>
    <row r="805" customFormat="false" ht="13.2" hidden="false" customHeight="false" outlineLevel="0" collapsed="false">
      <c r="A805" s="56"/>
    </row>
    <row r="806" customFormat="false" ht="13.2" hidden="false" customHeight="false" outlineLevel="0" collapsed="false">
      <c r="A806" s="56"/>
    </row>
    <row r="807" customFormat="false" ht="13.2" hidden="false" customHeight="false" outlineLevel="0" collapsed="false">
      <c r="A807" s="56"/>
    </row>
    <row r="808" customFormat="false" ht="13.2" hidden="false" customHeight="false" outlineLevel="0" collapsed="false">
      <c r="A808" s="56"/>
    </row>
    <row r="809" customFormat="false" ht="13.2" hidden="false" customHeight="false" outlineLevel="0" collapsed="false">
      <c r="A809" s="56"/>
    </row>
    <row r="810" customFormat="false" ht="13.2" hidden="false" customHeight="false" outlineLevel="0" collapsed="false">
      <c r="A810" s="56"/>
    </row>
    <row r="811" customFormat="false" ht="13.2" hidden="false" customHeight="false" outlineLevel="0" collapsed="false">
      <c r="A811" s="56"/>
    </row>
    <row r="812" customFormat="false" ht="13.2" hidden="false" customHeight="false" outlineLevel="0" collapsed="false">
      <c r="A812" s="56"/>
    </row>
    <row r="813" customFormat="false" ht="13.2" hidden="false" customHeight="false" outlineLevel="0" collapsed="false">
      <c r="A813" s="56"/>
    </row>
    <row r="814" customFormat="false" ht="13.2" hidden="false" customHeight="false" outlineLevel="0" collapsed="false">
      <c r="A814" s="56"/>
    </row>
    <row r="815" customFormat="false" ht="13.2" hidden="false" customHeight="false" outlineLevel="0" collapsed="false">
      <c r="A815" s="56"/>
    </row>
    <row r="816" customFormat="false" ht="13.2" hidden="false" customHeight="false" outlineLevel="0" collapsed="false">
      <c r="A816" s="56"/>
    </row>
    <row r="817" customFormat="false" ht="13.2" hidden="false" customHeight="false" outlineLevel="0" collapsed="false">
      <c r="A817" s="56"/>
    </row>
    <row r="818" customFormat="false" ht="13.2" hidden="false" customHeight="false" outlineLevel="0" collapsed="false">
      <c r="A818" s="56"/>
    </row>
    <row r="819" customFormat="false" ht="13.2" hidden="false" customHeight="false" outlineLevel="0" collapsed="false">
      <c r="A819" s="56"/>
    </row>
    <row r="820" customFormat="false" ht="13.2" hidden="false" customHeight="false" outlineLevel="0" collapsed="false">
      <c r="A820" s="56"/>
    </row>
    <row r="821" customFormat="false" ht="13.2" hidden="false" customHeight="false" outlineLevel="0" collapsed="false">
      <c r="A821" s="56"/>
    </row>
    <row r="822" customFormat="false" ht="13.2" hidden="false" customHeight="false" outlineLevel="0" collapsed="false">
      <c r="A822" s="56"/>
    </row>
    <row r="823" customFormat="false" ht="13.2" hidden="false" customHeight="false" outlineLevel="0" collapsed="false">
      <c r="A823" s="56"/>
    </row>
    <row r="824" customFormat="false" ht="13.2" hidden="false" customHeight="false" outlineLevel="0" collapsed="false">
      <c r="A824" s="56"/>
    </row>
    <row r="825" customFormat="false" ht="13.2" hidden="false" customHeight="false" outlineLevel="0" collapsed="false">
      <c r="A825" s="56"/>
    </row>
    <row r="826" customFormat="false" ht="13.2" hidden="false" customHeight="false" outlineLevel="0" collapsed="false">
      <c r="A826" s="56"/>
    </row>
    <row r="827" customFormat="false" ht="13.2" hidden="false" customHeight="false" outlineLevel="0" collapsed="false">
      <c r="A827" s="56"/>
    </row>
    <row r="828" customFormat="false" ht="13.2" hidden="false" customHeight="false" outlineLevel="0" collapsed="false">
      <c r="A828" s="56"/>
    </row>
    <row r="829" customFormat="false" ht="13.2" hidden="false" customHeight="false" outlineLevel="0" collapsed="false">
      <c r="A829" s="56"/>
    </row>
    <row r="830" customFormat="false" ht="13.2" hidden="false" customHeight="false" outlineLevel="0" collapsed="false">
      <c r="A830" s="56"/>
    </row>
    <row r="831" customFormat="false" ht="13.2" hidden="false" customHeight="false" outlineLevel="0" collapsed="false">
      <c r="A831" s="56"/>
    </row>
    <row r="832" customFormat="false" ht="13.2" hidden="false" customHeight="false" outlineLevel="0" collapsed="false">
      <c r="A832" s="56"/>
    </row>
    <row r="833" customFormat="false" ht="13.2" hidden="false" customHeight="false" outlineLevel="0" collapsed="false">
      <c r="A833" s="56"/>
    </row>
    <row r="834" customFormat="false" ht="13.2" hidden="false" customHeight="false" outlineLevel="0" collapsed="false">
      <c r="A834" s="56"/>
    </row>
    <row r="835" customFormat="false" ht="13.2" hidden="false" customHeight="false" outlineLevel="0" collapsed="false">
      <c r="A835" s="56"/>
    </row>
    <row r="836" customFormat="false" ht="13.2" hidden="false" customHeight="false" outlineLevel="0" collapsed="false">
      <c r="A836" s="56"/>
    </row>
    <row r="837" customFormat="false" ht="13.2" hidden="false" customHeight="false" outlineLevel="0" collapsed="false">
      <c r="A837" s="56"/>
    </row>
    <row r="838" customFormat="false" ht="13.2" hidden="false" customHeight="false" outlineLevel="0" collapsed="false">
      <c r="A838" s="56"/>
    </row>
    <row r="839" customFormat="false" ht="13.2" hidden="false" customHeight="false" outlineLevel="0" collapsed="false">
      <c r="A839" s="56"/>
    </row>
    <row r="840" customFormat="false" ht="13.2" hidden="false" customHeight="false" outlineLevel="0" collapsed="false">
      <c r="A840" s="56"/>
    </row>
    <row r="841" customFormat="false" ht="13.2" hidden="false" customHeight="false" outlineLevel="0" collapsed="false">
      <c r="A841" s="56"/>
    </row>
    <row r="842" customFormat="false" ht="13.2" hidden="false" customHeight="false" outlineLevel="0" collapsed="false">
      <c r="A842" s="56"/>
    </row>
    <row r="843" customFormat="false" ht="13.2" hidden="false" customHeight="false" outlineLevel="0" collapsed="false">
      <c r="A843" s="56"/>
    </row>
    <row r="844" customFormat="false" ht="13.2" hidden="false" customHeight="false" outlineLevel="0" collapsed="false">
      <c r="A844" s="56"/>
    </row>
    <row r="845" customFormat="false" ht="13.2" hidden="false" customHeight="false" outlineLevel="0" collapsed="false">
      <c r="A845" s="56"/>
    </row>
    <row r="846" customFormat="false" ht="13.2" hidden="false" customHeight="false" outlineLevel="0" collapsed="false">
      <c r="A846" s="56"/>
    </row>
    <row r="847" customFormat="false" ht="13.2" hidden="false" customHeight="false" outlineLevel="0" collapsed="false">
      <c r="A847" s="56"/>
    </row>
    <row r="848" customFormat="false" ht="13.2" hidden="false" customHeight="false" outlineLevel="0" collapsed="false">
      <c r="A848" s="56"/>
    </row>
    <row r="849" customFormat="false" ht="13.2" hidden="false" customHeight="false" outlineLevel="0" collapsed="false">
      <c r="A849" s="56"/>
    </row>
    <row r="850" customFormat="false" ht="13.2" hidden="false" customHeight="false" outlineLevel="0" collapsed="false">
      <c r="A850" s="56"/>
    </row>
    <row r="851" customFormat="false" ht="13.2" hidden="false" customHeight="false" outlineLevel="0" collapsed="false">
      <c r="A851" s="56"/>
    </row>
    <row r="852" customFormat="false" ht="13.2" hidden="false" customHeight="false" outlineLevel="0" collapsed="false">
      <c r="A852" s="56"/>
    </row>
    <row r="853" customFormat="false" ht="13.2" hidden="false" customHeight="false" outlineLevel="0" collapsed="false">
      <c r="A853" s="56"/>
    </row>
    <row r="854" customFormat="false" ht="13.2" hidden="false" customHeight="false" outlineLevel="0" collapsed="false">
      <c r="A854" s="56"/>
    </row>
    <row r="855" customFormat="false" ht="13.2" hidden="false" customHeight="false" outlineLevel="0" collapsed="false">
      <c r="A855" s="56"/>
    </row>
    <row r="856" customFormat="false" ht="13.2" hidden="false" customHeight="false" outlineLevel="0" collapsed="false">
      <c r="A856" s="56"/>
    </row>
    <row r="857" customFormat="false" ht="13.2" hidden="false" customHeight="false" outlineLevel="0" collapsed="false">
      <c r="A857" s="56"/>
    </row>
    <row r="858" customFormat="false" ht="13.2" hidden="false" customHeight="false" outlineLevel="0" collapsed="false">
      <c r="A858" s="56"/>
    </row>
    <row r="859" customFormat="false" ht="13.2" hidden="false" customHeight="false" outlineLevel="0" collapsed="false">
      <c r="A859" s="56"/>
    </row>
    <row r="860" customFormat="false" ht="13.2" hidden="false" customHeight="false" outlineLevel="0" collapsed="false">
      <c r="A860" s="56"/>
    </row>
    <row r="861" customFormat="false" ht="13.2" hidden="false" customHeight="false" outlineLevel="0" collapsed="false">
      <c r="A861" s="56"/>
    </row>
    <row r="862" customFormat="false" ht="13.2" hidden="false" customHeight="false" outlineLevel="0" collapsed="false">
      <c r="A862" s="56"/>
    </row>
    <row r="863" customFormat="false" ht="13.2" hidden="false" customHeight="false" outlineLevel="0" collapsed="false">
      <c r="A863" s="56"/>
    </row>
    <row r="864" customFormat="false" ht="13.2" hidden="false" customHeight="false" outlineLevel="0" collapsed="false">
      <c r="A864" s="56"/>
    </row>
    <row r="865" customFormat="false" ht="13.2" hidden="false" customHeight="false" outlineLevel="0" collapsed="false">
      <c r="A865" s="56"/>
    </row>
    <row r="866" customFormat="false" ht="13.2" hidden="false" customHeight="false" outlineLevel="0" collapsed="false">
      <c r="A866" s="56"/>
    </row>
    <row r="867" customFormat="false" ht="13.2" hidden="false" customHeight="false" outlineLevel="0" collapsed="false">
      <c r="A867" s="56"/>
    </row>
    <row r="868" customFormat="false" ht="13.2" hidden="false" customHeight="false" outlineLevel="0" collapsed="false">
      <c r="A868" s="56"/>
    </row>
    <row r="869" customFormat="false" ht="13.2" hidden="false" customHeight="false" outlineLevel="0" collapsed="false">
      <c r="A869" s="56"/>
    </row>
    <row r="870" customFormat="false" ht="13.2" hidden="false" customHeight="false" outlineLevel="0" collapsed="false">
      <c r="A870" s="56"/>
    </row>
    <row r="871" customFormat="false" ht="13.2" hidden="false" customHeight="false" outlineLevel="0" collapsed="false">
      <c r="A871" s="56"/>
    </row>
    <row r="872" customFormat="false" ht="13.2" hidden="false" customHeight="false" outlineLevel="0" collapsed="false">
      <c r="A872" s="56"/>
    </row>
    <row r="873" customFormat="false" ht="13.2" hidden="false" customHeight="false" outlineLevel="0" collapsed="false">
      <c r="A873" s="56"/>
    </row>
    <row r="874" customFormat="false" ht="13.2" hidden="false" customHeight="false" outlineLevel="0" collapsed="false">
      <c r="A874" s="56"/>
    </row>
    <row r="875" customFormat="false" ht="13.2" hidden="false" customHeight="false" outlineLevel="0" collapsed="false">
      <c r="A875" s="56"/>
    </row>
    <row r="876" customFormat="false" ht="13.2" hidden="false" customHeight="false" outlineLevel="0" collapsed="false">
      <c r="A876" s="56"/>
    </row>
    <row r="877" customFormat="false" ht="13.2" hidden="false" customHeight="false" outlineLevel="0" collapsed="false">
      <c r="A877" s="56"/>
    </row>
    <row r="878" customFormat="false" ht="13.2" hidden="false" customHeight="false" outlineLevel="0" collapsed="false">
      <c r="A878" s="56"/>
    </row>
    <row r="879" customFormat="false" ht="13.2" hidden="false" customHeight="false" outlineLevel="0" collapsed="false">
      <c r="A879" s="56"/>
    </row>
    <row r="880" customFormat="false" ht="13.2" hidden="false" customHeight="false" outlineLevel="0" collapsed="false">
      <c r="A880" s="56"/>
    </row>
    <row r="881" customFormat="false" ht="13.2" hidden="false" customHeight="false" outlineLevel="0" collapsed="false">
      <c r="A881" s="56"/>
    </row>
    <row r="882" customFormat="false" ht="13.2" hidden="false" customHeight="false" outlineLevel="0" collapsed="false">
      <c r="A882" s="56"/>
    </row>
    <row r="883" customFormat="false" ht="13.2" hidden="false" customHeight="false" outlineLevel="0" collapsed="false">
      <c r="A883" s="56"/>
    </row>
    <row r="884" customFormat="false" ht="13.2" hidden="false" customHeight="false" outlineLevel="0" collapsed="false">
      <c r="A884" s="56"/>
    </row>
    <row r="885" customFormat="false" ht="13.2" hidden="false" customHeight="false" outlineLevel="0" collapsed="false">
      <c r="A885" s="56"/>
    </row>
    <row r="886" customFormat="false" ht="13.2" hidden="false" customHeight="false" outlineLevel="0" collapsed="false">
      <c r="A886" s="56"/>
    </row>
    <row r="887" customFormat="false" ht="13.2" hidden="false" customHeight="false" outlineLevel="0" collapsed="false">
      <c r="A887" s="56"/>
    </row>
    <row r="888" customFormat="false" ht="13.2" hidden="false" customHeight="false" outlineLevel="0" collapsed="false">
      <c r="A888" s="56"/>
    </row>
    <row r="889" customFormat="false" ht="13.2" hidden="false" customHeight="false" outlineLevel="0" collapsed="false">
      <c r="A889" s="56"/>
    </row>
    <row r="890" customFormat="false" ht="13.2" hidden="false" customHeight="false" outlineLevel="0" collapsed="false">
      <c r="A890" s="56"/>
    </row>
    <row r="891" customFormat="false" ht="13.2" hidden="false" customHeight="false" outlineLevel="0" collapsed="false">
      <c r="A891" s="56"/>
    </row>
    <row r="892" customFormat="false" ht="13.2" hidden="false" customHeight="false" outlineLevel="0" collapsed="false">
      <c r="A892" s="56"/>
    </row>
    <row r="893" customFormat="false" ht="13.2" hidden="false" customHeight="false" outlineLevel="0" collapsed="false">
      <c r="A893" s="56"/>
    </row>
    <row r="894" customFormat="false" ht="13.2" hidden="false" customHeight="false" outlineLevel="0" collapsed="false">
      <c r="A894" s="56"/>
    </row>
    <row r="895" customFormat="false" ht="13.2" hidden="false" customHeight="false" outlineLevel="0" collapsed="false">
      <c r="A895" s="56"/>
    </row>
    <row r="896" customFormat="false" ht="13.2" hidden="false" customHeight="false" outlineLevel="0" collapsed="false">
      <c r="A896" s="56"/>
    </row>
    <row r="897" customFormat="false" ht="13.2" hidden="false" customHeight="false" outlineLevel="0" collapsed="false">
      <c r="A897" s="56"/>
    </row>
    <row r="898" customFormat="false" ht="13.2" hidden="false" customHeight="false" outlineLevel="0" collapsed="false">
      <c r="A898" s="56"/>
    </row>
    <row r="899" customFormat="false" ht="13.2" hidden="false" customHeight="false" outlineLevel="0" collapsed="false">
      <c r="A899" s="56"/>
    </row>
    <row r="900" customFormat="false" ht="13.2" hidden="false" customHeight="false" outlineLevel="0" collapsed="false">
      <c r="A900" s="56"/>
    </row>
    <row r="901" customFormat="false" ht="13.2" hidden="false" customHeight="false" outlineLevel="0" collapsed="false">
      <c r="A901" s="56"/>
    </row>
    <row r="902" customFormat="false" ht="13.2" hidden="false" customHeight="false" outlineLevel="0" collapsed="false">
      <c r="A902" s="56"/>
    </row>
    <row r="903" customFormat="false" ht="13.2" hidden="false" customHeight="false" outlineLevel="0" collapsed="false">
      <c r="A903" s="56"/>
    </row>
    <row r="904" customFormat="false" ht="13.2" hidden="false" customHeight="false" outlineLevel="0" collapsed="false">
      <c r="A904" s="56"/>
    </row>
    <row r="905" customFormat="false" ht="13.2" hidden="false" customHeight="false" outlineLevel="0" collapsed="false">
      <c r="A905" s="56"/>
    </row>
    <row r="906" customFormat="false" ht="13.2" hidden="false" customHeight="false" outlineLevel="0" collapsed="false">
      <c r="A906" s="56"/>
    </row>
    <row r="907" customFormat="false" ht="13.2" hidden="false" customHeight="false" outlineLevel="0" collapsed="false">
      <c r="A907" s="56"/>
    </row>
    <row r="908" customFormat="false" ht="13.2" hidden="false" customHeight="false" outlineLevel="0" collapsed="false">
      <c r="A908" s="56"/>
    </row>
    <row r="909" customFormat="false" ht="13.2" hidden="false" customHeight="false" outlineLevel="0" collapsed="false">
      <c r="A909" s="56"/>
    </row>
    <row r="910" customFormat="false" ht="13.2" hidden="false" customHeight="false" outlineLevel="0" collapsed="false">
      <c r="A910" s="56"/>
    </row>
    <row r="911" customFormat="false" ht="13.2" hidden="false" customHeight="false" outlineLevel="0" collapsed="false">
      <c r="A911" s="56"/>
    </row>
    <row r="912" customFormat="false" ht="13.2" hidden="false" customHeight="false" outlineLevel="0" collapsed="false">
      <c r="A912" s="56"/>
    </row>
    <row r="913" customFormat="false" ht="13.2" hidden="false" customHeight="false" outlineLevel="0" collapsed="false">
      <c r="A913" s="56"/>
    </row>
    <row r="914" customFormat="false" ht="13.2" hidden="false" customHeight="false" outlineLevel="0" collapsed="false">
      <c r="A914" s="56"/>
    </row>
    <row r="915" customFormat="false" ht="13.2" hidden="false" customHeight="false" outlineLevel="0" collapsed="false">
      <c r="A915" s="56"/>
    </row>
    <row r="916" customFormat="false" ht="13.2" hidden="false" customHeight="false" outlineLevel="0" collapsed="false">
      <c r="A916" s="56"/>
    </row>
    <row r="917" customFormat="false" ht="13.2" hidden="false" customHeight="false" outlineLevel="0" collapsed="false">
      <c r="A917" s="56"/>
    </row>
    <row r="918" customFormat="false" ht="13.2" hidden="false" customHeight="false" outlineLevel="0" collapsed="false">
      <c r="A918" s="56"/>
    </row>
    <row r="919" customFormat="false" ht="13.2" hidden="false" customHeight="false" outlineLevel="0" collapsed="false">
      <c r="A919" s="56"/>
    </row>
    <row r="920" customFormat="false" ht="13.2" hidden="false" customHeight="false" outlineLevel="0" collapsed="false">
      <c r="A920" s="56"/>
    </row>
    <row r="921" customFormat="false" ht="13.2" hidden="false" customHeight="false" outlineLevel="0" collapsed="false">
      <c r="A921" s="56"/>
    </row>
    <row r="922" customFormat="false" ht="13.2" hidden="false" customHeight="false" outlineLevel="0" collapsed="false">
      <c r="A922" s="56"/>
    </row>
    <row r="923" customFormat="false" ht="13.2" hidden="false" customHeight="false" outlineLevel="0" collapsed="false">
      <c r="A923" s="56"/>
    </row>
    <row r="924" customFormat="false" ht="13.2" hidden="false" customHeight="false" outlineLevel="0" collapsed="false">
      <c r="A924" s="56"/>
    </row>
    <row r="925" customFormat="false" ht="13.2" hidden="false" customHeight="false" outlineLevel="0" collapsed="false">
      <c r="A925" s="56"/>
    </row>
    <row r="926" customFormat="false" ht="13.2" hidden="false" customHeight="false" outlineLevel="0" collapsed="false">
      <c r="A926" s="56"/>
    </row>
    <row r="927" customFormat="false" ht="13.2" hidden="false" customHeight="false" outlineLevel="0" collapsed="false">
      <c r="A927" s="56"/>
    </row>
    <row r="928" customFormat="false" ht="13.2" hidden="false" customHeight="false" outlineLevel="0" collapsed="false">
      <c r="A928" s="56"/>
    </row>
    <row r="929" customFormat="false" ht="13.2" hidden="false" customHeight="false" outlineLevel="0" collapsed="false">
      <c r="A929" s="56"/>
    </row>
    <row r="930" customFormat="false" ht="13.2" hidden="false" customHeight="false" outlineLevel="0" collapsed="false">
      <c r="A930" s="56"/>
    </row>
    <row r="931" customFormat="false" ht="13.2" hidden="false" customHeight="false" outlineLevel="0" collapsed="false">
      <c r="A931" s="56"/>
    </row>
    <row r="932" customFormat="false" ht="13.2" hidden="false" customHeight="false" outlineLevel="0" collapsed="false">
      <c r="A932" s="56"/>
    </row>
    <row r="933" customFormat="false" ht="13.2" hidden="false" customHeight="false" outlineLevel="0" collapsed="false">
      <c r="A933" s="56"/>
    </row>
    <row r="934" customFormat="false" ht="13.2" hidden="false" customHeight="false" outlineLevel="0" collapsed="false">
      <c r="A934" s="56"/>
    </row>
    <row r="935" customFormat="false" ht="13.2" hidden="false" customHeight="false" outlineLevel="0" collapsed="false">
      <c r="A935" s="56"/>
    </row>
    <row r="936" customFormat="false" ht="13.2" hidden="false" customHeight="false" outlineLevel="0" collapsed="false">
      <c r="A936" s="56"/>
    </row>
    <row r="937" customFormat="false" ht="13.2" hidden="false" customHeight="false" outlineLevel="0" collapsed="false">
      <c r="A937" s="56"/>
    </row>
    <row r="938" customFormat="false" ht="13.2" hidden="false" customHeight="false" outlineLevel="0" collapsed="false">
      <c r="A938" s="56"/>
    </row>
    <row r="939" customFormat="false" ht="13.2" hidden="false" customHeight="false" outlineLevel="0" collapsed="false">
      <c r="A939" s="56"/>
    </row>
    <row r="940" customFormat="false" ht="13.2" hidden="false" customHeight="false" outlineLevel="0" collapsed="false">
      <c r="A940" s="56"/>
    </row>
    <row r="941" customFormat="false" ht="13.2" hidden="false" customHeight="false" outlineLevel="0" collapsed="false">
      <c r="A941" s="56"/>
    </row>
    <row r="942" customFormat="false" ht="13.2" hidden="false" customHeight="false" outlineLevel="0" collapsed="false">
      <c r="A942" s="56"/>
    </row>
    <row r="943" customFormat="false" ht="13.2" hidden="false" customHeight="false" outlineLevel="0" collapsed="false">
      <c r="A943" s="56"/>
    </row>
    <row r="944" customFormat="false" ht="13.2" hidden="false" customHeight="false" outlineLevel="0" collapsed="false">
      <c r="A944" s="56"/>
    </row>
    <row r="945" customFormat="false" ht="13.2" hidden="false" customHeight="false" outlineLevel="0" collapsed="false">
      <c r="A945" s="56"/>
    </row>
    <row r="946" customFormat="false" ht="13.2" hidden="false" customHeight="false" outlineLevel="0" collapsed="false">
      <c r="A946" s="56"/>
    </row>
    <row r="947" customFormat="false" ht="13.2" hidden="false" customHeight="false" outlineLevel="0" collapsed="false">
      <c r="A947" s="56"/>
    </row>
    <row r="948" customFormat="false" ht="13.2" hidden="false" customHeight="false" outlineLevel="0" collapsed="false">
      <c r="A948" s="56"/>
    </row>
    <row r="949" customFormat="false" ht="13.2" hidden="false" customHeight="false" outlineLevel="0" collapsed="false">
      <c r="A949" s="56"/>
    </row>
    <row r="950" customFormat="false" ht="13.2" hidden="false" customHeight="false" outlineLevel="0" collapsed="false">
      <c r="A950" s="56"/>
    </row>
    <row r="951" customFormat="false" ht="13.2" hidden="false" customHeight="false" outlineLevel="0" collapsed="false">
      <c r="A951" s="56"/>
    </row>
    <row r="952" customFormat="false" ht="13.2" hidden="false" customHeight="false" outlineLevel="0" collapsed="false">
      <c r="A952" s="56"/>
    </row>
    <row r="953" customFormat="false" ht="13.2" hidden="false" customHeight="false" outlineLevel="0" collapsed="false">
      <c r="A953" s="56"/>
    </row>
    <row r="954" customFormat="false" ht="13.2" hidden="false" customHeight="false" outlineLevel="0" collapsed="false">
      <c r="A954" s="56"/>
    </row>
    <row r="955" customFormat="false" ht="13.2" hidden="false" customHeight="false" outlineLevel="0" collapsed="false">
      <c r="A955" s="56"/>
    </row>
    <row r="956" customFormat="false" ht="13.2" hidden="false" customHeight="false" outlineLevel="0" collapsed="false">
      <c r="A956" s="56"/>
    </row>
    <row r="957" customFormat="false" ht="13.2" hidden="false" customHeight="false" outlineLevel="0" collapsed="false">
      <c r="A957" s="56"/>
    </row>
    <row r="958" customFormat="false" ht="13.2" hidden="false" customHeight="false" outlineLevel="0" collapsed="false">
      <c r="A958" s="56"/>
    </row>
    <row r="959" customFormat="false" ht="13.2" hidden="false" customHeight="false" outlineLevel="0" collapsed="false">
      <c r="A959" s="56"/>
    </row>
    <row r="960" customFormat="false" ht="13.2" hidden="false" customHeight="false" outlineLevel="0" collapsed="false">
      <c r="A960" s="56"/>
    </row>
    <row r="961" customFormat="false" ht="13.2" hidden="false" customHeight="false" outlineLevel="0" collapsed="false">
      <c r="A961" s="56"/>
    </row>
    <row r="962" customFormat="false" ht="13.2" hidden="false" customHeight="false" outlineLevel="0" collapsed="false">
      <c r="A962" s="56"/>
    </row>
    <row r="963" customFormat="false" ht="13.2" hidden="false" customHeight="false" outlineLevel="0" collapsed="false">
      <c r="A963" s="56"/>
    </row>
    <row r="964" customFormat="false" ht="13.2" hidden="false" customHeight="false" outlineLevel="0" collapsed="false">
      <c r="A964" s="56"/>
    </row>
    <row r="965" customFormat="false" ht="13.2" hidden="false" customHeight="false" outlineLevel="0" collapsed="false">
      <c r="A965" s="56"/>
    </row>
    <row r="966" customFormat="false" ht="13.2" hidden="false" customHeight="false" outlineLevel="0" collapsed="false">
      <c r="A966" s="56"/>
    </row>
    <row r="967" customFormat="false" ht="13.2" hidden="false" customHeight="false" outlineLevel="0" collapsed="false">
      <c r="A967" s="56"/>
    </row>
    <row r="968" customFormat="false" ht="13.2" hidden="false" customHeight="false" outlineLevel="0" collapsed="false">
      <c r="A968" s="56"/>
    </row>
    <row r="969" customFormat="false" ht="13.2" hidden="false" customHeight="false" outlineLevel="0" collapsed="false">
      <c r="A969" s="56"/>
    </row>
    <row r="970" customFormat="false" ht="13.2" hidden="false" customHeight="false" outlineLevel="0" collapsed="false">
      <c r="A970" s="56"/>
    </row>
    <row r="971" customFormat="false" ht="13.2" hidden="false" customHeight="false" outlineLevel="0" collapsed="false">
      <c r="A971" s="56"/>
    </row>
    <row r="972" customFormat="false" ht="13.2" hidden="false" customHeight="false" outlineLevel="0" collapsed="false">
      <c r="A972" s="56"/>
    </row>
    <row r="973" customFormat="false" ht="13.2" hidden="false" customHeight="false" outlineLevel="0" collapsed="false">
      <c r="A973" s="56"/>
    </row>
    <row r="974" customFormat="false" ht="13.2" hidden="false" customHeight="false" outlineLevel="0" collapsed="false">
      <c r="A974" s="56"/>
    </row>
    <row r="975" customFormat="false" ht="13.2" hidden="false" customHeight="false" outlineLevel="0" collapsed="false">
      <c r="A975" s="56"/>
    </row>
    <row r="976" customFormat="false" ht="13.2" hidden="false" customHeight="false" outlineLevel="0" collapsed="false">
      <c r="A976" s="56"/>
    </row>
    <row r="977" customFormat="false" ht="13.2" hidden="false" customHeight="false" outlineLevel="0" collapsed="false">
      <c r="A977" s="56"/>
    </row>
    <row r="978" customFormat="false" ht="13.2" hidden="false" customHeight="false" outlineLevel="0" collapsed="false">
      <c r="A978" s="56"/>
    </row>
    <row r="979" customFormat="false" ht="13.2" hidden="false" customHeight="false" outlineLevel="0" collapsed="false">
      <c r="A979" s="56"/>
    </row>
    <row r="980" customFormat="false" ht="13.2" hidden="false" customHeight="false" outlineLevel="0" collapsed="false">
      <c r="A980" s="56"/>
    </row>
    <row r="981" customFormat="false" ht="13.2" hidden="false" customHeight="false" outlineLevel="0" collapsed="false">
      <c r="A981" s="56"/>
    </row>
    <row r="982" customFormat="false" ht="13.2" hidden="false" customHeight="false" outlineLevel="0" collapsed="false">
      <c r="A982" s="56"/>
    </row>
    <row r="983" customFormat="false" ht="13.2" hidden="false" customHeight="false" outlineLevel="0" collapsed="false">
      <c r="A983" s="56"/>
    </row>
    <row r="984" customFormat="false" ht="13.2" hidden="false" customHeight="false" outlineLevel="0" collapsed="false">
      <c r="A984" s="56"/>
    </row>
    <row r="985" customFormat="false" ht="13.2" hidden="false" customHeight="false" outlineLevel="0" collapsed="false">
      <c r="A985" s="56"/>
    </row>
    <row r="986" customFormat="false" ht="13.2" hidden="false" customHeight="false" outlineLevel="0" collapsed="false">
      <c r="A986" s="56"/>
    </row>
    <row r="987" customFormat="false" ht="13.2" hidden="false" customHeight="false" outlineLevel="0" collapsed="false">
      <c r="A987" s="56"/>
    </row>
    <row r="988" customFormat="false" ht="13.2" hidden="false" customHeight="false" outlineLevel="0" collapsed="false">
      <c r="A988" s="56"/>
    </row>
    <row r="989" customFormat="false" ht="13.2" hidden="false" customHeight="false" outlineLevel="0" collapsed="false">
      <c r="A989" s="56"/>
    </row>
    <row r="990" customFormat="false" ht="13.2" hidden="false" customHeight="false" outlineLevel="0" collapsed="false">
      <c r="A990" s="56"/>
    </row>
    <row r="991" customFormat="false" ht="13.2" hidden="false" customHeight="false" outlineLevel="0" collapsed="false">
      <c r="A991" s="56"/>
    </row>
    <row r="992" customFormat="false" ht="13.2" hidden="false" customHeight="false" outlineLevel="0" collapsed="false">
      <c r="A992" s="56"/>
    </row>
    <row r="993" customFormat="false" ht="13.2" hidden="false" customHeight="false" outlineLevel="0" collapsed="false">
      <c r="A993" s="56"/>
    </row>
    <row r="994" customFormat="false" ht="13.2" hidden="false" customHeight="false" outlineLevel="0" collapsed="false">
      <c r="A994" s="56"/>
    </row>
    <row r="995" customFormat="false" ht="13.2" hidden="false" customHeight="false" outlineLevel="0" collapsed="false">
      <c r="A995" s="56"/>
    </row>
    <row r="996" customFormat="false" ht="13.2" hidden="false" customHeight="false" outlineLevel="0" collapsed="false">
      <c r="A996" s="56"/>
    </row>
    <row r="997" customFormat="false" ht="13.2" hidden="false" customHeight="false" outlineLevel="0" collapsed="false">
      <c r="A997" s="56"/>
    </row>
    <row r="998" customFormat="false" ht="13.2" hidden="false" customHeight="false" outlineLevel="0" collapsed="false">
      <c r="A998" s="56"/>
    </row>
    <row r="999" customFormat="false" ht="13.2" hidden="false" customHeight="false" outlineLevel="0" collapsed="false">
      <c r="A999" s="56"/>
    </row>
    <row r="1000" customFormat="false" ht="13.2" hidden="false" customHeight="false" outlineLevel="0" collapsed="false">
      <c r="A1000" s="56"/>
    </row>
    <row r="1001" customFormat="false" ht="13.2" hidden="false" customHeight="false" outlineLevel="0" collapsed="false">
      <c r="A1001" s="56"/>
    </row>
    <row r="1002" customFormat="false" ht="13.2" hidden="false" customHeight="false" outlineLevel="0" collapsed="false">
      <c r="A1002" s="56"/>
    </row>
    <row r="1003" customFormat="false" ht="13.2" hidden="false" customHeight="false" outlineLevel="0" collapsed="false">
      <c r="A1003" s="56"/>
    </row>
    <row r="1004" customFormat="false" ht="13.2" hidden="false" customHeight="false" outlineLevel="0" collapsed="false">
      <c r="A1004" s="56"/>
    </row>
    <row r="1005" customFormat="false" ht="13.2" hidden="false" customHeight="false" outlineLevel="0" collapsed="false">
      <c r="A1005" s="56"/>
    </row>
    <row r="1006" customFormat="false" ht="13.2" hidden="false" customHeight="false" outlineLevel="0" collapsed="false">
      <c r="A1006" s="56"/>
    </row>
    <row r="1007" customFormat="false" ht="13.2" hidden="false" customHeight="false" outlineLevel="0" collapsed="false">
      <c r="A1007" s="56"/>
    </row>
    <row r="1008" customFormat="false" ht="13.2" hidden="false" customHeight="false" outlineLevel="0" collapsed="false">
      <c r="A1008" s="56"/>
    </row>
    <row r="1009" customFormat="false" ht="13.2" hidden="false" customHeight="false" outlineLevel="0" collapsed="false">
      <c r="A1009" s="56"/>
    </row>
    <row r="1010" customFormat="false" ht="13.2" hidden="false" customHeight="false" outlineLevel="0" collapsed="false">
      <c r="A1010" s="56"/>
    </row>
    <row r="1011" customFormat="false" ht="13.2" hidden="false" customHeight="false" outlineLevel="0" collapsed="false">
      <c r="A1011" s="56"/>
    </row>
    <row r="1012" customFormat="false" ht="13.2" hidden="false" customHeight="false" outlineLevel="0" collapsed="false">
      <c r="A1012" s="56"/>
    </row>
    <row r="1013" customFormat="false" ht="13.2" hidden="false" customHeight="false" outlineLevel="0" collapsed="false">
      <c r="A1013" s="56"/>
    </row>
    <row r="1014" customFormat="false" ht="13.2" hidden="false" customHeight="false" outlineLevel="0" collapsed="false">
      <c r="A1014" s="56"/>
    </row>
    <row r="1015" customFormat="false" ht="13.2" hidden="false" customHeight="false" outlineLevel="0" collapsed="false">
      <c r="A1015" s="56"/>
    </row>
    <row r="1016" customFormat="false" ht="13.2" hidden="false" customHeight="false" outlineLevel="0" collapsed="false">
      <c r="A1016" s="56"/>
    </row>
    <row r="1017" customFormat="false" ht="13.2" hidden="false" customHeight="false" outlineLevel="0" collapsed="false">
      <c r="A1017" s="56"/>
    </row>
    <row r="1018" customFormat="false" ht="13.2" hidden="false" customHeight="false" outlineLevel="0" collapsed="false">
      <c r="A1018" s="56"/>
    </row>
    <row r="1019" customFormat="false" ht="13.2" hidden="false" customHeight="false" outlineLevel="0" collapsed="false">
      <c r="A1019" s="56"/>
    </row>
    <row r="1020" customFormat="false" ht="13.2" hidden="false" customHeight="false" outlineLevel="0" collapsed="false">
      <c r="A1020" s="56"/>
    </row>
    <row r="1021" customFormat="false" ht="13.2" hidden="false" customHeight="false" outlineLevel="0" collapsed="false">
      <c r="A1021" s="56"/>
    </row>
    <row r="1022" customFormat="false" ht="13.2" hidden="false" customHeight="false" outlineLevel="0" collapsed="false">
      <c r="A1022" s="56"/>
    </row>
    <row r="1023" customFormat="false" ht="13.2" hidden="false" customHeight="false" outlineLevel="0" collapsed="false">
      <c r="A1023" s="56"/>
    </row>
    <row r="1024" customFormat="false" ht="13.2" hidden="false" customHeight="false" outlineLevel="0" collapsed="false">
      <c r="A1024" s="56"/>
    </row>
    <row r="1025" customFormat="false" ht="13.2" hidden="false" customHeight="false" outlineLevel="0" collapsed="false">
      <c r="A1025" s="56"/>
    </row>
    <row r="1026" customFormat="false" ht="13.2" hidden="false" customHeight="false" outlineLevel="0" collapsed="false">
      <c r="A1026" s="56"/>
    </row>
    <row r="1027" customFormat="false" ht="13.2" hidden="false" customHeight="false" outlineLevel="0" collapsed="false">
      <c r="A1027" s="56"/>
    </row>
    <row r="1028" customFormat="false" ht="13.2" hidden="false" customHeight="false" outlineLevel="0" collapsed="false">
      <c r="A1028" s="56"/>
    </row>
    <row r="1029" customFormat="false" ht="13.2" hidden="false" customHeight="false" outlineLevel="0" collapsed="false">
      <c r="A1029" s="56"/>
    </row>
    <row r="1030" customFormat="false" ht="13.2" hidden="false" customHeight="false" outlineLevel="0" collapsed="false">
      <c r="A1030" s="56"/>
    </row>
    <row r="1031" customFormat="false" ht="13.2" hidden="false" customHeight="false" outlineLevel="0" collapsed="false">
      <c r="A1031" s="56"/>
    </row>
    <row r="1032" customFormat="false" ht="13.2" hidden="false" customHeight="false" outlineLevel="0" collapsed="false">
      <c r="A1032" s="56"/>
    </row>
    <row r="1033" customFormat="false" ht="13.2" hidden="false" customHeight="false" outlineLevel="0" collapsed="false">
      <c r="A1033" s="56"/>
    </row>
    <row r="1034" customFormat="false" ht="13.2" hidden="false" customHeight="false" outlineLevel="0" collapsed="false">
      <c r="A1034" s="56"/>
    </row>
    <row r="1035" customFormat="false" ht="13.2" hidden="false" customHeight="false" outlineLevel="0" collapsed="false">
      <c r="A1035" s="56"/>
    </row>
    <row r="1036" customFormat="false" ht="13.2" hidden="false" customHeight="false" outlineLevel="0" collapsed="false">
      <c r="A1036" s="56"/>
    </row>
    <row r="1037" customFormat="false" ht="13.2" hidden="false" customHeight="false" outlineLevel="0" collapsed="false">
      <c r="A1037" s="56"/>
    </row>
    <row r="1038" customFormat="false" ht="13.2" hidden="false" customHeight="false" outlineLevel="0" collapsed="false">
      <c r="A1038" s="56"/>
    </row>
    <row r="1039" customFormat="false" ht="13.2" hidden="false" customHeight="false" outlineLevel="0" collapsed="false">
      <c r="A1039" s="56"/>
    </row>
    <row r="1040" customFormat="false" ht="13.2" hidden="false" customHeight="false" outlineLevel="0" collapsed="false">
      <c r="A1040" s="56"/>
    </row>
    <row r="1041" customFormat="false" ht="13.2" hidden="false" customHeight="false" outlineLevel="0" collapsed="false">
      <c r="A1041" s="56"/>
    </row>
    <row r="1042" customFormat="false" ht="13.2" hidden="false" customHeight="false" outlineLevel="0" collapsed="false">
      <c r="A1042" s="56"/>
    </row>
    <row r="1043" customFormat="false" ht="13.2" hidden="false" customHeight="false" outlineLevel="0" collapsed="false">
      <c r="A1043" s="56"/>
    </row>
    <row r="1044" customFormat="false" ht="13.2" hidden="false" customHeight="false" outlineLevel="0" collapsed="false">
      <c r="A1044" s="56"/>
    </row>
    <row r="1045" customFormat="false" ht="13.2" hidden="false" customHeight="false" outlineLevel="0" collapsed="false">
      <c r="A1045" s="56"/>
    </row>
    <row r="1046" customFormat="false" ht="13.2" hidden="false" customHeight="false" outlineLevel="0" collapsed="false">
      <c r="A1046" s="56"/>
    </row>
    <row r="1047" customFormat="false" ht="13.2" hidden="false" customHeight="false" outlineLevel="0" collapsed="false">
      <c r="A1047" s="56"/>
    </row>
    <row r="1048" customFormat="false" ht="13.2" hidden="false" customHeight="false" outlineLevel="0" collapsed="false">
      <c r="A1048" s="56"/>
    </row>
    <row r="1049" customFormat="false" ht="13.2" hidden="false" customHeight="false" outlineLevel="0" collapsed="false">
      <c r="A1049" s="56"/>
    </row>
    <row r="1050" customFormat="false" ht="13.2" hidden="false" customHeight="false" outlineLevel="0" collapsed="false">
      <c r="A1050" s="56"/>
    </row>
    <row r="1051" customFormat="false" ht="13.2" hidden="false" customHeight="false" outlineLevel="0" collapsed="false">
      <c r="A1051" s="56"/>
    </row>
    <row r="1052" customFormat="false" ht="13.2" hidden="false" customHeight="false" outlineLevel="0" collapsed="false">
      <c r="A1052" s="56"/>
    </row>
    <row r="1053" customFormat="false" ht="13.2" hidden="false" customHeight="false" outlineLevel="0" collapsed="false">
      <c r="A1053" s="56"/>
    </row>
    <row r="1054" customFormat="false" ht="13.2" hidden="false" customHeight="false" outlineLevel="0" collapsed="false">
      <c r="A1054" s="56"/>
    </row>
    <row r="1055" customFormat="false" ht="13.2" hidden="false" customHeight="false" outlineLevel="0" collapsed="false">
      <c r="A1055" s="56"/>
    </row>
    <row r="1056" customFormat="false" ht="13.2" hidden="false" customHeight="false" outlineLevel="0" collapsed="false">
      <c r="A1056" s="56"/>
    </row>
    <row r="1057" customFormat="false" ht="13.2" hidden="false" customHeight="false" outlineLevel="0" collapsed="false">
      <c r="A1057" s="56"/>
    </row>
    <row r="1058" customFormat="false" ht="13.2" hidden="false" customHeight="false" outlineLevel="0" collapsed="false">
      <c r="A1058" s="56"/>
    </row>
    <row r="1059" customFormat="false" ht="13.2" hidden="false" customHeight="false" outlineLevel="0" collapsed="false">
      <c r="A1059" s="56"/>
    </row>
    <row r="1060" customFormat="false" ht="13.2" hidden="false" customHeight="false" outlineLevel="0" collapsed="false">
      <c r="A1060" s="56"/>
    </row>
    <row r="1061" customFormat="false" ht="13.2" hidden="false" customHeight="false" outlineLevel="0" collapsed="false">
      <c r="A1061" s="56"/>
    </row>
    <row r="1062" customFormat="false" ht="13.2" hidden="false" customHeight="false" outlineLevel="0" collapsed="false">
      <c r="A1062" s="56"/>
    </row>
    <row r="1063" customFormat="false" ht="13.2" hidden="false" customHeight="false" outlineLevel="0" collapsed="false">
      <c r="A1063" s="56"/>
    </row>
    <row r="1064" customFormat="false" ht="13.2" hidden="false" customHeight="false" outlineLevel="0" collapsed="false">
      <c r="A1064" s="56"/>
    </row>
    <row r="1065" customFormat="false" ht="13.2" hidden="false" customHeight="false" outlineLevel="0" collapsed="false">
      <c r="A1065" s="56"/>
    </row>
    <row r="1066" customFormat="false" ht="13.2" hidden="false" customHeight="false" outlineLevel="0" collapsed="false">
      <c r="A1066" s="56"/>
    </row>
    <row r="1067" customFormat="false" ht="13.2" hidden="false" customHeight="false" outlineLevel="0" collapsed="false">
      <c r="A1067" s="56"/>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12/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0546875" defaultRowHeight="13.2" zeroHeight="false" outlineLevelRow="0" outlineLevelCol="0"/>
  <sheetData>
    <row r="1" customFormat="false" ht="13.2" hidden="false" customHeight="false" outlineLevel="0" collapsed="false">
      <c r="A1" s="0" t="s">
        <v>4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0546875" defaultRowHeight="13.2" zeroHeight="false" outlineLevelRow="0" outlineLevelCol="0"/>
  <cols>
    <col collapsed="false" customWidth="true" hidden="false" outlineLevel="0" max="1" min="1" style="0" width="2.1"/>
    <col collapsed="false" customWidth="true" hidden="false" outlineLevel="0" max="2" min="2" style="0" width="1.99"/>
    <col collapsed="false" customWidth="true" hidden="false" outlineLevel="0" max="3" min="3" style="0" width="29.55"/>
    <col collapsed="false" customWidth="true" hidden="false" outlineLevel="0" max="4" min="4" style="0" width="2.1"/>
    <col collapsed="false" customWidth="true" hidden="false" outlineLevel="0" max="5" min="5" style="0" width="29.32"/>
    <col collapsed="false" customWidth="true" hidden="false" outlineLevel="0" max="6" min="6" style="0" width="1.99"/>
    <col collapsed="false" customWidth="true" hidden="false" outlineLevel="0" max="7" min="7" style="0" width="29.99"/>
    <col collapsed="false" customWidth="true" hidden="false" outlineLevel="0" max="8" min="8" style="0" width="5.32"/>
    <col collapsed="false" customWidth="true" hidden="false" outlineLevel="0" max="9" min="9" style="0" width="16.1"/>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G6" activeCellId="0" sqref="G6"/>
    </sheetView>
  </sheetViews>
  <sheetFormatPr defaultColWidth="11.0546875" defaultRowHeight="13.2" zeroHeight="false" outlineLevelRow="0" outlineLevelCol="0"/>
  <cols>
    <col collapsed="false" customWidth="true" hidden="false" outlineLevel="0" max="1" min="1" style="0" width="103.43"/>
  </cols>
  <sheetData>
    <row r="1" s="58" customFormat="true" ht="24.75" hidden="false" customHeight="true" outlineLevel="0" collapsed="false">
      <c r="A1" s="57" t="s">
        <v>130</v>
      </c>
    </row>
    <row r="2" customFormat="false" ht="13.2" hidden="false" customHeight="false" outlineLevel="0" collapsed="false">
      <c r="A2" s="59"/>
    </row>
    <row r="3" customFormat="false" ht="13.8" hidden="false" customHeight="false" outlineLevel="0" collapsed="false">
      <c r="A3" s="60" t="s">
        <v>131</v>
      </c>
    </row>
    <row r="4" customFormat="false" ht="4.5" hidden="false" customHeight="true" outlineLevel="0" collapsed="false">
      <c r="A4" s="60"/>
    </row>
    <row r="5" customFormat="false" ht="13.2" hidden="false" customHeight="false" outlineLevel="0" collapsed="false">
      <c r="A5" s="61" t="s">
        <v>132</v>
      </c>
    </row>
    <row r="6" customFormat="false" ht="69" hidden="false" customHeight="true" outlineLevel="0" collapsed="false">
      <c r="A6" s="62" t="s">
        <v>133</v>
      </c>
    </row>
    <row r="7" customFormat="false" ht="57.75" hidden="false" customHeight="true" outlineLevel="0" collapsed="false">
      <c r="A7" s="63" t="s">
        <v>134</v>
      </c>
    </row>
    <row r="8" customFormat="false" ht="21.75" hidden="false" customHeight="true" outlineLevel="0" collapsed="false">
      <c r="A8" s="61" t="s">
        <v>135</v>
      </c>
    </row>
    <row r="9" customFormat="false" ht="67.5" hidden="false" customHeight="true" outlineLevel="0" collapsed="false">
      <c r="A9" s="63" t="s">
        <v>136</v>
      </c>
    </row>
    <row r="10" customFormat="false" ht="24.75" hidden="false" customHeight="true" outlineLevel="0" collapsed="false">
      <c r="A10" s="61" t="s">
        <v>137</v>
      </c>
    </row>
    <row r="11" s="64" customFormat="true" ht="43.5" hidden="false" customHeight="true" outlineLevel="0" collapsed="false">
      <c r="A11" s="63" t="s">
        <v>138</v>
      </c>
    </row>
    <row r="12" customFormat="false" ht="24.75" hidden="false" customHeight="true" outlineLevel="0" collapsed="false">
      <c r="A12" s="61" t="s">
        <v>139</v>
      </c>
    </row>
    <row r="13" s="64" customFormat="true" ht="59.25" hidden="false" customHeight="true" outlineLevel="0" collapsed="false">
      <c r="A13" s="63" t="s">
        <v>140</v>
      </c>
    </row>
    <row r="14" customFormat="false" ht="13.2" hidden="false" customHeight="false" outlineLevel="0" collapsed="false">
      <c r="A14" s="63"/>
    </row>
    <row r="15" customFormat="false" ht="18.75" hidden="false" customHeight="true" outlineLevel="0" collapsed="false">
      <c r="A15" s="60" t="s">
        <v>141</v>
      </c>
    </row>
    <row r="16" customFormat="false" ht="13.2" hidden="false" customHeight="false" outlineLevel="0" collapsed="false">
      <c r="A16" s="63"/>
    </row>
    <row r="17" customFormat="false" ht="13.2" hidden="false" customHeight="false" outlineLevel="0" collapsed="false">
      <c r="A17" s="65" t="s">
        <v>142</v>
      </c>
    </row>
    <row r="18" customFormat="false" ht="30.6" hidden="false" customHeight="true" outlineLevel="0" collapsed="false">
      <c r="A18" s="63" t="s">
        <v>143</v>
      </c>
    </row>
    <row r="19" customFormat="false" ht="13.2" hidden="false" customHeight="false" outlineLevel="0" collapsed="false">
      <c r="A19" s="63"/>
    </row>
    <row r="20" customFormat="false" ht="14.25" hidden="false" customHeight="true" outlineLevel="0" collapsed="false">
      <c r="A20" s="65" t="s">
        <v>144</v>
      </c>
    </row>
    <row r="21" customFormat="false" ht="30.6" hidden="false" customHeight="true" outlineLevel="0" collapsed="false">
      <c r="A21" s="63" t="s">
        <v>145</v>
      </c>
    </row>
    <row r="22" customFormat="false" ht="13.2" hidden="false" customHeight="false" outlineLevel="0" collapsed="false">
      <c r="A22" s="63"/>
    </row>
    <row r="23" customFormat="false" ht="12.75" hidden="false" customHeight="true" outlineLevel="0" collapsed="false">
      <c r="A23" s="65" t="s">
        <v>146</v>
      </c>
    </row>
    <row r="24" customFormat="false" ht="56.1" hidden="false" customHeight="true" outlineLevel="0" collapsed="false">
      <c r="A24" s="63" t="s">
        <v>147</v>
      </c>
    </row>
    <row r="25" customFormat="false" ht="13.2" hidden="false" customHeight="false" outlineLevel="0" collapsed="false">
      <c r="A25" s="63"/>
    </row>
    <row r="26" customFormat="false" ht="13.2" hidden="false" customHeight="false" outlineLevel="0" collapsed="false">
      <c r="A26" s="65" t="s">
        <v>148</v>
      </c>
    </row>
    <row r="27" customFormat="false" ht="17.85" hidden="false" customHeight="true" outlineLevel="0" collapsed="false">
      <c r="A27" s="63" t="s">
        <v>149</v>
      </c>
    </row>
    <row r="28" customFormat="false" ht="12.75" hidden="false" customHeight="true" outlineLevel="0" collapsed="false">
      <c r="A28" s="63"/>
    </row>
    <row r="29" customFormat="false" ht="12.75" hidden="false" customHeight="true" outlineLevel="0" collapsed="false">
      <c r="A29" s="65" t="s">
        <v>150</v>
      </c>
    </row>
    <row r="30" customFormat="false" ht="30" hidden="false" customHeight="true" outlineLevel="0" collapsed="false">
      <c r="A30" s="63" t="s">
        <v>151</v>
      </c>
    </row>
    <row r="31" customFormat="false" ht="12.75" hidden="false" customHeight="true" outlineLevel="0" collapsed="false">
      <c r="A31" s="63"/>
    </row>
    <row r="32" customFormat="false" ht="15" hidden="false" customHeight="true" outlineLevel="0" collapsed="false">
      <c r="A32" s="65" t="s">
        <v>152</v>
      </c>
    </row>
    <row r="33" customFormat="false" ht="43.35" hidden="false" customHeight="true" outlineLevel="0" collapsed="false">
      <c r="A33" s="63" t="s">
        <v>153</v>
      </c>
    </row>
    <row r="34" customFormat="false" ht="12.75" hidden="false" customHeight="true" outlineLevel="0" collapsed="false">
      <c r="A34" s="66"/>
    </row>
    <row r="35" customFormat="false" ht="13.2" hidden="false" customHeight="false" outlineLevel="0" collapsed="false">
      <c r="A35" s="65" t="s">
        <v>154</v>
      </c>
    </row>
    <row r="36" customFormat="false" ht="32.25" hidden="false" customHeight="true" outlineLevel="0" collapsed="false">
      <c r="A36" s="63" t="s">
        <v>155</v>
      </c>
    </row>
    <row r="37" customFormat="false" ht="21" hidden="false" customHeight="true" outlineLevel="0" collapsed="false">
      <c r="A37" s="65" t="s">
        <v>156</v>
      </c>
    </row>
    <row r="38" customFormat="false" ht="30.6" hidden="false" customHeight="true" outlineLevel="0" collapsed="false">
      <c r="A38" s="63" t="s">
        <v>157</v>
      </c>
    </row>
    <row r="39" customFormat="false" ht="19.5" hidden="false" customHeight="true" outlineLevel="0" collapsed="false">
      <c r="A39" s="63"/>
    </row>
    <row r="40" customFormat="false" ht="13.2" hidden="false" customHeight="false" outlineLevel="0" collapsed="false">
      <c r="A40" s="65" t="s">
        <v>158</v>
      </c>
    </row>
    <row r="41" s="64" customFormat="true" ht="81.6" hidden="false" customHeight="true" outlineLevel="0" collapsed="false">
      <c r="A41" s="62" t="s">
        <v>159</v>
      </c>
    </row>
    <row r="42" customFormat="false" ht="23.25" hidden="false" customHeight="true" outlineLevel="0" collapsed="false">
      <c r="A42" s="63"/>
    </row>
    <row r="43" customFormat="false" ht="12.75" hidden="false" customHeight="true" outlineLevel="0" collapsed="false">
      <c r="A43" s="65" t="s">
        <v>160</v>
      </c>
    </row>
    <row r="44" customFormat="false" ht="55.5" hidden="false" customHeight="true" outlineLevel="0" collapsed="false">
      <c r="A44" s="63" t="s">
        <v>161</v>
      </c>
    </row>
    <row r="45" customFormat="false" ht="24" hidden="false" customHeight="true" outlineLevel="0" collapsed="false">
      <c r="A45" s="63"/>
    </row>
    <row r="46" customFormat="false" ht="13.2" hidden="false" customHeight="false" outlineLevel="0" collapsed="false">
      <c r="A46" s="65" t="s">
        <v>162</v>
      </c>
    </row>
    <row r="47" customFormat="false" ht="17.85" hidden="false" customHeight="true" outlineLevel="0" collapsed="false">
      <c r="A47" s="63" t="s">
        <v>163</v>
      </c>
    </row>
    <row r="48" customFormat="false" ht="7.5" hidden="false" customHeight="true" outlineLevel="0" collapsed="false">
      <c r="A48" s="63"/>
    </row>
    <row r="49" customFormat="false" ht="13.2" hidden="false" customHeight="false" outlineLevel="0" collapsed="false">
      <c r="A49" s="65" t="s">
        <v>164</v>
      </c>
    </row>
    <row r="50" customFormat="false" ht="30.6" hidden="false" customHeight="true" outlineLevel="0" collapsed="false">
      <c r="A50" s="63" t="s">
        <v>165</v>
      </c>
    </row>
    <row r="51" customFormat="false" ht="13.2" hidden="false" customHeight="false" outlineLevel="0" collapsed="false">
      <c r="A51" s="63"/>
    </row>
    <row r="52" customFormat="false" ht="13.2" hidden="false" customHeight="false" outlineLevel="0" collapsed="false">
      <c r="A52" s="65" t="s">
        <v>166</v>
      </c>
    </row>
    <row r="53" customFormat="false" ht="27" hidden="false" customHeight="true" outlineLevel="0" collapsed="false">
      <c r="A53" s="63" t="s">
        <v>167</v>
      </c>
    </row>
    <row r="54" customFormat="false" ht="23.25" hidden="false" customHeight="true" outlineLevel="0" collapsed="false">
      <c r="A54" s="63"/>
    </row>
    <row r="55" customFormat="false" ht="12.75" hidden="false" customHeight="true" outlineLevel="0" collapsed="false">
      <c r="A55" s="65" t="s">
        <v>168</v>
      </c>
    </row>
    <row r="56" customFormat="false" ht="117.9" hidden="false" customHeight="true" outlineLevel="0" collapsed="false">
      <c r="A56" s="63" t="s">
        <v>169</v>
      </c>
    </row>
    <row r="57" customFormat="false" ht="49.5" hidden="false" customHeight="true" outlineLevel="0" collapsed="false">
      <c r="A57" s="61"/>
    </row>
    <row r="58" customFormat="false" ht="20.25" hidden="false" customHeight="true" outlineLevel="0" collapsed="false">
      <c r="A58" s="67"/>
      <c r="C58" s="68"/>
    </row>
    <row r="59" customFormat="false" ht="15.6" hidden="false" customHeight="false" outlineLevel="0" collapsed="false">
      <c r="A59" s="63"/>
      <c r="C59" s="68"/>
    </row>
    <row r="60" customFormat="false" ht="13.8" hidden="false" customHeight="false" outlineLevel="0" collapsed="false">
      <c r="A60" s="63"/>
      <c r="C60" s="68"/>
    </row>
    <row r="61" customFormat="false" ht="25.5" hidden="false" customHeight="true" outlineLevel="0" collapsed="false">
      <c r="A61" s="62"/>
      <c r="C61" s="68"/>
    </row>
    <row r="62" customFormat="false" ht="13.8" hidden="false" customHeight="false" outlineLevel="0" collapsed="false">
      <c r="A62" s="59"/>
      <c r="C62" s="58"/>
    </row>
    <row r="63" customFormat="false" ht="13.8" hidden="false" customHeight="false" outlineLevel="0" collapsed="false">
      <c r="A63" s="69"/>
      <c r="B63" s="70"/>
    </row>
    <row r="64" customFormat="false" ht="14.25" hidden="false" customHeight="true" outlineLevel="0" collapsed="false">
      <c r="A64" s="71"/>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8" activePane="bottomLeft" state="frozen"/>
      <selection pane="topLeft" activeCell="A1" activeCellId="0" sqref="A1"/>
      <selection pane="bottomLeft" activeCell="G6" activeCellId="0" sqref="G6"/>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5.87"/>
    <col collapsed="false" customWidth="true" hidden="false" outlineLevel="0" max="8" min="3" style="0" width="11.66"/>
  </cols>
  <sheetData>
    <row r="1" s="59" customFormat="true" ht="17.25" hidden="false" customHeight="true" outlineLevel="0" collapsed="false">
      <c r="A1" s="72" t="s">
        <v>170</v>
      </c>
      <c r="B1" s="73" t="s">
        <v>171</v>
      </c>
      <c r="C1" s="73"/>
      <c r="D1" s="73"/>
      <c r="E1" s="73"/>
      <c r="F1" s="73"/>
      <c r="G1" s="57"/>
      <c r="H1" s="57"/>
    </row>
    <row r="2" s="59" customFormat="true" ht="17.25" hidden="false" customHeight="true" outlineLevel="0" collapsed="false">
      <c r="A2" s="73" t="s">
        <v>172</v>
      </c>
      <c r="B2" s="57" t="s">
        <v>173</v>
      </c>
      <c r="C2" s="57"/>
      <c r="D2" s="57"/>
      <c r="E2" s="57"/>
      <c r="F2" s="57"/>
      <c r="G2" s="57"/>
      <c r="H2" s="57"/>
    </row>
    <row r="3" s="59" customFormat="true" ht="12.75" hidden="false" customHeight="true" outlineLevel="0" collapsed="false">
      <c r="A3" s="57"/>
      <c r="B3" s="57"/>
      <c r="C3" s="57"/>
      <c r="D3" s="57"/>
      <c r="E3" s="57"/>
      <c r="F3" s="57"/>
      <c r="G3" s="57"/>
      <c r="H3" s="57"/>
    </row>
    <row r="4" s="77" customFormat="true" ht="15.9" hidden="false" customHeight="true" outlineLevel="0" collapsed="false">
      <c r="A4" s="74" t="s">
        <v>174</v>
      </c>
      <c r="B4" s="74"/>
      <c r="C4" s="75" t="n">
        <v>2003</v>
      </c>
      <c r="D4" s="76" t="n">
        <v>2004</v>
      </c>
      <c r="E4" s="76" t="n">
        <v>2005</v>
      </c>
      <c r="F4" s="76" t="n">
        <v>2006</v>
      </c>
      <c r="G4" s="76" t="n">
        <v>2007</v>
      </c>
      <c r="H4" s="76" t="n">
        <v>2008</v>
      </c>
    </row>
    <row r="5" s="77" customFormat="true" ht="18" hidden="false" customHeight="true" outlineLevel="0" collapsed="false">
      <c r="A5" s="74"/>
      <c r="B5" s="74"/>
      <c r="C5" s="76" t="s">
        <v>175</v>
      </c>
      <c r="D5" s="76"/>
      <c r="E5" s="76"/>
      <c r="F5" s="76"/>
      <c r="G5" s="76"/>
      <c r="H5" s="76"/>
    </row>
    <row r="6" s="77" customFormat="true" ht="18" hidden="false" customHeight="true" outlineLevel="0" collapsed="false">
      <c r="B6" s="78"/>
    </row>
    <row r="7" s="77" customFormat="true" ht="18" hidden="false" customHeight="true" outlineLevel="0" collapsed="false">
      <c r="B7" s="78" t="s">
        <v>176</v>
      </c>
      <c r="C7" s="79" t="n">
        <v>125283</v>
      </c>
      <c r="D7" s="79" t="n">
        <v>132165</v>
      </c>
      <c r="E7" s="79" t="n">
        <v>141278</v>
      </c>
      <c r="F7" s="79" t="n">
        <v>143172</v>
      </c>
      <c r="G7" s="79" t="n">
        <v>150901</v>
      </c>
      <c r="H7" s="79" t="n">
        <v>154529</v>
      </c>
      <c r="J7" s="80" t="s">
        <v>177</v>
      </c>
      <c r="K7" s="81"/>
      <c r="L7" s="81"/>
      <c r="M7" s="81"/>
    </row>
    <row r="8" s="77" customFormat="true" ht="18" hidden="false" customHeight="true" outlineLevel="0" collapsed="false">
      <c r="B8" s="78" t="s">
        <v>178</v>
      </c>
      <c r="C8" s="79" t="n">
        <v>132064</v>
      </c>
      <c r="D8" s="79" t="n">
        <v>143380</v>
      </c>
      <c r="E8" s="79" t="n">
        <v>153149</v>
      </c>
      <c r="F8" s="79" t="n">
        <v>148049</v>
      </c>
      <c r="G8" s="79" t="n">
        <v>164455</v>
      </c>
      <c r="H8" s="82" t="n">
        <v>188096</v>
      </c>
      <c r="J8" s="80" t="s">
        <v>179</v>
      </c>
      <c r="K8" s="81"/>
      <c r="L8" s="81"/>
      <c r="M8" s="83"/>
    </row>
    <row r="9" s="77" customFormat="true" ht="18" hidden="false" customHeight="true" outlineLevel="0" collapsed="false">
      <c r="B9" s="78" t="s">
        <v>180</v>
      </c>
      <c r="C9" s="79" t="n">
        <v>185563</v>
      </c>
      <c r="D9" s="79" t="n">
        <v>196992</v>
      </c>
      <c r="E9" s="79" t="n">
        <v>206555</v>
      </c>
      <c r="F9" s="79" t="n">
        <v>209802</v>
      </c>
      <c r="G9" s="79" t="n">
        <v>225793</v>
      </c>
      <c r="H9" s="82" t="n">
        <v>230645</v>
      </c>
      <c r="J9" s="80" t="s">
        <v>180</v>
      </c>
      <c r="K9" s="81"/>
      <c r="L9" s="81"/>
      <c r="M9" s="83"/>
    </row>
    <row r="10" s="77" customFormat="true" ht="18" hidden="false" customHeight="true" outlineLevel="0" collapsed="false">
      <c r="B10" s="78" t="s">
        <v>181</v>
      </c>
      <c r="C10" s="79" t="n">
        <v>226377</v>
      </c>
      <c r="D10" s="79" t="n">
        <v>244771</v>
      </c>
      <c r="E10" s="79" t="n">
        <v>249325</v>
      </c>
      <c r="F10" s="79" t="n">
        <v>259733</v>
      </c>
      <c r="G10" s="79" t="n">
        <v>269374</v>
      </c>
      <c r="H10" s="82" t="n">
        <v>271928</v>
      </c>
      <c r="J10" s="80" t="s">
        <v>182</v>
      </c>
      <c r="K10" s="81"/>
      <c r="L10" s="81"/>
      <c r="M10" s="83"/>
    </row>
    <row r="11" s="77" customFormat="true" ht="18" hidden="false" customHeight="true" outlineLevel="0" collapsed="false">
      <c r="B11" s="78" t="s">
        <v>183</v>
      </c>
      <c r="C11" s="79" t="n">
        <v>351478</v>
      </c>
      <c r="D11" s="79" t="n">
        <v>360987</v>
      </c>
      <c r="E11" s="79" t="n">
        <v>375198</v>
      </c>
      <c r="F11" s="79" t="n">
        <v>354340</v>
      </c>
      <c r="G11" s="79" t="n">
        <v>355603</v>
      </c>
      <c r="H11" s="82" t="n">
        <v>389819</v>
      </c>
      <c r="J11" s="80" t="s">
        <v>183</v>
      </c>
      <c r="K11" s="81"/>
      <c r="L11" s="81"/>
      <c r="M11" s="83"/>
    </row>
    <row r="12" s="77" customFormat="true" ht="18" hidden="false" customHeight="true" outlineLevel="0" collapsed="false">
      <c r="B12" s="78" t="s">
        <v>184</v>
      </c>
      <c r="C12" s="79" t="n">
        <v>364800</v>
      </c>
      <c r="D12" s="79" t="n">
        <v>361972</v>
      </c>
      <c r="E12" s="79" t="n">
        <v>360956</v>
      </c>
      <c r="F12" s="79" t="n">
        <v>369456</v>
      </c>
      <c r="G12" s="79" t="n">
        <v>382719</v>
      </c>
      <c r="H12" s="82" t="n">
        <v>374592</v>
      </c>
      <c r="J12" s="80" t="s">
        <v>184</v>
      </c>
      <c r="K12" s="81"/>
      <c r="L12" s="81"/>
      <c r="M12" s="83"/>
    </row>
    <row r="13" s="77" customFormat="true" ht="18" hidden="false" customHeight="true" outlineLevel="0" collapsed="false">
      <c r="B13" s="78" t="s">
        <v>185</v>
      </c>
      <c r="C13" s="79" t="n">
        <v>298539</v>
      </c>
      <c r="D13" s="79" t="n">
        <v>305100</v>
      </c>
      <c r="E13" s="79" t="n">
        <v>318124</v>
      </c>
      <c r="F13" s="79" t="n">
        <v>333811</v>
      </c>
      <c r="G13" s="79" t="n">
        <v>361332</v>
      </c>
      <c r="H13" s="82" t="n">
        <v>368348</v>
      </c>
      <c r="J13" s="80" t="s">
        <v>185</v>
      </c>
      <c r="K13" s="81"/>
      <c r="L13" s="81"/>
      <c r="M13" s="83"/>
    </row>
    <row r="14" s="77" customFormat="true" ht="18" hidden="false" customHeight="true" outlineLevel="0" collapsed="false">
      <c r="B14" s="78" t="s">
        <v>186</v>
      </c>
      <c r="C14" s="79" t="n">
        <v>329588</v>
      </c>
      <c r="D14" s="79" t="n">
        <v>335492</v>
      </c>
      <c r="E14" s="79" t="n">
        <v>353874</v>
      </c>
      <c r="F14" s="79" t="n">
        <v>342805</v>
      </c>
      <c r="G14" s="79" t="n">
        <v>365554</v>
      </c>
      <c r="H14" s="82" t="n">
        <v>375454</v>
      </c>
      <c r="J14" s="80" t="s">
        <v>187</v>
      </c>
      <c r="K14" s="81"/>
      <c r="L14" s="81"/>
      <c r="M14" s="83"/>
    </row>
    <row r="15" s="77" customFormat="true" ht="18" hidden="false" customHeight="true" outlineLevel="0" collapsed="false">
      <c r="B15" s="78" t="s">
        <v>188</v>
      </c>
      <c r="C15" s="79" t="n">
        <v>329861</v>
      </c>
      <c r="D15" s="79" t="n">
        <v>328196</v>
      </c>
      <c r="E15" s="79" t="n">
        <v>343697</v>
      </c>
      <c r="F15" s="79" t="n">
        <v>383290</v>
      </c>
      <c r="G15" s="79" t="n">
        <v>370617</v>
      </c>
      <c r="H15" s="82" t="n">
        <v>379329</v>
      </c>
      <c r="J15" s="80" t="s">
        <v>189</v>
      </c>
      <c r="K15" s="81"/>
      <c r="L15" s="81"/>
      <c r="M15" s="83"/>
    </row>
    <row r="16" s="77" customFormat="true" ht="18" hidden="false" customHeight="true" outlineLevel="0" collapsed="false">
      <c r="B16" s="78" t="s">
        <v>190</v>
      </c>
      <c r="C16" s="79" t="n">
        <v>264821</v>
      </c>
      <c r="D16" s="79" t="n">
        <v>266985</v>
      </c>
      <c r="E16" s="79" t="n">
        <v>277861</v>
      </c>
      <c r="F16" s="79" t="n">
        <v>285126</v>
      </c>
      <c r="G16" s="79" t="n">
        <v>298950</v>
      </c>
      <c r="H16" s="82" t="n">
        <v>323698</v>
      </c>
      <c r="J16" s="80" t="s">
        <v>191</v>
      </c>
      <c r="K16" s="81"/>
      <c r="L16" s="81"/>
      <c r="M16" s="83"/>
    </row>
    <row r="17" s="77" customFormat="true" ht="18" hidden="false" customHeight="true" outlineLevel="0" collapsed="false">
      <c r="B17" s="78" t="s">
        <v>192</v>
      </c>
      <c r="C17" s="79" t="n">
        <v>188669</v>
      </c>
      <c r="D17" s="79" t="n">
        <v>201417</v>
      </c>
      <c r="E17" s="79" t="n">
        <v>204515</v>
      </c>
      <c r="F17" s="79" t="n">
        <v>208171</v>
      </c>
      <c r="G17" s="84" t="n">
        <v>237298</v>
      </c>
      <c r="H17" s="82" t="n">
        <v>227170</v>
      </c>
      <c r="J17" s="80" t="s">
        <v>193</v>
      </c>
      <c r="K17" s="81"/>
      <c r="L17" s="81"/>
      <c r="M17" s="83"/>
    </row>
    <row r="18" s="77" customFormat="true" ht="18" hidden="false" customHeight="true" outlineLevel="0" collapsed="false">
      <c r="B18" s="78" t="s">
        <v>194</v>
      </c>
      <c r="C18" s="79" t="n">
        <v>159048</v>
      </c>
      <c r="D18" s="79" t="n">
        <v>176449</v>
      </c>
      <c r="E18" s="79" t="n">
        <v>179943</v>
      </c>
      <c r="F18" s="79" t="n">
        <v>191180</v>
      </c>
      <c r="G18" s="79" t="n">
        <v>195001</v>
      </c>
      <c r="H18" s="82" t="n">
        <v>194092</v>
      </c>
      <c r="J18" s="80" t="s">
        <v>195</v>
      </c>
      <c r="K18" s="81"/>
      <c r="L18" s="81"/>
      <c r="M18" s="83"/>
    </row>
    <row r="19" s="77" customFormat="true" ht="18" hidden="false" customHeight="true" outlineLevel="0" collapsed="false">
      <c r="B19" s="78"/>
      <c r="C19" s="79"/>
      <c r="D19" s="79"/>
      <c r="E19" s="79"/>
      <c r="F19" s="79"/>
      <c r="G19" s="85"/>
      <c r="H19" s="82"/>
    </row>
    <row r="20" s="77" customFormat="true" ht="18" hidden="false" customHeight="true" outlineLevel="0" collapsed="false">
      <c r="B20" s="78" t="s">
        <v>196</v>
      </c>
      <c r="C20" s="79" t="n">
        <v>1011490</v>
      </c>
      <c r="D20" s="79" t="n">
        <v>1065025</v>
      </c>
      <c r="E20" s="79" t="n">
        <v>1128173</v>
      </c>
      <c r="F20" s="79" t="n">
        <v>1145214</v>
      </c>
      <c r="G20" s="84" t="n">
        <v>1209874</v>
      </c>
      <c r="H20" s="82" t="n">
        <v>1277497</v>
      </c>
    </row>
    <row r="21" s="77" customFormat="true" ht="18" hidden="false" customHeight="true" outlineLevel="0" collapsed="false">
      <c r="B21" s="78" t="s">
        <v>197</v>
      </c>
      <c r="C21" s="79" t="n">
        <v>1939087</v>
      </c>
      <c r="D21" s="79" t="n">
        <v>1958732</v>
      </c>
      <c r="E21" s="79" t="n">
        <v>2029710</v>
      </c>
      <c r="F21" s="79" t="n">
        <v>2068828</v>
      </c>
      <c r="G21" s="84" t="n">
        <v>2134775</v>
      </c>
      <c r="H21" s="82" t="n">
        <v>2211240</v>
      </c>
    </row>
    <row r="22" s="77" customFormat="true" ht="15.9" hidden="false" customHeight="true" outlineLevel="0" collapsed="false">
      <c r="B22" s="78"/>
      <c r="C22" s="86"/>
      <c r="D22" s="86"/>
      <c r="E22" s="86"/>
      <c r="F22" s="86"/>
      <c r="H22" s="82"/>
    </row>
    <row r="23" s="77" customFormat="true" ht="15.9" hidden="false" customHeight="true" outlineLevel="0" collapsed="false">
      <c r="B23" s="78" t="s">
        <v>198</v>
      </c>
      <c r="C23" s="86" t="n">
        <v>2956091</v>
      </c>
      <c r="D23" s="86" t="n">
        <v>3053906</v>
      </c>
      <c r="E23" s="86" t="n">
        <v>3164475</v>
      </c>
      <c r="F23" s="86" t="n">
        <v>3228935</v>
      </c>
      <c r="G23" s="84" t="n">
        <v>3377597</v>
      </c>
      <c r="H23" s="82" t="n">
        <v>3477700</v>
      </c>
    </row>
    <row r="24" s="16" customFormat="true" ht="13.2" hidden="false" customHeight="false" outlineLevel="0" collapsed="false">
      <c r="A24" s="16" t="s">
        <v>199</v>
      </c>
      <c r="C24" s="87"/>
      <c r="D24" s="87"/>
      <c r="E24" s="88"/>
    </row>
    <row r="25" s="16" customFormat="true" ht="13.2" hidden="false" customHeight="false" outlineLevel="0" collapsed="false">
      <c r="A25" s="20" t="s">
        <v>200</v>
      </c>
      <c r="B25" s="89"/>
      <c r="E25" s="88"/>
    </row>
    <row r="26" s="16" customFormat="true" ht="13.2" hidden="false" customHeight="false" outlineLevel="0" collapsed="false">
      <c r="A26" s="20" t="s">
        <v>201</v>
      </c>
      <c r="B26" s="89"/>
      <c r="E26" s="88"/>
    </row>
    <row r="27" s="16" customFormat="true" ht="13.2" hidden="false" customHeight="false" outlineLevel="0" collapsed="false">
      <c r="E27" s="88"/>
    </row>
    <row r="28" s="16" customFormat="true" ht="13.2" hidden="false" customHeight="false" outlineLevel="0" collapsed="false">
      <c r="E28" s="88"/>
    </row>
    <row r="29" s="16" customFormat="true" ht="13.2" hidden="false" customHeight="false" outlineLevel="0" collapsed="false"/>
    <row r="30" s="16" customFormat="true" ht="13.2" hidden="false" customHeight="false" outlineLevel="0" collapsed="false"/>
    <row r="31" s="16" customFormat="true" ht="13.2" hidden="false" customHeight="false" outlineLevel="0" collapsed="false"/>
    <row r="32" s="16" customFormat="true" ht="13.2"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G6" activeCellId="0" sqref="G6"/>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7.32"/>
    <col collapsed="false" customWidth="true" hidden="false" outlineLevel="0" max="8" min="3" style="0" width="11.66"/>
    <col collapsed="false" customWidth="true" hidden="false" outlineLevel="0" max="9" min="9" style="0" width="10.43"/>
  </cols>
  <sheetData>
    <row r="1" s="59" customFormat="true" ht="17.25" hidden="false" customHeight="true" outlineLevel="0" collapsed="false">
      <c r="A1" s="72" t="s">
        <v>202</v>
      </c>
      <c r="B1" s="57" t="s">
        <v>203</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90" t="n">
        <v>2003</v>
      </c>
      <c r="D3" s="90" t="n">
        <v>2004</v>
      </c>
      <c r="E3" s="91" t="n">
        <v>2005</v>
      </c>
      <c r="F3" s="91" t="n">
        <v>2006</v>
      </c>
      <c r="G3" s="91" t="n">
        <v>2007</v>
      </c>
      <c r="H3" s="91" t="n">
        <v>2008</v>
      </c>
      <c r="I3" s="92"/>
    </row>
    <row r="4" s="77" customFormat="true" ht="18" hidden="false" customHeight="true" outlineLevel="0" collapsed="false">
      <c r="A4" s="74"/>
      <c r="B4" s="74"/>
      <c r="C4" s="76" t="s">
        <v>175</v>
      </c>
      <c r="D4" s="76"/>
      <c r="E4" s="76"/>
      <c r="F4" s="76"/>
      <c r="G4" s="76"/>
      <c r="H4" s="76"/>
      <c r="I4" s="93"/>
    </row>
    <row r="5" s="77" customFormat="true" ht="15.9" hidden="false" customHeight="true" outlineLevel="0" collapsed="false">
      <c r="B5" s="78"/>
    </row>
    <row r="6" s="77" customFormat="true" ht="18" hidden="false" customHeight="true" outlineLevel="0" collapsed="false">
      <c r="B6" s="78" t="s">
        <v>176</v>
      </c>
      <c r="C6" s="79" t="n">
        <v>365484</v>
      </c>
      <c r="D6" s="79" t="n">
        <v>375311</v>
      </c>
      <c r="E6" s="79" t="n">
        <v>396551</v>
      </c>
      <c r="F6" s="79" t="n">
        <v>395959</v>
      </c>
      <c r="G6" s="84" t="n">
        <v>403972</v>
      </c>
      <c r="H6" s="84" t="n">
        <v>425288</v>
      </c>
      <c r="I6" s="81"/>
      <c r="J6" s="80" t="s">
        <v>177</v>
      </c>
      <c r="K6" s="94"/>
      <c r="L6" s="94"/>
      <c r="M6" s="94"/>
    </row>
    <row r="7" s="77" customFormat="true" ht="18" hidden="false" customHeight="true" outlineLevel="0" collapsed="false">
      <c r="B7" s="78" t="s">
        <v>178</v>
      </c>
      <c r="C7" s="79" t="n">
        <v>383260</v>
      </c>
      <c r="D7" s="79" t="n">
        <v>405252</v>
      </c>
      <c r="E7" s="79" t="n">
        <v>406249</v>
      </c>
      <c r="F7" s="79" t="n">
        <v>405524</v>
      </c>
      <c r="G7" s="84" t="n">
        <v>446063</v>
      </c>
      <c r="H7" s="82" t="n">
        <v>485723</v>
      </c>
      <c r="I7" s="81"/>
      <c r="J7" s="80" t="s">
        <v>179</v>
      </c>
      <c r="K7" s="95"/>
      <c r="L7" s="94"/>
      <c r="M7" s="83"/>
    </row>
    <row r="8" s="77" customFormat="true" ht="18" hidden="false" customHeight="true" outlineLevel="0" collapsed="false">
      <c r="B8" s="78" t="s">
        <v>180</v>
      </c>
      <c r="C8" s="79" t="n">
        <v>513952</v>
      </c>
      <c r="D8" s="79" t="n">
        <v>537090</v>
      </c>
      <c r="E8" s="79" t="n">
        <v>569633</v>
      </c>
      <c r="F8" s="79" t="n">
        <v>555568</v>
      </c>
      <c r="G8" s="84" t="n">
        <v>588653</v>
      </c>
      <c r="H8" s="82" t="n">
        <v>633315</v>
      </c>
      <c r="I8" s="81"/>
      <c r="J8" s="80" t="s">
        <v>180</v>
      </c>
      <c r="K8" s="95"/>
      <c r="L8" s="94"/>
      <c r="M8" s="83"/>
    </row>
    <row r="9" s="77" customFormat="true" ht="18" hidden="false" customHeight="true" outlineLevel="0" collapsed="false">
      <c r="B9" s="78" t="s">
        <v>181</v>
      </c>
      <c r="C9" s="79" t="n">
        <v>645701</v>
      </c>
      <c r="D9" s="79" t="n">
        <v>680354</v>
      </c>
      <c r="E9" s="79" t="n">
        <v>648777</v>
      </c>
      <c r="F9" s="79" t="n">
        <v>717333</v>
      </c>
      <c r="G9" s="84" t="n">
        <v>744382</v>
      </c>
      <c r="H9" s="82" t="n">
        <v>702758</v>
      </c>
      <c r="I9" s="81"/>
      <c r="J9" s="80" t="s">
        <v>182</v>
      </c>
      <c r="K9" s="95"/>
      <c r="L9" s="94"/>
      <c r="M9" s="83"/>
    </row>
    <row r="10" s="77" customFormat="true" ht="18" hidden="false" customHeight="true" outlineLevel="0" collapsed="false">
      <c r="B10" s="78" t="s">
        <v>183</v>
      </c>
      <c r="C10" s="79" t="n">
        <v>948826</v>
      </c>
      <c r="D10" s="79" t="n">
        <v>966806</v>
      </c>
      <c r="E10" s="79" t="n">
        <v>962615</v>
      </c>
      <c r="F10" s="79" t="n">
        <v>916457</v>
      </c>
      <c r="G10" s="84" t="n">
        <v>927612</v>
      </c>
      <c r="H10" s="82" t="n">
        <v>1019309</v>
      </c>
      <c r="I10" s="96"/>
      <c r="J10" s="80" t="s">
        <v>183</v>
      </c>
      <c r="K10" s="95"/>
      <c r="L10" s="94"/>
      <c r="M10" s="83"/>
    </row>
    <row r="11" s="77" customFormat="true" ht="18" hidden="false" customHeight="true" outlineLevel="0" collapsed="false">
      <c r="B11" s="78" t="s">
        <v>184</v>
      </c>
      <c r="C11" s="79" t="n">
        <v>987367</v>
      </c>
      <c r="D11" s="79" t="n">
        <v>964530</v>
      </c>
      <c r="E11" s="79" t="n">
        <v>940845</v>
      </c>
      <c r="F11" s="79" t="n">
        <v>946217</v>
      </c>
      <c r="G11" s="84" t="n">
        <v>980798</v>
      </c>
      <c r="H11" s="82" t="n">
        <v>956317</v>
      </c>
      <c r="I11" s="81"/>
      <c r="J11" s="80" t="s">
        <v>184</v>
      </c>
      <c r="K11" s="95"/>
      <c r="L11" s="94"/>
      <c r="M11" s="83"/>
    </row>
    <row r="12" s="77" customFormat="true" ht="18" hidden="false" customHeight="true" outlineLevel="0" collapsed="false">
      <c r="B12" s="78" t="s">
        <v>185</v>
      </c>
      <c r="C12" s="79" t="n">
        <v>1020564</v>
      </c>
      <c r="D12" s="79" t="n">
        <v>1007061</v>
      </c>
      <c r="E12" s="79" t="n">
        <v>1022679</v>
      </c>
      <c r="F12" s="79" t="n">
        <v>1040306</v>
      </c>
      <c r="G12" s="84" t="n">
        <v>1108351</v>
      </c>
      <c r="H12" s="82" t="n">
        <v>1137085</v>
      </c>
      <c r="I12" s="81"/>
      <c r="J12" s="80" t="s">
        <v>185</v>
      </c>
      <c r="K12" s="95"/>
      <c r="L12" s="94"/>
      <c r="M12" s="83"/>
    </row>
    <row r="13" s="77" customFormat="true" ht="18" hidden="false" customHeight="true" outlineLevel="0" collapsed="false">
      <c r="B13" s="78" t="s">
        <v>186</v>
      </c>
      <c r="C13" s="79" t="n">
        <v>1051191</v>
      </c>
      <c r="D13" s="79" t="n">
        <v>1000028</v>
      </c>
      <c r="E13" s="79" t="n">
        <v>1050715</v>
      </c>
      <c r="F13" s="79" t="n">
        <v>1069380</v>
      </c>
      <c r="G13" s="84" t="n">
        <v>1131458</v>
      </c>
      <c r="H13" s="82" t="n">
        <v>1150711</v>
      </c>
      <c r="I13" s="81"/>
      <c r="J13" s="80" t="s">
        <v>187</v>
      </c>
      <c r="K13" s="95"/>
      <c r="L13" s="94"/>
      <c r="M13" s="83"/>
    </row>
    <row r="14" s="77" customFormat="true" ht="18" hidden="false" customHeight="true" outlineLevel="0" collapsed="false">
      <c r="B14" s="78" t="s">
        <v>188</v>
      </c>
      <c r="C14" s="79" t="n">
        <v>880703</v>
      </c>
      <c r="D14" s="79" t="n">
        <v>859005</v>
      </c>
      <c r="E14" s="79" t="n">
        <v>876387</v>
      </c>
      <c r="F14" s="79" t="n">
        <v>968442</v>
      </c>
      <c r="G14" s="84" t="n">
        <v>950029</v>
      </c>
      <c r="H14" s="82" t="n">
        <v>955147</v>
      </c>
      <c r="I14" s="81"/>
      <c r="J14" s="80" t="s">
        <v>189</v>
      </c>
      <c r="K14" s="95"/>
      <c r="L14" s="94"/>
      <c r="M14" s="83"/>
    </row>
    <row r="15" s="77" customFormat="true" ht="18" hidden="false" customHeight="true" outlineLevel="0" collapsed="false">
      <c r="B15" s="78" t="s">
        <v>190</v>
      </c>
      <c r="C15" s="79" t="n">
        <v>734036</v>
      </c>
      <c r="D15" s="79" t="n">
        <v>732055</v>
      </c>
      <c r="E15" s="79" t="n">
        <v>770778</v>
      </c>
      <c r="F15" s="79" t="n">
        <v>793177</v>
      </c>
      <c r="G15" s="84" t="n">
        <v>802008</v>
      </c>
      <c r="H15" s="82" t="n">
        <v>859687</v>
      </c>
      <c r="I15" s="81"/>
      <c r="J15" s="80" t="s">
        <v>191</v>
      </c>
      <c r="K15" s="95"/>
      <c r="L15" s="94"/>
      <c r="M15" s="83"/>
    </row>
    <row r="16" s="77" customFormat="true" ht="18" hidden="false" customHeight="true" outlineLevel="0" collapsed="false">
      <c r="B16" s="78" t="s">
        <v>192</v>
      </c>
      <c r="C16" s="79" t="n">
        <v>492990</v>
      </c>
      <c r="D16" s="79" t="n">
        <v>520491</v>
      </c>
      <c r="E16" s="79" t="n">
        <v>512767</v>
      </c>
      <c r="F16" s="79" t="n">
        <v>534546</v>
      </c>
      <c r="G16" s="84" t="n">
        <v>587903</v>
      </c>
      <c r="H16" s="82" t="n">
        <v>572148</v>
      </c>
      <c r="I16" s="81"/>
      <c r="J16" s="80" t="s">
        <v>193</v>
      </c>
      <c r="K16" s="95"/>
      <c r="L16" s="94"/>
      <c r="M16" s="83"/>
    </row>
    <row r="17" s="77" customFormat="true" ht="18" hidden="false" customHeight="true" outlineLevel="0" collapsed="false">
      <c r="B17" s="78" t="s">
        <v>194</v>
      </c>
      <c r="C17" s="79" t="n">
        <v>427951</v>
      </c>
      <c r="D17" s="79" t="n">
        <v>453365</v>
      </c>
      <c r="E17" s="79" t="n">
        <v>458516</v>
      </c>
      <c r="F17" s="79" t="n">
        <v>491655</v>
      </c>
      <c r="G17" s="84" t="n">
        <v>511369</v>
      </c>
      <c r="H17" s="82" t="n">
        <v>509509</v>
      </c>
      <c r="I17" s="81"/>
      <c r="J17" s="80" t="s">
        <v>195</v>
      </c>
      <c r="K17" s="95"/>
      <c r="L17" s="94"/>
      <c r="M17" s="83"/>
    </row>
    <row r="18" s="77" customFormat="true" ht="18" hidden="false" customHeight="true" outlineLevel="0" collapsed="false">
      <c r="B18" s="78"/>
      <c r="C18" s="79"/>
      <c r="D18" s="79"/>
      <c r="E18" s="79"/>
      <c r="F18" s="79"/>
      <c r="G18" s="85"/>
      <c r="H18" s="82"/>
      <c r="I18" s="81"/>
    </row>
    <row r="19" s="77" customFormat="true" ht="18" hidden="false" customHeight="true" outlineLevel="0" collapsed="false">
      <c r="B19" s="78" t="s">
        <v>204</v>
      </c>
      <c r="C19" s="79" t="n">
        <v>2837277</v>
      </c>
      <c r="D19" s="79" t="n">
        <v>2918948</v>
      </c>
      <c r="E19" s="79" t="n">
        <v>2995066</v>
      </c>
      <c r="F19" s="79" t="n">
        <v>3045667</v>
      </c>
      <c r="G19" s="84" t="n">
        <v>3209271</v>
      </c>
      <c r="H19" s="82" t="n">
        <v>3346356</v>
      </c>
      <c r="I19" s="81"/>
    </row>
    <row r="20" s="77" customFormat="true" ht="18" hidden="false" customHeight="true" outlineLevel="0" collapsed="false">
      <c r="B20" s="78" t="s">
        <v>205</v>
      </c>
      <c r="C20" s="79" t="n">
        <v>5622687</v>
      </c>
      <c r="D20" s="79" t="n">
        <v>5529485</v>
      </c>
      <c r="E20" s="79" t="n">
        <v>5624019</v>
      </c>
      <c r="F20" s="79" t="n">
        <v>5733979</v>
      </c>
      <c r="G20" s="84" t="n">
        <v>5900256</v>
      </c>
      <c r="H20" s="82" t="n">
        <v>6078256</v>
      </c>
      <c r="I20" s="81"/>
    </row>
    <row r="21" s="77" customFormat="true" ht="18" hidden="false" customHeight="true" outlineLevel="0" collapsed="false">
      <c r="B21" s="78"/>
      <c r="C21" s="79"/>
      <c r="D21" s="79"/>
      <c r="E21" s="79"/>
      <c r="F21" s="85"/>
      <c r="H21" s="82"/>
      <c r="I21" s="81"/>
    </row>
    <row r="22" s="77" customFormat="true" ht="18" hidden="false" customHeight="true" outlineLevel="0" collapsed="false">
      <c r="B22" s="78" t="s">
        <v>198</v>
      </c>
      <c r="C22" s="79" t="n">
        <v>8452025</v>
      </c>
      <c r="D22" s="79" t="n">
        <v>8501348</v>
      </c>
      <c r="E22" s="79" t="n">
        <v>8616512</v>
      </c>
      <c r="F22" s="79" t="n">
        <v>8834564</v>
      </c>
      <c r="G22" s="84" t="n">
        <v>9182598</v>
      </c>
      <c r="H22" s="82" t="n">
        <v>9406997</v>
      </c>
      <c r="I22" s="81"/>
    </row>
    <row r="23" s="16" customFormat="true" ht="13.2" hidden="false" customHeight="false" outlineLevel="0" collapsed="false">
      <c r="A23" s="16" t="s">
        <v>199</v>
      </c>
    </row>
    <row r="24" s="16" customFormat="true" ht="13.2" hidden="false" customHeight="false" outlineLevel="0" collapsed="false">
      <c r="A24" s="20" t="s">
        <v>200</v>
      </c>
      <c r="B24" s="89"/>
      <c r="E24" s="88"/>
    </row>
    <row r="25" s="16" customFormat="true" ht="13.2" hidden="false" customHeight="false" outlineLevel="0" collapsed="false">
      <c r="A25" s="20" t="s">
        <v>201</v>
      </c>
      <c r="B25" s="89"/>
      <c r="E25" s="88"/>
    </row>
    <row r="26" s="16" customFormat="true" ht="13.2" hidden="false" customHeight="false" outlineLevel="0" collapsed="false"/>
    <row r="27" s="16" customFormat="true" ht="13.2" hidden="false" customHeight="false" outlineLevel="0" collapsed="false"/>
    <row r="28" s="16" customFormat="true" ht="13.2" hidden="false" customHeight="false" outlineLevel="0" collapsed="false"/>
    <row r="29" s="16" customFormat="true" ht="13.2" hidden="false" customHeight="false" outlineLevel="0" collapsed="false"/>
    <row r="30" s="16" customFormat="true" ht="13.2" hidden="false" customHeight="false" outlineLevel="0" collapsed="false"/>
    <row r="31" s="16" customFormat="true" ht="13.2" hidden="false" customHeight="false" outlineLevel="0" collapsed="false"/>
    <row r="32" s="16" customFormat="true" ht="13.2" hidden="false" customHeight="false" outlineLevel="0" collapsed="false"/>
    <row r="33" s="16" customFormat="true" ht="13.2" hidden="false" customHeight="false" outlineLevel="0" collapsed="false"/>
    <row r="34" s="16" customFormat="true" ht="13.2" hidden="false" customHeight="false" outlineLevel="0" collapsed="false"/>
    <row r="35" s="16" customFormat="true" ht="19.5" hidden="false" customHeight="true" outlineLevel="0" collapsed="false"/>
    <row r="36" s="16" customFormat="true" ht="13.2" hidden="false" customHeight="false" outlineLevel="0" collapsed="false"/>
    <row r="37" s="16" customFormat="true" ht="13.2" hidden="false" customHeight="false" outlineLevel="0" collapsed="false"/>
    <row r="38" s="16" customFormat="true" ht="23.25" hidden="false" customHeight="true" outlineLevel="0" collapsed="false"/>
    <row r="39" s="16" customFormat="true" ht="13.2" hidden="false" customHeight="false" outlineLevel="0" collapsed="false"/>
    <row r="40" s="16" customFormat="true" ht="13.2" hidden="false" customHeight="false" outlineLevel="0" collapsed="false"/>
    <row r="41" s="16" customFormat="true" ht="24" hidden="false" customHeight="true" outlineLevel="0" collapsed="false"/>
    <row r="42" s="16" customFormat="true" ht="13.2" hidden="false" customHeight="false" outlineLevel="0" collapsed="false"/>
    <row r="43" s="16" customFormat="true" ht="13.2" hidden="false" customHeight="false" outlineLevel="0" collapsed="false"/>
    <row r="44" s="16" customFormat="true" ht="7.5" hidden="false" customHeight="true" outlineLevel="0" collapsed="false"/>
    <row r="45" s="16" customFormat="true" ht="13.2" hidden="false" customHeight="false" outlineLevel="0" collapsed="false"/>
    <row r="46" s="16" customFormat="true" ht="13.2" hidden="false" customHeight="false" outlineLevel="0" collapsed="false"/>
    <row r="47" s="16" customFormat="true" ht="13.2" hidden="false" customHeight="false" outlineLevel="0" collapsed="false"/>
    <row r="48" s="16" customFormat="true" ht="13.2" hidden="false" customHeight="false" outlineLevel="0" collapsed="false"/>
    <row r="49" s="16" customFormat="true" ht="13.2" hidden="false" customHeight="false" outlineLevel="0" collapsed="false"/>
    <row r="50" s="16" customFormat="true" ht="13.2" hidden="false" customHeight="false" outlineLevel="0" collapsed="false"/>
    <row r="51" s="16" customFormat="true" ht="13.2" hidden="false" customHeight="false" outlineLevel="0" collapsed="false"/>
    <row r="52" s="16" customFormat="true" ht="13.2" hidden="false" customHeight="false" outlineLevel="0" collapsed="false"/>
    <row r="53" s="16" customFormat="true" ht="13.2"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0" activePane="bottomLeft" state="frozen"/>
      <selection pane="topLeft" activeCell="A1" activeCellId="0" sqref="A1"/>
      <selection pane="bottomLeft" activeCell="G6" activeCellId="0" sqref="G6"/>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20.66"/>
    <col collapsed="false" customWidth="true" hidden="false" outlineLevel="0" max="8" min="3" style="0" width="10.66"/>
  </cols>
  <sheetData>
    <row r="1" s="59" customFormat="true" ht="16.2" hidden="false" customHeight="false" outlineLevel="0" collapsed="false">
      <c r="A1" s="72" t="s">
        <v>206</v>
      </c>
      <c r="B1" s="97" t="s">
        <v>207</v>
      </c>
      <c r="C1" s="97"/>
      <c r="D1" s="97"/>
      <c r="E1" s="97"/>
      <c r="F1" s="97"/>
      <c r="G1" s="97"/>
      <c r="H1" s="97"/>
    </row>
    <row r="2" s="59" customFormat="true" ht="12.75" hidden="false" customHeight="true" outlineLevel="0" collapsed="false">
      <c r="A2" s="98"/>
      <c r="B2" s="99"/>
      <c r="C2" s="99"/>
      <c r="D2" s="99"/>
      <c r="E2" s="99"/>
      <c r="F2" s="99"/>
      <c r="G2" s="99"/>
      <c r="H2" s="99"/>
    </row>
    <row r="3" s="77" customFormat="true" ht="18" hidden="false" customHeight="true" outlineLevel="0" collapsed="false">
      <c r="A3" s="74" t="s">
        <v>174</v>
      </c>
      <c r="B3" s="74"/>
      <c r="C3" s="76" t="n">
        <v>2003</v>
      </c>
      <c r="D3" s="76" t="n">
        <v>2004</v>
      </c>
      <c r="E3" s="76" t="n">
        <v>2005</v>
      </c>
      <c r="F3" s="76" t="n">
        <v>2006</v>
      </c>
      <c r="G3" s="76" t="n">
        <v>2007</v>
      </c>
      <c r="H3" s="76" t="n">
        <v>2008</v>
      </c>
    </row>
    <row r="4" s="77" customFormat="true" ht="18" hidden="false" customHeight="true" outlineLevel="0" collapsed="false">
      <c r="A4" s="74"/>
      <c r="B4" s="74"/>
      <c r="C4" s="76" t="s">
        <v>208</v>
      </c>
      <c r="D4" s="76"/>
      <c r="E4" s="76"/>
      <c r="F4" s="76"/>
      <c r="G4" s="76"/>
      <c r="H4" s="76"/>
    </row>
    <row r="5" s="77" customFormat="true" ht="15.75" hidden="false" customHeight="true" outlineLevel="0" collapsed="false">
      <c r="B5" s="78"/>
    </row>
    <row r="6" s="77" customFormat="true" ht="18" hidden="false" customHeight="true" outlineLevel="0" collapsed="false">
      <c r="B6" s="78" t="s">
        <v>176</v>
      </c>
      <c r="C6" s="100" t="n">
        <v>18.3</v>
      </c>
      <c r="D6" s="100" t="n">
        <v>18.8</v>
      </c>
      <c r="E6" s="100" t="n">
        <v>19.7</v>
      </c>
      <c r="F6" s="100" t="n">
        <v>19.3</v>
      </c>
      <c r="G6" s="100" t="n">
        <v>20.4</v>
      </c>
      <c r="H6" s="101" t="n">
        <v>20.9</v>
      </c>
    </row>
    <row r="7" s="77" customFormat="true" ht="18" hidden="false" customHeight="true" outlineLevel="0" collapsed="false">
      <c r="B7" s="78" t="s">
        <v>178</v>
      </c>
      <c r="C7" s="100" t="n">
        <v>20.9</v>
      </c>
      <c r="D7" s="100" t="n">
        <v>21.4</v>
      </c>
      <c r="E7" s="100" t="n">
        <v>21.9</v>
      </c>
      <c r="F7" s="100" t="n">
        <v>21.6</v>
      </c>
      <c r="G7" s="100" t="n">
        <v>24.6</v>
      </c>
      <c r="H7" s="101" t="n">
        <v>25.5</v>
      </c>
    </row>
    <row r="8" s="77" customFormat="true" ht="18" hidden="false" customHeight="true" outlineLevel="0" collapsed="false">
      <c r="B8" s="78" t="s">
        <v>180</v>
      </c>
      <c r="C8" s="100" t="n">
        <v>24.9</v>
      </c>
      <c r="D8" s="100" t="n">
        <v>25.4</v>
      </c>
      <c r="E8" s="100" t="n">
        <v>26.7</v>
      </c>
      <c r="F8" s="100" t="n">
        <v>26.1</v>
      </c>
      <c r="G8" s="100" t="n">
        <v>27.9</v>
      </c>
      <c r="H8" s="101" t="n">
        <v>29.4</v>
      </c>
    </row>
    <row r="9" s="77" customFormat="true" ht="18" hidden="false" customHeight="true" outlineLevel="0" collapsed="false">
      <c r="B9" s="78" t="s">
        <v>181</v>
      </c>
      <c r="C9" s="100" t="n">
        <v>29.5</v>
      </c>
      <c r="D9" s="100" t="n">
        <v>30.9</v>
      </c>
      <c r="E9" s="100" t="n">
        <v>29.7</v>
      </c>
      <c r="F9" s="100" t="n">
        <v>32.5</v>
      </c>
      <c r="G9" s="100" t="n">
        <v>33.7</v>
      </c>
      <c r="H9" s="101" t="n">
        <v>31.6</v>
      </c>
    </row>
    <row r="10" s="77" customFormat="true" ht="18" hidden="false" customHeight="true" outlineLevel="0" collapsed="false">
      <c r="B10" s="78" t="s">
        <v>183</v>
      </c>
      <c r="C10" s="100" t="n">
        <v>39.9</v>
      </c>
      <c r="D10" s="100" t="n">
        <v>40.5</v>
      </c>
      <c r="E10" s="100" t="n">
        <v>40.7</v>
      </c>
      <c r="F10" s="100" t="n">
        <v>38.5</v>
      </c>
      <c r="G10" s="100" t="n">
        <v>39.2</v>
      </c>
      <c r="H10" s="101" t="n">
        <v>42.7</v>
      </c>
    </row>
    <row r="11" s="77" customFormat="true" ht="18" hidden="false" customHeight="true" outlineLevel="0" collapsed="false">
      <c r="B11" s="78" t="s">
        <v>184</v>
      </c>
      <c r="C11" s="100" t="n">
        <v>42.6</v>
      </c>
      <c r="D11" s="100" t="n">
        <v>41.3</v>
      </c>
      <c r="E11" s="100" t="n">
        <v>40.5</v>
      </c>
      <c r="F11" s="100" t="n">
        <v>40.5</v>
      </c>
      <c r="G11" s="100" t="n">
        <v>42.8</v>
      </c>
      <c r="H11" s="101" t="n">
        <v>41.4</v>
      </c>
    </row>
    <row r="12" s="77" customFormat="true" ht="18" hidden="false" customHeight="true" outlineLevel="0" collapsed="false">
      <c r="B12" s="78" t="s">
        <v>185</v>
      </c>
      <c r="C12" s="100" t="n">
        <v>42.5</v>
      </c>
      <c r="D12" s="100" t="n">
        <v>41.7</v>
      </c>
      <c r="E12" s="102" t="n">
        <v>42.6</v>
      </c>
      <c r="F12" s="100" t="n">
        <v>43.3</v>
      </c>
      <c r="G12" s="100" t="n">
        <v>46.4</v>
      </c>
      <c r="H12" s="101" t="n">
        <v>47</v>
      </c>
    </row>
    <row r="13" s="77" customFormat="true" ht="18" hidden="false" customHeight="true" outlineLevel="0" collapsed="false">
      <c r="B13" s="78" t="s">
        <v>186</v>
      </c>
      <c r="C13" s="100" t="n">
        <v>43.7</v>
      </c>
      <c r="D13" s="100" t="n">
        <v>41.4</v>
      </c>
      <c r="E13" s="100" t="n">
        <v>43.8</v>
      </c>
      <c r="F13" s="100" t="n">
        <v>44.5</v>
      </c>
      <c r="G13" s="100" t="n">
        <v>47.6</v>
      </c>
      <c r="H13" s="101" t="n">
        <v>47.2</v>
      </c>
    </row>
    <row r="14" s="77" customFormat="true" ht="18" hidden="false" customHeight="true" outlineLevel="0" collapsed="false">
      <c r="B14" s="78" t="s">
        <v>188</v>
      </c>
      <c r="C14" s="100" t="n">
        <v>38.5</v>
      </c>
      <c r="D14" s="100" t="n">
        <v>37.4</v>
      </c>
      <c r="E14" s="100" t="n">
        <v>38.1</v>
      </c>
      <c r="F14" s="100" t="n">
        <v>42.3</v>
      </c>
      <c r="G14" s="100" t="n">
        <v>41.7</v>
      </c>
      <c r="H14" s="101" t="n">
        <v>41</v>
      </c>
    </row>
    <row r="15" s="77" customFormat="true" ht="18" hidden="false" customHeight="true" outlineLevel="0" collapsed="false">
      <c r="B15" s="78" t="s">
        <v>190</v>
      </c>
      <c r="C15" s="100" t="n">
        <v>32</v>
      </c>
      <c r="D15" s="100" t="n">
        <v>31.6</v>
      </c>
      <c r="E15" s="100" t="n">
        <v>33.8</v>
      </c>
      <c r="F15" s="100" t="n">
        <v>34.7</v>
      </c>
      <c r="G15" s="100" t="n">
        <v>35.2</v>
      </c>
      <c r="H15" s="101" t="n">
        <v>37.2</v>
      </c>
    </row>
    <row r="16" s="77" customFormat="true" ht="18" hidden="false" customHeight="true" outlineLevel="0" collapsed="false">
      <c r="B16" s="78" t="s">
        <v>192</v>
      </c>
      <c r="C16" s="100" t="n">
        <v>24.2</v>
      </c>
      <c r="D16" s="100" t="n">
        <v>25.1</v>
      </c>
      <c r="E16" s="100" t="n">
        <v>24.9</v>
      </c>
      <c r="F16" s="100" t="n">
        <v>26.3</v>
      </c>
      <c r="G16" s="100" t="n">
        <v>27.8</v>
      </c>
      <c r="H16" s="101" t="n">
        <v>27.4</v>
      </c>
    </row>
    <row r="17" s="77" customFormat="true" ht="18" hidden="false" customHeight="true" outlineLevel="0" collapsed="false">
      <c r="B17" s="78" t="s">
        <v>194</v>
      </c>
      <c r="C17" s="100" t="n">
        <v>21.1</v>
      </c>
      <c r="D17" s="100" t="n">
        <v>22.2</v>
      </c>
      <c r="E17" s="100" t="n">
        <v>22.5</v>
      </c>
      <c r="F17" s="100" t="n">
        <v>24</v>
      </c>
      <c r="G17" s="100" t="n">
        <v>24.7</v>
      </c>
      <c r="H17" s="101" t="n">
        <v>24.2</v>
      </c>
    </row>
    <row r="18" s="77" customFormat="true" ht="18" hidden="false" customHeight="true" outlineLevel="0" collapsed="false">
      <c r="B18" s="78"/>
      <c r="C18" s="100"/>
      <c r="D18" s="100"/>
      <c r="E18" s="100"/>
      <c r="H18" s="101"/>
    </row>
    <row r="19" s="77" customFormat="true" ht="18" hidden="false" customHeight="true" outlineLevel="0" collapsed="false">
      <c r="B19" s="78" t="s">
        <v>204</v>
      </c>
      <c r="C19" s="100" t="n">
        <v>23.1</v>
      </c>
      <c r="D19" s="100" t="n">
        <v>23.8</v>
      </c>
      <c r="E19" s="100" t="n">
        <v>24.3</v>
      </c>
      <c r="F19" s="100" t="n">
        <v>24.6</v>
      </c>
      <c r="G19" s="100" t="n">
        <v>26.3</v>
      </c>
      <c r="H19" s="101" t="n">
        <v>26.8</v>
      </c>
    </row>
    <row r="20" s="77" customFormat="true" ht="18" hidden="false" customHeight="true" outlineLevel="0" collapsed="false">
      <c r="B20" s="78" t="s">
        <v>205</v>
      </c>
      <c r="C20" s="100" t="n">
        <v>39.9</v>
      </c>
      <c r="D20" s="100" t="n">
        <v>39</v>
      </c>
      <c r="E20" s="100" t="n">
        <v>40</v>
      </c>
      <c r="F20" s="100" t="n">
        <v>40.7</v>
      </c>
      <c r="G20" s="100" t="n">
        <v>42.2</v>
      </c>
      <c r="H20" s="101" t="n">
        <v>42.8</v>
      </c>
    </row>
    <row r="21" s="77" customFormat="true" ht="18" hidden="false" customHeight="true" outlineLevel="0" collapsed="false">
      <c r="B21" s="78"/>
      <c r="C21" s="100"/>
      <c r="D21" s="100"/>
      <c r="E21" s="100"/>
      <c r="H21" s="101"/>
    </row>
    <row r="22" s="77" customFormat="true" ht="18" hidden="false" customHeight="true" outlineLevel="0" collapsed="false">
      <c r="B22" s="78" t="s">
        <v>198</v>
      </c>
      <c r="C22" s="100" t="n">
        <v>32.2</v>
      </c>
      <c r="D22" s="100" t="n">
        <v>32.1</v>
      </c>
      <c r="E22" s="100" t="n">
        <v>32.7</v>
      </c>
      <c r="F22" s="100" t="n">
        <v>33.4</v>
      </c>
      <c r="G22" s="100" t="n">
        <v>35</v>
      </c>
      <c r="H22" s="101" t="n">
        <v>35.2</v>
      </c>
    </row>
    <row r="23" s="16" customFormat="true" ht="13.2" hidden="false" customHeight="false" outlineLevel="0" collapsed="false">
      <c r="A23" s="16" t="s">
        <v>199</v>
      </c>
      <c r="F23" s="103"/>
    </row>
    <row r="24" s="16" customFormat="true" ht="13.2" hidden="false" customHeight="false" outlineLevel="0" collapsed="false">
      <c r="A24" s="13" t="s">
        <v>209</v>
      </c>
      <c r="B24" s="13"/>
      <c r="C24" s="13"/>
      <c r="D24" s="13"/>
      <c r="E24" s="13"/>
      <c r="F24" s="13"/>
    </row>
    <row r="25" s="16" customFormat="true" ht="13.2" hidden="false" customHeight="false" outlineLevel="0" collapsed="false">
      <c r="A25" s="13" t="s">
        <v>200</v>
      </c>
      <c r="B25" s="13"/>
      <c r="C25" s="13"/>
      <c r="D25" s="13"/>
      <c r="E25" s="104"/>
      <c r="F25" s="13"/>
    </row>
    <row r="26" s="16" customFormat="true" ht="13.2" hidden="false" customHeight="false" outlineLevel="0" collapsed="false">
      <c r="A26" s="13" t="s">
        <v>201</v>
      </c>
      <c r="B26" s="13"/>
      <c r="C26" s="13"/>
      <c r="D26" s="13"/>
      <c r="E26" s="104"/>
      <c r="F26" s="13"/>
    </row>
    <row r="27" s="16" customFormat="true" ht="13.2" hidden="false" customHeight="false" outlineLevel="0" collapsed="false">
      <c r="A27" s="13"/>
    </row>
    <row r="28" s="16" customFormat="true" ht="13.2" hidden="false" customHeight="false" outlineLevel="0" collapsed="false"/>
    <row r="29" s="16" customFormat="true" ht="13.2" hidden="false" customHeight="false" outlineLevel="0" collapsed="false"/>
    <row r="30" s="16" customFormat="true" ht="13.2" hidden="false" customHeight="false" outlineLevel="0" collapsed="false"/>
    <row r="31" s="16" customFormat="true" ht="13.2" hidden="false" customHeight="false" outlineLevel="0" collapsed="false"/>
    <row r="32" s="16" customFormat="true" ht="13.2" hidden="false" customHeight="false" outlineLevel="0" collapsed="false"/>
    <row r="33" s="16" customFormat="true" ht="13.2" hidden="false" customHeight="false" outlineLevel="0" collapsed="false"/>
    <row r="34" s="16" customFormat="true" ht="13.2" hidden="false" customHeight="false" outlineLevel="0" collapsed="false"/>
    <row r="35" s="16" customFormat="true" ht="13.2" hidden="false" customHeight="false" outlineLevel="0" collapsed="false"/>
    <row r="36" s="16" customFormat="true" ht="19.5" hidden="false" customHeight="true" outlineLevel="0" collapsed="false"/>
    <row r="37" s="16" customFormat="true" ht="13.2" hidden="false" customHeight="false" outlineLevel="0" collapsed="false"/>
    <row r="38" s="16" customFormat="true" ht="13.2" hidden="false" customHeight="false" outlineLevel="0" collapsed="false"/>
    <row r="39" s="16" customFormat="true" ht="23.25" hidden="false" customHeight="true" outlineLevel="0" collapsed="false"/>
    <row r="40" s="16" customFormat="true" ht="13.2" hidden="false" customHeight="false" outlineLevel="0" collapsed="false"/>
    <row r="41" s="16" customFormat="true" ht="13.2" hidden="false" customHeight="false" outlineLevel="0" collapsed="false"/>
    <row r="42" s="16" customFormat="true" ht="24" hidden="false" customHeight="true" outlineLevel="0" collapsed="false"/>
    <row r="43" s="16" customFormat="true" ht="13.2" hidden="false" customHeight="false" outlineLevel="0" collapsed="false"/>
    <row r="44" s="16" customFormat="true" ht="13.2" hidden="false" customHeight="false" outlineLevel="0" collapsed="false"/>
    <row r="45" s="16" customFormat="true" ht="7.5" hidden="false" customHeight="true" outlineLevel="0" collapsed="false"/>
    <row r="46" s="16" customFormat="true" ht="13.2" hidden="false" customHeight="false" outlineLevel="0" collapsed="false"/>
    <row r="47" s="16" customFormat="true" ht="13.2" hidden="false" customHeight="false" outlineLevel="0" collapsed="false"/>
    <row r="48" s="16" customFormat="true" ht="13.2" hidden="false" customHeight="false" outlineLevel="0" collapsed="false"/>
    <row r="49" s="16" customFormat="true" ht="13.2" hidden="false" customHeight="false" outlineLevel="0" collapsed="false"/>
    <row r="50" s="16" customFormat="true" ht="13.2" hidden="false" customHeight="false" outlineLevel="0" collapsed="false"/>
    <row r="51" s="16" customFormat="true" ht="13.2" hidden="false" customHeight="false" outlineLevel="0" collapsed="false"/>
    <row r="52" s="16" customFormat="true" ht="13.2" hidden="false" customHeight="false" outlineLevel="0" collapsed="false"/>
    <row r="53" s="16" customFormat="true" ht="13.2" hidden="false" customHeight="false" outlineLevel="0" collapsed="false"/>
    <row r="54" s="16" customFormat="true" ht="13.2" hidden="false" customHeight="false" outlineLevel="0" collapsed="false"/>
    <row r="55" s="16" customFormat="true" ht="13.2" hidden="false" customHeight="false" outlineLevel="0" collapsed="false"/>
    <row r="56" s="16" customFormat="true" ht="13.2" hidden="false" customHeight="false" outlineLevel="0" collapsed="false"/>
    <row r="57" s="16" customFormat="true" ht="13.2" hidden="false" customHeight="false" outlineLevel="0" collapsed="false"/>
    <row r="58" s="16" customFormat="true" ht="13.2"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G6" activeCellId="0" sqref="G6"/>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7.88"/>
    <col collapsed="false" customWidth="true" hidden="false" outlineLevel="0" max="8" min="3" style="0" width="11.66"/>
  </cols>
  <sheetData>
    <row r="1" s="59" customFormat="true" ht="17.25" hidden="false" customHeight="true" outlineLevel="0" collapsed="false">
      <c r="A1" s="72" t="s">
        <v>210</v>
      </c>
      <c r="B1" s="97" t="s">
        <v>211</v>
      </c>
      <c r="C1" s="97"/>
      <c r="D1" s="97"/>
      <c r="E1" s="97"/>
      <c r="F1" s="97"/>
      <c r="G1" s="97"/>
      <c r="H1" s="97"/>
    </row>
    <row r="2" s="59" customFormat="true" ht="12.75" hidden="false" customHeight="true" outlineLevel="0" collapsed="false">
      <c r="A2" s="98"/>
      <c r="B2" s="99"/>
      <c r="C2" s="99"/>
      <c r="D2" s="99"/>
      <c r="E2" s="99"/>
      <c r="F2" s="99"/>
      <c r="G2" s="99"/>
      <c r="H2" s="99"/>
    </row>
    <row r="3" s="77" customFormat="true" ht="18" hidden="false" customHeight="true" outlineLevel="0" collapsed="false">
      <c r="A3" s="74" t="s">
        <v>174</v>
      </c>
      <c r="B3" s="74"/>
      <c r="C3" s="105" t="n">
        <v>2003</v>
      </c>
      <c r="D3" s="76" t="n">
        <v>2004</v>
      </c>
      <c r="E3" s="76" t="n">
        <v>2005</v>
      </c>
      <c r="F3" s="76" t="n">
        <v>2006</v>
      </c>
      <c r="G3" s="76" t="n">
        <v>2007</v>
      </c>
      <c r="H3" s="76" t="n">
        <v>2008</v>
      </c>
      <c r="I3" s="93"/>
    </row>
    <row r="4" s="77" customFormat="true" ht="18" hidden="false" customHeight="true" outlineLevel="0" collapsed="false">
      <c r="A4" s="74"/>
      <c r="B4" s="74"/>
      <c r="C4" s="76" t="s">
        <v>175</v>
      </c>
      <c r="D4" s="76"/>
      <c r="E4" s="76"/>
      <c r="F4" s="76"/>
      <c r="G4" s="76"/>
      <c r="H4" s="76"/>
      <c r="I4" s="93"/>
    </row>
    <row r="5" s="77" customFormat="true" ht="15.9" hidden="false" customHeight="true" outlineLevel="0" collapsed="false">
      <c r="B5" s="78"/>
      <c r="C5" s="0"/>
    </row>
    <row r="6" s="77" customFormat="true" ht="18" hidden="false" customHeight="true" outlineLevel="0" collapsed="false">
      <c r="B6" s="78" t="s">
        <v>176</v>
      </c>
      <c r="C6" s="79" t="n">
        <v>116</v>
      </c>
      <c r="D6" s="79" t="n">
        <v>115</v>
      </c>
      <c r="E6" s="79" t="n">
        <v>133</v>
      </c>
      <c r="F6" s="79" t="n">
        <v>143</v>
      </c>
      <c r="G6" s="84" t="n">
        <v>140</v>
      </c>
      <c r="H6" s="106" t="n">
        <v>101</v>
      </c>
      <c r="I6" s="81"/>
      <c r="J6" s="80" t="s">
        <v>177</v>
      </c>
      <c r="K6" s="107"/>
      <c r="L6" s="108"/>
      <c r="M6" s="108"/>
    </row>
    <row r="7" s="77" customFormat="true" ht="18" hidden="false" customHeight="true" outlineLevel="0" collapsed="false">
      <c r="B7" s="78" t="s">
        <v>178</v>
      </c>
      <c r="C7" s="79" t="n">
        <v>90</v>
      </c>
      <c r="D7" s="79" t="n">
        <v>134</v>
      </c>
      <c r="E7" s="79" t="n">
        <v>82</v>
      </c>
      <c r="F7" s="79" t="n">
        <v>132</v>
      </c>
      <c r="G7" s="84" t="n">
        <v>989</v>
      </c>
      <c r="H7" s="109" t="n">
        <v>189</v>
      </c>
      <c r="I7" s="81"/>
      <c r="J7" s="80" t="s">
        <v>179</v>
      </c>
      <c r="K7" s="107"/>
      <c r="L7" s="108"/>
      <c r="M7" s="83"/>
    </row>
    <row r="8" s="77" customFormat="true" ht="18" hidden="false" customHeight="true" outlineLevel="0" collapsed="false">
      <c r="B8" s="78" t="s">
        <v>180</v>
      </c>
      <c r="C8" s="79" t="n">
        <v>289</v>
      </c>
      <c r="D8" s="79" t="n">
        <v>440</v>
      </c>
      <c r="E8" s="79" t="n">
        <v>2144</v>
      </c>
      <c r="F8" s="79" t="n">
        <v>186</v>
      </c>
      <c r="G8" s="84" t="n">
        <v>612</v>
      </c>
      <c r="H8" s="109" t="n">
        <v>1811</v>
      </c>
      <c r="I8" s="81"/>
      <c r="J8" s="80" t="s">
        <v>180</v>
      </c>
      <c r="K8" s="107"/>
      <c r="L8" s="108"/>
      <c r="M8" s="83"/>
    </row>
    <row r="9" s="77" customFormat="true" ht="18" hidden="false" customHeight="true" outlineLevel="0" collapsed="false">
      <c r="B9" s="78" t="s">
        <v>181</v>
      </c>
      <c r="C9" s="79" t="n">
        <v>8615</v>
      </c>
      <c r="D9" s="79" t="n">
        <v>8218</v>
      </c>
      <c r="E9" s="79" t="n">
        <v>5702</v>
      </c>
      <c r="F9" s="79" t="n">
        <v>7801</v>
      </c>
      <c r="G9" s="84" t="n">
        <v>12248</v>
      </c>
      <c r="H9" s="109" t="n">
        <v>5595</v>
      </c>
      <c r="I9" s="81"/>
      <c r="J9" s="80" t="s">
        <v>182</v>
      </c>
      <c r="K9" s="107"/>
      <c r="L9" s="108"/>
      <c r="M9" s="83"/>
    </row>
    <row r="10" s="77" customFormat="true" ht="18" hidden="false" customHeight="true" outlineLevel="0" collapsed="false">
      <c r="B10" s="78" t="s">
        <v>183</v>
      </c>
      <c r="C10" s="79" t="n">
        <v>33275</v>
      </c>
      <c r="D10" s="79" t="n">
        <v>46925</v>
      </c>
      <c r="E10" s="79" t="n">
        <v>43340</v>
      </c>
      <c r="F10" s="79" t="n">
        <v>20940</v>
      </c>
      <c r="G10" s="84" t="n">
        <v>41789</v>
      </c>
      <c r="H10" s="110" t="n">
        <v>42512</v>
      </c>
      <c r="I10" s="81"/>
      <c r="J10" s="80" t="s">
        <v>183</v>
      </c>
      <c r="K10" s="107"/>
      <c r="L10" s="88"/>
      <c r="M10" s="83"/>
    </row>
    <row r="11" s="77" customFormat="true" ht="18" hidden="false" customHeight="true" outlineLevel="0" collapsed="false">
      <c r="B11" s="78" t="s">
        <v>184</v>
      </c>
      <c r="C11" s="79" t="n">
        <v>64071</v>
      </c>
      <c r="D11" s="79" t="n">
        <v>35431</v>
      </c>
      <c r="E11" s="79" t="n">
        <v>37467</v>
      </c>
      <c r="F11" s="79" t="n">
        <v>43691</v>
      </c>
      <c r="G11" s="84" t="n">
        <v>34296</v>
      </c>
      <c r="H11" s="110" t="n">
        <v>33297</v>
      </c>
      <c r="I11" s="81"/>
      <c r="J11" s="80" t="s">
        <v>184</v>
      </c>
      <c r="K11" s="107"/>
      <c r="L11" s="88"/>
      <c r="M11" s="83"/>
    </row>
    <row r="12" s="77" customFormat="true" ht="18" hidden="false" customHeight="true" outlineLevel="0" collapsed="false">
      <c r="B12" s="78" t="s">
        <v>185</v>
      </c>
      <c r="C12" s="79" t="n">
        <v>80161</v>
      </c>
      <c r="D12" s="79" t="n">
        <v>79230</v>
      </c>
      <c r="E12" s="79" t="n">
        <v>80413</v>
      </c>
      <c r="F12" s="79" t="n">
        <v>74505</v>
      </c>
      <c r="G12" s="84" t="n">
        <v>61579</v>
      </c>
      <c r="H12" s="110" t="n">
        <v>69815</v>
      </c>
      <c r="I12" s="81"/>
      <c r="J12" s="80" t="s">
        <v>185</v>
      </c>
      <c r="K12" s="107"/>
      <c r="L12" s="88"/>
      <c r="M12" s="83"/>
    </row>
    <row r="13" s="77" customFormat="true" ht="18" hidden="false" customHeight="true" outlineLevel="0" collapsed="false">
      <c r="B13" s="78" t="s">
        <v>186</v>
      </c>
      <c r="C13" s="79" t="n">
        <v>84410</v>
      </c>
      <c r="D13" s="79" t="n">
        <v>72109</v>
      </c>
      <c r="E13" s="79" t="n">
        <v>63677</v>
      </c>
      <c r="F13" s="79" t="n">
        <v>64480</v>
      </c>
      <c r="G13" s="84" t="n">
        <v>74079</v>
      </c>
      <c r="H13" s="110" t="n">
        <v>71622</v>
      </c>
      <c r="I13" s="81"/>
      <c r="J13" s="80" t="s">
        <v>187</v>
      </c>
      <c r="K13" s="107"/>
      <c r="L13" s="88"/>
      <c r="M13" s="83"/>
    </row>
    <row r="14" s="77" customFormat="true" ht="18" hidden="false" customHeight="true" outlineLevel="0" collapsed="false">
      <c r="B14" s="78" t="s">
        <v>188</v>
      </c>
      <c r="C14" s="79" t="n">
        <v>18232</v>
      </c>
      <c r="D14" s="79" t="n">
        <v>17328</v>
      </c>
      <c r="E14" s="79" t="n">
        <v>19719</v>
      </c>
      <c r="F14" s="79" t="n">
        <v>18449</v>
      </c>
      <c r="G14" s="84" t="n">
        <v>16356</v>
      </c>
      <c r="H14" s="110" t="n">
        <v>16727</v>
      </c>
      <c r="I14" s="81"/>
      <c r="J14" s="80" t="s">
        <v>189</v>
      </c>
      <c r="K14" s="107"/>
      <c r="L14" s="88"/>
      <c r="M14" s="83"/>
    </row>
    <row r="15" s="77" customFormat="true" ht="18" hidden="false" customHeight="true" outlineLevel="0" collapsed="false">
      <c r="B15" s="78" t="s">
        <v>190</v>
      </c>
      <c r="C15" s="79" t="n">
        <v>6780</v>
      </c>
      <c r="D15" s="79" t="n">
        <v>6324</v>
      </c>
      <c r="E15" s="79" t="n">
        <v>7320</v>
      </c>
      <c r="F15" s="79" t="n">
        <v>6757</v>
      </c>
      <c r="G15" s="84" t="n">
        <v>6259</v>
      </c>
      <c r="H15" s="110" t="n">
        <v>7518</v>
      </c>
      <c r="I15" s="81"/>
      <c r="J15" s="80" t="s">
        <v>191</v>
      </c>
      <c r="K15" s="107"/>
      <c r="L15" s="88"/>
      <c r="M15" s="83"/>
    </row>
    <row r="16" s="77" customFormat="true" ht="18" hidden="false" customHeight="true" outlineLevel="0" collapsed="false">
      <c r="B16" s="78" t="s">
        <v>192</v>
      </c>
      <c r="C16" s="79" t="n">
        <v>299</v>
      </c>
      <c r="D16" s="79" t="n">
        <v>217</v>
      </c>
      <c r="E16" s="79" t="n">
        <v>303</v>
      </c>
      <c r="F16" s="79" t="n">
        <v>317</v>
      </c>
      <c r="G16" s="84" t="n">
        <v>1002</v>
      </c>
      <c r="H16" s="110" t="n">
        <v>376</v>
      </c>
      <c r="I16" s="81"/>
      <c r="J16" s="80" t="s">
        <v>193</v>
      </c>
      <c r="K16" s="107"/>
      <c r="L16" s="88"/>
      <c r="M16" s="83"/>
    </row>
    <row r="17" s="77" customFormat="true" ht="18" hidden="false" customHeight="true" outlineLevel="0" collapsed="false">
      <c r="B17" s="78" t="s">
        <v>194</v>
      </c>
      <c r="C17" s="79" t="n">
        <v>347</v>
      </c>
      <c r="D17" s="79" t="n">
        <v>429</v>
      </c>
      <c r="E17" s="79" t="n">
        <v>174</v>
      </c>
      <c r="F17" s="79" t="n">
        <v>272</v>
      </c>
      <c r="G17" s="84" t="n">
        <v>349</v>
      </c>
      <c r="H17" s="110" t="n">
        <v>493</v>
      </c>
      <c r="I17" s="81"/>
      <c r="J17" s="80" t="s">
        <v>195</v>
      </c>
      <c r="K17" s="107"/>
      <c r="L17" s="88"/>
      <c r="M17" s="83"/>
    </row>
    <row r="18" s="77" customFormat="true" ht="18" hidden="false" customHeight="true" outlineLevel="0" collapsed="false">
      <c r="B18" s="78"/>
      <c r="C18" s="79"/>
      <c r="D18" s="79"/>
      <c r="E18" s="79"/>
      <c r="F18" s="79"/>
      <c r="H18" s="111"/>
      <c r="I18" s="81"/>
      <c r="K18" s="80"/>
    </row>
    <row r="19" s="77" customFormat="true" ht="18" hidden="false" customHeight="true" outlineLevel="0" collapsed="false">
      <c r="B19" s="78" t="s">
        <v>204</v>
      </c>
      <c r="C19" s="79" t="n">
        <v>9848</v>
      </c>
      <c r="D19" s="79" t="n">
        <v>9553</v>
      </c>
      <c r="E19" s="79" t="n">
        <v>8707</v>
      </c>
      <c r="F19" s="79" t="n">
        <v>8739</v>
      </c>
      <c r="G19" s="84" t="n">
        <v>14578</v>
      </c>
      <c r="H19" s="109" t="n">
        <v>9047</v>
      </c>
      <c r="I19" s="81"/>
    </row>
    <row r="20" s="77" customFormat="true" ht="18" hidden="false" customHeight="true" outlineLevel="0" collapsed="false">
      <c r="B20" s="78" t="s">
        <v>205</v>
      </c>
      <c r="C20" s="79" t="n">
        <v>286929</v>
      </c>
      <c r="D20" s="79" t="n">
        <v>257347</v>
      </c>
      <c r="E20" s="79" t="n">
        <v>251936</v>
      </c>
      <c r="F20" s="79" t="n">
        <v>228822</v>
      </c>
      <c r="G20" s="84" t="n">
        <v>234358</v>
      </c>
      <c r="H20" s="109" t="n">
        <v>241491</v>
      </c>
      <c r="I20" s="81"/>
    </row>
    <row r="21" s="77" customFormat="true" ht="18" hidden="false" customHeight="true" outlineLevel="0" collapsed="false">
      <c r="B21" s="78"/>
      <c r="C21" s="79"/>
      <c r="D21" s="79"/>
      <c r="E21" s="79"/>
      <c r="F21" s="79"/>
      <c r="H21" s="111"/>
      <c r="I21" s="81"/>
    </row>
    <row r="22" s="77" customFormat="true" ht="18" hidden="false" customHeight="true" outlineLevel="0" collapsed="false">
      <c r="B22" s="78" t="s">
        <v>198</v>
      </c>
      <c r="C22" s="79" t="n">
        <v>296685</v>
      </c>
      <c r="D22" s="79" t="n">
        <v>266900</v>
      </c>
      <c r="E22" s="79" t="n">
        <v>260474</v>
      </c>
      <c r="F22" s="79" t="n">
        <v>237673</v>
      </c>
      <c r="G22" s="112" t="n">
        <v>249698</v>
      </c>
      <c r="H22" s="110" t="n">
        <v>250056</v>
      </c>
      <c r="I22" s="81"/>
    </row>
    <row r="23" s="16" customFormat="true" ht="13.2" hidden="false" customHeight="false" outlineLevel="0" collapsed="false">
      <c r="A23" s="16" t="s">
        <v>199</v>
      </c>
      <c r="E23" s="113"/>
    </row>
    <row r="24" s="16" customFormat="true" ht="13.2" hidden="false" customHeight="false" outlineLevel="0" collapsed="false">
      <c r="A24" s="13" t="s">
        <v>212</v>
      </c>
      <c r="B24" s="13"/>
      <c r="C24" s="13"/>
      <c r="D24" s="13"/>
      <c r="E24" s="114"/>
      <c r="F24" s="13"/>
      <c r="G24" s="13"/>
    </row>
    <row r="25" s="16" customFormat="true" ht="13.2" hidden="false" customHeight="false" outlineLevel="0" collapsed="false">
      <c r="A25" s="13" t="s">
        <v>201</v>
      </c>
      <c r="B25" s="13"/>
      <c r="C25" s="13"/>
      <c r="D25" s="13"/>
      <c r="E25" s="114"/>
      <c r="F25" s="13"/>
      <c r="G25" s="13"/>
    </row>
    <row r="26" s="16" customFormat="true" ht="13.2" hidden="false" customHeight="false" outlineLevel="0" collapsed="false">
      <c r="E26" s="113"/>
    </row>
    <row r="27" s="16" customFormat="true" ht="13.2" hidden="false" customHeight="false" outlineLevel="0" collapsed="false">
      <c r="E27" s="113"/>
    </row>
    <row r="28" s="16" customFormat="true" ht="13.2" hidden="false" customHeight="false" outlineLevel="0" collapsed="false">
      <c r="E28" s="113"/>
    </row>
    <row r="29" s="16" customFormat="true" ht="13.2" hidden="false" customHeight="false" outlineLevel="0" collapsed="false">
      <c r="E29" s="113"/>
    </row>
    <row r="30" s="16" customFormat="true" ht="13.2" hidden="false" customHeight="false" outlineLevel="0" collapsed="false">
      <c r="E30" s="113"/>
    </row>
    <row r="31" s="16" customFormat="true" ht="13.2" hidden="false" customHeight="false" outlineLevel="0" collapsed="false">
      <c r="E31" s="113"/>
    </row>
    <row r="32" s="16" customFormat="true" ht="13.2" hidden="false" customHeight="false" outlineLevel="0" collapsed="false">
      <c r="E32" s="113"/>
    </row>
    <row r="33" s="16" customFormat="true" ht="13.2" hidden="false" customHeight="false" outlineLevel="0" collapsed="false">
      <c r="E33" s="113"/>
    </row>
    <row r="34" s="16" customFormat="true" ht="19.5" hidden="false" customHeight="true" outlineLevel="0" collapsed="false">
      <c r="E34" s="113"/>
    </row>
    <row r="35" s="16" customFormat="true" ht="13.2" hidden="false" customHeight="false" outlineLevel="0" collapsed="false">
      <c r="E35" s="113"/>
    </row>
    <row r="36" s="16" customFormat="true" ht="13.2" hidden="false" customHeight="false" outlineLevel="0" collapsed="false">
      <c r="E36" s="113"/>
    </row>
    <row r="37" s="16" customFormat="true" ht="23.25" hidden="false" customHeight="true" outlineLevel="0" collapsed="false">
      <c r="E37" s="113"/>
    </row>
    <row r="38" s="16" customFormat="true" ht="13.2" hidden="false" customHeight="false" outlineLevel="0" collapsed="false">
      <c r="E38" s="113"/>
    </row>
    <row r="39" s="16" customFormat="true" ht="13.2" hidden="false" customHeight="false" outlineLevel="0" collapsed="false">
      <c r="E39" s="113"/>
    </row>
    <row r="40" s="16" customFormat="true" ht="24" hidden="false" customHeight="true" outlineLevel="0" collapsed="false">
      <c r="E40" s="113"/>
    </row>
    <row r="41" s="16" customFormat="true" ht="13.2" hidden="false" customHeight="false" outlineLevel="0" collapsed="false">
      <c r="E41" s="113"/>
    </row>
    <row r="42" s="16" customFormat="true" ht="13.2" hidden="false" customHeight="false" outlineLevel="0" collapsed="false">
      <c r="E42" s="113"/>
    </row>
    <row r="43" s="16" customFormat="true" ht="7.5" hidden="false" customHeight="true" outlineLevel="0" collapsed="false">
      <c r="E43" s="113"/>
    </row>
    <row r="44" s="16" customFormat="true" ht="13.2" hidden="false" customHeight="false" outlineLevel="0" collapsed="false">
      <c r="E44" s="113"/>
    </row>
    <row r="45" s="16" customFormat="true" ht="13.2" hidden="false" customHeight="false" outlineLevel="0" collapsed="false">
      <c r="E45" s="113"/>
    </row>
    <row r="46" s="16" customFormat="true" ht="13.2" hidden="false" customHeight="false" outlineLevel="0" collapsed="false">
      <c r="E46" s="113"/>
    </row>
    <row r="47" s="16" customFormat="true" ht="13.2" hidden="false" customHeight="false" outlineLevel="0" collapsed="false">
      <c r="E47" s="113"/>
    </row>
    <row r="48" s="16" customFormat="true" ht="13.2" hidden="false" customHeight="false" outlineLevel="0" collapsed="false">
      <c r="E48" s="113"/>
    </row>
    <row r="49" s="16" customFormat="true" ht="13.2" hidden="false" customHeight="false" outlineLevel="0" collapsed="false">
      <c r="E49" s="113"/>
    </row>
    <row r="50" s="16" customFormat="true" ht="13.2" hidden="false" customHeight="false" outlineLevel="0" collapsed="false">
      <c r="E50" s="113"/>
    </row>
    <row r="51" s="16" customFormat="true" ht="13.2" hidden="false" customHeight="false" outlineLevel="0" collapsed="false">
      <c r="E51" s="113"/>
    </row>
    <row r="52" s="16" customFormat="true" ht="13.2" hidden="false" customHeight="false" outlineLevel="0" collapsed="false">
      <c r="E52" s="113"/>
    </row>
    <row r="53" customFormat="false" ht="13.2" hidden="false" customHeight="false" outlineLevel="0" collapsed="false">
      <c r="E53" s="113"/>
    </row>
    <row r="54" customFormat="false" ht="13.2" hidden="false" customHeight="false" outlineLevel="0" collapsed="false">
      <c r="E54" s="113"/>
    </row>
    <row r="55" customFormat="false" ht="13.2" hidden="false" customHeight="false" outlineLevel="0" collapsed="false">
      <c r="E55" s="113"/>
    </row>
    <row r="56" customFormat="false" ht="13.2" hidden="false" customHeight="false" outlineLevel="0" collapsed="false">
      <c r="E56" s="113"/>
    </row>
    <row r="57" customFormat="false" ht="13.2" hidden="false" customHeight="false" outlineLevel="0" collapsed="false">
      <c r="E57" s="113"/>
    </row>
    <row r="58" customFormat="false" ht="13.2" hidden="false" customHeight="false" outlineLevel="0" collapsed="false">
      <c r="E58" s="113"/>
    </row>
    <row r="59" customFormat="false" ht="13.2" hidden="false" customHeight="false" outlineLevel="0" collapsed="false">
      <c r="E59" s="113"/>
    </row>
    <row r="60" customFormat="false" ht="13.2" hidden="false" customHeight="false" outlineLevel="0" collapsed="false">
      <c r="E60" s="113"/>
    </row>
    <row r="61" customFormat="false" ht="13.2" hidden="false" customHeight="false" outlineLevel="0" collapsed="false">
      <c r="E61" s="113"/>
    </row>
    <row r="62" customFormat="false" ht="13.2" hidden="false" customHeight="false" outlineLevel="0" collapsed="false">
      <c r="E62" s="113"/>
    </row>
    <row r="63" customFormat="false" ht="13.2" hidden="false" customHeight="false" outlineLevel="0" collapsed="false">
      <c r="E63" s="113"/>
    </row>
    <row r="64" customFormat="false" ht="13.2" hidden="false" customHeight="false" outlineLevel="0" collapsed="false">
      <c r="E64" s="113"/>
    </row>
    <row r="65" customFormat="false" ht="13.2" hidden="false" customHeight="false" outlineLevel="0" collapsed="false">
      <c r="E65" s="113"/>
    </row>
    <row r="66" customFormat="false" ht="13.2" hidden="false" customHeight="false" outlineLevel="0" collapsed="false">
      <c r="E66" s="113"/>
    </row>
    <row r="67" customFormat="false" ht="13.2" hidden="false" customHeight="false" outlineLevel="0" collapsed="false">
      <c r="E67" s="113"/>
    </row>
    <row r="68" customFormat="false" ht="13.2" hidden="false" customHeight="false" outlineLevel="0" collapsed="false">
      <c r="E68" s="113"/>
    </row>
    <row r="69" customFormat="false" ht="13.2" hidden="false" customHeight="false" outlineLevel="0" collapsed="false">
      <c r="E69" s="113"/>
    </row>
    <row r="70" customFormat="false" ht="13.2" hidden="false" customHeight="false" outlineLevel="0" collapsed="false">
      <c r="E70" s="113"/>
    </row>
    <row r="71" customFormat="false" ht="13.2" hidden="false" customHeight="false" outlineLevel="0" collapsed="false">
      <c r="E71" s="113"/>
    </row>
    <row r="72" customFormat="false" ht="13.2" hidden="false" customHeight="false" outlineLevel="0" collapsed="false">
      <c r="E72" s="113"/>
    </row>
    <row r="73" customFormat="false" ht="13.2" hidden="false" customHeight="false" outlineLevel="0" collapsed="false">
      <c r="E73" s="113"/>
    </row>
    <row r="74" customFormat="false" ht="13.2" hidden="false" customHeight="false" outlineLevel="0" collapsed="false">
      <c r="E74" s="113"/>
    </row>
    <row r="75" customFormat="false" ht="13.2" hidden="false" customHeight="false" outlineLevel="0" collapsed="false">
      <c r="E75" s="113"/>
    </row>
    <row r="76" customFormat="false" ht="13.2" hidden="false" customHeight="false" outlineLevel="0" collapsed="false">
      <c r="E76" s="113"/>
    </row>
    <row r="77" customFormat="false" ht="13.2" hidden="false" customHeight="false" outlineLevel="0" collapsed="false">
      <c r="E77" s="113"/>
    </row>
    <row r="78" customFormat="false" ht="13.2" hidden="false" customHeight="false" outlineLevel="0" collapsed="false">
      <c r="E78" s="113"/>
    </row>
    <row r="79" customFormat="false" ht="13.2" hidden="false" customHeight="false" outlineLevel="0" collapsed="false">
      <c r="E79" s="113"/>
    </row>
    <row r="80" customFormat="false" ht="13.2" hidden="false" customHeight="false" outlineLevel="0" collapsed="false">
      <c r="E80" s="113"/>
    </row>
    <row r="81" customFormat="false" ht="13.2" hidden="false" customHeight="false" outlineLevel="0" collapsed="false">
      <c r="E81" s="113"/>
    </row>
    <row r="82" customFormat="false" ht="13.2" hidden="false" customHeight="false" outlineLevel="0" collapsed="false">
      <c r="E82" s="113"/>
    </row>
    <row r="83" customFormat="false" ht="13.2" hidden="false" customHeight="false" outlineLevel="0" collapsed="false">
      <c r="E83" s="113"/>
    </row>
    <row r="84" customFormat="false" ht="13.2" hidden="false" customHeight="false" outlineLevel="0" collapsed="false">
      <c r="E84" s="113"/>
    </row>
    <row r="85" customFormat="false" ht="13.2" hidden="false" customHeight="false" outlineLevel="0" collapsed="false">
      <c r="E85" s="113"/>
    </row>
    <row r="86" customFormat="false" ht="13.2" hidden="false" customHeight="false" outlineLevel="0" collapsed="false">
      <c r="E86" s="113"/>
    </row>
    <row r="87" customFormat="false" ht="13.2" hidden="false" customHeight="false" outlineLevel="0" collapsed="false">
      <c r="E87" s="113"/>
    </row>
    <row r="88" customFormat="false" ht="13.2" hidden="false" customHeight="false" outlineLevel="0" collapsed="false">
      <c r="E88" s="113"/>
    </row>
    <row r="89" customFormat="false" ht="13.2" hidden="false" customHeight="false" outlineLevel="0" collapsed="false">
      <c r="E89" s="113"/>
    </row>
    <row r="90" customFormat="false" ht="13.2" hidden="false" customHeight="false" outlineLevel="0" collapsed="false">
      <c r="E90" s="113"/>
    </row>
    <row r="91" customFormat="false" ht="13.2" hidden="false" customHeight="false" outlineLevel="0" collapsed="false">
      <c r="E91" s="113"/>
    </row>
    <row r="92" customFormat="false" ht="13.2" hidden="false" customHeight="false" outlineLevel="0" collapsed="false">
      <c r="E92" s="113"/>
    </row>
    <row r="93" customFormat="false" ht="13.2" hidden="false" customHeight="false" outlineLevel="0" collapsed="false">
      <c r="E93" s="113"/>
    </row>
    <row r="94" customFormat="false" ht="13.2" hidden="false" customHeight="false" outlineLevel="0" collapsed="false">
      <c r="E94" s="113"/>
    </row>
    <row r="95" customFormat="false" ht="13.2" hidden="false" customHeight="false" outlineLevel="0" collapsed="false">
      <c r="E95" s="113"/>
    </row>
    <row r="96" customFormat="false" ht="13.2" hidden="false" customHeight="false" outlineLevel="0" collapsed="false">
      <c r="E96" s="113"/>
    </row>
    <row r="97" customFormat="false" ht="13.2" hidden="false" customHeight="false" outlineLevel="0" collapsed="false">
      <c r="E97" s="113"/>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G6" activeCellId="0" sqref="G6"/>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8.33"/>
    <col collapsed="false" customWidth="true" hidden="false" outlineLevel="0" max="3" min="3" style="0" width="11.32"/>
    <col collapsed="false" customWidth="true" hidden="false" outlineLevel="0" max="8" min="4" style="0" width="11.66"/>
  </cols>
  <sheetData>
    <row r="1" s="59" customFormat="true" ht="17.25" hidden="false" customHeight="true" outlineLevel="0" collapsed="false">
      <c r="A1" s="72" t="s">
        <v>213</v>
      </c>
      <c r="B1" s="57" t="s">
        <v>214</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105" t="n">
        <v>2003</v>
      </c>
      <c r="D3" s="76" t="n">
        <v>2004</v>
      </c>
      <c r="E3" s="76" t="n">
        <v>2005</v>
      </c>
      <c r="F3" s="76" t="n">
        <v>2006</v>
      </c>
      <c r="G3" s="76" t="n">
        <v>2007</v>
      </c>
      <c r="H3" s="76" t="n">
        <v>2008</v>
      </c>
      <c r="I3" s="80"/>
    </row>
    <row r="4" s="77" customFormat="true" ht="18" hidden="false" customHeight="true" outlineLevel="0" collapsed="false">
      <c r="A4" s="74"/>
      <c r="B4" s="74"/>
      <c r="C4" s="76" t="s">
        <v>175</v>
      </c>
      <c r="D4" s="76"/>
      <c r="E4" s="76"/>
      <c r="F4" s="76"/>
      <c r="G4" s="76"/>
      <c r="H4" s="76"/>
      <c r="I4" s="93"/>
    </row>
    <row r="5" s="77" customFormat="true" ht="15.9" hidden="false" customHeight="true" outlineLevel="0" collapsed="false">
      <c r="B5" s="78"/>
      <c r="C5" s="115"/>
      <c r="D5" s="80"/>
      <c r="E5" s="80"/>
      <c r="F5" s="80"/>
      <c r="G5" s="80"/>
      <c r="H5" s="80"/>
    </row>
    <row r="6" s="77" customFormat="true" ht="18" hidden="false" customHeight="true" outlineLevel="0" collapsed="false">
      <c r="B6" s="78" t="s">
        <v>176</v>
      </c>
      <c r="C6" s="79" t="n">
        <v>716</v>
      </c>
      <c r="D6" s="79" t="n">
        <v>423</v>
      </c>
      <c r="E6" s="79" t="n">
        <v>896</v>
      </c>
      <c r="F6" s="79" t="n">
        <v>566</v>
      </c>
      <c r="G6" s="84" t="n">
        <v>544</v>
      </c>
      <c r="H6" s="106" t="n">
        <v>456</v>
      </c>
      <c r="I6" s="116"/>
      <c r="J6" s="80" t="s">
        <v>177</v>
      </c>
      <c r="K6" s="116"/>
      <c r="L6" s="96"/>
      <c r="M6" s="116"/>
    </row>
    <row r="7" s="77" customFormat="true" ht="18" hidden="false" customHeight="true" outlineLevel="0" collapsed="false">
      <c r="B7" s="78" t="s">
        <v>178</v>
      </c>
      <c r="C7" s="79" t="n">
        <v>649</v>
      </c>
      <c r="D7" s="79" t="n">
        <v>683</v>
      </c>
      <c r="E7" s="79" t="n">
        <v>467</v>
      </c>
      <c r="F7" s="79" t="n">
        <v>429</v>
      </c>
      <c r="G7" s="84" t="n">
        <v>1552</v>
      </c>
      <c r="H7" s="109" t="n">
        <v>597</v>
      </c>
      <c r="I7" s="81"/>
      <c r="J7" s="80" t="s">
        <v>179</v>
      </c>
      <c r="K7" s="116"/>
      <c r="L7" s="96"/>
      <c r="M7" s="83"/>
    </row>
    <row r="8" s="77" customFormat="true" ht="18" hidden="false" customHeight="true" outlineLevel="0" collapsed="false">
      <c r="B8" s="78" t="s">
        <v>180</v>
      </c>
      <c r="C8" s="79" t="n">
        <v>1046</v>
      </c>
      <c r="D8" s="79" t="n">
        <v>2046</v>
      </c>
      <c r="E8" s="79" t="n">
        <v>6661</v>
      </c>
      <c r="F8" s="79" t="n">
        <v>698</v>
      </c>
      <c r="G8" s="84" t="n">
        <v>1446</v>
      </c>
      <c r="H8" s="109" t="n">
        <v>6220</v>
      </c>
      <c r="I8" s="81"/>
      <c r="J8" s="80" t="s">
        <v>180</v>
      </c>
      <c r="K8" s="116"/>
      <c r="L8" s="96"/>
      <c r="M8" s="83"/>
    </row>
    <row r="9" s="77" customFormat="true" ht="18" hidden="false" customHeight="true" outlineLevel="0" collapsed="false">
      <c r="B9" s="78" t="s">
        <v>181</v>
      </c>
      <c r="C9" s="79" t="n">
        <v>25356</v>
      </c>
      <c r="D9" s="79" t="n">
        <v>24155</v>
      </c>
      <c r="E9" s="79" t="n">
        <v>15061</v>
      </c>
      <c r="F9" s="79" t="n">
        <v>22223</v>
      </c>
      <c r="G9" s="84" t="n">
        <v>32937</v>
      </c>
      <c r="H9" s="109" t="n">
        <v>15331</v>
      </c>
      <c r="I9" s="81"/>
      <c r="J9" s="80" t="s">
        <v>182</v>
      </c>
      <c r="K9" s="116"/>
      <c r="L9" s="96"/>
      <c r="M9" s="83"/>
    </row>
    <row r="10" s="77" customFormat="true" ht="18" hidden="false" customHeight="true" outlineLevel="0" collapsed="false">
      <c r="B10" s="78" t="s">
        <v>183</v>
      </c>
      <c r="C10" s="79" t="n">
        <v>78890</v>
      </c>
      <c r="D10" s="79" t="n">
        <v>121353</v>
      </c>
      <c r="E10" s="79" t="n">
        <v>110104</v>
      </c>
      <c r="F10" s="79" t="n">
        <v>53863</v>
      </c>
      <c r="G10" s="84" t="n">
        <v>110259</v>
      </c>
      <c r="H10" s="110" t="n">
        <v>113384</v>
      </c>
      <c r="I10" s="81"/>
      <c r="J10" s="80" t="s">
        <v>183</v>
      </c>
      <c r="K10" s="116"/>
      <c r="L10" s="117"/>
      <c r="M10" s="83"/>
    </row>
    <row r="11" s="77" customFormat="true" ht="18" hidden="false" customHeight="true" outlineLevel="0" collapsed="false">
      <c r="B11" s="78" t="s">
        <v>184</v>
      </c>
      <c r="C11" s="79" t="n">
        <v>155150</v>
      </c>
      <c r="D11" s="79" t="n">
        <v>89362</v>
      </c>
      <c r="E11" s="79" t="n">
        <v>92547</v>
      </c>
      <c r="F11" s="79" t="n">
        <v>109893</v>
      </c>
      <c r="G11" s="84" t="n">
        <v>84698</v>
      </c>
      <c r="H11" s="110" t="n">
        <v>85444</v>
      </c>
      <c r="I11" s="81"/>
      <c r="J11" s="80" t="s">
        <v>184</v>
      </c>
      <c r="K11" s="116"/>
      <c r="L11" s="117"/>
      <c r="M11" s="83"/>
    </row>
    <row r="12" s="77" customFormat="true" ht="18" hidden="false" customHeight="true" outlineLevel="0" collapsed="false">
      <c r="B12" s="78" t="s">
        <v>185</v>
      </c>
      <c r="C12" s="79" t="n">
        <v>241625</v>
      </c>
      <c r="D12" s="79" t="n">
        <v>234339</v>
      </c>
      <c r="E12" s="79" t="n">
        <v>250795</v>
      </c>
      <c r="F12" s="79" t="n">
        <v>223201</v>
      </c>
      <c r="G12" s="84" t="n">
        <v>198581</v>
      </c>
      <c r="H12" s="110" t="n">
        <v>227792</v>
      </c>
      <c r="I12" s="81"/>
      <c r="J12" s="80" t="s">
        <v>185</v>
      </c>
      <c r="K12" s="116"/>
      <c r="L12" s="117"/>
      <c r="M12" s="83"/>
    </row>
    <row r="13" s="77" customFormat="true" ht="18" hidden="false" customHeight="true" outlineLevel="0" collapsed="false">
      <c r="B13" s="78" t="s">
        <v>186</v>
      </c>
      <c r="C13" s="79" t="n">
        <v>260921</v>
      </c>
      <c r="D13" s="79" t="n">
        <v>212857</v>
      </c>
      <c r="E13" s="79" t="n">
        <v>208852</v>
      </c>
      <c r="F13" s="79" t="n">
        <v>229572</v>
      </c>
      <c r="G13" s="84" t="n">
        <v>248793</v>
      </c>
      <c r="H13" s="110" t="n">
        <v>239738</v>
      </c>
      <c r="I13" s="81"/>
      <c r="J13" s="80" t="s">
        <v>187</v>
      </c>
      <c r="K13" s="116"/>
      <c r="L13" s="117"/>
      <c r="M13" s="83"/>
    </row>
    <row r="14" s="77" customFormat="true" ht="18" hidden="false" customHeight="true" outlineLevel="0" collapsed="false">
      <c r="B14" s="78" t="s">
        <v>188</v>
      </c>
      <c r="C14" s="79" t="n">
        <v>50184</v>
      </c>
      <c r="D14" s="79" t="n">
        <v>47613</v>
      </c>
      <c r="E14" s="79" t="n">
        <v>52519</v>
      </c>
      <c r="F14" s="79" t="n">
        <v>52290</v>
      </c>
      <c r="G14" s="84" t="n">
        <v>47500</v>
      </c>
      <c r="H14" s="110" t="n">
        <v>49957</v>
      </c>
      <c r="I14" s="81"/>
      <c r="J14" s="80" t="s">
        <v>189</v>
      </c>
      <c r="K14" s="116"/>
      <c r="L14" s="117"/>
      <c r="M14" s="83"/>
    </row>
    <row r="15" s="77" customFormat="true" ht="18" hidden="false" customHeight="true" outlineLevel="0" collapsed="false">
      <c r="B15" s="78" t="s">
        <v>190</v>
      </c>
      <c r="C15" s="79" t="n">
        <v>19575</v>
      </c>
      <c r="D15" s="79" t="n">
        <v>19225</v>
      </c>
      <c r="E15" s="79" t="n">
        <v>23216</v>
      </c>
      <c r="F15" s="79" t="n">
        <v>22370</v>
      </c>
      <c r="G15" s="84" t="n">
        <v>20365</v>
      </c>
      <c r="H15" s="110" t="n">
        <v>23485</v>
      </c>
      <c r="I15" s="81"/>
      <c r="J15" s="80" t="s">
        <v>191</v>
      </c>
      <c r="K15" s="116"/>
      <c r="L15" s="117"/>
      <c r="M15" s="83"/>
    </row>
    <row r="16" s="77" customFormat="true" ht="18" hidden="false" customHeight="true" outlineLevel="0" collapsed="false">
      <c r="B16" s="78" t="s">
        <v>192</v>
      </c>
      <c r="C16" s="79" t="n">
        <v>1182</v>
      </c>
      <c r="D16" s="79" t="n">
        <v>1488</v>
      </c>
      <c r="E16" s="79" t="n">
        <v>1311</v>
      </c>
      <c r="F16" s="79" t="n">
        <v>1086</v>
      </c>
      <c r="G16" s="84" t="n">
        <v>4816</v>
      </c>
      <c r="H16" s="110" t="n">
        <v>1269</v>
      </c>
      <c r="I16" s="108"/>
      <c r="J16" s="80" t="s">
        <v>193</v>
      </c>
      <c r="K16" s="116"/>
      <c r="L16" s="117"/>
      <c r="M16" s="83"/>
    </row>
    <row r="17" s="77" customFormat="true" ht="18" hidden="false" customHeight="true" outlineLevel="0" collapsed="false">
      <c r="B17" s="78" t="s">
        <v>194</v>
      </c>
      <c r="C17" s="79" t="n">
        <v>866</v>
      </c>
      <c r="D17" s="79" t="n">
        <v>1654</v>
      </c>
      <c r="E17" s="79" t="n">
        <v>1176</v>
      </c>
      <c r="F17" s="79" t="n">
        <v>888</v>
      </c>
      <c r="G17" s="84" t="n">
        <v>823</v>
      </c>
      <c r="H17" s="110" t="n">
        <v>1306</v>
      </c>
      <c r="I17" s="81"/>
      <c r="J17" s="80" t="s">
        <v>195</v>
      </c>
      <c r="K17" s="116"/>
      <c r="L17" s="117"/>
      <c r="M17" s="83"/>
    </row>
    <row r="18" s="77" customFormat="true" ht="18" hidden="false" customHeight="true" outlineLevel="0" collapsed="false">
      <c r="B18" s="78"/>
      <c r="C18" s="79"/>
      <c r="D18" s="79"/>
      <c r="E18" s="79"/>
      <c r="F18" s="79"/>
      <c r="H18" s="111"/>
      <c r="I18" s="81"/>
    </row>
    <row r="19" s="77" customFormat="true" ht="18" hidden="false" customHeight="true" outlineLevel="0" collapsed="false">
      <c r="B19" s="78" t="s">
        <v>204</v>
      </c>
      <c r="C19" s="79" t="n">
        <v>30180</v>
      </c>
      <c r="D19" s="79" t="n">
        <v>29355</v>
      </c>
      <c r="E19" s="79" t="n">
        <v>26227</v>
      </c>
      <c r="F19" s="79" t="n">
        <v>26403</v>
      </c>
      <c r="G19" s="84" t="n">
        <v>38453</v>
      </c>
      <c r="H19" s="109" t="n">
        <v>28243</v>
      </c>
      <c r="I19" s="81"/>
    </row>
    <row r="20" s="77" customFormat="true" ht="18" hidden="false" customHeight="true" outlineLevel="0" collapsed="false">
      <c r="B20" s="78" t="s">
        <v>205</v>
      </c>
      <c r="C20" s="79" t="n">
        <v>806345</v>
      </c>
      <c r="D20" s="79" t="n">
        <v>724749</v>
      </c>
      <c r="E20" s="79" t="n">
        <v>738033</v>
      </c>
      <c r="F20" s="79" t="n">
        <v>691189</v>
      </c>
      <c r="G20" s="84" t="n">
        <v>710196</v>
      </c>
      <c r="H20" s="109" t="n">
        <v>739800</v>
      </c>
      <c r="I20" s="81"/>
    </row>
    <row r="21" s="77" customFormat="true" ht="18" hidden="false" customHeight="true" outlineLevel="0" collapsed="false">
      <c r="B21" s="78"/>
      <c r="C21" s="79"/>
      <c r="D21" s="79"/>
      <c r="E21" s="79"/>
      <c r="F21" s="79"/>
      <c r="H21" s="111"/>
      <c r="I21" s="81"/>
    </row>
    <row r="22" s="77" customFormat="true" ht="18" hidden="false" customHeight="true" outlineLevel="0" collapsed="false">
      <c r="B22" s="78" t="s">
        <v>198</v>
      </c>
      <c r="C22" s="79" t="n">
        <v>836160</v>
      </c>
      <c r="D22" s="79" t="n">
        <v>755198</v>
      </c>
      <c r="E22" s="79" t="n">
        <v>763605</v>
      </c>
      <c r="F22" s="79" t="n">
        <v>717079</v>
      </c>
      <c r="G22" s="84" t="n">
        <v>752314</v>
      </c>
      <c r="H22" s="110" t="n">
        <v>764979</v>
      </c>
      <c r="I22" s="81"/>
    </row>
    <row r="23" s="16" customFormat="true" ht="13.2" hidden="false" customHeight="false" outlineLevel="0" collapsed="false">
      <c r="A23" s="16" t="s">
        <v>199</v>
      </c>
      <c r="C23" s="118"/>
    </row>
    <row r="24" s="16" customFormat="true" ht="13.2" hidden="false" customHeight="false" outlineLevel="0" collapsed="false">
      <c r="A24" s="13" t="s">
        <v>200</v>
      </c>
      <c r="B24" s="13"/>
      <c r="C24" s="119"/>
      <c r="D24" s="13"/>
      <c r="E24" s="13"/>
      <c r="F24" s="13"/>
      <c r="G24" s="13"/>
    </row>
    <row r="25" s="16" customFormat="true" ht="13.2" hidden="false" customHeight="false" outlineLevel="0" collapsed="false">
      <c r="A25" s="13" t="s">
        <v>201</v>
      </c>
      <c r="B25" s="13"/>
      <c r="C25" s="119"/>
      <c r="D25" s="13"/>
      <c r="E25" s="13"/>
      <c r="F25" s="13"/>
      <c r="G25" s="13"/>
    </row>
    <row r="26" s="16" customFormat="true" ht="13.2" hidden="false" customHeight="false" outlineLevel="0" collapsed="false">
      <c r="C26" s="118"/>
    </row>
    <row r="27" s="16" customFormat="true" ht="13.2" hidden="false" customHeight="false" outlineLevel="0" collapsed="false">
      <c r="C27" s="118"/>
    </row>
    <row r="28" s="16" customFormat="true" ht="13.2" hidden="false" customHeight="false" outlineLevel="0" collapsed="false">
      <c r="C28" s="118"/>
    </row>
    <row r="29" s="16" customFormat="true" ht="13.2" hidden="false" customHeight="false" outlineLevel="0" collapsed="false">
      <c r="C29" s="118"/>
    </row>
    <row r="30" s="16" customFormat="true" ht="13.2" hidden="false" customHeight="false" outlineLevel="0" collapsed="false">
      <c r="C30" s="118"/>
    </row>
    <row r="31" s="16" customFormat="true" ht="13.2" hidden="false" customHeight="false" outlineLevel="0" collapsed="false">
      <c r="C31" s="118"/>
    </row>
    <row r="32" s="16" customFormat="true" ht="13.2" hidden="false" customHeight="false" outlineLevel="0" collapsed="false">
      <c r="C32" s="118"/>
    </row>
    <row r="33" s="16" customFormat="true" ht="13.2" hidden="false" customHeight="false" outlineLevel="0" collapsed="false">
      <c r="C33" s="118"/>
    </row>
    <row r="34" s="16" customFormat="true" ht="13.2" hidden="false" customHeight="false" outlineLevel="0" collapsed="false">
      <c r="C34" s="118"/>
    </row>
    <row r="35" s="16" customFormat="true" ht="13.2" hidden="false" customHeight="false" outlineLevel="0" collapsed="false">
      <c r="C35" s="118"/>
    </row>
    <row r="36" s="16" customFormat="true" ht="19.5" hidden="false" customHeight="true" outlineLevel="0" collapsed="false">
      <c r="C36" s="118"/>
    </row>
    <row r="37" s="16" customFormat="true" ht="13.2" hidden="false" customHeight="false" outlineLevel="0" collapsed="false">
      <c r="C37" s="118"/>
    </row>
    <row r="38" s="16" customFormat="true" ht="13.2" hidden="false" customHeight="false" outlineLevel="0" collapsed="false"/>
    <row r="39" s="16" customFormat="true" ht="23.25" hidden="false" customHeight="true" outlineLevel="0" collapsed="false"/>
    <row r="40" s="16" customFormat="true" ht="13.2" hidden="false" customHeight="false" outlineLevel="0" collapsed="false"/>
    <row r="41" s="16" customFormat="true" ht="13.2" hidden="false" customHeight="false" outlineLevel="0" collapsed="false"/>
    <row r="42" s="16" customFormat="true" ht="24" hidden="false" customHeight="true" outlineLevel="0" collapsed="false"/>
    <row r="43" s="16" customFormat="true" ht="13.2" hidden="false" customHeight="false" outlineLevel="0" collapsed="false"/>
    <row r="44" s="16" customFormat="true" ht="13.2" hidden="false" customHeight="false" outlineLevel="0" collapsed="false"/>
    <row r="45" s="16" customFormat="true" ht="7.5" hidden="false" customHeight="true" outlineLevel="0" collapsed="false"/>
    <row r="46" s="16" customFormat="true" ht="13.2" hidden="false" customHeight="false" outlineLevel="0" collapsed="false"/>
    <row r="47" s="16" customFormat="true" ht="13.2" hidden="false" customHeight="false" outlineLevel="0" collapsed="false"/>
    <row r="48" s="16" customFormat="true" ht="13.2" hidden="false" customHeight="false" outlineLevel="0" collapsed="false"/>
    <row r="49" s="16" customFormat="true" ht="13.2" hidden="false" customHeight="false" outlineLevel="0" collapsed="false"/>
    <row r="50" s="16" customFormat="true" ht="13.2" hidden="false" customHeight="false" outlineLevel="0" collapsed="false"/>
    <row r="51" s="16" customFormat="true" ht="13.2" hidden="false" customHeight="false" outlineLevel="0" collapsed="false"/>
    <row r="52" s="16" customFormat="true" ht="13.2" hidden="false" customHeight="false" outlineLevel="0" collapsed="false"/>
    <row r="53" s="16" customFormat="true" ht="13.2" hidden="false" customHeight="false" outlineLevel="0" collapsed="false"/>
    <row r="54" s="16" customFormat="true" ht="13.2" hidden="false" customHeight="false" outlineLevel="0" collapsed="false"/>
    <row r="55" s="16" customFormat="true" ht="13.2"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9-03-16T07:51:38Z</cp:lastPrinted>
  <dcterms:modified xsi:type="dcterms:W3CDTF">2009-03-16T07:51:46Z</dcterms:modified>
  <cp:revision>0</cp:revision>
  <dc:subject/>
  <dc:title/>
</cp:coreProperties>
</file>