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November 2008</t>
    </r>
  </si>
  <si>
    <t xml:space="preserve">Statistischer Bericht</t>
  </si>
  <si>
    <t xml:space="preserve">G IV 1 – m 11/08</t>
  </si>
  <si>
    <r>
      <rPr>
        <sz val="8"/>
        <rFont val="Arial"/>
        <family val="0"/>
      </rPr>
      <t xml:space="preserve">Herausgegeben im </t>
    </r>
    <r>
      <rPr>
        <b val="true"/>
        <sz val="8"/>
        <rFont val="Arial"/>
        <family val="2"/>
      </rPr>
      <t xml:space="preserve">Febr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8 nach Verwaltungsbezirken und Reisegebieten</t>
  </si>
  <si>
    <t xml:space="preserve">8.</t>
  </si>
  <si>
    <t xml:space="preserve"> Ankünfte, Übernachtungen und durchschnittliche Aufenthaltsdauer der Gäste in</t>
  </si>
  <si>
    <t xml:space="preserve"> Beherbergungsbetrieben im Nov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November 2008 nach Betriebsarten</t>
  </si>
  <si>
    <t xml:space="preserve"> und Herkunft der Gäste</t>
  </si>
  <si>
    <t xml:space="preserve">10.</t>
  </si>
  <si>
    <t xml:space="preserve">Beherbergungsbetrieben im Nov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Nov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Nov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November 2008 nach</t>
  </si>
  <si>
    <t xml:space="preserve">17.</t>
  </si>
  <si>
    <t xml:space="preserve">Übernachtungen in Beherbergungsstätten im November 2008 nach</t>
  </si>
  <si>
    <t xml:space="preserve">Übernachtungen
insgesamt</t>
  </si>
  <si>
    <t xml:space="preserve">18.</t>
  </si>
  <si>
    <t xml:space="preserve">Übernachtungen in Beherbergungsstätten von Januar bis Nov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8 nach Verwaltungsbezirken und Reisegebieten</t>
  </si>
  <si>
    <t xml:space="preserve">25.</t>
  </si>
  <si>
    <t xml:space="preserve">Campingplätzen von Januar bis Nov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center" vertical="bottom"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right"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2" fillId="0" borderId="4"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8"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1" fontId="32" fillId="0" borderId="0" xfId="0" applyFont="true" applyBorder="false" applyAlignment="true" applyProtection="false">
      <alignment horizontal="right" vertical="center" textRotation="0" wrapText="false" indent="4" shrinkToFit="false"/>
      <protection locked="true" hidden="false"/>
    </xf>
    <xf numFmtId="222" fontId="32" fillId="0" borderId="0" xfId="0" applyFont="true" applyBorder="false" applyAlignment="true" applyProtection="false">
      <alignment horizontal="right" vertical="center" textRotation="0" wrapText="false" indent="2" shrinkToFit="false"/>
      <protection locked="true" hidden="false"/>
    </xf>
    <xf numFmtId="223"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numCache>
            </c:numRef>
          </c:val>
        </c:ser>
        <c:gapWidth val="50"/>
        <c:overlap val="0"/>
        <c:axId val="16011069"/>
        <c:axId val="73825674"/>
      </c:barChart>
      <c:catAx>
        <c:axId val="160110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3825674"/>
        <c:crossesAt val="0"/>
        <c:auto val="1"/>
        <c:lblAlgn val="ctr"/>
        <c:lblOffset val="100"/>
        <c:noMultiLvlLbl val="0"/>
      </c:catAx>
      <c:valAx>
        <c:axId val="738256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6011069"/>
        <c:crossesAt val="1"/>
        <c:crossBetween val="midCat"/>
      </c:valAx>
      <c:spPr>
        <a:solidFill>
          <a:srgbClr val="ffffff"/>
        </a:solidFill>
        <a:ln w="0">
          <a:noFill/>
        </a:ln>
      </c:spPr>
    </c:plotArea>
    <c:legend>
      <c:legendPos val="r"/>
      <c:layout>
        <c:manualLayout>
          <c:xMode val="edge"/>
          <c:yMode val="edge"/>
          <c:x val="0.321346886912325"/>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1296170"/>
        <c:axId val="33857419"/>
      </c:barChart>
      <c:catAx>
        <c:axId val="512961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3857419"/>
        <c:crossesAt val="0"/>
        <c:auto val="1"/>
        <c:lblAlgn val="ctr"/>
        <c:lblOffset val="100"/>
        <c:noMultiLvlLbl val="0"/>
      </c:catAx>
      <c:valAx>
        <c:axId val="338574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1296170"/>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numCache>
            </c:numRef>
          </c:val>
        </c:ser>
        <c:gapWidth val="50"/>
        <c:overlap val="0"/>
        <c:axId val="87675537"/>
        <c:axId val="15353071"/>
      </c:barChart>
      <c:catAx>
        <c:axId val="876755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5353071"/>
        <c:crossesAt val="0"/>
        <c:auto val="1"/>
        <c:lblAlgn val="ctr"/>
        <c:lblOffset val="100"/>
        <c:noMultiLvlLbl val="0"/>
      </c:catAx>
      <c:valAx>
        <c:axId val="153530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7675537"/>
        <c:crossesAt val="1"/>
        <c:crossBetween val="midCat"/>
      </c:valAx>
      <c:spPr>
        <a:solidFill>
          <a:srgbClr val="ffffff"/>
        </a:solidFill>
        <a:ln w="0">
          <a:noFill/>
        </a:ln>
      </c:spPr>
    </c:plotArea>
    <c:legend>
      <c:legendPos val="r"/>
      <c:layout>
        <c:manualLayout>
          <c:xMode val="edge"/>
          <c:yMode val="edge"/>
          <c:x val="0.312891986062718"/>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2951976"/>
        <c:axId val="85663764"/>
      </c:barChart>
      <c:catAx>
        <c:axId val="329519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5663764"/>
        <c:crossesAt val="0"/>
        <c:auto val="1"/>
        <c:lblAlgn val="ctr"/>
        <c:lblOffset val="100"/>
        <c:noMultiLvlLbl val="0"/>
      </c:catAx>
      <c:valAx>
        <c:axId val="856637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2951976"/>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numCache>
            </c:numRef>
          </c:val>
        </c:ser>
        <c:gapWidth val="50"/>
        <c:overlap val="0"/>
        <c:axId val="90944661"/>
        <c:axId val="48236574"/>
      </c:barChart>
      <c:catAx>
        <c:axId val="909446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236574"/>
        <c:crossesAt val="0"/>
        <c:auto val="1"/>
        <c:lblAlgn val="ctr"/>
        <c:lblOffset val="100"/>
        <c:noMultiLvlLbl val="0"/>
      </c:catAx>
      <c:valAx>
        <c:axId val="482365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944661"/>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928015"/>
        <c:axId val="3162976"/>
      </c:barChart>
      <c:catAx>
        <c:axId val="19280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162976"/>
        <c:crossesAt val="0"/>
        <c:auto val="1"/>
        <c:lblAlgn val="ctr"/>
        <c:lblOffset val="100"/>
        <c:noMultiLvlLbl val="0"/>
      </c:catAx>
      <c:valAx>
        <c:axId val="31629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928015"/>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numCache>
            </c:numRef>
          </c:val>
        </c:ser>
        <c:gapWidth val="50"/>
        <c:overlap val="0"/>
        <c:axId val="12390527"/>
        <c:axId val="18350449"/>
      </c:barChart>
      <c:catAx>
        <c:axId val="123905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8350449"/>
        <c:crossesAt val="0"/>
        <c:auto val="1"/>
        <c:lblAlgn val="ctr"/>
        <c:lblOffset val="100"/>
        <c:noMultiLvlLbl val="0"/>
      </c:catAx>
      <c:valAx>
        <c:axId val="183504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2390527"/>
        <c:crossesAt val="1"/>
        <c:crossBetween val="midCat"/>
      </c:valAx>
      <c:spPr>
        <a:solidFill>
          <a:srgbClr val="ffffff"/>
        </a:solidFill>
        <a:ln w="0">
          <a:noFill/>
        </a:ln>
      </c:spPr>
    </c:plotArea>
    <c:legend>
      <c:legendPos val="r"/>
      <c:layout>
        <c:manualLayout>
          <c:xMode val="edge"/>
          <c:yMode val="edge"/>
          <c:x val="0.339764676113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5864238"/>
        <c:axId val="59719660"/>
      </c:barChart>
      <c:catAx>
        <c:axId val="158642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9719660"/>
        <c:crossesAt val="0"/>
        <c:auto val="1"/>
        <c:lblAlgn val="ctr"/>
        <c:lblOffset val="100"/>
        <c:noMultiLvlLbl val="0"/>
      </c:catAx>
      <c:valAx>
        <c:axId val="597196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5864238"/>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8398983482</cdr:x>
      <cdr:y>0.969956207353091</cdr:y>
    </cdr:from>
    <cdr:to>
      <cdr:x>0.555273189326557</cdr:x>
      <cdr:y>0.983501374885426</cdr:y>
    </cdr:to>
    <cdr:sp>
      <cdr:nvSpPr>
        <cdr:cNvPr id="5" name="Text 1"/>
        <cdr:cNvSpPr/>
      </cdr:nvSpPr>
      <cdr:spPr>
        <a:xfrm>
          <a:off x="3065400" y="3428640"/>
          <a:ext cx="8100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s">
        <v>40</v>
      </c>
      <c r="D11" s="134" t="s">
        <v>40</v>
      </c>
      <c r="E11" s="133" t="s">
        <v>40</v>
      </c>
      <c r="F11" s="135" t="s">
        <v>40</v>
      </c>
      <c r="G11" s="135" t="s">
        <v>40</v>
      </c>
    </row>
    <row r="12" s="77" customFormat="true" ht="15" hidden="false" customHeight="true" outlineLevel="0" collapsed="false">
      <c r="A12" s="132" t="s">
        <v>230</v>
      </c>
      <c r="B12" s="132"/>
      <c r="C12" s="136" t="n">
        <v>10651</v>
      </c>
      <c r="D12" s="137" t="n">
        <v>9.1</v>
      </c>
      <c r="E12" s="138" t="n">
        <v>17901</v>
      </c>
      <c r="F12" s="139" t="n">
        <v>13.9</v>
      </c>
      <c r="G12" s="139" t="n">
        <v>1.7</v>
      </c>
    </row>
    <row r="13" s="77" customFormat="true" ht="15" hidden="false" customHeight="true" outlineLevel="0" collapsed="false">
      <c r="A13" s="132" t="s">
        <v>231</v>
      </c>
      <c r="B13" s="132"/>
      <c r="C13" s="136" t="n">
        <v>4173</v>
      </c>
      <c r="D13" s="134" t="n">
        <v>-16.5</v>
      </c>
      <c r="E13" s="138" t="n">
        <v>8499</v>
      </c>
      <c r="F13" s="135" t="n">
        <v>-18.5</v>
      </c>
      <c r="G13" s="135" t="n">
        <v>2</v>
      </c>
    </row>
    <row r="14" customFormat="false" ht="15" hidden="false" customHeight="true" outlineLevel="0" collapsed="false">
      <c r="A14" s="132" t="s">
        <v>18</v>
      </c>
      <c r="B14" s="132"/>
      <c r="C14" s="136" t="n">
        <v>26371</v>
      </c>
      <c r="D14" s="134" t="n">
        <v>-5.6</v>
      </c>
      <c r="E14" s="138" t="n">
        <v>58263</v>
      </c>
      <c r="F14" s="135" t="n">
        <v>1.4</v>
      </c>
      <c r="G14" s="135" t="n">
        <v>2.2</v>
      </c>
    </row>
    <row r="15" customFormat="false" ht="20.1" hidden="false" customHeight="true" outlineLevel="0" collapsed="false">
      <c r="A15" s="140" t="s">
        <v>232</v>
      </c>
      <c r="B15" s="140"/>
      <c r="C15" s="141"/>
      <c r="D15" s="142"/>
      <c r="E15" s="84"/>
      <c r="F15" s="143"/>
      <c r="G15" s="139"/>
    </row>
    <row r="16" customFormat="false" ht="15" hidden="false" customHeight="true" outlineLevel="0" collapsed="false">
      <c r="A16" s="132" t="s">
        <v>233</v>
      </c>
      <c r="B16" s="132"/>
      <c r="C16" s="136" t="n">
        <v>10045</v>
      </c>
      <c r="D16" s="137" t="n">
        <v>-0.1</v>
      </c>
      <c r="E16" s="138" t="n">
        <v>38201</v>
      </c>
      <c r="F16" s="139" t="n">
        <v>-2.5</v>
      </c>
      <c r="G16" s="139" t="n">
        <v>3.8</v>
      </c>
    </row>
    <row r="17" customFormat="false" ht="15" hidden="false" customHeight="true" outlineLevel="0" collapsed="false">
      <c r="A17" s="132" t="s">
        <v>234</v>
      </c>
      <c r="B17" s="132"/>
      <c r="C17" s="136" t="n">
        <v>26322</v>
      </c>
      <c r="D17" s="137" t="n">
        <v>8.6</v>
      </c>
      <c r="E17" s="138" t="n">
        <v>53285</v>
      </c>
      <c r="F17" s="139" t="n">
        <v>3.9</v>
      </c>
      <c r="G17" s="139" t="n">
        <v>2</v>
      </c>
    </row>
    <row r="18" customFormat="false" ht="15" hidden="false" customHeight="true" outlineLevel="0" collapsed="false">
      <c r="A18" s="132" t="s">
        <v>235</v>
      </c>
      <c r="B18" s="132"/>
      <c r="C18" s="136" t="n">
        <v>3306</v>
      </c>
      <c r="D18" s="134" t="n">
        <v>-6.6</v>
      </c>
      <c r="E18" s="138" t="n">
        <v>15704</v>
      </c>
      <c r="F18" s="135" t="n">
        <v>1.2</v>
      </c>
      <c r="G18" s="135" t="n">
        <v>4.8</v>
      </c>
    </row>
    <row r="19" customFormat="false" ht="15" hidden="false" customHeight="true" outlineLevel="0" collapsed="false">
      <c r="A19" s="132" t="s">
        <v>236</v>
      </c>
      <c r="B19" s="132"/>
      <c r="C19" s="136" t="n">
        <v>4593</v>
      </c>
      <c r="D19" s="137" t="n">
        <v>1.8</v>
      </c>
      <c r="E19" s="138" t="n">
        <v>10897</v>
      </c>
      <c r="F19" s="139" t="n">
        <v>2.3</v>
      </c>
      <c r="G19" s="139" t="n">
        <v>2.4</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3" t="s">
        <v>40</v>
      </c>
      <c r="D21" s="134" t="s">
        <v>40</v>
      </c>
      <c r="E21" s="133" t="s">
        <v>40</v>
      </c>
      <c r="F21" s="135" t="s">
        <v>40</v>
      </c>
      <c r="G21" s="135" t="s">
        <v>40</v>
      </c>
    </row>
    <row r="22" customFormat="false" ht="15" hidden="false" customHeight="true" outlineLevel="0" collapsed="false">
      <c r="A22" s="132" t="s">
        <v>239</v>
      </c>
      <c r="B22" s="132"/>
      <c r="C22" s="136" t="n">
        <v>8345</v>
      </c>
      <c r="D22" s="137" t="n">
        <v>0.8</v>
      </c>
      <c r="E22" s="138" t="n">
        <v>16831</v>
      </c>
      <c r="F22" s="139" t="n">
        <v>2.3</v>
      </c>
      <c r="G22" s="139" t="n">
        <v>2</v>
      </c>
    </row>
    <row r="23" customFormat="false" ht="15" hidden="false" customHeight="true" outlineLevel="0" collapsed="false">
      <c r="A23" s="132" t="s">
        <v>240</v>
      </c>
      <c r="B23" s="132"/>
      <c r="C23" s="136" t="n">
        <v>20182</v>
      </c>
      <c r="D23" s="137" t="n">
        <v>-9.3</v>
      </c>
      <c r="E23" s="138" t="n">
        <v>52631</v>
      </c>
      <c r="F23" s="139" t="n">
        <v>4.5</v>
      </c>
      <c r="G23" s="139" t="n">
        <v>2.6</v>
      </c>
    </row>
    <row r="24" customFormat="false" ht="15" hidden="false" customHeight="true" outlineLevel="0" collapsed="false">
      <c r="A24" s="132" t="s">
        <v>241</v>
      </c>
      <c r="B24" s="132"/>
      <c r="C24" s="136" t="n">
        <v>15143</v>
      </c>
      <c r="D24" s="137" t="n">
        <v>-3</v>
      </c>
      <c r="E24" s="138" t="n">
        <v>47779</v>
      </c>
      <c r="F24" s="139" t="n">
        <v>-7.7</v>
      </c>
      <c r="G24" s="139" t="n">
        <v>3.2</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44" t="n">
        <v>6690</v>
      </c>
      <c r="D26" s="134" t="n">
        <v>-1.6</v>
      </c>
      <c r="E26" s="144" t="n">
        <v>14848</v>
      </c>
      <c r="F26" s="135" t="n">
        <v>0.1</v>
      </c>
      <c r="G26" s="135" t="n">
        <v>2.2</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15" hidden="false" customHeight="true" outlineLevel="0" collapsed="false">
      <c r="A29" s="132" t="s">
        <v>246</v>
      </c>
      <c r="B29" s="132"/>
      <c r="C29" s="133" t="s">
        <v>40</v>
      </c>
      <c r="D29" s="134" t="s">
        <v>40</v>
      </c>
      <c r="E29" s="133" t="s">
        <v>40</v>
      </c>
      <c r="F29" s="135" t="s">
        <v>40</v>
      </c>
      <c r="G29" s="135" t="s">
        <v>40</v>
      </c>
    </row>
    <row r="30" customFormat="false" ht="20.1" hidden="false" customHeight="true" outlineLevel="0" collapsed="false">
      <c r="A30" s="130" t="s">
        <v>247</v>
      </c>
      <c r="B30" s="130"/>
      <c r="C30" s="136" t="n">
        <v>227546</v>
      </c>
      <c r="D30" s="137" t="n">
        <v>-4.5</v>
      </c>
      <c r="E30" s="145" t="n">
        <v>573417</v>
      </c>
      <c r="F30" s="139" t="n">
        <v>-3.3</v>
      </c>
      <c r="G30" s="139" t="n">
        <v>2.5</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7439</v>
      </c>
      <c r="D32" s="137" t="n">
        <v>-1.8</v>
      </c>
      <c r="E32" s="138" t="n">
        <v>16158</v>
      </c>
      <c r="F32" s="139" t="n">
        <v>-1.2</v>
      </c>
      <c r="G32" s="139" t="n">
        <v>2.2</v>
      </c>
    </row>
    <row r="33" customFormat="false" ht="15" hidden="false" customHeight="true" outlineLevel="0" collapsed="false">
      <c r="A33" s="132" t="s">
        <v>249</v>
      </c>
      <c r="B33" s="132"/>
      <c r="C33" s="136" t="n">
        <v>26622</v>
      </c>
      <c r="D33" s="137" t="n">
        <v>-3.3</v>
      </c>
      <c r="E33" s="138" t="n">
        <v>68291</v>
      </c>
      <c r="F33" s="139" t="n">
        <v>-7</v>
      </c>
      <c r="G33" s="139" t="n">
        <v>2.6</v>
      </c>
    </row>
    <row r="34" customFormat="false" ht="15" hidden="false" customHeight="true" outlineLevel="0" collapsed="false">
      <c r="A34" s="132" t="s">
        <v>246</v>
      </c>
      <c r="B34" s="132"/>
      <c r="C34" s="133" t="s">
        <v>40</v>
      </c>
      <c r="D34" s="134" t="s">
        <v>40</v>
      </c>
      <c r="E34" s="133" t="s">
        <v>40</v>
      </c>
      <c r="F34" s="135" t="s">
        <v>40</v>
      </c>
      <c r="G34" s="135" t="s">
        <v>40</v>
      </c>
    </row>
    <row r="35" customFormat="false" ht="15" hidden="false" customHeight="true" outlineLevel="0" collapsed="false">
      <c r="A35" s="132" t="s">
        <v>250</v>
      </c>
      <c r="B35" s="132"/>
      <c r="C35" s="136" t="n">
        <v>10045</v>
      </c>
      <c r="D35" s="137" t="n">
        <v>-0.1</v>
      </c>
      <c r="E35" s="138" t="n">
        <v>38201</v>
      </c>
      <c r="F35" s="139" t="n">
        <v>-2.5</v>
      </c>
      <c r="G35" s="139" t="n">
        <v>3.8</v>
      </c>
    </row>
    <row r="36" customFormat="false" ht="15" hidden="false" customHeight="true" outlineLevel="0" collapsed="false">
      <c r="A36" s="132" t="s">
        <v>237</v>
      </c>
      <c r="B36" s="132"/>
      <c r="C36" s="133" t="s">
        <v>40</v>
      </c>
      <c r="D36" s="134" t="s">
        <v>40</v>
      </c>
      <c r="E36" s="133" t="s">
        <v>40</v>
      </c>
      <c r="F36" s="135" t="s">
        <v>40</v>
      </c>
      <c r="G36" s="135" t="s">
        <v>40</v>
      </c>
    </row>
    <row r="37" customFormat="false" ht="15" hidden="false" customHeight="true" outlineLevel="0" collapsed="false">
      <c r="A37" s="132" t="s">
        <v>251</v>
      </c>
      <c r="B37" s="132"/>
      <c r="C37" s="136" t="n">
        <v>24355</v>
      </c>
      <c r="D37" s="137" t="n">
        <v>-10.6</v>
      </c>
      <c r="E37" s="138" t="n">
        <v>61130</v>
      </c>
      <c r="F37" s="139" t="n">
        <v>0.5</v>
      </c>
      <c r="G37" s="139" t="n">
        <v>2.5</v>
      </c>
    </row>
    <row r="38" customFormat="false" ht="15" hidden="false" customHeight="true" outlineLevel="0" collapsed="false">
      <c r="A38" s="132" t="s">
        <v>252</v>
      </c>
      <c r="B38" s="132"/>
      <c r="C38" s="136" t="n">
        <v>20700</v>
      </c>
      <c r="D38" s="137" t="n">
        <v>20.2</v>
      </c>
      <c r="E38" s="138" t="n">
        <v>36987</v>
      </c>
      <c r="F38" s="139" t="n">
        <v>18.7</v>
      </c>
      <c r="G38" s="139" t="n">
        <v>1.8</v>
      </c>
    </row>
    <row r="39" customFormat="false" ht="15" hidden="false" customHeight="true" outlineLevel="0" collapsed="false">
      <c r="A39" s="132" t="s">
        <v>253</v>
      </c>
      <c r="B39" s="132"/>
      <c r="C39" s="136" t="n">
        <v>28770</v>
      </c>
      <c r="D39" s="137" t="n">
        <v>0.4</v>
      </c>
      <c r="E39" s="138" t="n">
        <v>65382</v>
      </c>
      <c r="F39" s="139" t="n">
        <v>-3.2</v>
      </c>
      <c r="G39" s="139" t="n">
        <v>2.3</v>
      </c>
    </row>
    <row r="40" customFormat="false" ht="15" hidden="false" customHeight="true" outlineLevel="0" collapsed="false">
      <c r="A40" s="132" t="s">
        <v>254</v>
      </c>
      <c r="B40" s="132"/>
      <c r="C40" s="136" t="n">
        <v>6688</v>
      </c>
      <c r="D40" s="137" t="n">
        <v>-11.2</v>
      </c>
      <c r="E40" s="138" t="n">
        <v>15686</v>
      </c>
      <c r="F40" s="139" t="n">
        <v>4</v>
      </c>
      <c r="G40" s="139" t="n">
        <v>2.3</v>
      </c>
    </row>
    <row r="41" customFormat="false" ht="15" hidden="false" customHeight="true" outlineLevel="0" collapsed="false">
      <c r="A41" s="132" t="s">
        <v>255</v>
      </c>
      <c r="B41" s="132"/>
      <c r="C41" s="136" t="n">
        <v>3306</v>
      </c>
      <c r="D41" s="134" t="n">
        <v>-6.6</v>
      </c>
      <c r="E41" s="138" t="n">
        <v>15704</v>
      </c>
      <c r="F41" s="135" t="n">
        <v>1.2</v>
      </c>
      <c r="G41" s="135" t="n">
        <v>4.8</v>
      </c>
    </row>
    <row r="42" customFormat="false" ht="15" hidden="false" customHeight="true" outlineLevel="0" collapsed="false">
      <c r="A42" s="132" t="s">
        <v>256</v>
      </c>
      <c r="B42" s="132"/>
      <c r="C42" s="133" t="s">
        <v>40</v>
      </c>
      <c r="D42" s="134" t="s">
        <v>40</v>
      </c>
      <c r="E42" s="133" t="s">
        <v>40</v>
      </c>
      <c r="F42" s="135" t="s">
        <v>40</v>
      </c>
      <c r="G42" s="135" t="s">
        <v>40</v>
      </c>
    </row>
    <row r="43" customFormat="false" ht="15" hidden="false" customHeight="true" outlineLevel="0" collapsed="false">
      <c r="A43" s="132" t="s">
        <v>236</v>
      </c>
      <c r="B43" s="132"/>
      <c r="C43" s="136" t="n">
        <v>16230</v>
      </c>
      <c r="D43" s="137" t="n">
        <v>-13.1</v>
      </c>
      <c r="E43" s="138" t="n">
        <v>40909</v>
      </c>
      <c r="F43" s="139" t="n">
        <v>-10.7</v>
      </c>
      <c r="G43" s="139" t="n">
        <v>2.5</v>
      </c>
    </row>
    <row r="44" customFormat="false" ht="15" hidden="false" customHeight="true" outlineLevel="0" collapsed="false">
      <c r="A44" s="132" t="s">
        <v>18</v>
      </c>
      <c r="B44" s="132"/>
      <c r="C44" s="136" t="n">
        <v>26371</v>
      </c>
      <c r="D44" s="134" t="n">
        <v>-5.6</v>
      </c>
      <c r="E44" s="138" t="n">
        <v>58263</v>
      </c>
      <c r="F44" s="135" t="n">
        <v>1.4</v>
      </c>
      <c r="G44" s="135" t="n">
        <v>2.2</v>
      </c>
    </row>
    <row r="45" customFormat="false" ht="15" hidden="false" customHeight="true" outlineLevel="0" collapsed="false">
      <c r="A45" s="120" t="s">
        <v>200</v>
      </c>
      <c r="C45" s="147"/>
      <c r="E45" s="147"/>
    </row>
    <row r="46" customFormat="false" ht="11.4"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1/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0" t="s">
        <v>228</v>
      </c>
      <c r="B9" s="140"/>
      <c r="C9" s="80"/>
      <c r="D9" s="80"/>
      <c r="E9" s="80"/>
      <c r="F9" s="80"/>
      <c r="G9" s="80"/>
    </row>
    <row r="10" s="77" customFormat="true" ht="15" hidden="false" customHeight="true" outlineLevel="0" collapsed="false">
      <c r="A10" s="150" t="s">
        <v>229</v>
      </c>
      <c r="B10" s="150"/>
      <c r="C10" s="151" t="s">
        <v>40</v>
      </c>
      <c r="D10" s="134" t="s">
        <v>40</v>
      </c>
      <c r="E10" s="133" t="s">
        <v>40</v>
      </c>
      <c r="F10" s="135" t="s">
        <v>40</v>
      </c>
      <c r="G10" s="135" t="s">
        <v>40</v>
      </c>
    </row>
    <row r="11" s="77" customFormat="true" ht="15" hidden="false" customHeight="true" outlineLevel="0" collapsed="false">
      <c r="A11" s="150" t="s">
        <v>230</v>
      </c>
      <c r="B11" s="150"/>
      <c r="C11" s="136" t="n">
        <v>117618</v>
      </c>
      <c r="D11" s="139" t="n">
        <v>1.2</v>
      </c>
      <c r="E11" s="138" t="n">
        <v>212026</v>
      </c>
      <c r="F11" s="139" t="n">
        <v>-0.3</v>
      </c>
      <c r="G11" s="152" t="n">
        <v>1.8</v>
      </c>
    </row>
    <row r="12" s="77" customFormat="true" ht="15" hidden="false" customHeight="true" outlineLevel="0" collapsed="false">
      <c r="A12" s="132" t="s">
        <v>231</v>
      </c>
      <c r="B12" s="132"/>
      <c r="C12" s="151" t="s">
        <v>40</v>
      </c>
      <c r="D12" s="134" t="s">
        <v>40</v>
      </c>
      <c r="E12" s="133" t="s">
        <v>40</v>
      </c>
      <c r="F12" s="135" t="s">
        <v>40</v>
      </c>
      <c r="G12" s="135" t="s">
        <v>40</v>
      </c>
    </row>
    <row r="13" customFormat="false" ht="15" hidden="false" customHeight="true" outlineLevel="0" collapsed="false">
      <c r="A13" s="132" t="s">
        <v>18</v>
      </c>
      <c r="B13" s="132"/>
      <c r="C13" s="151" t="s">
        <v>40</v>
      </c>
      <c r="D13" s="134" t="s">
        <v>40</v>
      </c>
      <c r="E13" s="133" t="s">
        <v>40</v>
      </c>
      <c r="F13" s="135" t="s">
        <v>40</v>
      </c>
      <c r="G13" s="135" t="s">
        <v>40</v>
      </c>
    </row>
    <row r="14" customFormat="false" ht="20.1" hidden="false" customHeight="true" outlineLevel="0" collapsed="false">
      <c r="A14" s="140" t="s">
        <v>232</v>
      </c>
      <c r="B14" s="140"/>
      <c r="C14" s="153"/>
      <c r="D14" s="139"/>
      <c r="E14" s="153"/>
      <c r="F14" s="154"/>
      <c r="G14" s="154"/>
    </row>
    <row r="15" customFormat="false" ht="15" hidden="false" customHeight="true" outlineLevel="0" collapsed="false">
      <c r="A15" s="150" t="s">
        <v>233</v>
      </c>
      <c r="B15" s="150"/>
      <c r="C15" s="136" t="n">
        <v>205392</v>
      </c>
      <c r="D15" s="139" t="n">
        <v>0.2</v>
      </c>
      <c r="E15" s="138" t="n">
        <v>703170</v>
      </c>
      <c r="F15" s="139" t="n">
        <v>-2.6</v>
      </c>
      <c r="G15" s="152" t="n">
        <v>3.4</v>
      </c>
    </row>
    <row r="16" customFormat="false" ht="15" hidden="false" customHeight="true" outlineLevel="0" collapsed="false">
      <c r="A16" s="150" t="s">
        <v>234</v>
      </c>
      <c r="B16" s="150"/>
      <c r="C16" s="136" t="n">
        <v>413480</v>
      </c>
      <c r="D16" s="139" t="n">
        <v>12.1</v>
      </c>
      <c r="E16" s="138" t="n">
        <v>1014150</v>
      </c>
      <c r="F16" s="139" t="n">
        <v>9.8</v>
      </c>
      <c r="G16" s="152" t="n">
        <v>2.5</v>
      </c>
    </row>
    <row r="17" customFormat="false" ht="15" hidden="false" customHeight="true" outlineLevel="0" collapsed="false">
      <c r="A17" s="150" t="s">
        <v>235</v>
      </c>
      <c r="B17" s="150"/>
      <c r="C17" s="151" t="s">
        <v>40</v>
      </c>
      <c r="D17" s="134" t="s">
        <v>40</v>
      </c>
      <c r="E17" s="133" t="s">
        <v>40</v>
      </c>
      <c r="F17" s="135" t="s">
        <v>40</v>
      </c>
      <c r="G17" s="135" t="s">
        <v>40</v>
      </c>
    </row>
    <row r="18" customFormat="false" ht="15" hidden="false" customHeight="true" outlineLevel="0" collapsed="false">
      <c r="A18" s="150" t="s">
        <v>236</v>
      </c>
      <c r="B18" s="150"/>
      <c r="C18" s="136" t="n">
        <v>72642</v>
      </c>
      <c r="D18" s="139" t="n">
        <v>4.5</v>
      </c>
      <c r="E18" s="138" t="n">
        <v>177826</v>
      </c>
      <c r="F18" s="139" t="n">
        <v>2.2</v>
      </c>
      <c r="G18" s="152" t="n">
        <v>2.4</v>
      </c>
    </row>
    <row r="19" customFormat="false" ht="15" hidden="false" customHeight="true" outlineLevel="0" collapsed="false">
      <c r="A19" s="150" t="s">
        <v>237</v>
      </c>
      <c r="B19" s="150"/>
      <c r="C19" s="151" t="s">
        <v>40</v>
      </c>
      <c r="D19" s="134" t="s">
        <v>40</v>
      </c>
      <c r="E19" s="133" t="s">
        <v>40</v>
      </c>
      <c r="F19" s="135" t="s">
        <v>40</v>
      </c>
      <c r="G19" s="135" t="s">
        <v>40</v>
      </c>
    </row>
    <row r="20" customFormat="false" ht="15" hidden="false" customHeight="true" outlineLevel="0" collapsed="false">
      <c r="A20" s="150" t="s">
        <v>238</v>
      </c>
      <c r="B20" s="150"/>
      <c r="C20" s="151" t="s">
        <v>40</v>
      </c>
      <c r="D20" s="134" t="s">
        <v>40</v>
      </c>
      <c r="E20" s="133" t="s">
        <v>40</v>
      </c>
      <c r="F20" s="135" t="s">
        <v>40</v>
      </c>
      <c r="G20" s="135" t="s">
        <v>40</v>
      </c>
    </row>
    <row r="21" customFormat="false" ht="15" hidden="false" customHeight="true" outlineLevel="0" collapsed="false">
      <c r="A21" s="150" t="s">
        <v>239</v>
      </c>
      <c r="B21" s="150"/>
      <c r="C21" s="136" t="n">
        <v>191705</v>
      </c>
      <c r="D21" s="139" t="n">
        <v>8</v>
      </c>
      <c r="E21" s="138" t="n">
        <v>505219</v>
      </c>
      <c r="F21" s="139" t="n">
        <v>3.4</v>
      </c>
      <c r="G21" s="152" t="n">
        <v>2.6</v>
      </c>
    </row>
    <row r="22" customFormat="false" ht="15" hidden="false" customHeight="true" outlineLevel="0" collapsed="false">
      <c r="A22" s="150" t="s">
        <v>240</v>
      </c>
      <c r="B22" s="150"/>
      <c r="C22" s="136" t="n">
        <v>323238</v>
      </c>
      <c r="D22" s="139" t="n">
        <v>3.1</v>
      </c>
      <c r="E22" s="138" t="n">
        <v>962630</v>
      </c>
      <c r="F22" s="139" t="n">
        <v>11.5</v>
      </c>
      <c r="G22" s="152" t="n">
        <v>3</v>
      </c>
    </row>
    <row r="23" customFormat="false" ht="15" hidden="false" customHeight="true" outlineLevel="0" collapsed="false">
      <c r="A23" s="150" t="s">
        <v>241</v>
      </c>
      <c r="B23" s="150"/>
      <c r="C23" s="136" t="n">
        <v>247943</v>
      </c>
      <c r="D23" s="139" t="n">
        <v>9.9</v>
      </c>
      <c r="E23" s="138" t="n">
        <v>876090</v>
      </c>
      <c r="F23" s="139" t="n">
        <v>5.7</v>
      </c>
      <c r="G23" s="152" t="n">
        <v>3.5</v>
      </c>
    </row>
    <row r="24" customFormat="false" ht="15" hidden="false" customHeight="true" outlineLevel="0" collapsed="false">
      <c r="A24" s="150" t="s">
        <v>242</v>
      </c>
      <c r="B24" s="150"/>
      <c r="C24" s="151" t="s">
        <v>40</v>
      </c>
      <c r="D24" s="134" t="s">
        <v>40</v>
      </c>
      <c r="E24" s="133" t="s">
        <v>40</v>
      </c>
      <c r="F24" s="135" t="s">
        <v>40</v>
      </c>
      <c r="G24" s="135" t="s">
        <v>40</v>
      </c>
    </row>
    <row r="25" customFormat="false" ht="15" hidden="false" customHeight="true" outlineLevel="0" collapsed="false">
      <c r="A25" s="150" t="s">
        <v>243</v>
      </c>
      <c r="B25" s="150"/>
      <c r="C25" s="136" t="n">
        <v>86727</v>
      </c>
      <c r="D25" s="135" t="n">
        <v>5.4</v>
      </c>
      <c r="E25" s="144" t="n">
        <v>219044</v>
      </c>
      <c r="F25" s="135" t="n">
        <v>11.6</v>
      </c>
      <c r="G25" s="155" t="n">
        <v>2.5</v>
      </c>
    </row>
    <row r="26" customFormat="false" ht="15" hidden="false" customHeight="true" outlineLevel="0" collapsed="false">
      <c r="A26" s="150" t="s">
        <v>244</v>
      </c>
      <c r="B26" s="150"/>
      <c r="C26" s="151" t="s">
        <v>40</v>
      </c>
      <c r="D26" s="134" t="s">
        <v>40</v>
      </c>
      <c r="E26" s="133" t="s">
        <v>40</v>
      </c>
      <c r="F26" s="135" t="s">
        <v>40</v>
      </c>
      <c r="G26" s="135" t="s">
        <v>40</v>
      </c>
    </row>
    <row r="27" customFormat="false" ht="15" hidden="false" customHeight="true" outlineLevel="0" collapsed="false">
      <c r="A27" s="150" t="s">
        <v>245</v>
      </c>
      <c r="B27" s="150"/>
      <c r="C27" s="151" t="s">
        <v>40</v>
      </c>
      <c r="D27" s="134" t="s">
        <v>40</v>
      </c>
      <c r="E27" s="133" t="s">
        <v>40</v>
      </c>
      <c r="F27" s="135" t="s">
        <v>40</v>
      </c>
      <c r="G27" s="135" t="s">
        <v>40</v>
      </c>
    </row>
    <row r="28" customFormat="false" ht="15" hidden="false" customHeight="true" outlineLevel="0" collapsed="false">
      <c r="A28" s="150" t="s">
        <v>246</v>
      </c>
      <c r="B28" s="150"/>
      <c r="C28" s="151" t="s">
        <v>40</v>
      </c>
      <c r="D28" s="134" t="s">
        <v>40</v>
      </c>
      <c r="E28" s="133" t="s">
        <v>40</v>
      </c>
      <c r="F28" s="135" t="s">
        <v>40</v>
      </c>
      <c r="G28" s="135" t="s">
        <v>40</v>
      </c>
    </row>
    <row r="29" customFormat="false" ht="20.1" hidden="false" customHeight="true" outlineLevel="0" collapsed="false">
      <c r="A29" s="140" t="s">
        <v>247</v>
      </c>
      <c r="B29" s="140"/>
      <c r="C29" s="156" t="n">
        <v>3533171</v>
      </c>
      <c r="D29" s="139" t="n">
        <v>3</v>
      </c>
      <c r="E29" s="145" t="n">
        <v>9661161</v>
      </c>
      <c r="F29" s="139" t="n">
        <v>2.5</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101544</v>
      </c>
      <c r="D31" s="139" t="n">
        <v>3.1</v>
      </c>
      <c r="E31" s="138" t="n">
        <v>253967</v>
      </c>
      <c r="F31" s="139" t="n">
        <v>7.7</v>
      </c>
      <c r="G31" s="152" t="n">
        <v>2.5</v>
      </c>
    </row>
    <row r="32" customFormat="false" ht="15" hidden="false" customHeight="true" outlineLevel="0" collapsed="false">
      <c r="A32" s="150" t="s">
        <v>249</v>
      </c>
      <c r="B32" s="150"/>
      <c r="C32" s="136" t="n">
        <v>409956</v>
      </c>
      <c r="D32" s="139" t="n">
        <v>6.3</v>
      </c>
      <c r="E32" s="138" t="n">
        <v>1200935</v>
      </c>
      <c r="F32" s="139" t="n">
        <v>3.2</v>
      </c>
      <c r="G32" s="152" t="n">
        <v>2.9</v>
      </c>
    </row>
    <row r="33" customFormat="false" ht="15" hidden="false" customHeight="true" outlineLevel="0" collapsed="false">
      <c r="A33" s="150" t="s">
        <v>246</v>
      </c>
      <c r="B33" s="150"/>
      <c r="C33" s="151" t="s">
        <v>40</v>
      </c>
      <c r="D33" s="134" t="s">
        <v>40</v>
      </c>
      <c r="E33" s="133" t="s">
        <v>40</v>
      </c>
      <c r="F33" s="135" t="s">
        <v>40</v>
      </c>
      <c r="G33" s="135" t="s">
        <v>40</v>
      </c>
    </row>
    <row r="34" customFormat="false" ht="15" hidden="false" customHeight="true" outlineLevel="0" collapsed="false">
      <c r="A34" s="150" t="s">
        <v>250</v>
      </c>
      <c r="B34" s="150"/>
      <c r="C34" s="136" t="n">
        <v>205392</v>
      </c>
      <c r="D34" s="139" t="n">
        <v>0.2</v>
      </c>
      <c r="E34" s="138" t="n">
        <v>703170</v>
      </c>
      <c r="F34" s="139" t="n">
        <v>-2.6</v>
      </c>
      <c r="G34" s="152" t="n">
        <v>3.4</v>
      </c>
    </row>
    <row r="35" customFormat="false" ht="15" hidden="false" customHeight="true" outlineLevel="0" collapsed="false">
      <c r="A35" s="150" t="s">
        <v>237</v>
      </c>
      <c r="B35" s="150"/>
      <c r="C35" s="151" t="s">
        <v>40</v>
      </c>
      <c r="D35" s="134" t="s">
        <v>40</v>
      </c>
      <c r="E35" s="133" t="s">
        <v>40</v>
      </c>
      <c r="F35" s="135" t="s">
        <v>40</v>
      </c>
      <c r="G35" s="135" t="s">
        <v>40</v>
      </c>
    </row>
    <row r="36" customFormat="false" ht="15" hidden="false" customHeight="true" outlineLevel="0" collapsed="false">
      <c r="A36" s="150" t="s">
        <v>251</v>
      </c>
      <c r="B36" s="150"/>
      <c r="C36" s="136" t="n">
        <v>396032</v>
      </c>
      <c r="D36" s="139" t="n">
        <v>1.8</v>
      </c>
      <c r="E36" s="138" t="n">
        <v>1126862</v>
      </c>
      <c r="F36" s="139" t="n">
        <v>8.6</v>
      </c>
      <c r="G36" s="152" t="n">
        <v>2.8</v>
      </c>
    </row>
    <row r="37" customFormat="false" ht="15" hidden="false" customHeight="true" outlineLevel="0" collapsed="false">
      <c r="A37" s="150" t="s">
        <v>252</v>
      </c>
      <c r="B37" s="150"/>
      <c r="C37" s="136" t="n">
        <v>280859</v>
      </c>
      <c r="D37" s="139" t="n">
        <v>16</v>
      </c>
      <c r="E37" s="138" t="n">
        <v>612860</v>
      </c>
      <c r="F37" s="139" t="n">
        <v>13.1</v>
      </c>
      <c r="G37" s="152" t="n">
        <v>2.2</v>
      </c>
    </row>
    <row r="38" customFormat="false" ht="15" hidden="false" customHeight="true" outlineLevel="0" collapsed="false">
      <c r="A38" s="150" t="s">
        <v>253</v>
      </c>
      <c r="B38" s="150"/>
      <c r="C38" s="136" t="n">
        <v>480158</v>
      </c>
      <c r="D38" s="139" t="n">
        <v>5.7</v>
      </c>
      <c r="E38" s="138" t="n">
        <v>1209981</v>
      </c>
      <c r="F38" s="139" t="n">
        <v>4.5</v>
      </c>
      <c r="G38" s="152" t="n">
        <v>2.5</v>
      </c>
    </row>
    <row r="39" customFormat="false" ht="15" hidden="false" customHeight="true" outlineLevel="0" collapsed="false">
      <c r="A39" s="150" t="s">
        <v>254</v>
      </c>
      <c r="B39" s="150"/>
      <c r="C39" s="136" t="n">
        <v>144008</v>
      </c>
      <c r="D39" s="139" t="n">
        <v>3.2</v>
      </c>
      <c r="E39" s="138" t="n">
        <v>418648</v>
      </c>
      <c r="F39" s="139" t="n">
        <v>2.2</v>
      </c>
      <c r="G39" s="152" t="n">
        <v>2.9</v>
      </c>
    </row>
    <row r="40" customFormat="false" ht="15" hidden="false" customHeight="true" outlineLevel="0" collapsed="false">
      <c r="A40" s="150" t="s">
        <v>255</v>
      </c>
      <c r="B40" s="150"/>
      <c r="C40" s="151" t="s">
        <v>40</v>
      </c>
      <c r="D40" s="134" t="s">
        <v>40</v>
      </c>
      <c r="E40" s="133" t="s">
        <v>40</v>
      </c>
      <c r="F40" s="135" t="s">
        <v>40</v>
      </c>
      <c r="G40" s="135" t="s">
        <v>40</v>
      </c>
    </row>
    <row r="41" customFormat="false" ht="15" hidden="false" customHeight="true" outlineLevel="0" collapsed="false">
      <c r="A41" s="150" t="s">
        <v>256</v>
      </c>
      <c r="B41" s="150"/>
      <c r="C41" s="151" t="s">
        <v>40</v>
      </c>
      <c r="D41" s="134" t="s">
        <v>40</v>
      </c>
      <c r="E41" s="133" t="s">
        <v>40</v>
      </c>
      <c r="F41" s="135" t="s">
        <v>40</v>
      </c>
      <c r="G41" s="135" t="s">
        <v>40</v>
      </c>
    </row>
    <row r="42" customFormat="false" ht="15" hidden="false" customHeight="true" outlineLevel="0" collapsed="false">
      <c r="A42" s="150" t="s">
        <v>236</v>
      </c>
      <c r="B42" s="150"/>
      <c r="C42" s="136" t="n">
        <v>268703</v>
      </c>
      <c r="D42" s="139" t="n">
        <v>-3.3</v>
      </c>
      <c r="E42" s="138" t="n">
        <v>719834</v>
      </c>
      <c r="F42" s="139" t="n">
        <v>-3.1</v>
      </c>
      <c r="G42" s="152" t="n">
        <v>2.7</v>
      </c>
    </row>
    <row r="43" customFormat="false" ht="15" hidden="false" customHeight="true" outlineLevel="0" collapsed="false">
      <c r="A43" s="150" t="s">
        <v>18</v>
      </c>
      <c r="B43" s="150"/>
      <c r="C43" s="151" t="s">
        <v>40</v>
      </c>
      <c r="D43" s="134" t="s">
        <v>40</v>
      </c>
      <c r="E43" s="133"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7" width="12.1"/>
    <col collapsed="false" customWidth="true" hidden="false" outlineLevel="0" max="7" min="7" style="120" width="11.66"/>
    <col collapsed="false" customWidth="true" hidden="false" outlineLevel="0" max="8" min="8" style="158"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9" t="s">
        <v>264</v>
      </c>
      <c r="B4" s="159"/>
      <c r="C4" s="159"/>
      <c r="D4" s="159"/>
      <c r="E4" s="105" t="s">
        <v>142</v>
      </c>
      <c r="F4" s="105"/>
      <c r="G4" s="74" t="s">
        <v>144</v>
      </c>
      <c r="H4" s="74"/>
      <c r="I4" s="126" t="s">
        <v>265</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8.75" hidden="false" customHeight="true" outlineLevel="0" collapsed="false">
      <c r="A7" s="159"/>
      <c r="B7" s="159"/>
      <c r="C7" s="159"/>
      <c r="D7" s="159"/>
      <c r="E7" s="161" t="s">
        <v>175</v>
      </c>
      <c r="F7" s="162" t="s">
        <v>209</v>
      </c>
      <c r="G7" s="161" t="s">
        <v>175</v>
      </c>
      <c r="H7" s="163" t="s">
        <v>209</v>
      </c>
      <c r="I7" s="164" t="s">
        <v>226</v>
      </c>
    </row>
    <row r="8" s="149" customFormat="true" ht="22.5" hidden="false" customHeight="true" outlineLevel="0" collapsed="false">
      <c r="A8" s="149" t="s">
        <v>160</v>
      </c>
      <c r="D8" s="165"/>
      <c r="E8" s="166" t="n">
        <v>150267</v>
      </c>
      <c r="F8" s="167" t="n">
        <v>2.2</v>
      </c>
      <c r="G8" s="166" t="n">
        <v>279862</v>
      </c>
      <c r="H8" s="167" t="n">
        <v>2.7</v>
      </c>
      <c r="I8" s="168" t="n">
        <v>1.9</v>
      </c>
    </row>
    <row r="9" s="149" customFormat="true" ht="12.75" hidden="false" customHeight="true" outlineLevel="0" collapsed="false">
      <c r="B9" s="169" t="s">
        <v>266</v>
      </c>
      <c r="C9" s="0"/>
      <c r="D9" s="170"/>
      <c r="E9" s="166" t="n">
        <v>136442</v>
      </c>
      <c r="F9" s="167" t="n">
        <v>2.3</v>
      </c>
      <c r="G9" s="166" t="n">
        <v>251285</v>
      </c>
      <c r="H9" s="167" t="n">
        <v>2.9</v>
      </c>
      <c r="I9" s="168" t="n">
        <v>1.8</v>
      </c>
    </row>
    <row r="10" s="149" customFormat="true" ht="12.75" hidden="false" customHeight="true" outlineLevel="0" collapsed="false">
      <c r="B10" s="169" t="s">
        <v>267</v>
      </c>
      <c r="C10" s="0"/>
      <c r="D10" s="170"/>
      <c r="E10" s="166" t="n">
        <v>13825</v>
      </c>
      <c r="F10" s="167" t="n">
        <v>0.5</v>
      </c>
      <c r="G10" s="166" t="n">
        <v>28577</v>
      </c>
      <c r="H10" s="167" t="n">
        <v>0.7</v>
      </c>
      <c r="I10" s="168" t="n">
        <v>2.1</v>
      </c>
    </row>
    <row r="11" s="149" customFormat="true" ht="22.5" hidden="false" customHeight="true" outlineLevel="0" collapsed="false">
      <c r="A11" s="149" t="s">
        <v>162</v>
      </c>
      <c r="D11" s="165"/>
      <c r="E11" s="166" t="n">
        <v>16933</v>
      </c>
      <c r="F11" s="167" t="n">
        <v>2</v>
      </c>
      <c r="G11" s="166" t="n">
        <v>30663</v>
      </c>
      <c r="H11" s="167" t="n">
        <v>-1.2</v>
      </c>
      <c r="I11" s="168" t="n">
        <v>1.8</v>
      </c>
    </row>
    <row r="12" s="149" customFormat="true" ht="12.75" hidden="false" customHeight="true" outlineLevel="0" collapsed="false">
      <c r="B12" s="169" t="s">
        <v>266</v>
      </c>
      <c r="C12" s="169"/>
      <c r="D12" s="170"/>
      <c r="E12" s="166" t="n">
        <v>14951</v>
      </c>
      <c r="F12" s="167" t="n">
        <v>2.6</v>
      </c>
      <c r="G12" s="166" t="n">
        <v>27012</v>
      </c>
      <c r="H12" s="167" t="n">
        <v>-3.3</v>
      </c>
      <c r="I12" s="168" t="n">
        <v>1.8</v>
      </c>
    </row>
    <row r="13" s="149" customFormat="true" ht="12.75" hidden="false" customHeight="true" outlineLevel="0" collapsed="false">
      <c r="B13" s="169" t="s">
        <v>267</v>
      </c>
      <c r="C13" s="169"/>
      <c r="D13" s="170"/>
      <c r="E13" s="166" t="n">
        <v>1982</v>
      </c>
      <c r="F13" s="167" t="n">
        <v>-1.9</v>
      </c>
      <c r="G13" s="166" t="n">
        <v>3651</v>
      </c>
      <c r="H13" s="167" t="n">
        <v>18.5</v>
      </c>
      <c r="I13" s="168" t="n">
        <v>1.8</v>
      </c>
    </row>
    <row r="14" s="149" customFormat="true" ht="22.5" hidden="false" customHeight="true" outlineLevel="0" collapsed="false">
      <c r="A14" s="149" t="s">
        <v>268</v>
      </c>
      <c r="D14" s="165"/>
      <c r="E14" s="166" t="n">
        <v>9192</v>
      </c>
      <c r="F14" s="167" t="n">
        <v>-7.9</v>
      </c>
      <c r="G14" s="166" t="n">
        <v>18538</v>
      </c>
      <c r="H14" s="167" t="n">
        <v>-6.4</v>
      </c>
      <c r="I14" s="168" t="n">
        <v>2</v>
      </c>
    </row>
    <row r="15" s="149" customFormat="true" ht="12.75" hidden="false" customHeight="true" outlineLevel="0" collapsed="false">
      <c r="B15" s="169" t="s">
        <v>266</v>
      </c>
      <c r="C15" s="169"/>
      <c r="D15" s="170"/>
      <c r="E15" s="166" t="n">
        <v>8670</v>
      </c>
      <c r="F15" s="167" t="n">
        <v>-10.3</v>
      </c>
      <c r="G15" s="166" t="n">
        <v>17463</v>
      </c>
      <c r="H15" s="167" t="n">
        <v>-9</v>
      </c>
      <c r="I15" s="168" t="n">
        <v>2</v>
      </c>
    </row>
    <row r="16" s="149" customFormat="true" ht="12.75" hidden="false" customHeight="true" outlineLevel="0" collapsed="false">
      <c r="B16" s="169" t="s">
        <v>267</v>
      </c>
      <c r="C16" s="169"/>
      <c r="D16" s="170"/>
      <c r="E16" s="166" t="n">
        <v>522</v>
      </c>
      <c r="F16" s="167" t="n">
        <v>66.2</v>
      </c>
      <c r="G16" s="166" t="n">
        <v>1075</v>
      </c>
      <c r="H16" s="167" t="n">
        <v>78</v>
      </c>
      <c r="I16" s="168" t="n">
        <v>2.1</v>
      </c>
    </row>
    <row r="17" s="149" customFormat="true" ht="22.5" hidden="false" customHeight="true" outlineLevel="0" collapsed="false">
      <c r="A17" s="149" t="s">
        <v>166</v>
      </c>
      <c r="D17" s="165"/>
      <c r="E17" s="166" t="n">
        <v>8089</v>
      </c>
      <c r="F17" s="167" t="n">
        <v>-21.2</v>
      </c>
      <c r="G17" s="166" t="n">
        <v>19688</v>
      </c>
      <c r="H17" s="167" t="n">
        <v>-20.1</v>
      </c>
      <c r="I17" s="168" t="n">
        <v>2.4</v>
      </c>
    </row>
    <row r="18" s="149" customFormat="true" ht="12.75" hidden="false" customHeight="true" outlineLevel="0" collapsed="false">
      <c r="B18" s="169" t="s">
        <v>266</v>
      </c>
      <c r="C18" s="169"/>
      <c r="D18" s="171"/>
      <c r="E18" s="172" t="n">
        <v>7857</v>
      </c>
      <c r="F18" s="167" t="n">
        <v>-21.8</v>
      </c>
      <c r="G18" s="166" t="n">
        <v>18795</v>
      </c>
      <c r="H18" s="167" t="n">
        <v>-21.3</v>
      </c>
      <c r="I18" s="168" t="n">
        <v>2.4</v>
      </c>
    </row>
    <row r="19" s="149" customFormat="true" ht="12.75" hidden="false" customHeight="true" outlineLevel="0" collapsed="false">
      <c r="B19" s="169" t="s">
        <v>267</v>
      </c>
      <c r="C19" s="169"/>
      <c r="D19" s="171"/>
      <c r="E19" s="172" t="n">
        <v>232</v>
      </c>
      <c r="F19" s="167" t="n">
        <v>8.4</v>
      </c>
      <c r="G19" s="166" t="n">
        <v>893</v>
      </c>
      <c r="H19" s="167" t="n">
        <v>20.5</v>
      </c>
      <c r="I19" s="168" t="n">
        <v>3.8</v>
      </c>
    </row>
    <row r="20" s="149" customFormat="true" ht="22.5" hidden="false" customHeight="true" outlineLevel="0" collapsed="false">
      <c r="D20" s="169" t="s">
        <v>269</v>
      </c>
      <c r="E20" s="172" t="n">
        <v>184481</v>
      </c>
      <c r="F20" s="167" t="n">
        <v>0.3</v>
      </c>
      <c r="G20" s="166" t="n">
        <v>348751</v>
      </c>
      <c r="H20" s="167" t="n">
        <v>0.2</v>
      </c>
      <c r="I20" s="168" t="n">
        <v>1.9</v>
      </c>
    </row>
    <row r="21" s="149" customFormat="true" ht="12.75" hidden="false" customHeight="true" outlineLevel="0" collapsed="false">
      <c r="D21" s="169" t="s">
        <v>270</v>
      </c>
      <c r="E21" s="172" t="n">
        <v>167920</v>
      </c>
      <c r="F21" s="167" t="n">
        <v>0.2</v>
      </c>
      <c r="G21" s="166" t="n">
        <v>314555</v>
      </c>
      <c r="H21" s="167" t="n">
        <v>-0.2</v>
      </c>
      <c r="I21" s="168" t="n">
        <v>1.9</v>
      </c>
    </row>
    <row r="22" s="149" customFormat="true" ht="12.75" hidden="false" customHeight="true" outlineLevel="0" collapsed="false">
      <c r="D22" s="169" t="s">
        <v>271</v>
      </c>
      <c r="E22" s="172" t="n">
        <v>16561</v>
      </c>
      <c r="F22" s="167" t="n">
        <v>1.6</v>
      </c>
      <c r="G22" s="166" t="n">
        <v>34196</v>
      </c>
      <c r="H22" s="167" t="n">
        <v>4.2</v>
      </c>
      <c r="I22" s="168" t="n">
        <v>2.1</v>
      </c>
    </row>
    <row r="23" s="173" customFormat="true" ht="22.5" hidden="false" customHeight="true" outlineLevel="0" collapsed="false">
      <c r="A23" s="149" t="s">
        <v>272</v>
      </c>
      <c r="E23" s="174" t="n">
        <v>11604</v>
      </c>
      <c r="F23" s="167" t="n">
        <v>1.5</v>
      </c>
      <c r="G23" s="175" t="n">
        <v>26078</v>
      </c>
      <c r="H23" s="167" t="n">
        <v>0.4</v>
      </c>
      <c r="I23" s="168" t="n">
        <v>2.2</v>
      </c>
    </row>
    <row r="24" s="149" customFormat="true" ht="12.75" hidden="false" customHeight="true" outlineLevel="0" collapsed="false">
      <c r="B24" s="169" t="s">
        <v>266</v>
      </c>
      <c r="C24" s="169"/>
      <c r="D24" s="171"/>
      <c r="E24" s="172" t="n">
        <v>11190</v>
      </c>
      <c r="F24" s="167" t="n">
        <v>2.1</v>
      </c>
      <c r="G24" s="166" t="n">
        <v>24820</v>
      </c>
      <c r="H24" s="167" t="n">
        <v>3.5</v>
      </c>
      <c r="I24" s="168" t="n">
        <v>2.2</v>
      </c>
    </row>
    <row r="25" s="149" customFormat="true" ht="12.75" hidden="false" customHeight="true" outlineLevel="0" collapsed="false">
      <c r="B25" s="169" t="s">
        <v>267</v>
      </c>
      <c r="C25" s="169"/>
      <c r="D25" s="171"/>
      <c r="E25" s="172" t="n">
        <v>414</v>
      </c>
      <c r="F25" s="167" t="n">
        <v>-13</v>
      </c>
      <c r="G25" s="166" t="n">
        <v>1258</v>
      </c>
      <c r="H25" s="167" t="n">
        <v>-37.5</v>
      </c>
      <c r="I25" s="168" t="n">
        <v>3</v>
      </c>
    </row>
    <row r="26" s="149" customFormat="true" ht="34.5" hidden="false" customHeight="true" outlineLevel="0" collapsed="false">
      <c r="A26" s="176" t="s">
        <v>273</v>
      </c>
      <c r="B26" s="176"/>
      <c r="C26" s="176"/>
      <c r="D26" s="176"/>
      <c r="E26" s="166" t="n">
        <v>16673</v>
      </c>
      <c r="F26" s="167" t="n">
        <v>-37.7</v>
      </c>
      <c r="G26" s="166" t="n">
        <v>49625</v>
      </c>
      <c r="H26" s="167" t="n">
        <v>-32.2</v>
      </c>
      <c r="I26" s="168" t="n">
        <v>3</v>
      </c>
    </row>
    <row r="27" s="149" customFormat="true" ht="12.75" hidden="false" customHeight="true" outlineLevel="0" collapsed="false">
      <c r="B27" s="169" t="s">
        <v>266</v>
      </c>
      <c r="C27" s="169"/>
      <c r="D27" s="170"/>
      <c r="E27" s="166" t="n">
        <v>16518</v>
      </c>
      <c r="F27" s="167" t="n">
        <v>-37.6</v>
      </c>
      <c r="G27" s="166" t="n">
        <v>48962</v>
      </c>
      <c r="H27" s="167" t="n">
        <v>-31.8</v>
      </c>
      <c r="I27" s="168" t="n">
        <v>3</v>
      </c>
    </row>
    <row r="28" s="149" customFormat="true" ht="12.75" hidden="false" customHeight="true" outlineLevel="0" collapsed="false">
      <c r="B28" s="169" t="s">
        <v>267</v>
      </c>
      <c r="C28" s="169"/>
      <c r="D28" s="170"/>
      <c r="E28" s="166" t="n">
        <v>155</v>
      </c>
      <c r="F28" s="167" t="n">
        <v>-49.8</v>
      </c>
      <c r="G28" s="166" t="n">
        <v>663</v>
      </c>
      <c r="H28" s="167" t="n">
        <v>-52.4</v>
      </c>
      <c r="I28" s="168" t="n">
        <v>4.3</v>
      </c>
    </row>
    <row r="29" s="149" customFormat="true" ht="22.5" hidden="false" customHeight="true" outlineLevel="0" collapsed="false">
      <c r="A29" s="176" t="s">
        <v>274</v>
      </c>
      <c r="B29" s="176"/>
      <c r="C29" s="176"/>
      <c r="D29" s="176"/>
      <c r="E29" s="166" t="n">
        <v>9478</v>
      </c>
      <c r="F29" s="167" t="n">
        <v>-6</v>
      </c>
      <c r="G29" s="166" t="n">
        <v>19494</v>
      </c>
      <c r="H29" s="167" t="n">
        <v>-10.7</v>
      </c>
      <c r="I29" s="168" t="n">
        <v>2.1</v>
      </c>
    </row>
    <row r="30" s="149" customFormat="true" ht="12.75" hidden="false" customHeight="true" outlineLevel="0" collapsed="false">
      <c r="B30" s="169" t="s">
        <v>266</v>
      </c>
      <c r="C30" s="169"/>
      <c r="D30" s="170"/>
      <c r="E30" s="166" t="n">
        <v>7933</v>
      </c>
      <c r="F30" s="167" t="n">
        <v>-16.2</v>
      </c>
      <c r="G30" s="166" t="n">
        <v>17388</v>
      </c>
      <c r="H30" s="167" t="n">
        <v>-16.7</v>
      </c>
      <c r="I30" s="168" t="n">
        <v>2.2</v>
      </c>
    </row>
    <row r="31" s="149" customFormat="true" ht="12.75" hidden="false" customHeight="true" outlineLevel="0" collapsed="false">
      <c r="B31" s="169" t="s">
        <v>267</v>
      </c>
      <c r="C31" s="169"/>
      <c r="D31" s="170"/>
      <c r="E31" s="166" t="n">
        <v>1545</v>
      </c>
      <c r="F31" s="167" t="s">
        <v>45</v>
      </c>
      <c r="G31" s="166" t="n">
        <v>2106</v>
      </c>
      <c r="H31" s="167" t="n">
        <v>123.6</v>
      </c>
      <c r="I31" s="168" t="n">
        <v>1.4</v>
      </c>
    </row>
    <row r="32" s="149" customFormat="true" ht="22.5" hidden="false" customHeight="true" outlineLevel="0" collapsed="false">
      <c r="D32" s="165" t="s">
        <v>275</v>
      </c>
      <c r="E32" s="166" t="n">
        <v>37755</v>
      </c>
      <c r="F32" s="167" t="n">
        <v>-21.8</v>
      </c>
      <c r="G32" s="166" t="n">
        <v>95197</v>
      </c>
      <c r="H32" s="167" t="n">
        <v>-21.3</v>
      </c>
      <c r="I32" s="168" t="n">
        <v>2.5</v>
      </c>
    </row>
    <row r="33" s="149" customFormat="true" ht="12.75" hidden="false" customHeight="true" outlineLevel="0" collapsed="false">
      <c r="D33" s="165" t="s">
        <v>270</v>
      </c>
      <c r="E33" s="166" t="n">
        <v>35641</v>
      </c>
      <c r="F33" s="167" t="n">
        <v>-24</v>
      </c>
      <c r="G33" s="166" t="n">
        <v>91170</v>
      </c>
      <c r="H33" s="167" t="n">
        <v>-21.8</v>
      </c>
      <c r="I33" s="168" t="n">
        <v>2.6</v>
      </c>
    </row>
    <row r="34" s="149" customFormat="true" ht="12.75" hidden="false" customHeight="true" outlineLevel="0" collapsed="false">
      <c r="D34" s="165" t="s">
        <v>271</v>
      </c>
      <c r="E34" s="177" t="n">
        <v>2114</v>
      </c>
      <c r="F34" s="167" t="n">
        <v>50.8</v>
      </c>
      <c r="G34" s="177" t="n">
        <v>4027</v>
      </c>
      <c r="H34" s="167" t="n">
        <v>-7.4</v>
      </c>
      <c r="I34" s="168" t="n">
        <v>1.9</v>
      </c>
    </row>
    <row r="35" s="149" customFormat="true" ht="22.5" hidden="false" customHeight="true" outlineLevel="0" collapsed="false">
      <c r="A35" s="176" t="s">
        <v>152</v>
      </c>
      <c r="B35" s="176"/>
      <c r="C35" s="176"/>
      <c r="D35" s="176"/>
      <c r="E35" s="166" t="n">
        <v>376</v>
      </c>
      <c r="F35" s="167" t="n">
        <v>-62.5</v>
      </c>
      <c r="G35" s="166" t="n">
        <v>1269</v>
      </c>
      <c r="H35" s="167" t="n">
        <v>-73.7</v>
      </c>
      <c r="I35" s="168" t="n">
        <v>3.4</v>
      </c>
    </row>
    <row r="36" s="149" customFormat="true" ht="12.75" hidden="false" customHeight="true" outlineLevel="0" collapsed="false">
      <c r="B36" s="169" t="s">
        <v>266</v>
      </c>
      <c r="C36" s="169"/>
      <c r="D36" s="170"/>
      <c r="E36" s="166" t="n">
        <v>335</v>
      </c>
      <c r="F36" s="167" t="n">
        <v>-64.7</v>
      </c>
      <c r="G36" s="166" t="n">
        <v>1101</v>
      </c>
      <c r="H36" s="167" t="n">
        <v>-75.3</v>
      </c>
      <c r="I36" s="168" t="n">
        <v>3.3</v>
      </c>
    </row>
    <row r="37" s="149" customFormat="true" ht="12.75" hidden="false" customHeight="true" outlineLevel="0" collapsed="false">
      <c r="B37" s="169" t="s">
        <v>267</v>
      </c>
      <c r="C37" s="169"/>
      <c r="D37" s="170"/>
      <c r="E37" s="166" t="n">
        <v>41</v>
      </c>
      <c r="F37" s="167" t="n">
        <v>-24.1</v>
      </c>
      <c r="G37" s="166" t="n">
        <v>168</v>
      </c>
      <c r="H37" s="167" t="n">
        <v>-52</v>
      </c>
      <c r="I37" s="168" t="n">
        <v>4.1</v>
      </c>
    </row>
    <row r="38" s="149" customFormat="true" ht="22.5" hidden="false" customHeight="true" outlineLevel="0" collapsed="false">
      <c r="A38" s="149" t="s">
        <v>168</v>
      </c>
      <c r="D38" s="165"/>
      <c r="E38" s="166" t="n">
        <v>4934</v>
      </c>
      <c r="F38" s="167" t="n">
        <v>-2.7</v>
      </c>
      <c r="G38" s="166" t="n">
        <v>128200</v>
      </c>
      <c r="H38" s="167" t="n">
        <v>7.8</v>
      </c>
      <c r="I38" s="168" t="n">
        <v>26</v>
      </c>
    </row>
    <row r="39" s="149" customFormat="true" ht="12.75" hidden="false" customHeight="true" outlineLevel="0" collapsed="false">
      <c r="B39" s="169" t="s">
        <v>266</v>
      </c>
      <c r="C39" s="169"/>
      <c r="D39" s="170"/>
      <c r="E39" s="166" t="n">
        <v>4932</v>
      </c>
      <c r="F39" s="167" t="n">
        <v>-2.7</v>
      </c>
      <c r="G39" s="166" t="n">
        <v>128171</v>
      </c>
      <c r="H39" s="167" t="n">
        <v>7.8</v>
      </c>
      <c r="I39" s="168" t="n">
        <v>26</v>
      </c>
    </row>
    <row r="40" s="149" customFormat="true" ht="12.75" hidden="false" customHeight="true" outlineLevel="0" collapsed="false">
      <c r="B40" s="169" t="s">
        <v>267</v>
      </c>
      <c r="C40" s="169"/>
      <c r="D40" s="170"/>
      <c r="E40" s="166" t="n">
        <v>2</v>
      </c>
      <c r="F40" s="167" t="n">
        <v>0</v>
      </c>
      <c r="G40" s="166" t="n">
        <v>29</v>
      </c>
      <c r="H40" s="167" t="n">
        <v>-48.2</v>
      </c>
      <c r="I40" s="167" t="n">
        <v>14.5</v>
      </c>
    </row>
    <row r="41" s="149" customFormat="true" ht="22.5" hidden="false" customHeight="true" outlineLevel="0" collapsed="false">
      <c r="A41" s="149" t="s">
        <v>276</v>
      </c>
      <c r="D41" s="165"/>
      <c r="E41" s="166" t="n">
        <v>227546</v>
      </c>
      <c r="F41" s="167" t="n">
        <v>-4.5</v>
      </c>
      <c r="G41" s="178" t="n">
        <v>573417</v>
      </c>
      <c r="H41" s="167" t="n">
        <v>-3.3</v>
      </c>
      <c r="I41" s="168" t="n">
        <v>2.5</v>
      </c>
    </row>
    <row r="42" s="149" customFormat="true" ht="12" hidden="false" customHeight="true" outlineLevel="0" collapsed="false">
      <c r="B42" s="169" t="s">
        <v>266</v>
      </c>
      <c r="C42" s="169"/>
      <c r="D42" s="170"/>
      <c r="E42" s="166" t="n">
        <v>208828</v>
      </c>
      <c r="F42" s="167" t="n">
        <v>-5.3</v>
      </c>
      <c r="G42" s="178" t="n">
        <v>534997</v>
      </c>
      <c r="H42" s="167" t="n">
        <v>-3.6</v>
      </c>
      <c r="I42" s="168" t="n">
        <v>2.6</v>
      </c>
    </row>
    <row r="43" s="149" customFormat="true" ht="12.75" hidden="false" customHeight="true" outlineLevel="0" collapsed="false">
      <c r="B43" s="169" t="s">
        <v>267</v>
      </c>
      <c r="C43" s="169"/>
      <c r="D43" s="170"/>
      <c r="E43" s="166" t="n">
        <v>18718</v>
      </c>
      <c r="F43" s="167" t="n">
        <v>5.4</v>
      </c>
      <c r="G43" s="178" t="n">
        <v>38420</v>
      </c>
      <c r="H43" s="167" t="n">
        <v>2.3</v>
      </c>
      <c r="I43" s="168" t="n">
        <v>2.1</v>
      </c>
    </row>
    <row r="44" s="149" customFormat="true" ht="8.25" hidden="false" customHeight="true" outlineLevel="0" collapsed="false">
      <c r="A44" s="179" t="s">
        <v>200</v>
      </c>
      <c r="F44" s="180"/>
      <c r="G44" s="178"/>
      <c r="H44" s="181"/>
    </row>
    <row r="45" s="179" customFormat="true" ht="12.75" hidden="false" customHeight="true" outlineLevel="0" collapsed="false">
      <c r="A45" s="179" t="s">
        <v>257</v>
      </c>
      <c r="F45" s="182"/>
      <c r="H45" s="183"/>
    </row>
    <row r="46" s="149" customFormat="true" ht="11.4" hidden="false" customHeight="false" outlineLevel="0" collapsed="false">
      <c r="F46" s="180"/>
      <c r="H46" s="184"/>
    </row>
    <row r="47" s="149" customFormat="true" ht="11.4" hidden="false" customHeight="false" outlineLevel="0" collapsed="false">
      <c r="F47" s="180"/>
      <c r="H47" s="184"/>
    </row>
    <row r="48" s="149" customFormat="true" ht="11.4" hidden="false" customHeight="false" outlineLevel="0" collapsed="false">
      <c r="F48" s="180"/>
      <c r="H48" s="184"/>
    </row>
    <row r="49" s="149" customFormat="true" ht="11.4" hidden="false" customHeight="false" outlineLevel="0" collapsed="false">
      <c r="F49" s="180"/>
      <c r="H49" s="184"/>
    </row>
    <row r="50" s="149" customFormat="true" ht="11.4" hidden="false" customHeight="false" outlineLevel="0" collapsed="false">
      <c r="F50" s="180"/>
      <c r="H50" s="184"/>
    </row>
    <row r="51" s="149" customFormat="true" ht="11.4" hidden="false" customHeight="false" outlineLevel="0" collapsed="false">
      <c r="F51" s="180"/>
      <c r="H51" s="184"/>
    </row>
    <row r="52" s="149" customFormat="true" ht="11.4" hidden="false" customHeight="false" outlineLevel="0" collapsed="false">
      <c r="F52" s="180"/>
      <c r="H52" s="184"/>
    </row>
    <row r="53" s="149" customFormat="true" ht="11.4" hidden="false" customHeight="false" outlineLevel="0" collapsed="false">
      <c r="F53" s="180"/>
      <c r="H53" s="184"/>
    </row>
    <row r="54" s="149" customFormat="true" ht="11.4" hidden="false" customHeight="false" outlineLevel="0" collapsed="false">
      <c r="F54" s="180"/>
      <c r="H54" s="184"/>
    </row>
    <row r="55" s="149" customFormat="true" ht="11.4" hidden="false" customHeight="false" outlineLevel="0" collapsed="false">
      <c r="F55" s="180"/>
      <c r="H55" s="184"/>
    </row>
    <row r="56" s="149" customFormat="true" ht="11.4" hidden="false" customHeight="false" outlineLevel="0" collapsed="false">
      <c r="F56" s="180"/>
      <c r="H56" s="184"/>
    </row>
    <row r="57" s="149" customFormat="true" ht="11.4" hidden="false" customHeight="false" outlineLevel="0" collapsed="false">
      <c r="F57" s="180"/>
      <c r="H57" s="184"/>
    </row>
    <row r="58" s="149" customFormat="true" ht="11.4" hidden="false" customHeight="false" outlineLevel="0" collapsed="false">
      <c r="F58" s="180"/>
      <c r="H58" s="184"/>
    </row>
    <row r="59" s="149" customFormat="true" ht="11.4" hidden="false" customHeight="false" outlineLevel="0" collapsed="false">
      <c r="F59" s="180"/>
      <c r="H59" s="184"/>
    </row>
    <row r="60" s="149" customFormat="true" ht="11.4" hidden="false" customHeight="false" outlineLevel="0" collapsed="false">
      <c r="F60" s="180"/>
      <c r="H60" s="184"/>
    </row>
    <row r="61" s="149" customFormat="true" ht="11.4" hidden="false" customHeight="false" outlineLevel="0" collapsed="false">
      <c r="F61" s="180"/>
      <c r="H61" s="184"/>
    </row>
    <row r="62" s="149" customFormat="true" ht="11.4" hidden="false" customHeight="false" outlineLevel="0" collapsed="false">
      <c r="F62" s="180"/>
      <c r="H62" s="184"/>
    </row>
    <row r="63" s="149" customFormat="true" ht="11.4" hidden="false" customHeight="false" outlineLevel="0" collapsed="false">
      <c r="F63" s="180"/>
      <c r="H63" s="184"/>
    </row>
    <row r="64" s="149" customFormat="true" ht="11.4" hidden="false" customHeight="false" outlineLevel="0" collapsed="false">
      <c r="F64" s="180"/>
      <c r="H64" s="184"/>
    </row>
    <row r="65" s="149" customFormat="true" ht="11.4" hidden="false" customHeight="false" outlineLevel="0" collapsed="false">
      <c r="F65" s="180"/>
      <c r="H65" s="184"/>
    </row>
    <row r="66" s="149" customFormat="true" ht="11.4" hidden="false" customHeight="false" outlineLevel="0" collapsed="false">
      <c r="F66" s="180"/>
      <c r="H66" s="184"/>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1/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5" min="5" style="120" width="11.66"/>
    <col collapsed="false" customWidth="true" hidden="false" outlineLevel="0" max="6" min="6" style="120" width="12.55"/>
    <col collapsed="false" customWidth="true" hidden="false" outlineLevel="0" max="7" min="7" style="120" width="11.66"/>
    <col collapsed="false" customWidth="true" hidden="false" outlineLevel="0" max="8" min="8" style="120" width="12.55"/>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9" t="s">
        <v>264</v>
      </c>
      <c r="B5" s="159"/>
      <c r="C5" s="159"/>
      <c r="D5" s="159"/>
      <c r="E5" s="105" t="s">
        <v>142</v>
      </c>
      <c r="F5" s="105"/>
      <c r="G5" s="74" t="s">
        <v>144</v>
      </c>
      <c r="H5" s="74"/>
      <c r="I5" s="126" t="s">
        <v>222</v>
      </c>
    </row>
    <row r="6" s="77" customFormat="true" ht="15.9" hidden="false" customHeight="true" outlineLevel="0" collapsed="false">
      <c r="A6" s="159"/>
      <c r="B6" s="159"/>
      <c r="C6" s="159"/>
      <c r="D6" s="159"/>
      <c r="E6" s="105" t="s">
        <v>224</v>
      </c>
      <c r="F6" s="127" t="s">
        <v>225</v>
      </c>
      <c r="G6" s="105" t="s">
        <v>224</v>
      </c>
      <c r="H6" s="185" t="s">
        <v>225</v>
      </c>
      <c r="I6" s="126"/>
    </row>
    <row r="7" s="77" customFormat="true" ht="15.9" hidden="false" customHeight="true" outlineLevel="0" collapsed="false">
      <c r="A7" s="159"/>
      <c r="B7" s="159"/>
      <c r="C7" s="159"/>
      <c r="D7" s="159"/>
      <c r="E7" s="105"/>
      <c r="F7" s="127"/>
      <c r="G7" s="105"/>
      <c r="H7" s="185"/>
      <c r="I7" s="126"/>
    </row>
    <row r="8" s="77" customFormat="true" ht="15.9" hidden="false" customHeight="true" outlineLevel="0" collapsed="false">
      <c r="A8" s="159"/>
      <c r="B8" s="159"/>
      <c r="C8" s="159"/>
      <c r="D8" s="159"/>
      <c r="E8" s="161" t="s">
        <v>175</v>
      </c>
      <c r="F8" s="186" t="s">
        <v>209</v>
      </c>
      <c r="G8" s="161" t="s">
        <v>175</v>
      </c>
      <c r="H8" s="161" t="s">
        <v>209</v>
      </c>
      <c r="I8" s="164" t="s">
        <v>226</v>
      </c>
    </row>
    <row r="9" s="149" customFormat="true" ht="22.5" hidden="false" customHeight="true" outlineLevel="0" collapsed="false">
      <c r="A9" s="149" t="s">
        <v>160</v>
      </c>
      <c r="D9" s="165"/>
      <c r="E9" s="166" t="n">
        <v>1902756</v>
      </c>
      <c r="F9" s="167" t="n">
        <v>4.9</v>
      </c>
      <c r="G9" s="166" t="n">
        <v>3857247</v>
      </c>
      <c r="H9" s="167" t="n">
        <v>4.2</v>
      </c>
      <c r="I9" s="168" t="n">
        <v>2</v>
      </c>
    </row>
    <row r="10" s="149" customFormat="true" ht="12.75" hidden="false" customHeight="true" outlineLevel="0" collapsed="false">
      <c r="B10" s="169" t="s">
        <v>266</v>
      </c>
      <c r="C10" s="0"/>
      <c r="D10" s="170"/>
      <c r="E10" s="166" t="n">
        <v>1675695</v>
      </c>
      <c r="F10" s="167" t="n">
        <v>4.2</v>
      </c>
      <c r="G10" s="166" t="n">
        <v>3397238</v>
      </c>
      <c r="H10" s="167" t="n">
        <v>3.5</v>
      </c>
      <c r="I10" s="168" t="n">
        <v>2</v>
      </c>
    </row>
    <row r="11" s="149" customFormat="true" ht="12.75" hidden="false" customHeight="true" outlineLevel="0" collapsed="false">
      <c r="B11" s="169" t="s">
        <v>267</v>
      </c>
      <c r="C11" s="0"/>
      <c r="D11" s="170"/>
      <c r="E11" s="166" t="n">
        <v>227061</v>
      </c>
      <c r="F11" s="167" t="n">
        <v>10.3</v>
      </c>
      <c r="G11" s="166" t="n">
        <v>460009</v>
      </c>
      <c r="H11" s="167" t="n">
        <v>9.5</v>
      </c>
      <c r="I11" s="168" t="n">
        <v>2</v>
      </c>
    </row>
    <row r="12" s="149" customFormat="true" ht="22.5" hidden="false" customHeight="true" outlineLevel="0" collapsed="false">
      <c r="A12" s="149" t="s">
        <v>162</v>
      </c>
      <c r="D12" s="165"/>
      <c r="E12" s="166" t="n">
        <v>233427</v>
      </c>
      <c r="F12" s="167" t="n">
        <v>-1.6</v>
      </c>
      <c r="G12" s="166" t="n">
        <v>434969</v>
      </c>
      <c r="H12" s="167" t="n">
        <v>-4.1</v>
      </c>
      <c r="I12" s="168" t="n">
        <v>1.9</v>
      </c>
    </row>
    <row r="13" s="149" customFormat="true" ht="12.75" hidden="false" customHeight="true" outlineLevel="0" collapsed="false">
      <c r="B13" s="169" t="s">
        <v>266</v>
      </c>
      <c r="C13" s="169"/>
      <c r="D13" s="170"/>
      <c r="E13" s="166" t="n">
        <v>195090</v>
      </c>
      <c r="F13" s="167" t="n">
        <v>1.4</v>
      </c>
      <c r="G13" s="166" t="n">
        <v>369447</v>
      </c>
      <c r="H13" s="167" t="n">
        <v>-2.5</v>
      </c>
      <c r="I13" s="168" t="n">
        <v>1.9</v>
      </c>
    </row>
    <row r="14" s="149" customFormat="true" ht="12.75" hidden="false" customHeight="true" outlineLevel="0" collapsed="false">
      <c r="B14" s="169" t="s">
        <v>267</v>
      </c>
      <c r="C14" s="169"/>
      <c r="D14" s="170"/>
      <c r="E14" s="166" t="n">
        <v>38337</v>
      </c>
      <c r="F14" s="167" t="n">
        <v>-14.6</v>
      </c>
      <c r="G14" s="166" t="n">
        <v>65522</v>
      </c>
      <c r="H14" s="167" t="n">
        <v>-12.3</v>
      </c>
      <c r="I14" s="168" t="n">
        <v>1.7</v>
      </c>
    </row>
    <row r="15" s="149" customFormat="true" ht="22.5" hidden="false" customHeight="true" outlineLevel="0" collapsed="false">
      <c r="A15" s="149" t="s">
        <v>268</v>
      </c>
      <c r="D15" s="165"/>
      <c r="E15" s="166" t="n">
        <v>151571</v>
      </c>
      <c r="F15" s="167" t="n">
        <v>-1.8</v>
      </c>
      <c r="G15" s="166" t="n">
        <v>310478</v>
      </c>
      <c r="H15" s="167" t="n">
        <v>-1.4</v>
      </c>
      <c r="I15" s="168" t="n">
        <v>2</v>
      </c>
    </row>
    <row r="16" s="149" customFormat="true" ht="12.75" hidden="false" customHeight="true" outlineLevel="0" collapsed="false">
      <c r="B16" s="169" t="s">
        <v>266</v>
      </c>
      <c r="C16" s="169"/>
      <c r="D16" s="170"/>
      <c r="E16" s="166" t="n">
        <v>145728</v>
      </c>
      <c r="F16" s="167" t="n">
        <v>-2.1</v>
      </c>
      <c r="G16" s="166" t="n">
        <v>298146</v>
      </c>
      <c r="H16" s="167" t="n">
        <v>-2</v>
      </c>
      <c r="I16" s="168" t="n">
        <v>2</v>
      </c>
    </row>
    <row r="17" s="149" customFormat="true" ht="12.75" hidden="false" customHeight="true" outlineLevel="0" collapsed="false">
      <c r="B17" s="169" t="s">
        <v>267</v>
      </c>
      <c r="C17" s="169"/>
      <c r="D17" s="170"/>
      <c r="E17" s="166" t="n">
        <v>5843</v>
      </c>
      <c r="F17" s="167" t="n">
        <v>5.6</v>
      </c>
      <c r="G17" s="166" t="n">
        <v>12332</v>
      </c>
      <c r="H17" s="167" t="n">
        <v>15.3</v>
      </c>
      <c r="I17" s="168" t="n">
        <v>2.1</v>
      </c>
    </row>
    <row r="18" s="149" customFormat="true" ht="22.5" hidden="false" customHeight="true" outlineLevel="0" collapsed="false">
      <c r="A18" s="149" t="s">
        <v>166</v>
      </c>
      <c r="D18" s="165"/>
      <c r="E18" s="166" t="n">
        <v>148280</v>
      </c>
      <c r="F18" s="167" t="n">
        <v>-7.6</v>
      </c>
      <c r="G18" s="166" t="n">
        <v>379497</v>
      </c>
      <c r="H18" s="167" t="n">
        <v>-5.9</v>
      </c>
      <c r="I18" s="168" t="n">
        <v>2.6</v>
      </c>
    </row>
    <row r="19" s="149" customFormat="true" ht="12.75" hidden="false" customHeight="true" outlineLevel="0" collapsed="false">
      <c r="B19" s="169" t="s">
        <v>266</v>
      </c>
      <c r="C19" s="169"/>
      <c r="D19" s="171"/>
      <c r="E19" s="172" t="n">
        <v>141911</v>
      </c>
      <c r="F19" s="167" t="n">
        <v>-9.2</v>
      </c>
      <c r="G19" s="166" t="n">
        <v>362321</v>
      </c>
      <c r="H19" s="167" t="n">
        <v>-7.4</v>
      </c>
      <c r="I19" s="168" t="n">
        <v>2.6</v>
      </c>
    </row>
    <row r="20" s="149" customFormat="true" ht="12.75" hidden="false" customHeight="true" outlineLevel="0" collapsed="false">
      <c r="B20" s="169" t="s">
        <v>267</v>
      </c>
      <c r="C20" s="169"/>
      <c r="D20" s="171"/>
      <c r="E20" s="172" t="n">
        <v>6369</v>
      </c>
      <c r="F20" s="167" t="n">
        <v>51</v>
      </c>
      <c r="G20" s="166" t="n">
        <v>17176</v>
      </c>
      <c r="H20" s="167" t="n">
        <v>45.7</v>
      </c>
      <c r="I20" s="168" t="n">
        <v>2.7</v>
      </c>
    </row>
    <row r="21" s="149" customFormat="true" ht="22.5" hidden="false" customHeight="true" outlineLevel="0" collapsed="false">
      <c r="D21" s="169" t="s">
        <v>269</v>
      </c>
      <c r="E21" s="172" t="n">
        <v>2436034</v>
      </c>
      <c r="F21" s="167" t="n">
        <v>2.9</v>
      </c>
      <c r="G21" s="166" t="n">
        <v>4982191</v>
      </c>
      <c r="H21" s="167" t="n">
        <v>2.2</v>
      </c>
      <c r="I21" s="168" t="n">
        <v>2</v>
      </c>
    </row>
    <row r="22" s="149" customFormat="true" ht="12.75" hidden="false" customHeight="true" outlineLevel="0" collapsed="false">
      <c r="D22" s="169" t="s">
        <v>270</v>
      </c>
      <c r="E22" s="172" t="n">
        <v>2158424</v>
      </c>
      <c r="F22" s="167" t="n">
        <v>2.5</v>
      </c>
      <c r="G22" s="166" t="n">
        <v>4427152</v>
      </c>
      <c r="H22" s="167" t="n">
        <v>1.6</v>
      </c>
      <c r="I22" s="168" t="n">
        <v>2.1</v>
      </c>
    </row>
    <row r="23" s="149" customFormat="true" ht="12.75" hidden="false" customHeight="true" outlineLevel="0" collapsed="false">
      <c r="D23" s="169" t="s">
        <v>271</v>
      </c>
      <c r="E23" s="172" t="n">
        <v>277610</v>
      </c>
      <c r="F23" s="167" t="n">
        <v>6.6</v>
      </c>
      <c r="G23" s="166" t="n">
        <v>555039</v>
      </c>
      <c r="H23" s="167" t="n">
        <v>7.3</v>
      </c>
      <c r="I23" s="168" t="n">
        <v>2</v>
      </c>
    </row>
    <row r="24" s="173" customFormat="true" ht="22.5" hidden="false" customHeight="true" outlineLevel="0" collapsed="false">
      <c r="A24" s="149" t="s">
        <v>272</v>
      </c>
      <c r="E24" s="174" t="n">
        <v>255520</v>
      </c>
      <c r="F24" s="167" t="n">
        <v>-2</v>
      </c>
      <c r="G24" s="175" t="n">
        <v>737695</v>
      </c>
      <c r="H24" s="167" t="n">
        <v>-4.4</v>
      </c>
      <c r="I24" s="168" t="n">
        <v>2.9</v>
      </c>
    </row>
    <row r="25" s="149" customFormat="true" ht="12.75" hidden="false" customHeight="true" outlineLevel="0" collapsed="false">
      <c r="B25" s="169" t="s">
        <v>266</v>
      </c>
      <c r="C25" s="169"/>
      <c r="D25" s="171"/>
      <c r="E25" s="172" t="n">
        <v>247154</v>
      </c>
      <c r="F25" s="167" t="n">
        <v>-2.1</v>
      </c>
      <c r="G25" s="166" t="n">
        <v>704905</v>
      </c>
      <c r="H25" s="167" t="n">
        <v>-4.3</v>
      </c>
      <c r="I25" s="168" t="n">
        <v>2.9</v>
      </c>
    </row>
    <row r="26" s="149" customFormat="true" ht="12.75" hidden="false" customHeight="true" outlineLevel="0" collapsed="false">
      <c r="B26" s="169" t="s">
        <v>267</v>
      </c>
      <c r="C26" s="169"/>
      <c r="D26" s="171"/>
      <c r="E26" s="172" t="n">
        <v>8366</v>
      </c>
      <c r="F26" s="167" t="n">
        <v>3</v>
      </c>
      <c r="G26" s="166" t="n">
        <v>32790</v>
      </c>
      <c r="H26" s="167" t="n">
        <v>-5.8</v>
      </c>
      <c r="I26" s="168" t="n">
        <v>3.9</v>
      </c>
    </row>
    <row r="27" s="149" customFormat="true" ht="34.5" hidden="false" customHeight="true" outlineLevel="0" collapsed="false">
      <c r="A27" s="176" t="s">
        <v>273</v>
      </c>
      <c r="B27" s="176"/>
      <c r="C27" s="176"/>
      <c r="D27" s="176"/>
      <c r="E27" s="166" t="n">
        <v>322634</v>
      </c>
      <c r="F27" s="167" t="n">
        <v>-4.9</v>
      </c>
      <c r="G27" s="166" t="n">
        <v>1042414</v>
      </c>
      <c r="H27" s="167" t="n">
        <v>-4.6</v>
      </c>
      <c r="I27" s="168" t="n">
        <v>3.2</v>
      </c>
    </row>
    <row r="28" s="149" customFormat="true" ht="12.75" hidden="false" customHeight="true" outlineLevel="0" collapsed="false">
      <c r="B28" s="169" t="s">
        <v>266</v>
      </c>
      <c r="C28" s="169"/>
      <c r="D28" s="170"/>
      <c r="E28" s="166" t="n">
        <v>318505</v>
      </c>
      <c r="F28" s="167" t="n">
        <v>-4.4</v>
      </c>
      <c r="G28" s="166" t="n">
        <v>1022088</v>
      </c>
      <c r="H28" s="167" t="n">
        <v>-3.7</v>
      </c>
      <c r="I28" s="168" t="n">
        <v>3.2</v>
      </c>
    </row>
    <row r="29" s="149" customFormat="true" ht="12.75" hidden="false" customHeight="true" outlineLevel="0" collapsed="false">
      <c r="B29" s="169" t="s">
        <v>267</v>
      </c>
      <c r="C29" s="169"/>
      <c r="D29" s="170"/>
      <c r="E29" s="166" t="n">
        <v>4129</v>
      </c>
      <c r="F29" s="167" t="n">
        <v>-31.6</v>
      </c>
      <c r="G29" s="166" t="n">
        <v>20326</v>
      </c>
      <c r="H29" s="167" t="n">
        <v>-34.9</v>
      </c>
      <c r="I29" s="168" t="n">
        <v>4.9</v>
      </c>
    </row>
    <row r="30" s="149" customFormat="true" ht="22.5" hidden="false" customHeight="true" outlineLevel="0" collapsed="false">
      <c r="A30" s="176" t="s">
        <v>274</v>
      </c>
      <c r="B30" s="176"/>
      <c r="C30" s="176"/>
      <c r="D30" s="176"/>
      <c r="E30" s="166" t="n">
        <v>211358</v>
      </c>
      <c r="F30" s="167" t="n">
        <v>30.7</v>
      </c>
      <c r="G30" s="166" t="n">
        <v>743282</v>
      </c>
      <c r="H30" s="167" t="n">
        <v>16.7</v>
      </c>
      <c r="I30" s="168" t="n">
        <v>3.5</v>
      </c>
    </row>
    <row r="31" s="149" customFormat="true" ht="12.75" hidden="false" customHeight="true" outlineLevel="0" collapsed="false">
      <c r="B31" s="169" t="s">
        <v>266</v>
      </c>
      <c r="C31" s="169"/>
      <c r="D31" s="170"/>
      <c r="E31" s="166" t="n">
        <v>195025</v>
      </c>
      <c r="F31" s="167" t="n">
        <v>28.4</v>
      </c>
      <c r="G31" s="166" t="n">
        <v>713481</v>
      </c>
      <c r="H31" s="167" t="n">
        <v>17.8</v>
      </c>
      <c r="I31" s="168" t="n">
        <v>3.7</v>
      </c>
    </row>
    <row r="32" s="149" customFormat="true" ht="12.75" hidden="false" customHeight="true" outlineLevel="0" collapsed="false">
      <c r="B32" s="169" t="s">
        <v>267</v>
      </c>
      <c r="C32" s="169"/>
      <c r="D32" s="170"/>
      <c r="E32" s="166" t="n">
        <v>16333</v>
      </c>
      <c r="F32" s="167" t="n">
        <v>65.5</v>
      </c>
      <c r="G32" s="166" t="n">
        <v>29801</v>
      </c>
      <c r="H32" s="167" t="n">
        <v>-3.7</v>
      </c>
      <c r="I32" s="168" t="n">
        <v>1.8</v>
      </c>
    </row>
    <row r="33" s="149" customFormat="true" ht="22.5" hidden="false" customHeight="true" outlineLevel="0" collapsed="false">
      <c r="D33" s="165" t="s">
        <v>275</v>
      </c>
      <c r="E33" s="166" t="n">
        <v>789512</v>
      </c>
      <c r="F33" s="167" t="n">
        <v>3.7</v>
      </c>
      <c r="G33" s="166" t="n">
        <v>2523391</v>
      </c>
      <c r="H33" s="167" t="n">
        <v>0.9</v>
      </c>
      <c r="I33" s="168" t="n">
        <v>3.2</v>
      </c>
    </row>
    <row r="34" s="149" customFormat="true" ht="12.75" hidden="false" customHeight="true" outlineLevel="0" collapsed="false">
      <c r="D34" s="165" t="s">
        <v>270</v>
      </c>
      <c r="E34" s="166" t="n">
        <v>760684</v>
      </c>
      <c r="F34" s="167" t="n">
        <v>3.1</v>
      </c>
      <c r="G34" s="166" t="n">
        <v>2440474</v>
      </c>
      <c r="H34" s="167" t="n">
        <v>1.5</v>
      </c>
      <c r="I34" s="168" t="n">
        <v>3.2</v>
      </c>
    </row>
    <row r="35" s="149" customFormat="true" ht="12.75" hidden="false" customHeight="true" outlineLevel="0" collapsed="false">
      <c r="D35" s="165" t="s">
        <v>271</v>
      </c>
      <c r="E35" s="177" t="n">
        <v>28828</v>
      </c>
      <c r="F35" s="167" t="n">
        <v>20</v>
      </c>
      <c r="G35" s="177" t="n">
        <v>82917</v>
      </c>
      <c r="H35" s="167" t="n">
        <v>-14.5</v>
      </c>
      <c r="I35" s="168" t="n">
        <v>2.9</v>
      </c>
    </row>
    <row r="36" s="149" customFormat="true" ht="22.5" hidden="false" customHeight="true" outlineLevel="0" collapsed="false">
      <c r="A36" s="176" t="s">
        <v>152</v>
      </c>
      <c r="B36" s="176"/>
      <c r="C36" s="176"/>
      <c r="D36" s="176"/>
      <c r="E36" s="166" t="n">
        <v>249563</v>
      </c>
      <c r="F36" s="167" t="n">
        <v>0.1</v>
      </c>
      <c r="G36" s="166" t="n">
        <v>763673</v>
      </c>
      <c r="H36" s="167" t="n">
        <v>1.6</v>
      </c>
      <c r="I36" s="168" t="n">
        <v>3.1</v>
      </c>
    </row>
    <row r="37" s="149" customFormat="true" ht="12.75" hidden="false" customHeight="true" outlineLevel="0" collapsed="false">
      <c r="B37" s="169" t="s">
        <v>266</v>
      </c>
      <c r="C37" s="169"/>
      <c r="D37" s="170"/>
      <c r="E37" s="166" t="n">
        <v>225550</v>
      </c>
      <c r="F37" s="167" t="n">
        <v>-1.1</v>
      </c>
      <c r="G37" s="166" t="n">
        <v>699761</v>
      </c>
      <c r="H37" s="167" t="n">
        <v>0.5</v>
      </c>
      <c r="I37" s="168" t="n">
        <v>3.1</v>
      </c>
    </row>
    <row r="38" s="149" customFormat="true" ht="12.75" hidden="false" customHeight="true" outlineLevel="0" collapsed="false">
      <c r="B38" s="169" t="s">
        <v>267</v>
      </c>
      <c r="C38" s="169"/>
      <c r="D38" s="170"/>
      <c r="E38" s="166" t="n">
        <v>24013</v>
      </c>
      <c r="F38" s="167" t="n">
        <v>12.5</v>
      </c>
      <c r="G38" s="166" t="n">
        <v>63912</v>
      </c>
      <c r="H38" s="167" t="n">
        <v>15.4</v>
      </c>
      <c r="I38" s="168" t="n">
        <v>2.7</v>
      </c>
    </row>
    <row r="39" s="149" customFormat="true" ht="22.5" hidden="false" customHeight="true" outlineLevel="0" collapsed="false">
      <c r="A39" s="149" t="s">
        <v>168</v>
      </c>
      <c r="D39" s="165"/>
      <c r="E39" s="166" t="n">
        <v>58062</v>
      </c>
      <c r="F39" s="167" t="n">
        <v>6</v>
      </c>
      <c r="G39" s="166" t="n">
        <v>1391906</v>
      </c>
      <c r="H39" s="167" t="n">
        <v>7.4</v>
      </c>
      <c r="I39" s="168" t="n">
        <v>24</v>
      </c>
    </row>
    <row r="40" s="149" customFormat="true" ht="12.75" hidden="false" customHeight="true" outlineLevel="0" collapsed="false">
      <c r="B40" s="169" t="s">
        <v>266</v>
      </c>
      <c r="C40" s="169"/>
      <c r="D40" s="170"/>
      <c r="E40" s="166" t="n">
        <v>58031</v>
      </c>
      <c r="F40" s="167" t="n">
        <v>6</v>
      </c>
      <c r="G40" s="166" t="n">
        <v>1391275</v>
      </c>
      <c r="H40" s="167" t="n">
        <v>7.4</v>
      </c>
      <c r="I40" s="168" t="n">
        <v>24</v>
      </c>
    </row>
    <row r="41" s="149" customFormat="true" ht="12.75" hidden="false" customHeight="true" outlineLevel="0" collapsed="false">
      <c r="B41" s="169" t="s">
        <v>267</v>
      </c>
      <c r="C41" s="169"/>
      <c r="D41" s="170"/>
      <c r="E41" s="166" t="n">
        <v>31</v>
      </c>
      <c r="F41" s="167" t="n">
        <v>-3.1</v>
      </c>
      <c r="G41" s="166" t="n">
        <v>631</v>
      </c>
      <c r="H41" s="167" t="n">
        <v>4.3</v>
      </c>
      <c r="I41" s="168" t="n">
        <v>20.4</v>
      </c>
    </row>
    <row r="42" s="149" customFormat="true" ht="22.5" hidden="false" customHeight="true" outlineLevel="0" collapsed="false">
      <c r="A42" s="149" t="s">
        <v>276</v>
      </c>
      <c r="D42" s="165"/>
      <c r="E42" s="178" t="n">
        <v>3533171</v>
      </c>
      <c r="F42" s="184" t="n">
        <v>3</v>
      </c>
      <c r="G42" s="178" t="n">
        <v>9661161</v>
      </c>
      <c r="H42" s="184" t="n">
        <v>2.5</v>
      </c>
      <c r="I42" s="180" t="n">
        <v>2.7</v>
      </c>
    </row>
    <row r="43" s="149" customFormat="true" ht="12" hidden="false" customHeight="true" outlineLevel="0" collapsed="false">
      <c r="B43" s="169" t="s">
        <v>266</v>
      </c>
      <c r="C43" s="169"/>
      <c r="D43" s="170"/>
      <c r="E43" s="178" t="n">
        <v>3202689</v>
      </c>
      <c r="F43" s="184" t="n">
        <v>2.5</v>
      </c>
      <c r="G43" s="178" t="n">
        <v>8958662</v>
      </c>
      <c r="H43" s="184" t="n">
        <v>2.4</v>
      </c>
      <c r="I43" s="180" t="n">
        <v>2.8</v>
      </c>
    </row>
    <row r="44" s="149" customFormat="true" ht="12.75" hidden="false" customHeight="true" outlineLevel="0" collapsed="false">
      <c r="B44" s="169" t="s">
        <v>267</v>
      </c>
      <c r="C44" s="169"/>
      <c r="D44" s="170"/>
      <c r="E44" s="178" t="n">
        <v>330482</v>
      </c>
      <c r="F44" s="184" t="n">
        <v>8</v>
      </c>
      <c r="G44" s="178" t="n">
        <v>702499</v>
      </c>
      <c r="H44" s="184" t="n">
        <v>4.8</v>
      </c>
      <c r="I44" s="180" t="n">
        <v>2.1</v>
      </c>
    </row>
    <row r="45" s="149" customFormat="true" ht="11.4" hidden="false" customHeight="false" outlineLevel="0" collapsed="false">
      <c r="A45" s="179" t="s">
        <v>200</v>
      </c>
      <c r="E45" s="178"/>
    </row>
    <row r="46" s="149" customFormat="true" ht="11.4" hidden="false" customHeight="false" outlineLevel="0" collapsed="false">
      <c r="A46" s="179" t="s">
        <v>257</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Nov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7"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7"/>
      <c r="H1" s="57"/>
      <c r="I1" s="57"/>
      <c r="J1" s="57"/>
      <c r="K1" s="57"/>
    </row>
    <row r="2" s="59" customFormat="true" ht="12.75" hidden="false" customHeight="true" outlineLevel="0" collapsed="false">
      <c r="A2" s="57"/>
      <c r="B2" s="57"/>
      <c r="C2" s="57"/>
      <c r="D2" s="57"/>
      <c r="E2" s="57" t="s">
        <v>281</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t="s">
        <v>175</v>
      </c>
      <c r="G8" s="162" t="s">
        <v>209</v>
      </c>
      <c r="H8" s="161" t="s">
        <v>175</v>
      </c>
      <c r="I8" s="186" t="s">
        <v>209</v>
      </c>
      <c r="J8" s="186"/>
      <c r="K8" s="164" t="s">
        <v>226</v>
      </c>
    </row>
    <row r="9" s="149" customFormat="true" ht="30" hidden="false" customHeight="true" outlineLevel="0" collapsed="false">
      <c r="A9" s="149" t="s">
        <v>285</v>
      </c>
      <c r="E9" s="165"/>
      <c r="F9" s="191" t="n">
        <v>227546</v>
      </c>
      <c r="G9" s="192" t="n">
        <v>-4.51279899286614</v>
      </c>
      <c r="H9" s="191" t="n">
        <v>573417</v>
      </c>
      <c r="I9" s="192" t="n">
        <v>-3.2565178440374</v>
      </c>
      <c r="J9" s="193" t="n">
        <v>100</v>
      </c>
      <c r="K9" s="194" t="n">
        <v>2.52000474629306</v>
      </c>
    </row>
    <row r="10" s="149" customFormat="true" ht="30" hidden="false" customHeight="true" outlineLevel="0" collapsed="false">
      <c r="B10" s="149" t="s">
        <v>266</v>
      </c>
      <c r="E10" s="165"/>
      <c r="F10" s="191" t="n">
        <v>208828</v>
      </c>
      <c r="G10" s="192" t="n">
        <v>-5.30931317647378</v>
      </c>
      <c r="H10" s="191" t="n">
        <v>534997</v>
      </c>
      <c r="I10" s="192" t="n">
        <v>-3.63088440324667</v>
      </c>
      <c r="J10" s="195" t="n">
        <v>93.2998149688621</v>
      </c>
      <c r="K10" s="194" t="n">
        <v>2.56190261842282</v>
      </c>
    </row>
    <row r="11" s="149" customFormat="true" ht="15.9" hidden="false" customHeight="true" outlineLevel="0" collapsed="false">
      <c r="B11" s="149" t="s">
        <v>267</v>
      </c>
      <c r="E11" s="165"/>
      <c r="F11" s="191" t="n">
        <v>18718</v>
      </c>
      <c r="G11" s="192" t="n">
        <v>5.3763440860215</v>
      </c>
      <c r="H11" s="191" t="n">
        <v>38420</v>
      </c>
      <c r="I11" s="192" t="n">
        <v>2.2760548382803</v>
      </c>
      <c r="J11" s="195" t="n">
        <v>6.7001850311379</v>
      </c>
      <c r="K11" s="194" t="n">
        <v>2.05256971898707</v>
      </c>
    </row>
    <row r="12" s="149" customFormat="true" ht="30" hidden="false" customHeight="true" outlineLevel="0" collapsed="false">
      <c r="B12" s="120"/>
      <c r="C12" s="149" t="s">
        <v>286</v>
      </c>
      <c r="E12" s="165"/>
      <c r="F12" s="191" t="n">
        <v>15743</v>
      </c>
      <c r="G12" s="192" t="n">
        <v>15.8084449021627</v>
      </c>
      <c r="H12" s="191" t="n">
        <v>29584</v>
      </c>
      <c r="I12" s="192" t="n">
        <v>7.01005570426101</v>
      </c>
      <c r="J12" s="195" t="n">
        <v>77.0015616866216</v>
      </c>
      <c r="K12" s="194" t="n">
        <v>1.87918439941561</v>
      </c>
    </row>
    <row r="13" s="149" customFormat="true" ht="15.9" hidden="false" customHeight="true" outlineLevel="0" collapsed="false">
      <c r="D13" s="165" t="s">
        <v>287</v>
      </c>
      <c r="E13" s="165"/>
      <c r="F13" s="191" t="n">
        <v>348</v>
      </c>
      <c r="G13" s="192" t="n">
        <v>4.5045045045045</v>
      </c>
      <c r="H13" s="191" t="n">
        <v>689</v>
      </c>
      <c r="I13" s="192" t="n">
        <v>1.92307692307692</v>
      </c>
      <c r="J13" s="195" t="n">
        <v>1.79333680374805</v>
      </c>
      <c r="K13" s="194" t="n">
        <v>1.97988505747126</v>
      </c>
    </row>
    <row r="14" s="149" customFormat="true" ht="15.9" hidden="false" customHeight="true" outlineLevel="0" collapsed="false">
      <c r="D14" s="165" t="s">
        <v>288</v>
      </c>
      <c r="E14" s="165"/>
      <c r="F14" s="191" t="n">
        <v>37</v>
      </c>
      <c r="G14" s="192" t="s">
        <v>45</v>
      </c>
      <c r="H14" s="191" t="n">
        <v>85</v>
      </c>
      <c r="I14" s="192" t="s">
        <v>45</v>
      </c>
      <c r="J14" s="195" t="n">
        <v>0.221238938053097</v>
      </c>
      <c r="K14" s="194" t="n">
        <v>2.2972972972973</v>
      </c>
    </row>
    <row r="15" s="149" customFormat="true" ht="15.9" hidden="false" customHeight="true" outlineLevel="0" collapsed="false">
      <c r="D15" s="165" t="s">
        <v>289</v>
      </c>
      <c r="E15" s="165"/>
      <c r="F15" s="191" t="n">
        <v>664</v>
      </c>
      <c r="G15" s="192" t="n">
        <v>-17.8217821782178</v>
      </c>
      <c r="H15" s="191" t="n">
        <v>1523</v>
      </c>
      <c r="I15" s="192" t="n">
        <v>-13.8087153367289</v>
      </c>
      <c r="J15" s="195" t="n">
        <v>3.96408120770432</v>
      </c>
      <c r="K15" s="194" t="n">
        <v>2.29367469879518</v>
      </c>
    </row>
    <row r="16" s="149" customFormat="true" ht="15.9" hidden="false" customHeight="true" outlineLevel="0" collapsed="false">
      <c r="D16" s="165" t="s">
        <v>290</v>
      </c>
      <c r="E16" s="165"/>
      <c r="F16" s="191" t="n">
        <v>26</v>
      </c>
      <c r="G16" s="192" t="n">
        <v>-79.0322580645161</v>
      </c>
      <c r="H16" s="191" t="n">
        <v>59</v>
      </c>
      <c r="I16" s="192" t="n">
        <v>-75</v>
      </c>
      <c r="J16" s="195" t="n">
        <v>0.153565851119209</v>
      </c>
      <c r="K16" s="194" t="n">
        <v>2.26923076923077</v>
      </c>
    </row>
    <row r="17" s="149" customFormat="true" ht="15.9" hidden="false" customHeight="true" outlineLevel="0" collapsed="false">
      <c r="D17" s="165" t="s">
        <v>291</v>
      </c>
      <c r="E17" s="165"/>
      <c r="F17" s="191" t="n">
        <v>88</v>
      </c>
      <c r="G17" s="192" t="n">
        <v>-32.824427480916</v>
      </c>
      <c r="H17" s="191" t="n">
        <v>186</v>
      </c>
      <c r="I17" s="192" t="n">
        <v>-40.952380952381</v>
      </c>
      <c r="J17" s="195" t="n">
        <v>0.484122852680895</v>
      </c>
      <c r="K17" s="194" t="n">
        <v>2.11363636363636</v>
      </c>
    </row>
    <row r="18" s="149" customFormat="true" ht="15.9" hidden="false" customHeight="true" outlineLevel="0" collapsed="false">
      <c r="D18" s="165" t="s">
        <v>292</v>
      </c>
      <c r="E18" s="165"/>
      <c r="F18" s="191" t="n">
        <v>542</v>
      </c>
      <c r="G18" s="192" t="n">
        <v>-25.9562841530055</v>
      </c>
      <c r="H18" s="191" t="n">
        <v>1040</v>
      </c>
      <c r="I18" s="192" t="n">
        <v>-20.3675344563553</v>
      </c>
      <c r="J18" s="195" t="n">
        <v>2.70692347735554</v>
      </c>
      <c r="K18" s="194" t="n">
        <v>1.91881918819188</v>
      </c>
    </row>
    <row r="19" s="149" customFormat="true" ht="15.9" hidden="false" customHeight="true" outlineLevel="0" collapsed="false">
      <c r="D19" s="165" t="s">
        <v>293</v>
      </c>
      <c r="E19" s="165"/>
      <c r="F19" s="191" t="n">
        <v>70</v>
      </c>
      <c r="G19" s="192" t="n">
        <v>-27.0833333333333</v>
      </c>
      <c r="H19" s="191" t="n">
        <v>172</v>
      </c>
      <c r="I19" s="192" t="n">
        <v>8.86075949367088</v>
      </c>
      <c r="J19" s="195" t="n">
        <v>0.447683498178032</v>
      </c>
      <c r="K19" s="194" t="n">
        <v>2.45714285714286</v>
      </c>
    </row>
    <row r="20" s="149" customFormat="true" ht="15.9" hidden="false" customHeight="true" outlineLevel="0" collapsed="false">
      <c r="D20" s="165" t="s">
        <v>294</v>
      </c>
      <c r="E20" s="165"/>
      <c r="F20" s="191" t="n">
        <v>851</v>
      </c>
      <c r="G20" s="192" t="n">
        <v>-27.5744680851064</v>
      </c>
      <c r="H20" s="191" t="n">
        <v>1615</v>
      </c>
      <c r="I20" s="192" t="n">
        <v>-30.0259965337955</v>
      </c>
      <c r="J20" s="195" t="n">
        <v>4.20353982300885</v>
      </c>
      <c r="K20" s="194" t="n">
        <v>1.89776733254994</v>
      </c>
    </row>
    <row r="21" s="149" customFormat="true" ht="15.9" hidden="false" customHeight="true" outlineLevel="0" collapsed="false">
      <c r="D21" s="165" t="s">
        <v>295</v>
      </c>
      <c r="E21" s="165"/>
      <c r="F21" s="191" t="n">
        <v>88</v>
      </c>
      <c r="G21" s="192" t="n">
        <v>-22.8070175438597</v>
      </c>
      <c r="H21" s="191" t="n">
        <v>196</v>
      </c>
      <c r="I21" s="192" t="n">
        <v>11.3636363636364</v>
      </c>
      <c r="J21" s="195" t="n">
        <v>0.510150963040083</v>
      </c>
      <c r="K21" s="194" t="n">
        <v>2.22727272727273</v>
      </c>
    </row>
    <row r="22" s="149" customFormat="true" ht="15.9" hidden="false" customHeight="true" outlineLevel="0" collapsed="false">
      <c r="D22" s="165" t="s">
        <v>296</v>
      </c>
      <c r="E22" s="165"/>
      <c r="F22" s="191" t="n">
        <v>12</v>
      </c>
      <c r="G22" s="192" t="n">
        <v>-79.3103448275862</v>
      </c>
      <c r="H22" s="191" t="n">
        <v>16</v>
      </c>
      <c r="I22" s="192" t="n">
        <v>-84.3137254901961</v>
      </c>
      <c r="J22" s="195" t="n">
        <v>0.0416449765747007</v>
      </c>
      <c r="K22" s="194" t="n">
        <v>1.33333333333333</v>
      </c>
    </row>
    <row r="23" s="149" customFormat="true" ht="15.9" hidden="false" customHeight="true" outlineLevel="0" collapsed="false">
      <c r="D23" s="165" t="s">
        <v>297</v>
      </c>
      <c r="E23" s="165"/>
      <c r="F23" s="191" t="n">
        <v>510</v>
      </c>
      <c r="G23" s="192" t="n">
        <v>1.59362549800797</v>
      </c>
      <c r="H23" s="191" t="n">
        <v>1203</v>
      </c>
      <c r="I23" s="192" t="n">
        <v>27.5715800636267</v>
      </c>
      <c r="J23" s="195" t="n">
        <v>3.13118167621031</v>
      </c>
      <c r="K23" s="194" t="n">
        <v>2.35882352941176</v>
      </c>
    </row>
    <row r="24" s="149" customFormat="true" ht="15.9" hidden="false" customHeight="true" outlineLevel="0" collapsed="false">
      <c r="D24" s="165" t="s">
        <v>298</v>
      </c>
      <c r="E24" s="165"/>
      <c r="F24" s="191" t="n">
        <v>132</v>
      </c>
      <c r="G24" s="192" t="n">
        <v>-3.64963503649635</v>
      </c>
      <c r="H24" s="191" t="n">
        <v>198</v>
      </c>
      <c r="I24" s="192" t="n">
        <v>6.45161290322579</v>
      </c>
      <c r="J24" s="195" t="n">
        <v>0.515356585111921</v>
      </c>
      <c r="K24" s="194" t="n">
        <v>1.5</v>
      </c>
    </row>
    <row r="25" s="149" customFormat="true" ht="15.9" hidden="false" customHeight="true" outlineLevel="0" collapsed="false">
      <c r="D25" s="165" t="s">
        <v>299</v>
      </c>
      <c r="E25" s="165"/>
      <c r="F25" s="191" t="n">
        <v>239</v>
      </c>
      <c r="G25" s="192" t="n">
        <v>32.0441988950276</v>
      </c>
      <c r="H25" s="191" t="n">
        <v>368</v>
      </c>
      <c r="I25" s="192" t="n">
        <v>19.0938511326861</v>
      </c>
      <c r="J25" s="195" t="n">
        <v>0.957834461218116</v>
      </c>
      <c r="K25" s="194" t="n">
        <v>1.5397489539749</v>
      </c>
    </row>
    <row r="26" s="149" customFormat="true" ht="15.9" hidden="false" customHeight="true" outlineLevel="0" collapsed="false">
      <c r="D26" s="165" t="s">
        <v>300</v>
      </c>
      <c r="E26" s="165"/>
      <c r="F26" s="191" t="n">
        <v>146</v>
      </c>
      <c r="G26" s="192" t="n">
        <v>65.9090909090909</v>
      </c>
      <c r="H26" s="191" t="n">
        <v>605</v>
      </c>
      <c r="I26" s="192" t="s">
        <v>45</v>
      </c>
      <c r="J26" s="195" t="n">
        <v>1.57470067673087</v>
      </c>
      <c r="K26" s="194" t="n">
        <v>4.14383561643836</v>
      </c>
    </row>
    <row r="27" s="149" customFormat="true" ht="15.9" hidden="false" customHeight="true" outlineLevel="0" collapsed="false">
      <c r="D27" s="165" t="s">
        <v>301</v>
      </c>
      <c r="E27" s="165"/>
      <c r="F27" s="196" t="s">
        <v>28</v>
      </c>
      <c r="G27" s="197" t="s">
        <v>28</v>
      </c>
      <c r="H27" s="196" t="s">
        <v>28</v>
      </c>
      <c r="I27" s="197" t="s">
        <v>28</v>
      </c>
      <c r="J27" s="197" t="s">
        <v>28</v>
      </c>
      <c r="K27" s="198" t="s">
        <v>28</v>
      </c>
    </row>
    <row r="28" s="149" customFormat="true" ht="15.9" hidden="false" customHeight="true" outlineLevel="0" collapsed="false">
      <c r="D28" s="165" t="s">
        <v>302</v>
      </c>
      <c r="E28" s="165"/>
      <c r="F28" s="191" t="n">
        <v>2212</v>
      </c>
      <c r="G28" s="192" t="n">
        <v>-16.8733558812476</v>
      </c>
      <c r="H28" s="191" t="n">
        <v>4936</v>
      </c>
      <c r="I28" s="192" t="n">
        <v>-18.5075119696219</v>
      </c>
      <c r="J28" s="195" t="n">
        <v>12.8474752732952</v>
      </c>
      <c r="K28" s="194" t="n">
        <v>2.23146473779385</v>
      </c>
    </row>
    <row r="29" s="149" customFormat="true" ht="15.9" hidden="false" customHeight="true" outlineLevel="0" collapsed="false">
      <c r="D29" s="165" t="s">
        <v>303</v>
      </c>
      <c r="E29" s="165"/>
      <c r="F29" s="191" t="n">
        <v>452</v>
      </c>
      <c r="G29" s="192" t="n">
        <v>45.3376205787781</v>
      </c>
      <c r="H29" s="191" t="n">
        <v>917</v>
      </c>
      <c r="I29" s="192" t="n">
        <v>138.181818181818</v>
      </c>
      <c r="J29" s="195" t="n">
        <v>2.38677771993753</v>
      </c>
      <c r="K29" s="194" t="n">
        <v>2.0287610619469</v>
      </c>
    </row>
    <row r="30" s="149" customFormat="true" ht="15.9" hidden="false" customHeight="true" outlineLevel="0" collapsed="false">
      <c r="D30" s="165" t="s">
        <v>304</v>
      </c>
      <c r="E30" s="165"/>
      <c r="F30" s="191" t="n">
        <v>656</v>
      </c>
      <c r="G30" s="192" t="n">
        <v>-4.09356725146199</v>
      </c>
      <c r="H30" s="191" t="n">
        <v>1476</v>
      </c>
      <c r="I30" s="192" t="n">
        <v>-9.16923076923078</v>
      </c>
      <c r="J30" s="195" t="n">
        <v>3.84174908901614</v>
      </c>
      <c r="K30" s="194" t="n">
        <v>2.25</v>
      </c>
    </row>
    <row r="31" s="149" customFormat="true" ht="15.9" hidden="false" customHeight="true" outlineLevel="0" collapsed="false">
      <c r="D31" s="165" t="s">
        <v>305</v>
      </c>
      <c r="E31" s="165"/>
      <c r="F31" s="191" t="n">
        <v>3287</v>
      </c>
      <c r="G31" s="192" t="n">
        <v>65.8425832492432</v>
      </c>
      <c r="H31" s="191" t="n">
        <v>4808</v>
      </c>
      <c r="I31" s="192" t="n">
        <v>33.5926646290636</v>
      </c>
      <c r="J31" s="195" t="n">
        <v>12.5143154606976</v>
      </c>
      <c r="K31" s="194" t="n">
        <v>1.46273197444478</v>
      </c>
      <c r="N31" s="199"/>
    </row>
    <row r="32" s="149" customFormat="true" ht="15.9" hidden="false" customHeight="true" outlineLevel="0" collapsed="false">
      <c r="D32" s="165" t="s">
        <v>306</v>
      </c>
      <c r="E32" s="165"/>
      <c r="F32" s="191" t="n">
        <v>41</v>
      </c>
      <c r="G32" s="192" t="n">
        <v>-43.8356164383562</v>
      </c>
      <c r="H32" s="191" t="n">
        <v>94</v>
      </c>
      <c r="I32" s="192" t="n">
        <v>-34.7222222222222</v>
      </c>
      <c r="J32" s="195" t="n">
        <v>0.244664237376366</v>
      </c>
      <c r="K32" s="194" t="n">
        <v>2.29268292682927</v>
      </c>
    </row>
    <row r="33" s="149" customFormat="true" ht="15.9" hidden="false" customHeight="true" outlineLevel="0" collapsed="false">
      <c r="D33" s="165" t="s">
        <v>307</v>
      </c>
      <c r="E33" s="165"/>
      <c r="F33" s="191" t="n">
        <v>216</v>
      </c>
      <c r="G33" s="192" t="s">
        <v>45</v>
      </c>
      <c r="H33" s="191" t="n">
        <v>561</v>
      </c>
      <c r="I33" s="192" t="s">
        <v>45</v>
      </c>
      <c r="J33" s="195" t="n">
        <v>1.46017699115044</v>
      </c>
      <c r="K33" s="194" t="n">
        <v>2.59722222222222</v>
      </c>
    </row>
    <row r="34" s="149" customFormat="true" ht="15.9" hidden="false" customHeight="true" outlineLevel="0" collapsed="false">
      <c r="D34" s="165" t="s">
        <v>308</v>
      </c>
      <c r="E34" s="165"/>
      <c r="F34" s="191" t="n">
        <v>602</v>
      </c>
      <c r="G34" s="192" t="n">
        <v>1.17647058823529</v>
      </c>
      <c r="H34" s="191" t="n">
        <v>1440</v>
      </c>
      <c r="I34" s="192" t="n">
        <v>9.50570342205323</v>
      </c>
      <c r="J34" s="195" t="n">
        <v>3.74804789172306</v>
      </c>
      <c r="K34" s="194" t="n">
        <v>2.39202657807309</v>
      </c>
    </row>
    <row r="35" s="149" customFormat="true" ht="15.9" hidden="false" customHeight="true" outlineLevel="0" collapsed="false">
      <c r="D35" s="165" t="s">
        <v>309</v>
      </c>
      <c r="E35" s="165"/>
      <c r="F35" s="191" t="n">
        <v>620</v>
      </c>
      <c r="G35" s="192" t="n">
        <v>29.7071129707113</v>
      </c>
      <c r="H35" s="191" t="n">
        <v>961</v>
      </c>
      <c r="I35" s="192" t="n">
        <v>6.89655172413792</v>
      </c>
      <c r="J35" s="195" t="n">
        <v>2.50130140551796</v>
      </c>
      <c r="K35" s="194" t="n">
        <v>1.55</v>
      </c>
    </row>
    <row r="36" s="149" customFormat="true" ht="15.9" hidden="false" customHeight="true" outlineLevel="0" collapsed="false">
      <c r="D36" s="165" t="s">
        <v>310</v>
      </c>
      <c r="E36" s="165"/>
      <c r="F36" s="191" t="n">
        <v>690</v>
      </c>
      <c r="G36" s="192" t="n">
        <v>31.4285714285714</v>
      </c>
      <c r="H36" s="191" t="n">
        <v>1273</v>
      </c>
      <c r="I36" s="192" t="n">
        <v>1.92153722978384</v>
      </c>
      <c r="J36" s="195" t="n">
        <v>3.31337844872462</v>
      </c>
      <c r="K36" s="194" t="n">
        <v>1.84492753623188</v>
      </c>
    </row>
    <row r="37" s="149" customFormat="true" ht="15.9" hidden="false" customHeight="true" outlineLevel="0" collapsed="false">
      <c r="D37" s="165" t="s">
        <v>311</v>
      </c>
      <c r="E37" s="165"/>
      <c r="F37" s="191" t="n">
        <v>30</v>
      </c>
      <c r="G37" s="192" t="n">
        <v>-73.2142857142857</v>
      </c>
      <c r="H37" s="191" t="n">
        <v>37</v>
      </c>
      <c r="I37" s="192" t="n">
        <v>-88.1789137380192</v>
      </c>
      <c r="J37" s="195" t="n">
        <v>0.0963040083289953</v>
      </c>
      <c r="K37" s="194" t="n">
        <v>1.23333333333333</v>
      </c>
    </row>
    <row r="38" s="149" customFormat="true" ht="15.9" hidden="false" customHeight="true" outlineLevel="0" collapsed="false">
      <c r="D38" s="165" t="s">
        <v>312</v>
      </c>
      <c r="E38" s="165"/>
      <c r="F38" s="191" t="n">
        <v>14</v>
      </c>
      <c r="G38" s="192" t="n">
        <v>-46.1538461538462</v>
      </c>
      <c r="H38" s="191" t="n">
        <v>34</v>
      </c>
      <c r="I38" s="192" t="n">
        <v>-46.031746031746</v>
      </c>
      <c r="J38" s="195" t="n">
        <v>0.0884955752212389</v>
      </c>
      <c r="K38" s="194" t="n">
        <v>2.42857142857143</v>
      </c>
    </row>
    <row r="39" s="149" customFormat="true" ht="15.9" hidden="false" customHeight="true" outlineLevel="0" collapsed="false">
      <c r="D39" s="165" t="s">
        <v>313</v>
      </c>
      <c r="E39" s="165"/>
      <c r="F39" s="191" t="n">
        <v>332</v>
      </c>
      <c r="G39" s="192" t="n">
        <v>22.0588235294118</v>
      </c>
      <c r="H39" s="191" t="n">
        <v>720</v>
      </c>
      <c r="I39" s="192" t="n">
        <v>-4.50928381962865</v>
      </c>
      <c r="J39" s="195" t="n">
        <v>1.87402394586153</v>
      </c>
      <c r="K39" s="194" t="n">
        <v>2.16867469879518</v>
      </c>
    </row>
    <row r="40" s="149" customFormat="true" ht="15.9" hidden="false" customHeight="true" outlineLevel="0" collapsed="false">
      <c r="D40" s="165" t="s">
        <v>314</v>
      </c>
      <c r="E40" s="165"/>
      <c r="F40" s="191" t="n">
        <v>2230</v>
      </c>
      <c r="G40" s="192" t="s">
        <v>45</v>
      </c>
      <c r="H40" s="191" t="n">
        <v>2909</v>
      </c>
      <c r="I40" s="192" t="s">
        <v>45</v>
      </c>
      <c r="J40" s="195" t="n">
        <v>7.57157730348777</v>
      </c>
      <c r="K40" s="194" t="n">
        <v>1.30448430493274</v>
      </c>
    </row>
    <row r="41" s="149" customFormat="true" ht="15.9" hidden="false" customHeight="true" outlineLevel="0" collapsed="false">
      <c r="D41" s="165" t="s">
        <v>315</v>
      </c>
      <c r="E41" s="165"/>
      <c r="F41" s="191" t="n">
        <v>74</v>
      </c>
      <c r="G41" s="192" t="s">
        <v>45</v>
      </c>
      <c r="H41" s="191" t="n">
        <v>132</v>
      </c>
      <c r="I41" s="192" t="n">
        <v>59.0361445783132</v>
      </c>
      <c r="J41" s="195" t="n">
        <v>0.343571056741281</v>
      </c>
      <c r="K41" s="194" t="n">
        <v>1.78378378378378</v>
      </c>
    </row>
    <row r="42" s="149" customFormat="true" ht="15.9" hidden="false" customHeight="true" outlineLevel="0" collapsed="false">
      <c r="D42" s="165" t="s">
        <v>316</v>
      </c>
      <c r="E42" s="165"/>
      <c r="F42" s="191" t="n">
        <v>147</v>
      </c>
      <c r="G42" s="192" t="n">
        <v>0.684931506849324</v>
      </c>
      <c r="H42" s="191" t="n">
        <v>389</v>
      </c>
      <c r="I42" s="192" t="n">
        <v>-20.7739307535641</v>
      </c>
      <c r="J42" s="195" t="n">
        <v>1.01249349297241</v>
      </c>
      <c r="K42" s="194" t="n">
        <v>2.64625850340136</v>
      </c>
    </row>
    <row r="43" s="149" customFormat="true" ht="15.9" hidden="false" customHeight="true" outlineLevel="0" collapsed="false">
      <c r="D43" s="165" t="s">
        <v>317</v>
      </c>
      <c r="E43" s="165"/>
      <c r="F43" s="191" t="n">
        <v>119</v>
      </c>
      <c r="G43" s="192" t="n">
        <v>-43.3333333333333</v>
      </c>
      <c r="H43" s="191" t="n">
        <v>372</v>
      </c>
      <c r="I43" s="192" t="n">
        <v>14.1104294478528</v>
      </c>
      <c r="J43" s="195" t="n">
        <v>0.968245705361791</v>
      </c>
      <c r="K43" s="194" t="n">
        <v>3.12605042016807</v>
      </c>
    </row>
    <row r="44" s="149" customFormat="true" ht="15.9" hidden="false" customHeight="true" outlineLevel="0" collapsed="false">
      <c r="D44" s="169" t="s">
        <v>318</v>
      </c>
      <c r="E44" s="165"/>
      <c r="F44" s="191" t="n">
        <v>8</v>
      </c>
      <c r="G44" s="192" t="n">
        <v>100</v>
      </c>
      <c r="H44" s="191" t="n">
        <v>34</v>
      </c>
      <c r="I44" s="192" t="s">
        <v>45</v>
      </c>
      <c r="J44" s="195" t="n">
        <v>0.0884955752212389</v>
      </c>
      <c r="K44" s="194" t="n">
        <v>4.25</v>
      </c>
    </row>
    <row r="45" s="149" customFormat="true" ht="15.9" hidden="false" customHeight="true" outlineLevel="0" collapsed="false">
      <c r="D45" s="200" t="s">
        <v>319</v>
      </c>
      <c r="E45" s="200"/>
      <c r="F45" s="191" t="n">
        <v>260</v>
      </c>
      <c r="G45" s="192" t="n">
        <v>-55.9322033898305</v>
      </c>
      <c r="H45" s="191" t="n">
        <v>536</v>
      </c>
      <c r="I45" s="192" t="n">
        <v>-44.7422680412371</v>
      </c>
      <c r="J45" s="195" t="n">
        <v>1.39510671525247</v>
      </c>
      <c r="K45" s="194" t="n">
        <v>2.06153846153846</v>
      </c>
    </row>
    <row r="46" s="149" customFormat="true" ht="30" hidden="false" customHeight="true" outlineLevel="0" collapsed="false">
      <c r="C46" s="149" t="s">
        <v>320</v>
      </c>
      <c r="E46" s="165"/>
      <c r="F46" s="191" t="n">
        <v>93</v>
      </c>
      <c r="G46" s="192" t="n">
        <v>57.6271186440678</v>
      </c>
      <c r="H46" s="191" t="n">
        <v>398</v>
      </c>
      <c r="I46" s="192" t="n">
        <v>-47.700394218134</v>
      </c>
      <c r="J46" s="195" t="n">
        <v>1.03591879229568</v>
      </c>
      <c r="K46" s="194" t="n">
        <v>4.27956989247312</v>
      </c>
    </row>
    <row r="47" s="149" customFormat="true" ht="15.9" hidden="false" customHeight="true" outlineLevel="0" collapsed="false">
      <c r="D47" s="149" t="s">
        <v>321</v>
      </c>
      <c r="E47" s="165"/>
      <c r="F47" s="191" t="n">
        <v>13</v>
      </c>
      <c r="G47" s="192" t="n">
        <v>-27.7777777777778</v>
      </c>
      <c r="H47" s="191" t="n">
        <v>39</v>
      </c>
      <c r="I47" s="192" t="n">
        <v>-9.30232558139535</v>
      </c>
      <c r="J47" s="195" t="n">
        <v>0.101509630400833</v>
      </c>
      <c r="K47" s="194" t="n">
        <v>3</v>
      </c>
    </row>
    <row r="48" s="149" customFormat="true" ht="15.9" hidden="false" customHeight="true" outlineLevel="0" collapsed="false">
      <c r="D48" s="176" t="s">
        <v>322</v>
      </c>
      <c r="E48" s="176"/>
      <c r="F48" s="191" t="n">
        <v>80</v>
      </c>
      <c r="G48" s="192" t="n">
        <v>95.1219512195122</v>
      </c>
      <c r="H48" s="191" t="n">
        <v>359</v>
      </c>
      <c r="I48" s="192" t="n">
        <v>-50</v>
      </c>
      <c r="J48" s="195" t="n">
        <v>0.934409161894847</v>
      </c>
      <c r="K48" s="194" t="n">
        <v>4.4875</v>
      </c>
    </row>
    <row r="49" s="149" customFormat="true" ht="30" hidden="false" customHeight="true" outlineLevel="0" collapsed="false">
      <c r="C49" s="149" t="s">
        <v>323</v>
      </c>
      <c r="E49" s="165"/>
      <c r="F49" s="191" t="n">
        <v>952</v>
      </c>
      <c r="G49" s="192" t="n">
        <v>-17.1453437771976</v>
      </c>
      <c r="H49" s="191" t="n">
        <v>2819</v>
      </c>
      <c r="I49" s="192" t="n">
        <v>2.43459302325581</v>
      </c>
      <c r="J49" s="195" t="n">
        <v>7.33732431025508</v>
      </c>
      <c r="K49" s="194" t="n">
        <v>2.96113445378151</v>
      </c>
    </row>
    <row r="50" s="149" customFormat="true" ht="15.9" hidden="false" customHeight="true" outlineLevel="0" collapsed="false">
      <c r="D50" s="149" t="s">
        <v>324</v>
      </c>
      <c r="E50" s="165"/>
      <c r="F50" s="191" t="n">
        <v>25</v>
      </c>
      <c r="G50" s="192" t="n">
        <v>-3.84615384615384</v>
      </c>
      <c r="H50" s="191" t="n">
        <v>81</v>
      </c>
      <c r="I50" s="192" t="n">
        <v>72.3404255319149</v>
      </c>
      <c r="J50" s="195" t="n">
        <v>0.210827693909422</v>
      </c>
      <c r="K50" s="194" t="n">
        <v>3.24</v>
      </c>
    </row>
    <row r="51" s="149" customFormat="true" ht="15.9" hidden="false" customHeight="true" outlineLevel="0" collapsed="false">
      <c r="B51" s="120"/>
      <c r="C51" s="120"/>
      <c r="D51" s="120" t="s">
        <v>325</v>
      </c>
      <c r="E51" s="165"/>
      <c r="F51" s="191" t="n">
        <v>405</v>
      </c>
      <c r="G51" s="192" t="n">
        <v>-15.8004158004158</v>
      </c>
      <c r="H51" s="191" t="n">
        <v>626</v>
      </c>
      <c r="I51" s="192" t="n">
        <v>-32.3974082073434</v>
      </c>
      <c r="J51" s="195" t="n">
        <v>1.62935970848516</v>
      </c>
      <c r="K51" s="194" t="n">
        <v>1.54567901234568</v>
      </c>
    </row>
    <row r="52" s="149" customFormat="true" ht="15.9" hidden="false" customHeight="true" outlineLevel="0" collapsed="false">
      <c r="B52" s="120"/>
      <c r="C52" s="120"/>
      <c r="D52" s="120" t="s">
        <v>326</v>
      </c>
      <c r="E52" s="165"/>
      <c r="F52" s="191" t="n">
        <v>14</v>
      </c>
      <c r="G52" s="192" t="n">
        <v>-46.1538461538462</v>
      </c>
      <c r="H52" s="191" t="n">
        <v>104</v>
      </c>
      <c r="I52" s="192" t="n">
        <v>-40.9090909090909</v>
      </c>
      <c r="J52" s="195" t="n">
        <v>0.270692347735554</v>
      </c>
      <c r="K52" s="194" t="n">
        <v>7.42857142857143</v>
      </c>
    </row>
    <row r="53" s="149" customFormat="true" ht="15.9" hidden="false" customHeight="true" outlineLevel="0" collapsed="false">
      <c r="D53" s="149" t="s">
        <v>327</v>
      </c>
      <c r="E53" s="165"/>
      <c r="F53" s="191" t="n">
        <v>48</v>
      </c>
      <c r="G53" s="192" t="n">
        <v>-2.04081632653062</v>
      </c>
      <c r="H53" s="191" t="n">
        <v>174</v>
      </c>
      <c r="I53" s="192" t="n">
        <v>83.1578947368421</v>
      </c>
      <c r="J53" s="195" t="n">
        <v>0.45288912024987</v>
      </c>
      <c r="K53" s="194" t="n">
        <v>3.625</v>
      </c>
    </row>
    <row r="54" s="149" customFormat="true" ht="15.9" hidden="false" customHeight="true" outlineLevel="0" collapsed="false">
      <c r="D54" s="149" t="s">
        <v>328</v>
      </c>
      <c r="E54" s="165"/>
      <c r="F54" s="191" t="n">
        <v>284</v>
      </c>
      <c r="G54" s="192" t="n">
        <v>-6.27062706270627</v>
      </c>
      <c r="H54" s="191" t="n">
        <v>364</v>
      </c>
      <c r="I54" s="192" t="n">
        <v>-5.45454545454545</v>
      </c>
      <c r="J54" s="195" t="n">
        <v>0.94742321707444</v>
      </c>
      <c r="K54" s="194" t="n">
        <v>1.28169014084507</v>
      </c>
    </row>
    <row r="55" s="149" customFormat="true" ht="15.9" hidden="false" customHeight="true" outlineLevel="0" collapsed="false">
      <c r="D55" s="149" t="s">
        <v>329</v>
      </c>
      <c r="E55" s="165"/>
      <c r="F55" s="191" t="n">
        <v>3</v>
      </c>
      <c r="G55" s="192" t="n">
        <v>-97.3451327433628</v>
      </c>
      <c r="H55" s="191" t="n">
        <v>4</v>
      </c>
      <c r="I55" s="192" t="n">
        <v>-98.3471074380165</v>
      </c>
      <c r="J55" s="195" t="n">
        <v>0.0104112441436752</v>
      </c>
      <c r="K55" s="194" t="n">
        <v>1.33333333333333</v>
      </c>
    </row>
    <row r="56" s="149" customFormat="true" ht="15.9" hidden="false" customHeight="true" outlineLevel="0" collapsed="false">
      <c r="D56" s="201" t="s">
        <v>330</v>
      </c>
      <c r="E56" s="201"/>
      <c r="F56" s="202" t="n">
        <v>9</v>
      </c>
      <c r="G56" s="192" t="n">
        <v>80</v>
      </c>
      <c r="H56" s="202" t="n">
        <v>23</v>
      </c>
      <c r="I56" s="192" t="n">
        <v>35.2941176470588</v>
      </c>
      <c r="J56" s="195" t="n">
        <v>0.0598646538261322</v>
      </c>
      <c r="K56" s="194" t="n">
        <v>2.55555555555556</v>
      </c>
    </row>
    <row r="57" s="149" customFormat="true" ht="15.9" hidden="false" customHeight="true" outlineLevel="0" collapsed="false">
      <c r="D57" s="176" t="s">
        <v>331</v>
      </c>
      <c r="E57" s="176"/>
      <c r="F57" s="191" t="n">
        <v>164</v>
      </c>
      <c r="G57" s="192" t="n">
        <v>12.3287671232877</v>
      </c>
      <c r="H57" s="191" t="n">
        <v>1443</v>
      </c>
      <c r="I57" s="192" t="n">
        <v>67.0138888888889</v>
      </c>
      <c r="J57" s="195" t="n">
        <v>3.75585632483082</v>
      </c>
      <c r="K57" s="194" t="n">
        <v>8.79878048780488</v>
      </c>
    </row>
    <row r="58" s="149" customFormat="true" ht="30" hidden="false" customHeight="true" outlineLevel="0" collapsed="false">
      <c r="C58" s="149" t="s">
        <v>332</v>
      </c>
      <c r="E58" s="165"/>
      <c r="F58" s="191" t="n">
        <v>476</v>
      </c>
      <c r="G58" s="192" t="n">
        <v>-22.0949263502455</v>
      </c>
      <c r="H58" s="191" t="n">
        <v>2878</v>
      </c>
      <c r="I58" s="192" t="n">
        <v>76.8899815611555</v>
      </c>
      <c r="J58" s="195" t="n">
        <v>7.49089016137428</v>
      </c>
      <c r="K58" s="194" t="n">
        <v>6.04621848739496</v>
      </c>
    </row>
    <row r="59" s="149" customFormat="true" ht="15.9" hidden="false" customHeight="true" outlineLevel="0" collapsed="false">
      <c r="D59" s="149" t="s">
        <v>333</v>
      </c>
      <c r="E59" s="165"/>
      <c r="F59" s="191" t="n">
        <v>47</v>
      </c>
      <c r="G59" s="192" t="n">
        <v>-24.1935483870968</v>
      </c>
      <c r="H59" s="191" t="n">
        <v>267</v>
      </c>
      <c r="I59" s="192" t="n">
        <v>70.0636942675159</v>
      </c>
      <c r="J59" s="195" t="n">
        <v>0.694950546590318</v>
      </c>
      <c r="K59" s="194" t="n">
        <v>5.68085106382979</v>
      </c>
    </row>
    <row r="60" s="149" customFormat="true" ht="15.9" hidden="false" customHeight="true" outlineLevel="0" collapsed="false">
      <c r="D60" s="149" t="s">
        <v>334</v>
      </c>
      <c r="E60" s="165"/>
      <c r="F60" s="191" t="n">
        <v>387</v>
      </c>
      <c r="G60" s="192" t="n">
        <v>-17.3076923076923</v>
      </c>
      <c r="H60" s="191" t="n">
        <v>2385</v>
      </c>
      <c r="I60" s="192" t="n">
        <v>102.633814783347</v>
      </c>
      <c r="J60" s="195" t="n">
        <v>6.20770432066632</v>
      </c>
      <c r="K60" s="194" t="n">
        <v>6.16279069767442</v>
      </c>
    </row>
    <row r="61" s="149" customFormat="true" ht="15.9" hidden="false" customHeight="true" outlineLevel="0" collapsed="false">
      <c r="D61" s="149" t="s">
        <v>335</v>
      </c>
      <c r="E61" s="165"/>
      <c r="F61" s="191" t="n">
        <v>13</v>
      </c>
      <c r="G61" s="192" t="n">
        <v>-23.5294117647059</v>
      </c>
      <c r="H61" s="191" t="n">
        <v>46</v>
      </c>
      <c r="I61" s="192" t="n">
        <v>-23.3333333333333</v>
      </c>
      <c r="J61" s="195" t="n">
        <v>0.119729307652264</v>
      </c>
      <c r="K61" s="194" t="n">
        <v>3.53846153846154</v>
      </c>
    </row>
    <row r="62" s="149" customFormat="true" ht="15.9" hidden="false" customHeight="true" outlineLevel="0" collapsed="false">
      <c r="D62" s="149" t="s">
        <v>336</v>
      </c>
      <c r="E62" s="165"/>
      <c r="F62" s="191" t="n">
        <v>18</v>
      </c>
      <c r="G62" s="192" t="n">
        <v>-48.5714285714286</v>
      </c>
      <c r="H62" s="191" t="n">
        <v>115</v>
      </c>
      <c r="I62" s="192" t="n">
        <v>47.4358974358975</v>
      </c>
      <c r="J62" s="195" t="n">
        <v>0.299323269130661</v>
      </c>
      <c r="K62" s="194" t="n">
        <v>6.38888888888889</v>
      </c>
    </row>
    <row r="63" s="149" customFormat="true" ht="15.9" hidden="false" customHeight="true" outlineLevel="0" collapsed="false">
      <c r="D63" s="176" t="s">
        <v>337</v>
      </c>
      <c r="E63" s="176"/>
      <c r="F63" s="191" t="n">
        <v>11</v>
      </c>
      <c r="G63" s="192" t="n">
        <v>-62.0689655172414</v>
      </c>
      <c r="H63" s="191" t="n">
        <v>65</v>
      </c>
      <c r="I63" s="192" t="n">
        <v>-58.0645161290323</v>
      </c>
      <c r="J63" s="195" t="n">
        <v>0.169182717334722</v>
      </c>
      <c r="K63" s="194" t="n">
        <v>5.90909090909091</v>
      </c>
    </row>
    <row r="64" s="149" customFormat="true" ht="39.9" hidden="false" customHeight="true" outlineLevel="0" collapsed="false">
      <c r="B64" s="203"/>
      <c r="C64" s="176" t="s">
        <v>338</v>
      </c>
      <c r="D64" s="176"/>
      <c r="E64" s="176"/>
      <c r="F64" s="191" t="n">
        <v>75</v>
      </c>
      <c r="G64" s="192" t="n">
        <v>11.9402985074627</v>
      </c>
      <c r="H64" s="191" t="n">
        <v>218</v>
      </c>
      <c r="I64" s="192" t="n">
        <v>83.1932773109244</v>
      </c>
      <c r="J64" s="195" t="n">
        <v>0.567412805830297</v>
      </c>
      <c r="K64" s="194" t="n">
        <v>2.90666666666667</v>
      </c>
    </row>
    <row r="65" s="149" customFormat="true" ht="15.9" hidden="false" customHeight="true" outlineLevel="0" collapsed="false">
      <c r="B65" s="203"/>
      <c r="C65" s="203"/>
      <c r="D65" s="204" t="s">
        <v>339</v>
      </c>
      <c r="E65" s="204"/>
      <c r="F65" s="191" t="n">
        <v>61</v>
      </c>
      <c r="G65" s="192" t="n">
        <v>-1.61290322580645</v>
      </c>
      <c r="H65" s="191" t="n">
        <v>162</v>
      </c>
      <c r="I65" s="192" t="n">
        <v>45.9459459459459</v>
      </c>
      <c r="J65" s="195" t="n">
        <v>0.421655387818844</v>
      </c>
      <c r="K65" s="194" t="n">
        <v>2.65573770491803</v>
      </c>
    </row>
    <row r="66" s="149" customFormat="true" ht="15.9" hidden="false" customHeight="true" outlineLevel="0" collapsed="false">
      <c r="B66" s="203"/>
      <c r="C66" s="203"/>
      <c r="D66" s="204" t="s">
        <v>340</v>
      </c>
      <c r="E66" s="204"/>
      <c r="F66" s="191" t="n">
        <v>14</v>
      </c>
      <c r="G66" s="192" t="s">
        <v>45</v>
      </c>
      <c r="H66" s="191" t="n">
        <v>56</v>
      </c>
      <c r="I66" s="192" t="s">
        <v>45</v>
      </c>
      <c r="J66" s="195" t="n">
        <v>0.145757418011452</v>
      </c>
      <c r="K66" s="194" t="n">
        <v>4</v>
      </c>
    </row>
    <row r="67" s="149" customFormat="true" ht="30" hidden="false" customHeight="true" outlineLevel="0" collapsed="false">
      <c r="B67" s="149" t="s">
        <v>341</v>
      </c>
      <c r="E67" s="165"/>
      <c r="F67" s="191" t="n">
        <v>1379</v>
      </c>
      <c r="G67" s="192" t="n">
        <v>-39.5970214629873</v>
      </c>
      <c r="H67" s="191" t="n">
        <v>2523</v>
      </c>
      <c r="I67" s="192" t="n">
        <v>-45.8583690987125</v>
      </c>
      <c r="J67" s="195" t="n">
        <v>6.56689224362311</v>
      </c>
      <c r="K67" s="194" t="n">
        <v>1.82958665699782</v>
      </c>
    </row>
    <row r="68" s="149" customFormat="true" ht="15" hidden="false" customHeight="true" outlineLevel="0" collapsed="false">
      <c r="A68" s="149" t="s">
        <v>200</v>
      </c>
      <c r="G68" s="180"/>
      <c r="H68" s="191"/>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7"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7"/>
      <c r="H1" s="57"/>
      <c r="I1" s="57"/>
      <c r="J1" s="57"/>
      <c r="K1" s="57"/>
    </row>
    <row r="2" s="59" customFormat="true" ht="12.75" hidden="false" customHeight="true" outlineLevel="0" collapsed="false">
      <c r="A2" s="57"/>
      <c r="B2" s="57"/>
      <c r="C2" s="57"/>
      <c r="D2" s="57"/>
      <c r="E2" s="57" t="s">
        <v>345</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c r="G8" s="162" t="s">
        <v>209</v>
      </c>
      <c r="H8" s="161" t="s">
        <v>175</v>
      </c>
      <c r="I8" s="161" t="s">
        <v>209</v>
      </c>
      <c r="J8" s="161"/>
      <c r="K8" s="164" t="s">
        <v>226</v>
      </c>
    </row>
    <row r="9" s="149" customFormat="true" ht="30" hidden="false" customHeight="true" outlineLevel="0" collapsed="false">
      <c r="A9" s="149" t="s">
        <v>285</v>
      </c>
      <c r="E9" s="165"/>
      <c r="F9" s="191" t="n">
        <v>3533171</v>
      </c>
      <c r="G9" s="192" t="n">
        <v>2.94952279246898</v>
      </c>
      <c r="H9" s="191" t="n">
        <v>9661161</v>
      </c>
      <c r="I9" s="192" t="n">
        <v>2.53049013448346</v>
      </c>
      <c r="J9" s="193" t="n">
        <v>100</v>
      </c>
      <c r="K9" s="194" t="n">
        <v>2.73441647743627</v>
      </c>
    </row>
    <row r="10" s="149" customFormat="true" ht="30" hidden="false" customHeight="true" outlineLevel="0" collapsed="false">
      <c r="B10" s="149" t="s">
        <v>266</v>
      </c>
      <c r="E10" s="165"/>
      <c r="F10" s="191" t="n">
        <v>3202689</v>
      </c>
      <c r="G10" s="192" t="n">
        <v>2.45103433450583</v>
      </c>
      <c r="H10" s="191" t="n">
        <v>8958662</v>
      </c>
      <c r="I10" s="192" t="n">
        <v>2.3552536538628</v>
      </c>
      <c r="J10" s="195" t="n">
        <v>92.7286275427974</v>
      </c>
      <c r="K10" s="194" t="n">
        <v>2.79723132655091</v>
      </c>
    </row>
    <row r="11" s="149" customFormat="true" ht="15.9" hidden="false" customHeight="true" outlineLevel="0" collapsed="false">
      <c r="B11" s="149" t="s">
        <v>267</v>
      </c>
      <c r="E11" s="165"/>
      <c r="F11" s="191" t="n">
        <v>330482</v>
      </c>
      <c r="G11" s="192" t="n">
        <v>8.04408307914619</v>
      </c>
      <c r="H11" s="191" t="n">
        <v>702499</v>
      </c>
      <c r="I11" s="192" t="n">
        <v>4.81899487020331</v>
      </c>
      <c r="J11" s="195" t="n">
        <v>7.27137245720261</v>
      </c>
      <c r="K11" s="194" t="n">
        <v>2.12568006729565</v>
      </c>
    </row>
    <row r="12" s="149" customFormat="true" ht="30" hidden="false" customHeight="true" outlineLevel="0" collapsed="false">
      <c r="B12" s="120"/>
      <c r="C12" s="149" t="s">
        <v>286</v>
      </c>
      <c r="E12" s="165"/>
      <c r="F12" s="191" t="n">
        <v>283640</v>
      </c>
      <c r="G12" s="192" t="n">
        <v>11.6745673023922</v>
      </c>
      <c r="H12" s="191" t="n">
        <v>585898</v>
      </c>
      <c r="I12" s="192" t="n">
        <v>6.49883212607585</v>
      </c>
      <c r="J12" s="195" t="n">
        <v>83.4019692554723</v>
      </c>
      <c r="K12" s="194" t="n">
        <v>2.06563954308278</v>
      </c>
    </row>
    <row r="13" s="149" customFormat="true" ht="15.9" hidden="false" customHeight="true" outlineLevel="0" collapsed="false">
      <c r="D13" s="165" t="s">
        <v>287</v>
      </c>
      <c r="E13" s="165"/>
      <c r="F13" s="191" t="n">
        <v>6765</v>
      </c>
      <c r="G13" s="192" t="n">
        <v>-0.966183574879238</v>
      </c>
      <c r="H13" s="191" t="n">
        <v>14573</v>
      </c>
      <c r="I13" s="192" t="n">
        <v>5.74704303025906</v>
      </c>
      <c r="J13" s="195" t="n">
        <v>2.07445135153217</v>
      </c>
      <c r="K13" s="194" t="n">
        <v>2.15417590539542</v>
      </c>
    </row>
    <row r="14" s="149" customFormat="true" ht="15.9" hidden="false" customHeight="true" outlineLevel="0" collapsed="false">
      <c r="D14" s="165" t="s">
        <v>288</v>
      </c>
      <c r="E14" s="165"/>
      <c r="F14" s="191" t="n">
        <v>492</v>
      </c>
      <c r="G14" s="192" t="s">
        <v>45</v>
      </c>
      <c r="H14" s="191" t="n">
        <v>1276</v>
      </c>
      <c r="I14" s="192" t="s">
        <v>45</v>
      </c>
      <c r="J14" s="195" t="n">
        <v>0.181637269234547</v>
      </c>
      <c r="K14" s="194" t="n">
        <v>2.59349593495935</v>
      </c>
    </row>
    <row r="15" s="149" customFormat="true" ht="15.9" hidden="false" customHeight="true" outlineLevel="0" collapsed="false">
      <c r="D15" s="165" t="s">
        <v>289</v>
      </c>
      <c r="E15" s="165"/>
      <c r="F15" s="191" t="n">
        <v>19136</v>
      </c>
      <c r="G15" s="192" t="n">
        <v>13.3917990045034</v>
      </c>
      <c r="H15" s="191" t="n">
        <v>38214</v>
      </c>
      <c r="I15" s="192" t="n">
        <v>13.4451536292118</v>
      </c>
      <c r="J15" s="195" t="n">
        <v>5.43972304586911</v>
      </c>
      <c r="K15" s="194" t="n">
        <v>1.99696906354515</v>
      </c>
    </row>
    <row r="16" s="149" customFormat="true" ht="15.9" hidden="false" customHeight="true" outlineLevel="0" collapsed="false">
      <c r="D16" s="165" t="s">
        <v>290</v>
      </c>
      <c r="E16" s="165"/>
      <c r="F16" s="191" t="n">
        <v>2346</v>
      </c>
      <c r="G16" s="192" t="n">
        <v>-14.0974002196997</v>
      </c>
      <c r="H16" s="191" t="n">
        <v>3693</v>
      </c>
      <c r="I16" s="192" t="n">
        <v>-7.00075547720978</v>
      </c>
      <c r="J16" s="195" t="n">
        <v>0.525694698497792</v>
      </c>
      <c r="K16" s="194" t="n">
        <v>1.57416879795396</v>
      </c>
    </row>
    <row r="17" s="149" customFormat="true" ht="15.9" hidden="false" customHeight="true" outlineLevel="0" collapsed="false">
      <c r="D17" s="165" t="s">
        <v>291</v>
      </c>
      <c r="E17" s="165"/>
      <c r="F17" s="191" t="n">
        <v>2668</v>
      </c>
      <c r="G17" s="192" t="n">
        <v>-1.87568959176167</v>
      </c>
      <c r="H17" s="191" t="n">
        <v>4615</v>
      </c>
      <c r="I17" s="192" t="n">
        <v>-15.4452180285819</v>
      </c>
      <c r="J17" s="195" t="n">
        <v>0.656940436925889</v>
      </c>
      <c r="K17" s="194" t="n">
        <v>1.72976011994003</v>
      </c>
    </row>
    <row r="18" s="149" customFormat="true" ht="15.9" hidden="false" customHeight="true" outlineLevel="0" collapsed="false">
      <c r="D18" s="165" t="s">
        <v>292</v>
      </c>
      <c r="E18" s="165"/>
      <c r="F18" s="191" t="n">
        <v>10533</v>
      </c>
      <c r="G18" s="192" t="n">
        <v>1.88624492164828</v>
      </c>
      <c r="H18" s="191" t="n">
        <v>20548</v>
      </c>
      <c r="I18" s="192" t="n">
        <v>-11.8981263130815</v>
      </c>
      <c r="J18" s="195" t="n">
        <v>2.92498637008736</v>
      </c>
      <c r="K18" s="194" t="n">
        <v>1.95082122851989</v>
      </c>
    </row>
    <row r="19" s="149" customFormat="true" ht="15.9" hidden="false" customHeight="true" outlineLevel="0" collapsed="false">
      <c r="D19" s="165" t="s">
        <v>293</v>
      </c>
      <c r="E19" s="165"/>
      <c r="F19" s="191" t="n">
        <v>1048</v>
      </c>
      <c r="G19" s="192" t="n">
        <v>9.9685204616999</v>
      </c>
      <c r="H19" s="191" t="n">
        <v>2223</v>
      </c>
      <c r="I19" s="192" t="n">
        <v>-5.44449170565716</v>
      </c>
      <c r="J19" s="195" t="n">
        <v>0.316441731589654</v>
      </c>
      <c r="K19" s="194" t="n">
        <v>2.12118320610687</v>
      </c>
    </row>
    <row r="20" s="149" customFormat="true" ht="15.9" hidden="false" customHeight="true" outlineLevel="0" collapsed="false">
      <c r="D20" s="165" t="s">
        <v>294</v>
      </c>
      <c r="E20" s="165"/>
      <c r="F20" s="191" t="n">
        <v>17448</v>
      </c>
      <c r="G20" s="192" t="n">
        <v>3.4629981024668</v>
      </c>
      <c r="H20" s="191" t="n">
        <v>35977</v>
      </c>
      <c r="I20" s="192" t="n">
        <v>5.91127204215609</v>
      </c>
      <c r="J20" s="195" t="n">
        <v>5.12128842888033</v>
      </c>
      <c r="K20" s="194" t="n">
        <v>2.06195552498854</v>
      </c>
    </row>
    <row r="21" s="149" customFormat="true" ht="15.9" hidden="false" customHeight="true" outlineLevel="0" collapsed="false">
      <c r="D21" s="165" t="s">
        <v>295</v>
      </c>
      <c r="E21" s="165"/>
      <c r="F21" s="191" t="n">
        <v>1703</v>
      </c>
      <c r="G21" s="192" t="n">
        <v>-7.44565217391305</v>
      </c>
      <c r="H21" s="191" t="n">
        <v>4508</v>
      </c>
      <c r="I21" s="192" t="n">
        <v>15.14687100894</v>
      </c>
      <c r="J21" s="195" t="n">
        <v>0.64170909851829</v>
      </c>
      <c r="K21" s="194" t="n">
        <v>2.64709336465062</v>
      </c>
    </row>
    <row r="22" s="149" customFormat="true" ht="15.9" hidden="false" customHeight="true" outlineLevel="0" collapsed="false">
      <c r="D22" s="165" t="s">
        <v>296</v>
      </c>
      <c r="E22" s="165"/>
      <c r="F22" s="191" t="n">
        <v>1096</v>
      </c>
      <c r="G22" s="192" t="n">
        <v>-11.6129032258064</v>
      </c>
      <c r="H22" s="191" t="n">
        <v>2381</v>
      </c>
      <c r="I22" s="192" t="n">
        <v>-35.2108843537415</v>
      </c>
      <c r="J22" s="195" t="n">
        <v>0.338932866808351</v>
      </c>
      <c r="K22" s="194" t="n">
        <v>2.17244525547445</v>
      </c>
    </row>
    <row r="23" s="149" customFormat="true" ht="15.9" hidden="false" customHeight="true" outlineLevel="0" collapsed="false">
      <c r="D23" s="165" t="s">
        <v>297</v>
      </c>
      <c r="E23" s="165"/>
      <c r="F23" s="191" t="n">
        <v>8425</v>
      </c>
      <c r="G23" s="192" t="n">
        <v>-11.0254514732284</v>
      </c>
      <c r="H23" s="191" t="n">
        <v>19781</v>
      </c>
      <c r="I23" s="192" t="n">
        <v>-10.630703894461</v>
      </c>
      <c r="J23" s="195" t="n">
        <v>2.81580472000672</v>
      </c>
      <c r="K23" s="194" t="n">
        <v>2.34789317507418</v>
      </c>
    </row>
    <row r="24" s="149" customFormat="true" ht="15.9" hidden="false" customHeight="true" outlineLevel="0" collapsed="false">
      <c r="D24" s="165" t="s">
        <v>298</v>
      </c>
      <c r="E24" s="165"/>
      <c r="F24" s="191" t="n">
        <v>2819</v>
      </c>
      <c r="G24" s="192" t="n">
        <v>-14.8080991236023</v>
      </c>
      <c r="H24" s="191" t="n">
        <v>4467</v>
      </c>
      <c r="I24" s="192" t="n">
        <v>-1.93194291986828</v>
      </c>
      <c r="J24" s="195" t="n">
        <v>0.635872791277995</v>
      </c>
      <c r="K24" s="194" t="n">
        <v>1.5846044696701</v>
      </c>
    </row>
    <row r="25" s="149" customFormat="true" ht="15.9" hidden="false" customHeight="true" outlineLevel="0" collapsed="false">
      <c r="D25" s="165" t="s">
        <v>299</v>
      </c>
      <c r="E25" s="165"/>
      <c r="F25" s="191" t="n">
        <v>3843</v>
      </c>
      <c r="G25" s="192" t="n">
        <v>-24.9560632688928</v>
      </c>
      <c r="H25" s="191" t="n">
        <v>5720</v>
      </c>
      <c r="I25" s="192" t="n">
        <v>-24.2183359830419</v>
      </c>
      <c r="J25" s="195" t="n">
        <v>0.814236034499693</v>
      </c>
      <c r="K25" s="194" t="n">
        <v>1.48842050481395</v>
      </c>
    </row>
    <row r="26" s="149" customFormat="true" ht="15.9" hidden="false" customHeight="true" outlineLevel="0" collapsed="false">
      <c r="D26" s="165" t="s">
        <v>300</v>
      </c>
      <c r="E26" s="165"/>
      <c r="F26" s="191" t="n">
        <v>979</v>
      </c>
      <c r="G26" s="192" t="n">
        <v>4.48239060832445</v>
      </c>
      <c r="H26" s="191" t="n">
        <v>2475</v>
      </c>
      <c r="I26" s="192" t="n">
        <v>13.5842129417164</v>
      </c>
      <c r="J26" s="195" t="n">
        <v>0.352313668773906</v>
      </c>
      <c r="K26" s="194" t="n">
        <v>2.52808988764045</v>
      </c>
    </row>
    <row r="27" s="149" customFormat="true" ht="15.9" hidden="false" customHeight="true" outlineLevel="0" collapsed="false">
      <c r="D27" s="165" t="s">
        <v>301</v>
      </c>
      <c r="E27" s="165"/>
      <c r="F27" s="202" t="n">
        <v>60</v>
      </c>
      <c r="G27" s="192" t="n">
        <v>-25.9259259259259</v>
      </c>
      <c r="H27" s="202" t="n">
        <v>124</v>
      </c>
      <c r="I27" s="192" t="n">
        <v>12.7272727272727</v>
      </c>
      <c r="J27" s="206" t="n">
        <v>0.0176512706779654</v>
      </c>
      <c r="K27" s="207" t="n">
        <v>2.06666666666667</v>
      </c>
    </row>
    <row r="28" s="149" customFormat="true" ht="15.9" hidden="false" customHeight="true" outlineLevel="0" collapsed="false">
      <c r="D28" s="165" t="s">
        <v>302</v>
      </c>
      <c r="E28" s="165"/>
      <c r="F28" s="191" t="n">
        <v>47998</v>
      </c>
      <c r="G28" s="192" t="n">
        <v>-2.9814242111859</v>
      </c>
      <c r="H28" s="191" t="n">
        <v>132643</v>
      </c>
      <c r="I28" s="192" t="n">
        <v>0.250923959459158</v>
      </c>
      <c r="J28" s="195" t="n">
        <v>18.881592714011</v>
      </c>
      <c r="K28" s="194" t="n">
        <v>2.76351097962415</v>
      </c>
    </row>
    <row r="29" s="149" customFormat="true" ht="15.9" hidden="false" customHeight="true" outlineLevel="0" collapsed="false">
      <c r="D29" s="165" t="s">
        <v>303</v>
      </c>
      <c r="E29" s="165"/>
      <c r="F29" s="191" t="n">
        <v>17367</v>
      </c>
      <c r="G29" s="192" t="n">
        <v>29.0171606864274</v>
      </c>
      <c r="H29" s="191" t="n">
        <v>24482</v>
      </c>
      <c r="I29" s="192" t="n">
        <v>35.0507502206531</v>
      </c>
      <c r="J29" s="195" t="n">
        <v>3.48498716724152</v>
      </c>
      <c r="K29" s="194" t="n">
        <v>1.40968503483618</v>
      </c>
    </row>
    <row r="30" s="149" customFormat="true" ht="15.9" hidden="false" customHeight="true" outlineLevel="0" collapsed="false">
      <c r="D30" s="165" t="s">
        <v>304</v>
      </c>
      <c r="E30" s="165"/>
      <c r="F30" s="191" t="n">
        <v>11627</v>
      </c>
      <c r="G30" s="192" t="n">
        <v>-4.43037974683544</v>
      </c>
      <c r="H30" s="191" t="n">
        <v>26684</v>
      </c>
      <c r="I30" s="192" t="n">
        <v>0.327104560664736</v>
      </c>
      <c r="J30" s="195" t="n">
        <v>3.79843957073249</v>
      </c>
      <c r="K30" s="194" t="n">
        <v>2.2950030102348</v>
      </c>
    </row>
    <row r="31" s="149" customFormat="true" ht="15.9" hidden="false" customHeight="true" outlineLevel="0" collapsed="false">
      <c r="D31" s="165" t="s">
        <v>305</v>
      </c>
      <c r="E31" s="165"/>
      <c r="F31" s="191" t="n">
        <v>35511</v>
      </c>
      <c r="G31" s="192" t="n">
        <v>20.8885106382979</v>
      </c>
      <c r="H31" s="191" t="n">
        <v>64945</v>
      </c>
      <c r="I31" s="192" t="n">
        <v>-6.52436742565992</v>
      </c>
      <c r="J31" s="195" t="n">
        <v>9.24485301758437</v>
      </c>
      <c r="K31" s="194" t="n">
        <v>1.82886992762806</v>
      </c>
    </row>
    <row r="32" s="149" customFormat="true" ht="15.9" hidden="false" customHeight="true" outlineLevel="0" collapsed="false">
      <c r="D32" s="165" t="s">
        <v>306</v>
      </c>
      <c r="E32" s="165"/>
      <c r="F32" s="191" t="n">
        <v>1660</v>
      </c>
      <c r="G32" s="192" t="n">
        <v>-6.79393599101628</v>
      </c>
      <c r="H32" s="191" t="n">
        <v>3622</v>
      </c>
      <c r="I32" s="192" t="n">
        <v>-17.6256538549011</v>
      </c>
      <c r="J32" s="195" t="n">
        <v>0.515587922545086</v>
      </c>
      <c r="K32" s="194" t="n">
        <v>2.18192771084337</v>
      </c>
    </row>
    <row r="33" s="149" customFormat="true" ht="15.9" hidden="false" customHeight="true" outlineLevel="0" collapsed="false">
      <c r="D33" s="165" t="s">
        <v>307</v>
      </c>
      <c r="E33" s="165"/>
      <c r="F33" s="191" t="n">
        <v>3541</v>
      </c>
      <c r="G33" s="192" t="s">
        <v>45</v>
      </c>
      <c r="H33" s="191" t="n">
        <v>8982</v>
      </c>
      <c r="I33" s="192" t="s">
        <v>45</v>
      </c>
      <c r="J33" s="195" t="n">
        <v>1.27857833249585</v>
      </c>
      <c r="K33" s="194" t="n">
        <v>2.53657158994634</v>
      </c>
    </row>
    <row r="34" s="149" customFormat="true" ht="15.9" hidden="false" customHeight="true" outlineLevel="0" collapsed="false">
      <c r="D34" s="165" t="s">
        <v>308</v>
      </c>
      <c r="E34" s="165"/>
      <c r="F34" s="191" t="n">
        <v>7040</v>
      </c>
      <c r="G34" s="192" t="n">
        <v>-20.6760563380282</v>
      </c>
      <c r="H34" s="191" t="n">
        <v>18031</v>
      </c>
      <c r="I34" s="192" t="n">
        <v>-6.56544719660069</v>
      </c>
      <c r="J34" s="195" t="n">
        <v>2.56669404511608</v>
      </c>
      <c r="K34" s="194" t="n">
        <v>2.56122159090909</v>
      </c>
    </row>
    <row r="35" s="149" customFormat="true" ht="15.9" hidden="false" customHeight="true" outlineLevel="0" collapsed="false">
      <c r="D35" s="165" t="s">
        <v>309</v>
      </c>
      <c r="E35" s="165"/>
      <c r="F35" s="191" t="n">
        <v>22264</v>
      </c>
      <c r="G35" s="192" t="n">
        <v>3.14092467339941</v>
      </c>
      <c r="H35" s="191" t="n">
        <v>36690</v>
      </c>
      <c r="I35" s="192" t="n">
        <v>8.54066207141378</v>
      </c>
      <c r="J35" s="195" t="n">
        <v>5.22278323527863</v>
      </c>
      <c r="K35" s="194" t="n">
        <v>1.64795185052102</v>
      </c>
    </row>
    <row r="36" s="149" customFormat="true" ht="15.9" hidden="false" customHeight="true" outlineLevel="0" collapsed="false">
      <c r="D36" s="165" t="s">
        <v>310</v>
      </c>
      <c r="E36" s="165"/>
      <c r="F36" s="191" t="n">
        <v>13563</v>
      </c>
      <c r="G36" s="192" t="n">
        <v>13.2798797293911</v>
      </c>
      <c r="H36" s="191" t="n">
        <v>28262</v>
      </c>
      <c r="I36" s="192" t="n">
        <v>16.5635568753609</v>
      </c>
      <c r="J36" s="195" t="n">
        <v>4.0230662250053</v>
      </c>
      <c r="K36" s="194" t="n">
        <v>2.08375728083757</v>
      </c>
    </row>
    <row r="37" s="149" customFormat="true" ht="15.9" hidden="false" customHeight="true" outlineLevel="0" collapsed="false">
      <c r="D37" s="165" t="s">
        <v>311</v>
      </c>
      <c r="E37" s="165"/>
      <c r="F37" s="191" t="n">
        <v>1307</v>
      </c>
      <c r="G37" s="192" t="n">
        <v>1.4751552795031</v>
      </c>
      <c r="H37" s="191" t="n">
        <v>2708</v>
      </c>
      <c r="I37" s="192" t="n">
        <v>-6.84554523563811</v>
      </c>
      <c r="J37" s="195" t="n">
        <v>0.385480975773631</v>
      </c>
      <c r="K37" s="194" t="n">
        <v>2.07192042846213</v>
      </c>
    </row>
    <row r="38" s="149" customFormat="true" ht="15.9" hidden="false" customHeight="true" outlineLevel="0" collapsed="false">
      <c r="D38" s="165" t="s">
        <v>312</v>
      </c>
      <c r="E38" s="165"/>
      <c r="F38" s="191" t="n">
        <v>752</v>
      </c>
      <c r="G38" s="192" t="n">
        <v>8.82778581765558</v>
      </c>
      <c r="H38" s="191" t="n">
        <v>1878</v>
      </c>
      <c r="I38" s="192" t="n">
        <v>23.1475409836066</v>
      </c>
      <c r="J38" s="195" t="n">
        <v>0.267331341396927</v>
      </c>
      <c r="K38" s="194" t="n">
        <v>2.49734042553192</v>
      </c>
    </row>
    <row r="39" s="149" customFormat="true" ht="15.9" hidden="false" customHeight="true" outlineLevel="0" collapsed="false">
      <c r="D39" s="165" t="s">
        <v>313</v>
      </c>
      <c r="E39" s="165"/>
      <c r="F39" s="191" t="n">
        <v>5602</v>
      </c>
      <c r="G39" s="192" t="n">
        <v>-6.58662664665665</v>
      </c>
      <c r="H39" s="191" t="n">
        <v>15074</v>
      </c>
      <c r="I39" s="192" t="n">
        <v>1.16099590631502</v>
      </c>
      <c r="J39" s="195" t="n">
        <v>2.14576817902944</v>
      </c>
      <c r="K39" s="194" t="n">
        <v>2.69082470546234</v>
      </c>
    </row>
    <row r="40" s="149" customFormat="true" ht="15.9" hidden="false" customHeight="true" outlineLevel="0" collapsed="false">
      <c r="D40" s="165" t="s">
        <v>314</v>
      </c>
      <c r="E40" s="165"/>
      <c r="F40" s="191" t="n">
        <v>24123</v>
      </c>
      <c r="G40" s="192" t="s">
        <v>45</v>
      </c>
      <c r="H40" s="191" t="n">
        <v>33988</v>
      </c>
      <c r="I40" s="192" t="s">
        <v>45</v>
      </c>
      <c r="J40" s="195" t="n">
        <v>4.83815635324748</v>
      </c>
      <c r="K40" s="194" t="n">
        <v>1.40894581934254</v>
      </c>
    </row>
    <row r="41" s="149" customFormat="true" ht="15.9" hidden="false" customHeight="true" outlineLevel="0" collapsed="false">
      <c r="D41" s="165" t="s">
        <v>315</v>
      </c>
      <c r="E41" s="165"/>
      <c r="F41" s="191" t="n">
        <v>731</v>
      </c>
      <c r="G41" s="192" t="n">
        <v>31.7117117117117</v>
      </c>
      <c r="H41" s="191" t="n">
        <v>1996</v>
      </c>
      <c r="I41" s="192" t="n">
        <v>22.0795107033639</v>
      </c>
      <c r="J41" s="195" t="n">
        <v>0.28412851833241</v>
      </c>
      <c r="K41" s="194" t="n">
        <v>2.73050615595075</v>
      </c>
    </row>
    <row r="42" s="149" customFormat="true" ht="15.9" hidden="false" customHeight="true" outlineLevel="0" collapsed="false">
      <c r="D42" s="165" t="s">
        <v>316</v>
      </c>
      <c r="E42" s="165"/>
      <c r="F42" s="191" t="n">
        <v>2868</v>
      </c>
      <c r="G42" s="192" t="n">
        <v>-12.640877246421</v>
      </c>
      <c r="H42" s="191" t="n">
        <v>4389</v>
      </c>
      <c r="I42" s="192" t="n">
        <v>-44.5343106280804</v>
      </c>
      <c r="J42" s="195" t="n">
        <v>0.624769572625726</v>
      </c>
      <c r="K42" s="194" t="n">
        <v>1.53033472803347</v>
      </c>
    </row>
    <row r="43" s="149" customFormat="true" ht="15.9" hidden="false" customHeight="true" outlineLevel="0" collapsed="false">
      <c r="D43" s="165" t="s">
        <v>317</v>
      </c>
      <c r="E43" s="165"/>
      <c r="F43" s="191" t="n">
        <v>2979</v>
      </c>
      <c r="G43" s="192" t="n">
        <v>9.08092273892348</v>
      </c>
      <c r="H43" s="191" t="n">
        <v>8171</v>
      </c>
      <c r="I43" s="192" t="n">
        <v>18.8509090909091</v>
      </c>
      <c r="J43" s="195" t="n">
        <v>1.16313332830367</v>
      </c>
      <c r="K43" s="194" t="n">
        <v>2.74286673380329</v>
      </c>
    </row>
    <row r="44" s="149" customFormat="true" ht="15.9" hidden="false" customHeight="true" outlineLevel="0" collapsed="false">
      <c r="D44" s="169" t="s">
        <v>318</v>
      </c>
      <c r="E44" s="165"/>
      <c r="F44" s="202" t="n">
        <v>68</v>
      </c>
      <c r="G44" s="192" t="n">
        <v>-44.2622950819672</v>
      </c>
      <c r="H44" s="202" t="n">
        <v>170</v>
      </c>
      <c r="I44" s="192" t="n">
        <v>-36.8029739776952</v>
      </c>
      <c r="J44" s="206" t="n">
        <v>0.0241993227036622</v>
      </c>
      <c r="K44" s="208" t="n">
        <v>2.5</v>
      </c>
    </row>
    <row r="45" s="149" customFormat="true" ht="15.9" hidden="false" customHeight="true" outlineLevel="0" collapsed="false">
      <c r="D45" s="200" t="s">
        <v>319</v>
      </c>
      <c r="E45" s="200"/>
      <c r="F45" s="191" t="n">
        <v>5278</v>
      </c>
      <c r="G45" s="192" t="n">
        <v>7.82431052093972</v>
      </c>
      <c r="H45" s="191" t="n">
        <v>12608</v>
      </c>
      <c r="I45" s="192" t="n">
        <v>-3.43876847667917</v>
      </c>
      <c r="J45" s="195" t="n">
        <v>1.79473565086925</v>
      </c>
      <c r="K45" s="194" t="n">
        <v>2.38878363016294</v>
      </c>
    </row>
    <row r="46" s="149" customFormat="true" ht="30" hidden="false" customHeight="true" outlineLevel="0" collapsed="false">
      <c r="C46" s="149" t="s">
        <v>320</v>
      </c>
      <c r="E46" s="165"/>
      <c r="F46" s="191" t="n">
        <v>1111</v>
      </c>
      <c r="G46" s="192" t="n">
        <v>47.1523178807947</v>
      </c>
      <c r="H46" s="191" t="n">
        <v>6123</v>
      </c>
      <c r="I46" s="192" t="n">
        <v>79.8237885462555</v>
      </c>
      <c r="J46" s="195" t="n">
        <v>0.871602664203081</v>
      </c>
      <c r="K46" s="194" t="n">
        <v>5.51125112511251</v>
      </c>
    </row>
    <row r="47" s="149" customFormat="true" ht="15.9" hidden="false" customHeight="true" outlineLevel="0" collapsed="false">
      <c r="D47" s="149" t="s">
        <v>321</v>
      </c>
      <c r="E47" s="165"/>
      <c r="F47" s="191" t="n">
        <v>341</v>
      </c>
      <c r="G47" s="192" t="n">
        <v>42.6778242677824</v>
      </c>
      <c r="H47" s="191" t="n">
        <v>1451</v>
      </c>
      <c r="I47" s="192" t="n">
        <v>139.044481054366</v>
      </c>
      <c r="J47" s="195" t="n">
        <v>0.206548336723611</v>
      </c>
      <c r="K47" s="194" t="n">
        <v>4.25513196480938</v>
      </c>
    </row>
    <row r="48" s="149" customFormat="true" ht="15.9" hidden="false" customHeight="true" outlineLevel="0" collapsed="false">
      <c r="D48" s="176" t="s">
        <v>322</v>
      </c>
      <c r="E48" s="176"/>
      <c r="F48" s="191" t="n">
        <v>770</v>
      </c>
      <c r="G48" s="192" t="n">
        <v>49.2248062015504</v>
      </c>
      <c r="H48" s="191" t="n">
        <v>4672</v>
      </c>
      <c r="I48" s="192" t="n">
        <v>66.976411722659</v>
      </c>
      <c r="J48" s="195" t="n">
        <v>0.66505432747947</v>
      </c>
      <c r="K48" s="194" t="n">
        <v>6.06753246753247</v>
      </c>
    </row>
    <row r="49" s="149" customFormat="true" ht="30" hidden="false" customHeight="true" outlineLevel="0" collapsed="false">
      <c r="C49" s="149" t="s">
        <v>323</v>
      </c>
      <c r="E49" s="165"/>
      <c r="F49" s="191" t="n">
        <v>11432</v>
      </c>
      <c r="G49" s="192" t="n">
        <v>-21.1912312146698</v>
      </c>
      <c r="H49" s="191" t="n">
        <v>31231</v>
      </c>
      <c r="I49" s="192" t="n">
        <v>-6.70072294915457</v>
      </c>
      <c r="J49" s="195" t="n">
        <v>4.44570027857691</v>
      </c>
      <c r="K49" s="194" t="n">
        <v>2.73189293212036</v>
      </c>
    </row>
    <row r="50" s="149" customFormat="true" ht="15.9" hidden="false" customHeight="true" outlineLevel="0" collapsed="false">
      <c r="D50" s="149" t="s">
        <v>324</v>
      </c>
      <c r="E50" s="165"/>
      <c r="F50" s="191" t="n">
        <v>438</v>
      </c>
      <c r="G50" s="192" t="n">
        <v>78.0487804878049</v>
      </c>
      <c r="H50" s="191" t="n">
        <v>3130</v>
      </c>
      <c r="I50" s="192" t="s">
        <v>45</v>
      </c>
      <c r="J50" s="195" t="n">
        <v>0.445552235661545</v>
      </c>
      <c r="K50" s="194" t="n">
        <v>7.14611872146119</v>
      </c>
    </row>
    <row r="51" s="149" customFormat="true" ht="15.9" hidden="false" customHeight="true" outlineLevel="0" collapsed="false">
      <c r="B51" s="120"/>
      <c r="C51" s="120"/>
      <c r="D51" s="120" t="s">
        <v>325</v>
      </c>
      <c r="E51" s="165"/>
      <c r="F51" s="191" t="n">
        <v>4890</v>
      </c>
      <c r="G51" s="192" t="n">
        <v>-21.9597829556336</v>
      </c>
      <c r="H51" s="191" t="n">
        <v>9926</v>
      </c>
      <c r="I51" s="192" t="n">
        <v>-10.390900063194</v>
      </c>
      <c r="J51" s="195" t="n">
        <v>1.41295574797971</v>
      </c>
      <c r="K51" s="194" t="n">
        <v>2.02985685071575</v>
      </c>
    </row>
    <row r="52" s="149" customFormat="true" ht="15.9" hidden="false" customHeight="true" outlineLevel="0" collapsed="false">
      <c r="B52" s="120"/>
      <c r="C52" s="120"/>
      <c r="D52" s="120" t="s">
        <v>326</v>
      </c>
      <c r="E52" s="165"/>
      <c r="F52" s="191" t="n">
        <v>287</v>
      </c>
      <c r="G52" s="192" t="n">
        <v>-40.9465020576132</v>
      </c>
      <c r="H52" s="191" t="n">
        <v>1500</v>
      </c>
      <c r="I52" s="192" t="n">
        <v>-59.5905172413793</v>
      </c>
      <c r="J52" s="195" t="n">
        <v>0.213523435620549</v>
      </c>
      <c r="K52" s="194" t="n">
        <v>5.22648083623693</v>
      </c>
    </row>
    <row r="53" s="149" customFormat="true" ht="15.9" hidden="false" customHeight="true" outlineLevel="0" collapsed="false">
      <c r="D53" s="149" t="s">
        <v>327</v>
      </c>
      <c r="E53" s="165"/>
      <c r="F53" s="191" t="n">
        <v>892</v>
      </c>
      <c r="G53" s="192" t="n">
        <v>-32.1673003802281</v>
      </c>
      <c r="H53" s="191" t="n">
        <v>2045</v>
      </c>
      <c r="I53" s="192" t="n">
        <v>-48.836627470603</v>
      </c>
      <c r="J53" s="195" t="n">
        <v>0.291103617229348</v>
      </c>
      <c r="K53" s="194" t="n">
        <v>2.29260089686099</v>
      </c>
    </row>
    <row r="54" s="149" customFormat="true" ht="15.9" hidden="false" customHeight="true" outlineLevel="0" collapsed="false">
      <c r="D54" s="149" t="s">
        <v>328</v>
      </c>
      <c r="E54" s="165"/>
      <c r="F54" s="191" t="n">
        <v>1973</v>
      </c>
      <c r="G54" s="192" t="n">
        <v>-44.9036581960346</v>
      </c>
      <c r="H54" s="191" t="n">
        <v>3950</v>
      </c>
      <c r="I54" s="192" t="n">
        <v>-40.5389131416529</v>
      </c>
      <c r="J54" s="195" t="n">
        <v>0.562278380467446</v>
      </c>
      <c r="K54" s="194" t="n">
        <v>2.00202736948809</v>
      </c>
    </row>
    <row r="55" s="149" customFormat="true" ht="15.9" hidden="false" customHeight="true" outlineLevel="0" collapsed="false">
      <c r="D55" s="149" t="s">
        <v>329</v>
      </c>
      <c r="E55" s="165"/>
      <c r="F55" s="191" t="n">
        <v>502</v>
      </c>
      <c r="G55" s="192" t="n">
        <v>-42.8896473265074</v>
      </c>
      <c r="H55" s="191" t="n">
        <v>1034</v>
      </c>
      <c r="I55" s="192" t="n">
        <v>-34.7222222222222</v>
      </c>
      <c r="J55" s="195" t="n">
        <v>0.147188821621098</v>
      </c>
      <c r="K55" s="194" t="n">
        <v>2.0597609561753</v>
      </c>
    </row>
    <row r="56" s="149" customFormat="true" ht="15.9" hidden="false" customHeight="true" outlineLevel="0" collapsed="false">
      <c r="D56" s="201" t="s">
        <v>330</v>
      </c>
      <c r="E56" s="201"/>
      <c r="F56" s="191" t="n">
        <v>238</v>
      </c>
      <c r="G56" s="192" t="n">
        <v>83.0769230769231</v>
      </c>
      <c r="H56" s="191" t="n">
        <v>586</v>
      </c>
      <c r="I56" s="192" t="n">
        <v>148.305084745763</v>
      </c>
      <c r="J56" s="195" t="n">
        <v>0.0834164888490944</v>
      </c>
      <c r="K56" s="194" t="n">
        <v>2.46218487394958</v>
      </c>
    </row>
    <row r="57" s="149" customFormat="true" ht="15.9" hidden="false" customHeight="true" outlineLevel="0" collapsed="false">
      <c r="D57" s="176" t="s">
        <v>331</v>
      </c>
      <c r="E57" s="176"/>
      <c r="F57" s="191" t="n">
        <v>2212</v>
      </c>
      <c r="G57" s="192" t="n">
        <v>37.9912663755459</v>
      </c>
      <c r="H57" s="191" t="n">
        <v>9060</v>
      </c>
      <c r="I57" s="192" t="n">
        <v>70.5572289156627</v>
      </c>
      <c r="J57" s="195" t="n">
        <v>1.28968155114812</v>
      </c>
      <c r="K57" s="194" t="n">
        <v>4.09584086799277</v>
      </c>
    </row>
    <row r="58" s="149" customFormat="true" ht="30" hidden="false" customHeight="true" outlineLevel="0" collapsed="false">
      <c r="C58" s="149" t="s">
        <v>332</v>
      </c>
      <c r="E58" s="165"/>
      <c r="F58" s="191" t="n">
        <v>11114</v>
      </c>
      <c r="G58" s="192" t="n">
        <v>-5.66966559158037</v>
      </c>
      <c r="H58" s="191" t="n">
        <v>33175</v>
      </c>
      <c r="I58" s="192" t="n">
        <v>-8.73954665492957</v>
      </c>
      <c r="J58" s="195" t="n">
        <v>4.72242665114114</v>
      </c>
      <c r="K58" s="194" t="n">
        <v>2.98497390678424</v>
      </c>
    </row>
    <row r="59" s="149" customFormat="true" ht="15.9" hidden="false" customHeight="true" outlineLevel="0" collapsed="false">
      <c r="D59" s="149" t="s">
        <v>333</v>
      </c>
      <c r="E59" s="165"/>
      <c r="F59" s="191" t="n">
        <v>1575</v>
      </c>
      <c r="G59" s="192" t="n">
        <v>0.382409177820264</v>
      </c>
      <c r="H59" s="191" t="n">
        <v>4986</v>
      </c>
      <c r="I59" s="192" t="n">
        <v>13.2152588555858</v>
      </c>
      <c r="J59" s="195" t="n">
        <v>0.709751900002705</v>
      </c>
      <c r="K59" s="194" t="n">
        <v>3.16571428571429</v>
      </c>
    </row>
    <row r="60" s="149" customFormat="true" ht="15.9" hidden="false" customHeight="true" outlineLevel="0" collapsed="false">
      <c r="D60" s="149" t="s">
        <v>334</v>
      </c>
      <c r="E60" s="165"/>
      <c r="F60" s="191" t="n">
        <v>7787</v>
      </c>
      <c r="G60" s="192" t="n">
        <v>-7.0985445001193</v>
      </c>
      <c r="H60" s="191" t="n">
        <v>23286</v>
      </c>
      <c r="I60" s="192" t="n">
        <v>-13.3769808793989</v>
      </c>
      <c r="J60" s="195" t="n">
        <v>3.3147378145734</v>
      </c>
      <c r="K60" s="194" t="n">
        <v>2.9903685629896</v>
      </c>
    </row>
    <row r="61" s="149" customFormat="true" ht="15.9" hidden="false" customHeight="true" outlineLevel="0" collapsed="false">
      <c r="D61" s="149" t="s">
        <v>335</v>
      </c>
      <c r="E61" s="165"/>
      <c r="F61" s="191" t="n">
        <v>363</v>
      </c>
      <c r="G61" s="192" t="n">
        <v>-9.25</v>
      </c>
      <c r="H61" s="191" t="n">
        <v>970</v>
      </c>
      <c r="I61" s="192" t="n">
        <v>-14.7627416520211</v>
      </c>
      <c r="J61" s="195" t="n">
        <v>0.138078488367955</v>
      </c>
      <c r="K61" s="194" t="n">
        <v>2.67217630853995</v>
      </c>
    </row>
    <row r="62" s="149" customFormat="true" ht="15.9" hidden="false" customHeight="true" outlineLevel="0" collapsed="false">
      <c r="D62" s="149" t="s">
        <v>336</v>
      </c>
      <c r="E62" s="165"/>
      <c r="F62" s="191" t="n">
        <v>699</v>
      </c>
      <c r="G62" s="192" t="n">
        <v>-4.37756497948017</v>
      </c>
      <c r="H62" s="191" t="n">
        <v>1835</v>
      </c>
      <c r="I62" s="192" t="n">
        <v>6.99708454810495</v>
      </c>
      <c r="J62" s="195" t="n">
        <v>0.261210336242472</v>
      </c>
      <c r="K62" s="194" t="n">
        <v>2.62517882689557</v>
      </c>
    </row>
    <row r="63" s="149" customFormat="true" ht="15.9" hidden="false" customHeight="true" outlineLevel="0" collapsed="false">
      <c r="D63" s="176" t="s">
        <v>337</v>
      </c>
      <c r="E63" s="176"/>
      <c r="F63" s="191" t="n">
        <v>690</v>
      </c>
      <c r="G63" s="192" t="n">
        <v>-1.42857142857142</v>
      </c>
      <c r="H63" s="191" t="n">
        <v>2098</v>
      </c>
      <c r="I63" s="192" t="n">
        <v>-5.19656574785358</v>
      </c>
      <c r="J63" s="195" t="n">
        <v>0.298648111954608</v>
      </c>
      <c r="K63" s="194" t="n">
        <v>3.04057971014493</v>
      </c>
    </row>
    <row r="64" s="149" customFormat="true" ht="30" hidden="false" customHeight="true" outlineLevel="0" collapsed="false">
      <c r="B64" s="203"/>
      <c r="C64" s="176" t="s">
        <v>338</v>
      </c>
      <c r="D64" s="176"/>
      <c r="E64" s="176"/>
      <c r="F64" s="191" t="n">
        <v>1479</v>
      </c>
      <c r="G64" s="192" t="n">
        <v>5.79399141630901</v>
      </c>
      <c r="H64" s="191" t="n">
        <v>3551</v>
      </c>
      <c r="I64" s="192" t="n">
        <v>12.8017789072427</v>
      </c>
      <c r="J64" s="195" t="n">
        <v>0.50548114659238</v>
      </c>
      <c r="K64" s="194" t="n">
        <v>2.40094658553076</v>
      </c>
    </row>
    <row r="65" s="149" customFormat="true" ht="15.9" hidden="false" customHeight="true" outlineLevel="0" collapsed="false">
      <c r="B65" s="203"/>
      <c r="C65" s="203"/>
      <c r="D65" s="204" t="s">
        <v>339</v>
      </c>
      <c r="E65" s="204"/>
      <c r="F65" s="191" t="n">
        <v>1206</v>
      </c>
      <c r="G65" s="192" t="n">
        <v>2.20338983050847</v>
      </c>
      <c r="H65" s="191" t="n">
        <v>2923</v>
      </c>
      <c r="I65" s="192" t="n">
        <v>14.8977987421384</v>
      </c>
      <c r="J65" s="195" t="n">
        <v>0.41608600154591</v>
      </c>
      <c r="K65" s="194" t="n">
        <v>2.42371475953566</v>
      </c>
    </row>
    <row r="66" s="149" customFormat="true" ht="15" hidden="false" customHeight="true" outlineLevel="0" collapsed="false">
      <c r="B66" s="203"/>
      <c r="C66" s="203"/>
      <c r="D66" s="204" t="s">
        <v>340</v>
      </c>
      <c r="E66" s="204"/>
      <c r="F66" s="191" t="n">
        <v>273</v>
      </c>
      <c r="G66" s="192" t="n">
        <v>25.2293577981651</v>
      </c>
      <c r="H66" s="191" t="n">
        <v>628</v>
      </c>
      <c r="I66" s="192" t="n">
        <v>3.97350993377484</v>
      </c>
      <c r="J66" s="195" t="n">
        <v>0.0893951450464698</v>
      </c>
      <c r="K66" s="194" t="n">
        <v>2.3003663003663</v>
      </c>
    </row>
    <row r="67" s="149" customFormat="true" ht="23.25" hidden="false" customHeight="true" outlineLevel="0" collapsed="false">
      <c r="B67" s="149" t="s">
        <v>341</v>
      </c>
      <c r="E67" s="165"/>
      <c r="F67" s="191" t="n">
        <v>21706</v>
      </c>
      <c r="G67" s="192" t="n">
        <v>-7.42920504947117</v>
      </c>
      <c r="H67" s="191" t="n">
        <v>42521</v>
      </c>
      <c r="I67" s="192" t="n">
        <v>-2.64893081185036</v>
      </c>
      <c r="J67" s="195" t="n">
        <v>6.05282000401424</v>
      </c>
      <c r="K67" s="194" t="n">
        <v>1.9589514419976</v>
      </c>
    </row>
    <row r="68" s="149" customFormat="true" ht="12" hidden="false" customHeight="true" outlineLevel="0" collapsed="false">
      <c r="A68" s="149" t="s">
        <v>200</v>
      </c>
      <c r="G68" s="180"/>
      <c r="H68" s="191"/>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1.4" hidden="false" customHeight="fals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9" t="s">
        <v>221</v>
      </c>
      <c r="B5" s="159"/>
      <c r="C5" s="159"/>
      <c r="D5" s="105" t="s">
        <v>350</v>
      </c>
      <c r="E5" s="185" t="s">
        <v>351</v>
      </c>
      <c r="F5" s="185" t="s">
        <v>352</v>
      </c>
      <c r="G5" s="126" t="s">
        <v>353</v>
      </c>
      <c r="H5" s="126"/>
    </row>
    <row r="6" s="77" customFormat="true" ht="16.5" hidden="false" customHeight="true" outlineLevel="0" collapsed="false">
      <c r="A6" s="159"/>
      <c r="B6" s="159"/>
      <c r="C6" s="159"/>
      <c r="D6" s="105"/>
      <c r="E6" s="185"/>
      <c r="F6" s="185"/>
      <c r="G6" s="126"/>
      <c r="H6" s="126"/>
    </row>
    <row r="7" s="77" customFormat="true" ht="14.1" hidden="false" customHeight="true" outlineLevel="0" collapsed="false">
      <c r="A7" s="159"/>
      <c r="B7" s="159"/>
      <c r="C7" s="159"/>
      <c r="D7" s="105"/>
      <c r="E7" s="185"/>
      <c r="F7" s="185"/>
      <c r="G7" s="185" t="s">
        <v>354</v>
      </c>
      <c r="H7" s="126" t="s">
        <v>355</v>
      </c>
    </row>
    <row r="8" s="77" customFormat="true" ht="14.1" hidden="false" customHeight="true" outlineLevel="0" collapsed="false">
      <c r="A8" s="159"/>
      <c r="B8" s="159"/>
      <c r="C8" s="159"/>
      <c r="D8" s="105"/>
      <c r="E8" s="185"/>
      <c r="F8" s="185"/>
      <c r="G8" s="185"/>
      <c r="H8" s="126"/>
    </row>
    <row r="9" s="77" customFormat="true" ht="14.1" hidden="false" customHeight="true" outlineLevel="0" collapsed="false">
      <c r="A9" s="159"/>
      <c r="B9" s="159"/>
      <c r="C9" s="159"/>
      <c r="D9" s="105"/>
      <c r="E9" s="185"/>
      <c r="F9" s="185"/>
      <c r="G9" s="185"/>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9" t="s">
        <v>228</v>
      </c>
      <c r="B11" s="209"/>
      <c r="C11" s="209"/>
      <c r="D11" s="210"/>
      <c r="E11" s="210"/>
      <c r="F11" s="210"/>
      <c r="G11" s="210"/>
      <c r="H11" s="211"/>
    </row>
    <row r="12" s="77" customFormat="true" ht="15" hidden="false" customHeight="true" outlineLevel="0" collapsed="false">
      <c r="A12" s="80" t="s">
        <v>229</v>
      </c>
      <c r="B12" s="212"/>
      <c r="C12" s="213"/>
      <c r="D12" s="214" t="n">
        <v>19</v>
      </c>
      <c r="E12" s="178" t="n">
        <v>949</v>
      </c>
      <c r="F12" s="215" t="n">
        <v>-5.4</v>
      </c>
      <c r="G12" s="216" t="n">
        <v>21.3</v>
      </c>
      <c r="H12" s="215" t="n">
        <v>30</v>
      </c>
    </row>
    <row r="13" s="77" customFormat="true" ht="15" hidden="false" customHeight="true" outlineLevel="0" collapsed="false">
      <c r="A13" s="80" t="s">
        <v>230</v>
      </c>
      <c r="B13" s="212"/>
      <c r="C13" s="213"/>
      <c r="D13" s="214" t="n">
        <v>23</v>
      </c>
      <c r="E13" s="178" t="n">
        <v>1930</v>
      </c>
      <c r="F13" s="215" t="n">
        <v>1.4</v>
      </c>
      <c r="G13" s="216" t="n">
        <v>30.9</v>
      </c>
      <c r="H13" s="215" t="n">
        <v>33.1</v>
      </c>
    </row>
    <row r="14" s="77" customFormat="true" ht="15" hidden="false" customHeight="true" outlineLevel="0" collapsed="false">
      <c r="A14" s="80" t="s">
        <v>231</v>
      </c>
      <c r="B14" s="212"/>
      <c r="C14" s="213"/>
      <c r="D14" s="214" t="n">
        <v>16</v>
      </c>
      <c r="E14" s="178" t="n">
        <v>940</v>
      </c>
      <c r="F14" s="215" t="n">
        <v>1.7</v>
      </c>
      <c r="G14" s="216" t="n">
        <v>30.1</v>
      </c>
      <c r="H14" s="215" t="n">
        <v>38.3</v>
      </c>
    </row>
    <row r="15" s="77" customFormat="true" ht="15" hidden="false" customHeight="true" outlineLevel="0" collapsed="false">
      <c r="A15" s="80" t="s">
        <v>18</v>
      </c>
      <c r="B15" s="212"/>
      <c r="C15" s="213"/>
      <c r="D15" s="214" t="n">
        <v>45</v>
      </c>
      <c r="E15" s="178" t="n">
        <v>4986</v>
      </c>
      <c r="F15" s="215" t="n">
        <v>4</v>
      </c>
      <c r="G15" s="216" t="n">
        <v>39</v>
      </c>
      <c r="H15" s="215" t="n">
        <v>46.2</v>
      </c>
    </row>
    <row r="16" s="77" customFormat="true" ht="20.1" hidden="false" customHeight="true" outlineLevel="0" collapsed="false">
      <c r="A16" s="209" t="s">
        <v>232</v>
      </c>
      <c r="B16" s="209"/>
      <c r="C16" s="209"/>
      <c r="D16" s="214"/>
      <c r="E16" s="178"/>
      <c r="F16" s="215"/>
      <c r="G16" s="217"/>
      <c r="H16" s="215"/>
    </row>
    <row r="17" s="77" customFormat="true" ht="15" hidden="false" customHeight="true" outlineLevel="0" collapsed="false">
      <c r="A17" s="80" t="s">
        <v>233</v>
      </c>
      <c r="B17" s="212"/>
      <c r="C17" s="213"/>
      <c r="D17" s="214" t="n">
        <v>72</v>
      </c>
      <c r="E17" s="178" t="n">
        <v>4946</v>
      </c>
      <c r="F17" s="215" t="n">
        <v>18.4</v>
      </c>
      <c r="G17" s="216" t="n">
        <v>25.7</v>
      </c>
      <c r="H17" s="215" t="n">
        <v>37.1</v>
      </c>
    </row>
    <row r="18" s="77" customFormat="true" ht="15" hidden="false" customHeight="true" outlineLevel="0" collapsed="false">
      <c r="A18" s="80" t="s">
        <v>234</v>
      </c>
      <c r="B18" s="212"/>
      <c r="C18" s="213"/>
      <c r="D18" s="214" t="n">
        <v>101</v>
      </c>
      <c r="E18" s="178" t="n">
        <v>5899</v>
      </c>
      <c r="F18" s="215" t="n">
        <v>7</v>
      </c>
      <c r="G18" s="216" t="n">
        <v>30</v>
      </c>
      <c r="H18" s="215" t="n">
        <v>41.2</v>
      </c>
    </row>
    <row r="19" s="77" customFormat="true" ht="15" hidden="false" customHeight="true" outlineLevel="0" collapsed="false">
      <c r="A19" s="80" t="s">
        <v>235</v>
      </c>
      <c r="B19" s="212"/>
      <c r="C19" s="213"/>
      <c r="D19" s="214" t="n">
        <v>57</v>
      </c>
      <c r="E19" s="178" t="n">
        <v>1669</v>
      </c>
      <c r="F19" s="215" t="n">
        <v>-7.5</v>
      </c>
      <c r="G19" s="216" t="n">
        <v>31.6</v>
      </c>
      <c r="H19" s="215" t="n">
        <v>31.5</v>
      </c>
    </row>
    <row r="20" s="77" customFormat="true" ht="15" hidden="false" customHeight="true" outlineLevel="0" collapsed="false">
      <c r="A20" s="80" t="s">
        <v>236</v>
      </c>
      <c r="B20" s="212"/>
      <c r="C20" s="213"/>
      <c r="D20" s="214" t="n">
        <v>52</v>
      </c>
      <c r="E20" s="178" t="n">
        <v>1735</v>
      </c>
      <c r="F20" s="215" t="n">
        <v>-5.6</v>
      </c>
      <c r="G20" s="216" t="n">
        <v>20.7</v>
      </c>
      <c r="H20" s="215" t="n">
        <v>26</v>
      </c>
    </row>
    <row r="21" s="77" customFormat="true" ht="15" hidden="false" customHeight="true" outlineLevel="0" collapsed="false">
      <c r="A21" s="80" t="s">
        <v>237</v>
      </c>
      <c r="B21" s="212"/>
      <c r="C21" s="213"/>
      <c r="D21" s="214" t="n">
        <v>89</v>
      </c>
      <c r="E21" s="178" t="n">
        <v>4727</v>
      </c>
      <c r="F21" s="215" t="n">
        <v>-3.6</v>
      </c>
      <c r="G21" s="216" t="n">
        <v>36.6</v>
      </c>
      <c r="H21" s="215" t="n">
        <v>42.9</v>
      </c>
    </row>
    <row r="22" s="77" customFormat="true" ht="15" hidden="false" customHeight="true" outlineLevel="0" collapsed="false">
      <c r="A22" s="80" t="s">
        <v>238</v>
      </c>
      <c r="B22" s="212"/>
      <c r="C22" s="213"/>
      <c r="D22" s="214" t="n">
        <v>76</v>
      </c>
      <c r="E22" s="178" t="n">
        <v>3428</v>
      </c>
      <c r="F22" s="215" t="n">
        <v>-0.6</v>
      </c>
      <c r="G22" s="216" t="n">
        <v>21.3</v>
      </c>
      <c r="H22" s="215" t="n">
        <v>29.5</v>
      </c>
    </row>
    <row r="23" s="77" customFormat="true" ht="15" hidden="false" customHeight="true" outlineLevel="0" collapsed="false">
      <c r="A23" s="80" t="s">
        <v>239</v>
      </c>
      <c r="B23" s="212"/>
      <c r="C23" s="213"/>
      <c r="D23" s="214" t="n">
        <v>60</v>
      </c>
      <c r="E23" s="178" t="n">
        <v>3136</v>
      </c>
      <c r="F23" s="215" t="n">
        <v>-6.1</v>
      </c>
      <c r="G23" s="216" t="n">
        <v>17.8</v>
      </c>
      <c r="H23" s="215" t="n">
        <v>30.2</v>
      </c>
    </row>
    <row r="24" s="77" customFormat="true" ht="15" hidden="false" customHeight="true" outlineLevel="0" collapsed="false">
      <c r="A24" s="80" t="s">
        <v>240</v>
      </c>
      <c r="B24" s="212"/>
      <c r="C24" s="213"/>
      <c r="D24" s="214" t="n">
        <v>126</v>
      </c>
      <c r="E24" s="178" t="n">
        <v>8433</v>
      </c>
      <c r="F24" s="215" t="n">
        <v>5.6</v>
      </c>
      <c r="G24" s="216" t="n">
        <v>22.1</v>
      </c>
      <c r="H24" s="215" t="n">
        <v>31.6</v>
      </c>
    </row>
    <row r="25" s="77" customFormat="true" ht="15" hidden="false" customHeight="true" outlineLevel="0" collapsed="false">
      <c r="A25" s="80" t="s">
        <v>241</v>
      </c>
      <c r="B25" s="212"/>
      <c r="C25" s="213"/>
      <c r="D25" s="214" t="n">
        <v>106</v>
      </c>
      <c r="E25" s="178" t="n">
        <v>6087</v>
      </c>
      <c r="F25" s="215" t="n">
        <v>-12.7</v>
      </c>
      <c r="G25" s="216" t="n">
        <v>26.1</v>
      </c>
      <c r="H25" s="215" t="n">
        <v>36.3</v>
      </c>
    </row>
    <row r="26" s="77" customFormat="true" ht="15" hidden="false" customHeight="true" outlineLevel="0" collapsed="false">
      <c r="A26" s="80" t="s">
        <v>242</v>
      </c>
      <c r="B26" s="212"/>
      <c r="C26" s="213"/>
      <c r="D26" s="214" t="n">
        <v>110</v>
      </c>
      <c r="E26" s="178" t="n">
        <v>6719</v>
      </c>
      <c r="F26" s="215" t="n">
        <v>-4.9</v>
      </c>
      <c r="G26" s="216" t="n">
        <v>28.2</v>
      </c>
      <c r="H26" s="215" t="n">
        <v>37</v>
      </c>
    </row>
    <row r="27" s="77" customFormat="true" ht="15" hidden="false" customHeight="true" outlineLevel="0" collapsed="false">
      <c r="A27" s="80" t="s">
        <v>243</v>
      </c>
      <c r="B27" s="212"/>
      <c r="C27" s="213"/>
      <c r="D27" s="214" t="n">
        <v>58</v>
      </c>
      <c r="E27" s="178" t="n">
        <v>2058</v>
      </c>
      <c r="F27" s="215" t="n">
        <v>4.4</v>
      </c>
      <c r="G27" s="216" t="n">
        <v>24</v>
      </c>
      <c r="H27" s="215" t="n">
        <v>31.2</v>
      </c>
    </row>
    <row r="28" s="77" customFormat="true" ht="15" hidden="false" customHeight="true" outlineLevel="0" collapsed="false">
      <c r="A28" s="80" t="s">
        <v>244</v>
      </c>
      <c r="B28" s="212"/>
      <c r="C28" s="213"/>
      <c r="D28" s="214" t="n">
        <v>76</v>
      </c>
      <c r="E28" s="178" t="n">
        <v>3204</v>
      </c>
      <c r="F28" s="215" t="n">
        <v>-1.5</v>
      </c>
      <c r="G28" s="216" t="n">
        <v>31.3</v>
      </c>
      <c r="H28" s="215" t="n">
        <v>42</v>
      </c>
    </row>
    <row r="29" s="77" customFormat="true" ht="15" hidden="false" customHeight="true" outlineLevel="0" collapsed="false">
      <c r="A29" s="80" t="s">
        <v>245</v>
      </c>
      <c r="B29" s="212"/>
      <c r="C29" s="213"/>
      <c r="D29" s="214" t="n">
        <v>87</v>
      </c>
      <c r="E29" s="178" t="n">
        <v>4409</v>
      </c>
      <c r="F29" s="215" t="n">
        <v>0.8</v>
      </c>
      <c r="G29" s="216" t="n">
        <v>25.4</v>
      </c>
      <c r="H29" s="215" t="n">
        <v>31.4</v>
      </c>
    </row>
    <row r="30" s="77" customFormat="true" ht="15" hidden="false" customHeight="true" outlineLevel="0" collapsed="false">
      <c r="A30" s="80" t="s">
        <v>246</v>
      </c>
      <c r="B30" s="212"/>
      <c r="C30" s="213"/>
      <c r="D30" s="214" t="n">
        <v>92</v>
      </c>
      <c r="E30" s="178" t="n">
        <v>4982</v>
      </c>
      <c r="F30" s="215" t="n">
        <v>-8.2</v>
      </c>
      <c r="G30" s="216" t="n">
        <v>25.8</v>
      </c>
      <c r="H30" s="215" t="n">
        <v>37.3</v>
      </c>
    </row>
    <row r="31" s="77" customFormat="true" ht="20.1" hidden="false" customHeight="true" outlineLevel="0" collapsed="false">
      <c r="A31" s="209" t="s">
        <v>356</v>
      </c>
      <c r="B31" s="209"/>
      <c r="C31" s="209"/>
      <c r="D31" s="214" t="n">
        <v>1265</v>
      </c>
      <c r="E31" s="178" t="n">
        <v>70237</v>
      </c>
      <c r="F31" s="215" t="n">
        <v>-0.7</v>
      </c>
      <c r="G31" s="216" t="n">
        <v>27.4</v>
      </c>
      <c r="H31" s="215" t="n">
        <v>36.2</v>
      </c>
    </row>
    <row r="32" s="77" customFormat="true" ht="20.1" hidden="false" customHeight="true" outlineLevel="0" collapsed="false">
      <c r="A32" s="80"/>
      <c r="B32" s="80"/>
      <c r="C32" s="80"/>
      <c r="D32" s="218" t="s">
        <v>248</v>
      </c>
      <c r="E32" s="218"/>
      <c r="F32" s="218"/>
      <c r="G32" s="218"/>
      <c r="H32" s="218"/>
    </row>
    <row r="33" s="77" customFormat="true" ht="15" hidden="false" customHeight="true" outlineLevel="0" collapsed="false">
      <c r="A33" s="80" t="s">
        <v>243</v>
      </c>
      <c r="B33" s="80"/>
      <c r="C33" s="78"/>
      <c r="D33" s="214" t="n">
        <v>70</v>
      </c>
      <c r="E33" s="178" t="n">
        <v>2329</v>
      </c>
      <c r="F33" s="215" t="n">
        <v>2.3</v>
      </c>
      <c r="G33" s="216" t="n">
        <v>23.1</v>
      </c>
      <c r="H33" s="215" t="n">
        <v>30.8</v>
      </c>
    </row>
    <row r="34" s="77" customFormat="true" ht="15" hidden="false" customHeight="true" outlineLevel="0" collapsed="false">
      <c r="A34" s="80" t="s">
        <v>249</v>
      </c>
      <c r="B34" s="80"/>
      <c r="C34" s="78"/>
      <c r="D34" s="214" t="n">
        <v>170</v>
      </c>
      <c r="E34" s="178" t="n">
        <v>9244</v>
      </c>
      <c r="F34" s="215" t="n">
        <v>-8.6</v>
      </c>
      <c r="G34" s="216" t="n">
        <v>24.6</v>
      </c>
      <c r="H34" s="215" t="n">
        <v>34.2</v>
      </c>
    </row>
    <row r="35" s="77" customFormat="true" ht="15" hidden="false" customHeight="true" outlineLevel="0" collapsed="false">
      <c r="A35" s="80" t="s">
        <v>246</v>
      </c>
      <c r="B35" s="80"/>
      <c r="C35" s="78"/>
      <c r="D35" s="214" t="n">
        <v>92</v>
      </c>
      <c r="E35" s="178" t="n">
        <v>4982</v>
      </c>
      <c r="F35" s="215" t="n">
        <v>-8.2</v>
      </c>
      <c r="G35" s="216" t="n">
        <v>25.8</v>
      </c>
      <c r="H35" s="215" t="n">
        <v>37.3</v>
      </c>
    </row>
    <row r="36" s="77" customFormat="true" ht="15" hidden="false" customHeight="true" outlineLevel="0" collapsed="false">
      <c r="A36" s="80" t="s">
        <v>250</v>
      </c>
      <c r="B36" s="80"/>
      <c r="C36" s="78"/>
      <c r="D36" s="214" t="n">
        <v>72</v>
      </c>
      <c r="E36" s="178" t="n">
        <v>4946</v>
      </c>
      <c r="F36" s="215" t="n">
        <v>18.4</v>
      </c>
      <c r="G36" s="216" t="n">
        <v>25.7</v>
      </c>
      <c r="H36" s="215" t="n">
        <v>37.1</v>
      </c>
    </row>
    <row r="37" s="77" customFormat="true" ht="15" hidden="false" customHeight="true" outlineLevel="0" collapsed="false">
      <c r="A37" s="80" t="s">
        <v>237</v>
      </c>
      <c r="B37" s="80"/>
      <c r="C37" s="78"/>
      <c r="D37" s="214" t="n">
        <v>89</v>
      </c>
      <c r="E37" s="178" t="n">
        <v>4727</v>
      </c>
      <c r="F37" s="215" t="n">
        <v>-3.6</v>
      </c>
      <c r="G37" s="216" t="n">
        <v>36.6</v>
      </c>
      <c r="H37" s="215" t="n">
        <v>42.9</v>
      </c>
    </row>
    <row r="38" s="77" customFormat="true" ht="15" hidden="false" customHeight="true" outlineLevel="0" collapsed="false">
      <c r="A38" s="80" t="s">
        <v>251</v>
      </c>
      <c r="B38" s="80"/>
      <c r="C38" s="78"/>
      <c r="D38" s="214" t="n">
        <v>142</v>
      </c>
      <c r="E38" s="178" t="n">
        <v>9373</v>
      </c>
      <c r="F38" s="215" t="n">
        <v>5.2</v>
      </c>
      <c r="G38" s="216" t="n">
        <v>22.9</v>
      </c>
      <c r="H38" s="215" t="n">
        <v>32.3</v>
      </c>
    </row>
    <row r="39" s="77" customFormat="true" ht="15" hidden="false" customHeight="true" outlineLevel="0" collapsed="false">
      <c r="A39" s="80" t="s">
        <v>252</v>
      </c>
      <c r="B39" s="80"/>
      <c r="C39" s="78"/>
      <c r="D39" s="214" t="n">
        <v>56</v>
      </c>
      <c r="E39" s="178" t="n">
        <v>4043</v>
      </c>
      <c r="F39" s="215" t="n">
        <v>10.4</v>
      </c>
      <c r="G39" s="216" t="n">
        <v>30.4</v>
      </c>
      <c r="H39" s="215" t="n">
        <v>40</v>
      </c>
    </row>
    <row r="40" s="77" customFormat="true" ht="15" hidden="false" customHeight="true" outlineLevel="0" collapsed="false">
      <c r="A40" s="80" t="s">
        <v>253</v>
      </c>
      <c r="B40" s="80"/>
      <c r="C40" s="78"/>
      <c r="D40" s="214" t="n">
        <v>132</v>
      </c>
      <c r="E40" s="178" t="n">
        <v>7116</v>
      </c>
      <c r="F40" s="215" t="n">
        <v>-0.9</v>
      </c>
      <c r="G40" s="216" t="n">
        <v>30.7</v>
      </c>
      <c r="H40" s="215" t="n">
        <v>41.5</v>
      </c>
    </row>
    <row r="41" s="77" customFormat="true" ht="15" hidden="false" customHeight="true" outlineLevel="0" collapsed="false">
      <c r="A41" s="80" t="s">
        <v>254</v>
      </c>
      <c r="B41" s="80"/>
      <c r="C41" s="78"/>
      <c r="D41" s="214" t="n">
        <v>72</v>
      </c>
      <c r="E41" s="178" t="n">
        <v>3010</v>
      </c>
      <c r="F41" s="215" t="n">
        <v>-5.1</v>
      </c>
      <c r="G41" s="216" t="n">
        <v>17.4</v>
      </c>
      <c r="H41" s="215" t="n">
        <v>27.1</v>
      </c>
    </row>
    <row r="42" s="77" customFormat="true" ht="15" hidden="false" customHeight="true" outlineLevel="0" collapsed="false">
      <c r="A42" s="80" t="s">
        <v>255</v>
      </c>
      <c r="B42" s="80"/>
      <c r="C42" s="78"/>
      <c r="D42" s="214" t="n">
        <v>57</v>
      </c>
      <c r="E42" s="178" t="n">
        <v>1669</v>
      </c>
      <c r="F42" s="215" t="n">
        <v>-7.5</v>
      </c>
      <c r="G42" s="216" t="n">
        <v>31.6</v>
      </c>
      <c r="H42" s="215" t="n">
        <v>31.5</v>
      </c>
    </row>
    <row r="43" s="77" customFormat="true" ht="15" hidden="false" customHeight="true" outlineLevel="0" collapsed="false">
      <c r="A43" s="80" t="s">
        <v>256</v>
      </c>
      <c r="B43" s="80"/>
      <c r="C43" s="78"/>
      <c r="D43" s="214" t="n">
        <v>141</v>
      </c>
      <c r="E43" s="178" t="n">
        <v>7573</v>
      </c>
      <c r="F43" s="215" t="n">
        <v>-3.5</v>
      </c>
      <c r="G43" s="216" t="n">
        <v>29.3</v>
      </c>
      <c r="H43" s="215" t="n">
        <v>36.4</v>
      </c>
    </row>
    <row r="44" s="77" customFormat="true" ht="15" hidden="false" customHeight="true" outlineLevel="0" collapsed="false">
      <c r="A44" s="80" t="s">
        <v>236</v>
      </c>
      <c r="B44" s="80"/>
      <c r="C44" s="78"/>
      <c r="D44" s="214" t="n">
        <v>127</v>
      </c>
      <c r="E44" s="178" t="n">
        <v>6239</v>
      </c>
      <c r="F44" s="215" t="n">
        <v>-2.9</v>
      </c>
      <c r="G44" s="216" t="n">
        <v>21.7</v>
      </c>
      <c r="H44" s="215" t="n">
        <v>29.6</v>
      </c>
    </row>
    <row r="45" s="77" customFormat="true" ht="15" hidden="false" customHeight="true" outlineLevel="0" collapsed="false">
      <c r="A45" s="80" t="s">
        <v>18</v>
      </c>
      <c r="B45" s="80"/>
      <c r="C45" s="78"/>
      <c r="D45" s="214" t="n">
        <v>45</v>
      </c>
      <c r="E45" s="178" t="n">
        <v>4986</v>
      </c>
      <c r="F45" s="215" t="n">
        <v>4</v>
      </c>
      <c r="G45" s="216" t="n">
        <v>39</v>
      </c>
      <c r="H45" s="215" t="n">
        <v>46.2</v>
      </c>
    </row>
    <row r="46" s="77" customFormat="true" ht="11.1" hidden="false" customHeight="true" outlineLevel="0" collapsed="false">
      <c r="A46" s="77" t="s">
        <v>200</v>
      </c>
      <c r="C46" s="80"/>
      <c r="D46" s="80"/>
      <c r="E46" s="219"/>
      <c r="F46" s="220"/>
      <c r="G46" s="219"/>
      <c r="H46" s="220"/>
    </row>
    <row r="47" s="77" customFormat="true" ht="11.1" hidden="false" customHeight="true" outlineLevel="0" collapsed="false">
      <c r="A47" s="20" t="s">
        <v>357</v>
      </c>
      <c r="C47" s="80"/>
      <c r="D47" s="221"/>
      <c r="E47" s="210"/>
      <c r="F47" s="222"/>
      <c r="G47" s="222"/>
      <c r="H47" s="222"/>
    </row>
    <row r="48" s="77" customFormat="true" ht="11.1" hidden="false" customHeight="true" outlineLevel="0" collapsed="false">
      <c r="A48" s="20" t="s">
        <v>358</v>
      </c>
      <c r="C48" s="80"/>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9" t="s">
        <v>221</v>
      </c>
      <c r="B4" s="159"/>
      <c r="C4" s="159"/>
      <c r="D4" s="105" t="s">
        <v>350</v>
      </c>
      <c r="E4" s="185" t="s">
        <v>351</v>
      </c>
      <c r="F4" s="225" t="s">
        <v>353</v>
      </c>
      <c r="G4" s="225"/>
    </row>
    <row r="5" s="77" customFormat="true" ht="24" hidden="false" customHeight="true" outlineLevel="0" collapsed="false">
      <c r="A5" s="159"/>
      <c r="B5" s="159"/>
      <c r="C5" s="159"/>
      <c r="D5" s="105"/>
      <c r="E5" s="185"/>
      <c r="F5" s="225"/>
      <c r="G5" s="225"/>
    </row>
    <row r="6" s="77" customFormat="true" ht="14.1" hidden="false" customHeight="true" outlineLevel="0" collapsed="false">
      <c r="A6" s="159"/>
      <c r="B6" s="159"/>
      <c r="C6" s="159"/>
      <c r="D6" s="105"/>
      <c r="E6" s="185"/>
      <c r="F6" s="226" t="s">
        <v>354</v>
      </c>
      <c r="G6" s="225" t="s">
        <v>355</v>
      </c>
    </row>
    <row r="7" s="77" customFormat="true" ht="14.1" hidden="false" customHeight="true" outlineLevel="0" collapsed="false">
      <c r="A7" s="159"/>
      <c r="B7" s="159"/>
      <c r="C7" s="159"/>
      <c r="D7" s="105"/>
      <c r="E7" s="185"/>
      <c r="F7" s="226"/>
      <c r="G7" s="225"/>
    </row>
    <row r="8" s="77" customFormat="true" ht="14.1" hidden="false" customHeight="true" outlineLevel="0" collapsed="false">
      <c r="A8" s="159"/>
      <c r="B8" s="159"/>
      <c r="C8" s="159"/>
      <c r="D8" s="105"/>
      <c r="E8" s="185"/>
      <c r="F8" s="226"/>
      <c r="G8" s="225"/>
    </row>
    <row r="9" s="77" customFormat="true" ht="20.1" hidden="false" customHeight="true" outlineLevel="0" collapsed="false">
      <c r="C9" s="80"/>
      <c r="D9" s="129" t="s">
        <v>227</v>
      </c>
      <c r="E9" s="129"/>
      <c r="F9" s="129"/>
      <c r="G9" s="129"/>
    </row>
    <row r="10" s="77" customFormat="true" ht="20.1" hidden="false" customHeight="true" outlineLevel="0" collapsed="false">
      <c r="A10" s="227" t="s">
        <v>228</v>
      </c>
      <c r="B10" s="80"/>
      <c r="C10" s="78"/>
      <c r="D10" s="210"/>
      <c r="E10" s="210"/>
      <c r="F10" s="228"/>
      <c r="G10" s="228"/>
    </row>
    <row r="11" s="77" customFormat="true" ht="15" hidden="false" customHeight="true" outlineLevel="0" collapsed="false">
      <c r="A11" s="80" t="s">
        <v>229</v>
      </c>
      <c r="B11" s="212"/>
      <c r="C11" s="213"/>
      <c r="D11" s="229" t="n">
        <v>15</v>
      </c>
      <c r="E11" s="217" t="n">
        <v>717</v>
      </c>
      <c r="F11" s="230" t="n">
        <v>20.2</v>
      </c>
      <c r="G11" s="230" t="n">
        <v>28.7</v>
      </c>
    </row>
    <row r="12" s="77" customFormat="true" ht="15" hidden="false" customHeight="true" outlineLevel="0" collapsed="false">
      <c r="A12" s="80" t="s">
        <v>230</v>
      </c>
      <c r="B12" s="212"/>
      <c r="C12" s="213"/>
      <c r="D12" s="229" t="n">
        <v>20</v>
      </c>
      <c r="E12" s="217" t="n">
        <v>1815</v>
      </c>
      <c r="F12" s="230" t="n">
        <v>31.2</v>
      </c>
      <c r="G12" s="230" t="n">
        <v>33.6</v>
      </c>
    </row>
    <row r="13" s="77" customFormat="true" ht="15" hidden="false" customHeight="true" outlineLevel="0" collapsed="false">
      <c r="A13" s="80" t="s">
        <v>231</v>
      </c>
      <c r="B13" s="212"/>
      <c r="C13" s="213"/>
      <c r="D13" s="229" t="n">
        <v>14</v>
      </c>
      <c r="E13" s="217" t="n">
        <v>788</v>
      </c>
      <c r="F13" s="230" t="n">
        <v>34</v>
      </c>
      <c r="G13" s="230" t="n">
        <v>39.9</v>
      </c>
    </row>
    <row r="14" s="77" customFormat="true" ht="15" hidden="false" customHeight="true" outlineLevel="0" collapsed="false">
      <c r="A14" s="80" t="s">
        <v>18</v>
      </c>
      <c r="B14" s="212"/>
      <c r="C14" s="213"/>
      <c r="D14" s="229" t="n">
        <v>37</v>
      </c>
      <c r="E14" s="217" t="n">
        <v>4425</v>
      </c>
      <c r="F14" s="230" t="n">
        <v>36.4</v>
      </c>
      <c r="G14" s="230" t="n">
        <v>43.5</v>
      </c>
    </row>
    <row r="15" s="77" customFormat="true" ht="20.1" hidden="false" customHeight="true" outlineLevel="0" collapsed="false">
      <c r="A15" s="227" t="s">
        <v>232</v>
      </c>
      <c r="B15" s="80"/>
      <c r="C15" s="78"/>
      <c r="D15" s="210"/>
      <c r="E15" s="217"/>
      <c r="F15" s="231"/>
      <c r="G15" s="232"/>
    </row>
    <row r="16" s="77" customFormat="true" ht="15" hidden="false" customHeight="true" outlineLevel="0" collapsed="false">
      <c r="A16" s="80" t="s">
        <v>233</v>
      </c>
      <c r="B16" s="212"/>
      <c r="C16" s="213"/>
      <c r="D16" s="229" t="n">
        <v>48</v>
      </c>
      <c r="E16" s="217" t="n">
        <v>1937</v>
      </c>
      <c r="F16" s="230" t="n">
        <v>20.4</v>
      </c>
      <c r="G16" s="230" t="n">
        <v>25.4</v>
      </c>
    </row>
    <row r="17" s="77" customFormat="true" ht="15" hidden="false" customHeight="true" outlineLevel="0" collapsed="false">
      <c r="A17" s="80" t="s">
        <v>234</v>
      </c>
      <c r="B17" s="212"/>
      <c r="C17" s="213"/>
      <c r="D17" s="229" t="n">
        <v>69</v>
      </c>
      <c r="E17" s="217" t="n">
        <v>2971</v>
      </c>
      <c r="F17" s="230" t="n">
        <v>28.9</v>
      </c>
      <c r="G17" s="230" t="n">
        <v>39.7</v>
      </c>
    </row>
    <row r="18" s="77" customFormat="true" ht="15" hidden="false" customHeight="true" outlineLevel="0" collapsed="false">
      <c r="A18" s="80" t="s">
        <v>235</v>
      </c>
      <c r="B18" s="212"/>
      <c r="C18" s="213"/>
      <c r="D18" s="229" t="n">
        <v>41</v>
      </c>
      <c r="E18" s="217" t="n">
        <v>782</v>
      </c>
      <c r="F18" s="230" t="n">
        <v>18.6</v>
      </c>
      <c r="G18" s="230" t="n">
        <v>18.5</v>
      </c>
    </row>
    <row r="19" s="77" customFormat="true" ht="15" hidden="false" customHeight="true" outlineLevel="0" collapsed="false">
      <c r="A19" s="80" t="s">
        <v>236</v>
      </c>
      <c r="B19" s="212"/>
      <c r="C19" s="213"/>
      <c r="D19" s="229" t="n">
        <v>44</v>
      </c>
      <c r="E19" s="217" t="n">
        <v>1253</v>
      </c>
      <c r="F19" s="230" t="n">
        <v>20.8</v>
      </c>
      <c r="G19" s="230" t="n">
        <v>26.9</v>
      </c>
    </row>
    <row r="20" s="77" customFormat="true" ht="15" hidden="false" customHeight="true" outlineLevel="0" collapsed="false">
      <c r="A20" s="80" t="s">
        <v>237</v>
      </c>
      <c r="B20" s="212"/>
      <c r="C20" s="213"/>
      <c r="D20" s="229" t="n">
        <v>59</v>
      </c>
      <c r="E20" s="217" t="n">
        <v>2509</v>
      </c>
      <c r="F20" s="230" t="n">
        <v>24.5</v>
      </c>
      <c r="G20" s="230" t="n">
        <v>30.6</v>
      </c>
    </row>
    <row r="21" s="77" customFormat="true" ht="15" hidden="false" customHeight="true" outlineLevel="0" collapsed="false">
      <c r="A21" s="80" t="s">
        <v>238</v>
      </c>
      <c r="B21" s="212"/>
      <c r="C21" s="213"/>
      <c r="D21" s="229" t="n">
        <v>63</v>
      </c>
      <c r="E21" s="217" t="n">
        <v>2693</v>
      </c>
      <c r="F21" s="230" t="n">
        <v>24.2</v>
      </c>
      <c r="G21" s="230" t="n">
        <v>30.2</v>
      </c>
    </row>
    <row r="22" s="77" customFormat="true" ht="15" hidden="false" customHeight="true" outlineLevel="0" collapsed="false">
      <c r="A22" s="80" t="s">
        <v>239</v>
      </c>
      <c r="B22" s="212"/>
      <c r="C22" s="213"/>
      <c r="D22" s="229" t="n">
        <v>51</v>
      </c>
      <c r="E22" s="217" t="n">
        <v>2253</v>
      </c>
      <c r="F22" s="230" t="n">
        <v>21.7</v>
      </c>
      <c r="G22" s="230" t="n">
        <v>29.4</v>
      </c>
    </row>
    <row r="23" s="77" customFormat="true" ht="15" hidden="false" customHeight="true" outlineLevel="0" collapsed="false">
      <c r="A23" s="80" t="s">
        <v>240</v>
      </c>
      <c r="B23" s="212"/>
      <c r="C23" s="213"/>
      <c r="D23" s="229" t="n">
        <v>79</v>
      </c>
      <c r="E23" s="217" t="n">
        <v>3540</v>
      </c>
      <c r="F23" s="230" t="n">
        <v>28.3</v>
      </c>
      <c r="G23" s="230" t="n">
        <v>31.7</v>
      </c>
    </row>
    <row r="24" s="77" customFormat="true" ht="15" hidden="false" customHeight="true" outlineLevel="0" collapsed="false">
      <c r="A24" s="80" t="s">
        <v>241</v>
      </c>
      <c r="B24" s="212"/>
      <c r="C24" s="213"/>
      <c r="D24" s="229" t="n">
        <v>77</v>
      </c>
      <c r="E24" s="217" t="n">
        <v>3560</v>
      </c>
      <c r="F24" s="230" t="n">
        <v>23.8</v>
      </c>
      <c r="G24" s="230" t="n">
        <v>32.2</v>
      </c>
    </row>
    <row r="25" s="77" customFormat="true" ht="15" hidden="false" customHeight="true" outlineLevel="0" collapsed="false">
      <c r="A25" s="80" t="s">
        <v>242</v>
      </c>
      <c r="B25" s="212"/>
      <c r="C25" s="213"/>
      <c r="D25" s="229" t="n">
        <v>83</v>
      </c>
      <c r="E25" s="217" t="n">
        <v>4346</v>
      </c>
      <c r="F25" s="230" t="n">
        <v>21.5</v>
      </c>
      <c r="G25" s="230" t="n">
        <v>31.7</v>
      </c>
    </row>
    <row r="26" s="77" customFormat="true" ht="15" hidden="false" customHeight="true" outlineLevel="0" collapsed="false">
      <c r="A26" s="80" t="s">
        <v>243</v>
      </c>
      <c r="B26" s="212"/>
      <c r="C26" s="213"/>
      <c r="D26" s="229" t="n">
        <v>48</v>
      </c>
      <c r="E26" s="217" t="n">
        <v>1544</v>
      </c>
      <c r="F26" s="230" t="n">
        <v>29.6</v>
      </c>
      <c r="G26" s="230" t="n">
        <v>34.9</v>
      </c>
    </row>
    <row r="27" s="77" customFormat="true" ht="15" hidden="false" customHeight="true" outlineLevel="0" collapsed="false">
      <c r="A27" s="80" t="s">
        <v>244</v>
      </c>
      <c r="B27" s="212"/>
      <c r="C27" s="213"/>
      <c r="D27" s="229" t="n">
        <v>60</v>
      </c>
      <c r="E27" s="217" t="n">
        <v>2297</v>
      </c>
      <c r="F27" s="230" t="n">
        <v>29.4</v>
      </c>
      <c r="G27" s="230" t="n">
        <v>40.4</v>
      </c>
    </row>
    <row r="28" s="77" customFormat="true" ht="15" hidden="false" customHeight="true" outlineLevel="0" collapsed="false">
      <c r="A28" s="80" t="s">
        <v>245</v>
      </c>
      <c r="B28" s="212"/>
      <c r="C28" s="213"/>
      <c r="D28" s="229" t="n">
        <v>70</v>
      </c>
      <c r="E28" s="217" t="n">
        <v>3672</v>
      </c>
      <c r="F28" s="230" t="n">
        <v>26.4</v>
      </c>
      <c r="G28" s="230" t="n">
        <v>31.9</v>
      </c>
    </row>
    <row r="29" s="77" customFormat="true" ht="15" hidden="false" customHeight="true" outlineLevel="0" collapsed="false">
      <c r="A29" s="80" t="s">
        <v>246</v>
      </c>
      <c r="B29" s="212"/>
      <c r="C29" s="213"/>
      <c r="D29" s="229" t="n">
        <v>59</v>
      </c>
      <c r="E29" s="217" t="n">
        <v>2784</v>
      </c>
      <c r="F29" s="230" t="n">
        <v>31.9</v>
      </c>
      <c r="G29" s="230" t="n">
        <v>39</v>
      </c>
    </row>
    <row r="30" s="77" customFormat="true" ht="20.1" hidden="false" customHeight="true" outlineLevel="0" collapsed="false">
      <c r="A30" s="227" t="s">
        <v>356</v>
      </c>
      <c r="B30" s="80"/>
      <c r="C30" s="78"/>
      <c r="D30" s="229" t="n">
        <v>937</v>
      </c>
      <c r="E30" s="217" t="n">
        <v>43886</v>
      </c>
      <c r="F30" s="230" t="n">
        <v>26.8</v>
      </c>
      <c r="G30" s="230" t="n">
        <v>33.6</v>
      </c>
    </row>
    <row r="31" s="77" customFormat="true" ht="20.1" hidden="false" customHeight="true" outlineLevel="0" collapsed="false">
      <c r="A31" s="80"/>
      <c r="B31" s="80"/>
      <c r="C31" s="80"/>
      <c r="D31" s="218" t="s">
        <v>248</v>
      </c>
      <c r="E31" s="218"/>
      <c r="F31" s="218"/>
      <c r="G31" s="218"/>
    </row>
    <row r="32" s="77" customFormat="true" ht="15" hidden="false" customHeight="true" outlineLevel="0" collapsed="false">
      <c r="A32" s="80" t="s">
        <v>243</v>
      </c>
      <c r="B32" s="80"/>
      <c r="C32" s="78"/>
      <c r="D32" s="233" t="n">
        <v>56</v>
      </c>
      <c r="E32" s="217" t="n">
        <v>1733</v>
      </c>
      <c r="F32" s="230" t="n">
        <v>28.4</v>
      </c>
      <c r="G32" s="230" t="n">
        <v>33.7</v>
      </c>
    </row>
    <row r="33" s="77" customFormat="true" ht="15" hidden="false" customHeight="true" outlineLevel="0" collapsed="false">
      <c r="A33" s="80" t="s">
        <v>249</v>
      </c>
      <c r="B33" s="80"/>
      <c r="C33" s="78"/>
      <c r="D33" s="233" t="n">
        <v>132</v>
      </c>
      <c r="E33" s="217" t="n">
        <v>6064</v>
      </c>
      <c r="F33" s="230" t="n">
        <v>24.1</v>
      </c>
      <c r="G33" s="230" t="n">
        <v>31.5</v>
      </c>
    </row>
    <row r="34" s="77" customFormat="true" ht="15" hidden="false" customHeight="true" outlineLevel="0" collapsed="false">
      <c r="A34" s="80" t="s">
        <v>246</v>
      </c>
      <c r="B34" s="80"/>
      <c r="C34" s="78"/>
      <c r="D34" s="233" t="n">
        <v>59</v>
      </c>
      <c r="E34" s="217" t="n">
        <v>2784</v>
      </c>
      <c r="F34" s="230" t="n">
        <v>31.9</v>
      </c>
      <c r="G34" s="230" t="n">
        <v>39</v>
      </c>
    </row>
    <row r="35" s="77" customFormat="true" ht="15" hidden="false" customHeight="true" outlineLevel="0" collapsed="false">
      <c r="A35" s="80" t="s">
        <v>250</v>
      </c>
      <c r="B35" s="80"/>
      <c r="C35" s="78"/>
      <c r="D35" s="233" t="n">
        <v>48</v>
      </c>
      <c r="E35" s="217" t="n">
        <v>1937</v>
      </c>
      <c r="F35" s="230" t="n">
        <v>20.4</v>
      </c>
      <c r="G35" s="230" t="n">
        <v>25.4</v>
      </c>
    </row>
    <row r="36" s="77" customFormat="true" ht="15" hidden="false" customHeight="true" outlineLevel="0" collapsed="false">
      <c r="A36" s="80" t="s">
        <v>237</v>
      </c>
      <c r="B36" s="80"/>
      <c r="C36" s="78"/>
      <c r="D36" s="233" t="n">
        <v>59</v>
      </c>
      <c r="E36" s="217" t="n">
        <v>2509</v>
      </c>
      <c r="F36" s="230" t="n">
        <v>24.5</v>
      </c>
      <c r="G36" s="230" t="n">
        <v>30.6</v>
      </c>
    </row>
    <row r="37" s="77" customFormat="true" ht="15" hidden="false" customHeight="true" outlineLevel="0" collapsed="false">
      <c r="A37" s="80" t="s">
        <v>251</v>
      </c>
      <c r="B37" s="80"/>
      <c r="C37" s="78"/>
      <c r="D37" s="233" t="n">
        <v>93</v>
      </c>
      <c r="E37" s="217" t="n">
        <v>4328</v>
      </c>
      <c r="F37" s="230" t="n">
        <v>29.4</v>
      </c>
      <c r="G37" s="230" t="n">
        <v>33.2</v>
      </c>
    </row>
    <row r="38" s="77" customFormat="true" ht="15" hidden="false" customHeight="true" outlineLevel="0" collapsed="false">
      <c r="A38" s="80" t="s">
        <v>252</v>
      </c>
      <c r="B38" s="80"/>
      <c r="C38" s="78"/>
      <c r="D38" s="233" t="n">
        <v>38</v>
      </c>
      <c r="E38" s="217" t="n">
        <v>1838</v>
      </c>
      <c r="F38" s="230" t="n">
        <v>32.8</v>
      </c>
      <c r="G38" s="230" t="n">
        <v>39.2</v>
      </c>
    </row>
    <row r="39" s="77" customFormat="true" ht="15" hidden="false" customHeight="true" outlineLevel="0" collapsed="false">
      <c r="A39" s="80" t="s">
        <v>253</v>
      </c>
      <c r="B39" s="80"/>
      <c r="C39" s="78"/>
      <c r="D39" s="233" t="n">
        <v>108</v>
      </c>
      <c r="E39" s="217" t="n">
        <v>5392</v>
      </c>
      <c r="F39" s="230" t="n">
        <v>28.2</v>
      </c>
      <c r="G39" s="230" t="n">
        <v>39.8</v>
      </c>
    </row>
    <row r="40" s="77" customFormat="true" ht="15" hidden="false" customHeight="true" outlineLevel="0" collapsed="false">
      <c r="A40" s="80" t="s">
        <v>254</v>
      </c>
      <c r="B40" s="80"/>
      <c r="C40" s="78"/>
      <c r="D40" s="233" t="n">
        <v>54</v>
      </c>
      <c r="E40" s="217" t="n">
        <v>2106</v>
      </c>
      <c r="F40" s="230" t="n">
        <v>22</v>
      </c>
      <c r="G40" s="230" t="n">
        <v>24.7</v>
      </c>
    </row>
    <row r="41" s="77" customFormat="true" ht="15" hidden="false" customHeight="true" outlineLevel="0" collapsed="false">
      <c r="A41" s="80" t="s">
        <v>255</v>
      </c>
      <c r="B41" s="80"/>
      <c r="C41" s="78"/>
      <c r="D41" s="233" t="n">
        <v>41</v>
      </c>
      <c r="E41" s="217" t="n">
        <v>782</v>
      </c>
      <c r="F41" s="230" t="n">
        <v>18.6</v>
      </c>
      <c r="G41" s="230" t="n">
        <v>18.5</v>
      </c>
    </row>
    <row r="42" s="77" customFormat="true" ht="15" hidden="false" customHeight="true" outlineLevel="0" collapsed="false">
      <c r="A42" s="80" t="s">
        <v>256</v>
      </c>
      <c r="B42" s="80"/>
      <c r="C42" s="78"/>
      <c r="D42" s="233" t="n">
        <v>116</v>
      </c>
      <c r="E42" s="217" t="n">
        <v>6182</v>
      </c>
      <c r="F42" s="230" t="n">
        <v>24.8</v>
      </c>
      <c r="G42" s="230" t="n">
        <v>32.6</v>
      </c>
    </row>
    <row r="43" s="77" customFormat="true" ht="15" hidden="false" customHeight="true" outlineLevel="0" collapsed="false">
      <c r="A43" s="80" t="s">
        <v>236</v>
      </c>
      <c r="B43" s="80"/>
      <c r="C43" s="78"/>
      <c r="D43" s="233" t="n">
        <v>96</v>
      </c>
      <c r="E43" s="217" t="n">
        <v>3806</v>
      </c>
      <c r="F43" s="230" t="n">
        <v>20.3</v>
      </c>
      <c r="G43" s="230" t="n">
        <v>28.3</v>
      </c>
    </row>
    <row r="44" s="77" customFormat="true" ht="15" hidden="false" customHeight="true" outlineLevel="0" collapsed="false">
      <c r="A44" s="80" t="s">
        <v>18</v>
      </c>
      <c r="B44" s="80"/>
      <c r="C44" s="78"/>
      <c r="D44" s="233" t="n">
        <v>37</v>
      </c>
      <c r="E44" s="217" t="n">
        <v>4425</v>
      </c>
      <c r="F44" s="230" t="n">
        <v>36.4</v>
      </c>
      <c r="G44" s="230" t="n">
        <v>43.5</v>
      </c>
    </row>
    <row r="45" s="77" customFormat="true" ht="12" hidden="false" customHeight="true" outlineLevel="0" collapsed="false">
      <c r="A45" s="77" t="s">
        <v>200</v>
      </c>
      <c r="C45" s="80"/>
      <c r="D45" s="80"/>
      <c r="E45" s="219"/>
      <c r="F45" s="234"/>
      <c r="G45" s="234"/>
    </row>
    <row r="46" customFormat="false" ht="12" hidden="false" customHeight="true" outlineLevel="0" collapsed="false">
      <c r="A46" s="148" t="s">
        <v>361</v>
      </c>
      <c r="B46" s="148"/>
      <c r="C46" s="148"/>
      <c r="D46" s="148"/>
      <c r="E46" s="148"/>
      <c r="F46" s="235"/>
      <c r="G46" s="235"/>
    </row>
    <row r="47" s="77" customFormat="true" ht="10.5" hidden="false" customHeight="true" outlineLevel="0" collapsed="false">
      <c r="A47" s="20" t="s">
        <v>357</v>
      </c>
      <c r="C47" s="80"/>
      <c r="D47" s="221"/>
      <c r="E47" s="210"/>
      <c r="F47" s="228"/>
      <c r="G47" s="228"/>
    </row>
    <row r="48" customFormat="false" ht="12" hidden="false" customHeight="true" outlineLevel="0" collapsed="false">
      <c r="A48" s="148" t="s">
        <v>358</v>
      </c>
      <c r="B48" s="148"/>
      <c r="C48" s="148"/>
      <c r="D48" s="148"/>
      <c r="E48" s="148"/>
      <c r="F48" s="235"/>
      <c r="G48" s="23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6"/>
      <c r="H1" s="236"/>
      <c r="I1" s="236"/>
    </row>
    <row r="2" s="59" customFormat="true" ht="15" hidden="false" customHeight="true" outlineLevel="0" collapsed="false">
      <c r="A2" s="57" t="s">
        <v>363</v>
      </c>
      <c r="B2" s="57"/>
      <c r="C2" s="57"/>
      <c r="D2" s="57"/>
      <c r="E2" s="57"/>
      <c r="F2" s="57"/>
      <c r="G2" s="236"/>
      <c r="H2" s="236"/>
      <c r="I2" s="236"/>
    </row>
    <row r="3" s="59" customFormat="true" ht="12.75" hidden="false" customHeight="true" outlineLevel="0" collapsed="false">
      <c r="A3" s="57"/>
      <c r="B3" s="57"/>
      <c r="C3" s="57"/>
      <c r="D3" s="57"/>
      <c r="G3" s="237"/>
      <c r="H3" s="237"/>
      <c r="I3" s="237"/>
    </row>
    <row r="4" s="77" customFormat="true" ht="15" hidden="false" customHeight="true" outlineLevel="0" collapsed="false">
      <c r="A4" s="238" t="s">
        <v>364</v>
      </c>
      <c r="B4" s="238"/>
      <c r="C4" s="238"/>
      <c r="D4" s="238"/>
      <c r="E4" s="105" t="s">
        <v>350</v>
      </c>
      <c r="F4" s="185" t="s">
        <v>351</v>
      </c>
      <c r="G4" s="226" t="s">
        <v>365</v>
      </c>
      <c r="H4" s="225" t="s">
        <v>353</v>
      </c>
      <c r="I4" s="225"/>
    </row>
    <row r="5" s="77" customFormat="true" ht="15" hidden="false" customHeight="true" outlineLevel="0" collapsed="false">
      <c r="A5" s="238"/>
      <c r="B5" s="238"/>
      <c r="C5" s="238"/>
      <c r="D5" s="238"/>
      <c r="E5" s="105"/>
      <c r="F5" s="185"/>
      <c r="G5" s="226"/>
      <c r="H5" s="225"/>
      <c r="I5" s="225"/>
    </row>
    <row r="6" s="77" customFormat="true" ht="16.5" hidden="false" customHeight="true" outlineLevel="0" collapsed="false">
      <c r="A6" s="238"/>
      <c r="B6" s="238"/>
      <c r="C6" s="238"/>
      <c r="D6" s="238"/>
      <c r="E6" s="105"/>
      <c r="F6" s="185"/>
      <c r="G6" s="226"/>
      <c r="H6" s="226" t="s">
        <v>354</v>
      </c>
      <c r="I6" s="225" t="s">
        <v>355</v>
      </c>
    </row>
    <row r="7" s="77" customFormat="true" ht="15" hidden="true" customHeight="true" outlineLevel="0" collapsed="false">
      <c r="A7" s="238"/>
      <c r="B7" s="238"/>
      <c r="C7" s="238"/>
      <c r="D7" s="238"/>
      <c r="E7" s="105"/>
      <c r="F7" s="185"/>
      <c r="G7" s="226"/>
      <c r="H7" s="226"/>
      <c r="I7" s="225"/>
    </row>
    <row r="8" s="77" customFormat="true" ht="21.75" hidden="false" customHeight="true" outlineLevel="0" collapsed="false">
      <c r="A8" s="238"/>
      <c r="B8" s="238"/>
      <c r="C8" s="238"/>
      <c r="D8" s="238"/>
      <c r="E8" s="105"/>
      <c r="F8" s="185"/>
      <c r="G8" s="226"/>
      <c r="H8" s="226"/>
      <c r="I8" s="225"/>
    </row>
    <row r="9" s="77" customFormat="true" ht="15.6" hidden="true" customHeight="true" outlineLevel="0" collapsed="false">
      <c r="A9" s="80"/>
      <c r="B9" s="80"/>
      <c r="C9" s="80"/>
      <c r="D9" s="239"/>
      <c r="G9" s="113"/>
      <c r="H9" s="113"/>
      <c r="I9" s="113"/>
    </row>
    <row r="10" s="149" customFormat="true" ht="21" hidden="false" customHeight="true" outlineLevel="0" collapsed="false">
      <c r="A10" s="169" t="s">
        <v>160</v>
      </c>
      <c r="B10" s="169"/>
      <c r="C10" s="169"/>
      <c r="D10" s="170"/>
      <c r="G10" s="232"/>
      <c r="H10" s="232"/>
      <c r="I10" s="232"/>
    </row>
    <row r="11" s="149" customFormat="true" ht="15.9" hidden="false" customHeight="true" outlineLevel="0" collapsed="false">
      <c r="A11" s="240" t="n">
        <v>9</v>
      </c>
      <c r="B11" s="146" t="s">
        <v>366</v>
      </c>
      <c r="C11" s="240" t="n">
        <v>29</v>
      </c>
      <c r="D11" s="165"/>
      <c r="E11" s="217" t="n">
        <v>141</v>
      </c>
      <c r="F11" s="178" t="n">
        <v>2861</v>
      </c>
      <c r="G11" s="241" t="n">
        <v>-2.98406239403187</v>
      </c>
      <c r="H11" s="180" t="n">
        <v>21.6595719867048</v>
      </c>
      <c r="I11" s="180" t="n">
        <v>26.4032445873804</v>
      </c>
    </row>
    <row r="12" s="149" customFormat="true" ht="15.9" hidden="false" customHeight="true" outlineLevel="0" collapsed="false">
      <c r="A12" s="169" t="n">
        <v>30</v>
      </c>
      <c r="B12" s="146" t="s">
        <v>366</v>
      </c>
      <c r="C12" s="240" t="n">
        <v>99</v>
      </c>
      <c r="D12" s="165"/>
      <c r="E12" s="217" t="n">
        <v>225</v>
      </c>
      <c r="F12" s="178" t="n">
        <v>11800</v>
      </c>
      <c r="G12" s="241" t="n">
        <v>7.99926780157423</v>
      </c>
      <c r="H12" s="180" t="n">
        <v>23.7197740112994</v>
      </c>
      <c r="I12" s="180" t="n">
        <v>31.8262682596596</v>
      </c>
    </row>
    <row r="13" s="149" customFormat="true" ht="15.9" hidden="false" customHeight="true" outlineLevel="0" collapsed="false">
      <c r="A13" s="169" t="n">
        <v>100</v>
      </c>
      <c r="B13" s="146" t="s">
        <v>366</v>
      </c>
      <c r="C13" s="240" t="n">
        <v>249</v>
      </c>
      <c r="D13" s="165"/>
      <c r="E13" s="217" t="n">
        <v>56</v>
      </c>
      <c r="F13" s="178" t="n">
        <v>8179</v>
      </c>
      <c r="G13" s="241" t="n">
        <v>-5.73931082171258</v>
      </c>
      <c r="H13" s="180" t="n">
        <v>29.2558177446306</v>
      </c>
      <c r="I13" s="180" t="n">
        <v>38.2039907362271</v>
      </c>
    </row>
    <row r="14" s="149" customFormat="true" ht="15.9" hidden="false" customHeight="true" outlineLevel="0" collapsed="false">
      <c r="A14" s="169" t="n">
        <v>250</v>
      </c>
      <c r="B14" s="146" t="s">
        <v>366</v>
      </c>
      <c r="C14" s="240" t="n">
        <v>499</v>
      </c>
      <c r="D14" s="165"/>
      <c r="E14" s="217" t="n">
        <v>19</v>
      </c>
      <c r="F14" s="178" t="n">
        <v>6428</v>
      </c>
      <c r="G14" s="241" t="n">
        <v>2.06414734836456</v>
      </c>
      <c r="H14" s="180" t="n">
        <v>39.404385925893</v>
      </c>
      <c r="I14" s="180" t="n">
        <v>41.2211976065062</v>
      </c>
    </row>
    <row r="15" s="149" customFormat="true" ht="15.9" hidden="false" customHeight="true" outlineLevel="0" collapsed="false">
      <c r="A15" s="169" t="n">
        <v>500</v>
      </c>
      <c r="B15" s="146" t="s">
        <v>367</v>
      </c>
      <c r="C15" s="240" t="s">
        <v>368</v>
      </c>
      <c r="D15" s="165"/>
      <c r="E15" s="217" t="n">
        <v>5</v>
      </c>
      <c r="F15" s="178" t="n">
        <v>3081</v>
      </c>
      <c r="G15" s="241" t="n">
        <v>21.8268090154211</v>
      </c>
      <c r="H15" s="180" t="n">
        <v>37.5083847235746</v>
      </c>
      <c r="I15" s="180" t="n">
        <v>45.4729600940762</v>
      </c>
    </row>
    <row r="16" s="149" customFormat="true" ht="15.9" hidden="false" customHeight="true" outlineLevel="0" collapsed="false">
      <c r="A16" s="240" t="s">
        <v>369</v>
      </c>
      <c r="B16" s="240"/>
      <c r="C16" s="240"/>
      <c r="D16" s="165"/>
      <c r="E16" s="217" t="n">
        <v>446</v>
      </c>
      <c r="F16" s="178" t="n">
        <v>32349</v>
      </c>
      <c r="G16" s="241" t="n">
        <v>3.0912393639058</v>
      </c>
      <c r="H16" s="180" t="n">
        <v>29.231673931186</v>
      </c>
      <c r="I16" s="180" t="n">
        <v>36.0573541635585</v>
      </c>
    </row>
    <row r="17" s="149" customFormat="true" ht="21" hidden="false" customHeight="true" outlineLevel="0" collapsed="false">
      <c r="A17" s="169" t="s">
        <v>162</v>
      </c>
      <c r="B17" s="169"/>
      <c r="C17" s="169"/>
      <c r="D17" s="165"/>
      <c r="G17" s="241"/>
      <c r="H17" s="180"/>
      <c r="I17" s="180"/>
    </row>
    <row r="18" s="149" customFormat="true" ht="15.9" hidden="false" customHeight="true" outlineLevel="0" collapsed="false">
      <c r="A18" s="240" t="n">
        <v>9</v>
      </c>
      <c r="B18" s="146" t="s">
        <v>366</v>
      </c>
      <c r="C18" s="240" t="n">
        <v>29</v>
      </c>
      <c r="D18" s="165"/>
      <c r="E18" s="217" t="n">
        <v>42</v>
      </c>
      <c r="F18" s="178" t="n">
        <v>893</v>
      </c>
      <c r="G18" s="241" t="n">
        <v>-14.299424184261</v>
      </c>
      <c r="H18" s="180" t="n">
        <v>22.0406750989966</v>
      </c>
      <c r="I18" s="180" t="n">
        <v>26.1640336094421</v>
      </c>
    </row>
    <row r="19" s="149" customFormat="true" ht="15.9" hidden="false" customHeight="true" outlineLevel="0" collapsed="false">
      <c r="A19" s="169" t="n">
        <v>30</v>
      </c>
      <c r="B19" s="146" t="s">
        <v>366</v>
      </c>
      <c r="C19" s="240" t="n">
        <v>99</v>
      </c>
      <c r="D19" s="165"/>
      <c r="E19" s="217" t="n">
        <v>30</v>
      </c>
      <c r="F19" s="178" t="n">
        <v>1586</v>
      </c>
      <c r="G19" s="241" t="n">
        <v>-9.62962962962963</v>
      </c>
      <c r="H19" s="180" t="n">
        <v>28.499369482976</v>
      </c>
      <c r="I19" s="180" t="n">
        <v>34.0414962706881</v>
      </c>
    </row>
    <row r="20" s="149" customFormat="true" ht="15.9" hidden="false" customHeight="true" outlineLevel="0" collapsed="false">
      <c r="A20" s="169" t="n">
        <v>100</v>
      </c>
      <c r="B20" s="146" t="s">
        <v>367</v>
      </c>
      <c r="C20" s="240" t="s">
        <v>368</v>
      </c>
      <c r="D20" s="165"/>
      <c r="E20" s="217" t="n">
        <v>8</v>
      </c>
      <c r="F20" s="178" t="n">
        <v>1244</v>
      </c>
      <c r="G20" s="241" t="n">
        <v>-2.04724409448819</v>
      </c>
      <c r="H20" s="180" t="n">
        <v>30.4662379421222</v>
      </c>
      <c r="I20" s="180" t="n">
        <v>38.0101794475024</v>
      </c>
    </row>
    <row r="21" s="149" customFormat="true" ht="15.9" hidden="false" customHeight="true" outlineLevel="0" collapsed="false">
      <c r="A21" s="240" t="s">
        <v>369</v>
      </c>
      <c r="B21" s="240"/>
      <c r="C21" s="240"/>
      <c r="D21" s="165"/>
      <c r="E21" s="217" t="n">
        <v>80</v>
      </c>
      <c r="F21" s="178" t="n">
        <v>3723</v>
      </c>
      <c r="G21" s="241" t="n">
        <v>-8.45832308827146</v>
      </c>
      <c r="H21" s="180" t="n">
        <v>27.6464913308869</v>
      </c>
      <c r="I21" s="180" t="n">
        <v>33.3058954870741</v>
      </c>
    </row>
    <row r="22" s="149" customFormat="true" ht="21" hidden="false" customHeight="true" outlineLevel="0" collapsed="false">
      <c r="A22" s="169" t="s">
        <v>268</v>
      </c>
      <c r="B22" s="169"/>
      <c r="C22" s="169"/>
      <c r="D22" s="165"/>
      <c r="G22" s="241"/>
      <c r="H22" s="180"/>
      <c r="I22" s="180"/>
    </row>
    <row r="23" s="149" customFormat="true" ht="15.9" hidden="false" customHeight="true" outlineLevel="0" collapsed="false">
      <c r="A23" s="240" t="n">
        <v>9</v>
      </c>
      <c r="B23" s="146" t="s">
        <v>366</v>
      </c>
      <c r="C23" s="240" t="n">
        <v>29</v>
      </c>
      <c r="D23" s="165"/>
      <c r="E23" s="217" t="n">
        <v>179</v>
      </c>
      <c r="F23" s="178" t="n">
        <v>2772</v>
      </c>
      <c r="G23" s="241" t="n">
        <v>-3.38096897873824</v>
      </c>
      <c r="H23" s="180" t="n">
        <v>15.4015670910872</v>
      </c>
      <c r="I23" s="180" t="n">
        <v>21.117972522994</v>
      </c>
    </row>
    <row r="24" s="149" customFormat="true" ht="15.9" hidden="false" customHeight="true" outlineLevel="0" collapsed="false">
      <c r="A24" s="169" t="n">
        <v>30</v>
      </c>
      <c r="B24" s="146" t="s">
        <v>367</v>
      </c>
      <c r="C24" s="240" t="s">
        <v>368</v>
      </c>
      <c r="D24" s="165"/>
      <c r="E24" s="217" t="n">
        <v>34</v>
      </c>
      <c r="F24" s="178" t="n">
        <v>1291</v>
      </c>
      <c r="G24" s="241" t="n">
        <v>-4.22848664688428</v>
      </c>
      <c r="H24" s="180" t="n">
        <v>15.3834237025562</v>
      </c>
      <c r="I24" s="180" t="n">
        <v>23.8322639382641</v>
      </c>
    </row>
    <row r="25" s="149" customFormat="true" ht="15.9" hidden="false" customHeight="true" outlineLevel="0" collapsed="false">
      <c r="A25" s="240" t="s">
        <v>369</v>
      </c>
      <c r="B25" s="240"/>
      <c r="C25" s="240"/>
      <c r="D25" s="165"/>
      <c r="E25" s="217" t="n">
        <v>213</v>
      </c>
      <c r="F25" s="178" t="n">
        <v>4063</v>
      </c>
      <c r="G25" s="241" t="n">
        <v>-3.65188522646432</v>
      </c>
      <c r="H25" s="180" t="n">
        <v>15.3957312515572</v>
      </c>
      <c r="I25" s="180" t="n">
        <v>22.0054517851549</v>
      </c>
    </row>
    <row r="26" s="149" customFormat="true" ht="21" hidden="false" customHeight="true" outlineLevel="0" collapsed="false">
      <c r="A26" s="169" t="s">
        <v>166</v>
      </c>
      <c r="B26" s="169"/>
      <c r="C26" s="169"/>
      <c r="D26" s="165"/>
      <c r="G26" s="241"/>
      <c r="H26" s="180"/>
      <c r="I26" s="180"/>
    </row>
    <row r="27" s="149" customFormat="true" ht="15.9" hidden="false" customHeight="true" outlineLevel="0" collapsed="false">
      <c r="A27" s="240" t="n">
        <v>9</v>
      </c>
      <c r="B27" s="146" t="s">
        <v>366</v>
      </c>
      <c r="C27" s="240" t="n">
        <v>29</v>
      </c>
      <c r="D27" s="165"/>
      <c r="E27" s="217" t="n">
        <v>174</v>
      </c>
      <c r="F27" s="178" t="n">
        <v>2620</v>
      </c>
      <c r="G27" s="241" t="n">
        <v>-0.304414003044144</v>
      </c>
      <c r="H27" s="180" t="n">
        <v>16.172939378764</v>
      </c>
      <c r="I27" s="180" t="n">
        <v>25.5000260106259</v>
      </c>
    </row>
    <row r="28" s="149" customFormat="true" ht="15.9" hidden="false" customHeight="true" outlineLevel="0" collapsed="false">
      <c r="A28" s="169" t="n">
        <v>30</v>
      </c>
      <c r="B28" s="146" t="s">
        <v>367</v>
      </c>
      <c r="C28" s="240" t="s">
        <v>368</v>
      </c>
      <c r="D28" s="165"/>
      <c r="E28" s="217" t="n">
        <v>24</v>
      </c>
      <c r="F28" s="178" t="n">
        <v>1131</v>
      </c>
      <c r="G28" s="241" t="n">
        <v>-29.0018832391714</v>
      </c>
      <c r="H28" s="180" t="n">
        <v>21.1655526378611</v>
      </c>
      <c r="I28" s="180" t="n">
        <v>29.8506421264406</v>
      </c>
    </row>
    <row r="29" s="77" customFormat="true" ht="15.9" hidden="false" customHeight="true" outlineLevel="0" collapsed="false">
      <c r="A29" s="240" t="s">
        <v>369</v>
      </c>
      <c r="B29" s="240"/>
      <c r="C29" s="240"/>
      <c r="D29" s="165"/>
      <c r="E29" s="217" t="n">
        <v>198</v>
      </c>
      <c r="F29" s="178" t="n">
        <v>3751</v>
      </c>
      <c r="G29" s="241" t="n">
        <v>-11.1348021795783</v>
      </c>
      <c r="H29" s="180" t="n">
        <v>17.6749948379104</v>
      </c>
      <c r="I29" s="180" t="n">
        <v>27.10313413265</v>
      </c>
    </row>
    <row r="30" s="77" customFormat="true" ht="30" hidden="false" customHeight="true" outlineLevel="0" collapsed="false">
      <c r="A30" s="176" t="s">
        <v>370</v>
      </c>
      <c r="B30" s="176"/>
      <c r="C30" s="176"/>
      <c r="D30" s="176"/>
      <c r="G30" s="241"/>
      <c r="H30" s="180"/>
      <c r="I30" s="180"/>
    </row>
    <row r="31" s="149" customFormat="true" ht="15.9" hidden="false" customHeight="true" outlineLevel="0" collapsed="false">
      <c r="A31" s="240" t="n">
        <v>9</v>
      </c>
      <c r="B31" s="146" t="s">
        <v>366</v>
      </c>
      <c r="C31" s="240" t="n">
        <v>29</v>
      </c>
      <c r="D31" s="165"/>
      <c r="E31" s="217" t="n">
        <v>19</v>
      </c>
      <c r="F31" s="178" t="n">
        <v>429</v>
      </c>
      <c r="G31" s="241" t="n">
        <v>5.92592592592594</v>
      </c>
      <c r="H31" s="180" t="n">
        <v>13.7218337218337</v>
      </c>
      <c r="I31" s="180" t="n">
        <v>16.8734342917517</v>
      </c>
    </row>
    <row r="32" s="149" customFormat="true" ht="15.9" hidden="false" customHeight="true" outlineLevel="0" collapsed="false">
      <c r="A32" s="169" t="n">
        <v>30</v>
      </c>
      <c r="B32" s="146" t="s">
        <v>366</v>
      </c>
      <c r="C32" s="240" t="n">
        <v>99</v>
      </c>
      <c r="D32" s="165"/>
      <c r="E32" s="217" t="n">
        <v>45</v>
      </c>
      <c r="F32" s="178" t="n">
        <v>2398</v>
      </c>
      <c r="G32" s="241" t="n">
        <v>0.167084377610706</v>
      </c>
      <c r="H32" s="180" t="n">
        <v>15.0900086252469</v>
      </c>
      <c r="I32" s="180" t="n">
        <v>26.088353182594</v>
      </c>
    </row>
    <row r="33" s="149" customFormat="true" ht="15.9" hidden="false" customHeight="true" outlineLevel="0" collapsed="false">
      <c r="A33" s="169" t="n">
        <v>100</v>
      </c>
      <c r="B33" s="146" t="s">
        <v>367</v>
      </c>
      <c r="C33" s="240" t="s">
        <v>368</v>
      </c>
      <c r="D33" s="165"/>
      <c r="E33" s="217" t="n">
        <v>18</v>
      </c>
      <c r="F33" s="178" t="n">
        <v>4090</v>
      </c>
      <c r="G33" s="241" t="n">
        <v>15.8640226628895</v>
      </c>
      <c r="H33" s="180" t="n">
        <v>10.9739201303993</v>
      </c>
      <c r="I33" s="180" t="n">
        <v>32.3779974930207</v>
      </c>
    </row>
    <row r="34" customFormat="false" ht="15.9" hidden="false" customHeight="true" outlineLevel="0" collapsed="false">
      <c r="A34" s="240" t="s">
        <v>369</v>
      </c>
      <c r="B34" s="240"/>
      <c r="C34" s="240"/>
      <c r="D34" s="165"/>
      <c r="E34" s="217" t="n">
        <v>82</v>
      </c>
      <c r="F34" s="178" t="n">
        <v>6917</v>
      </c>
      <c r="G34" s="241" t="n">
        <v>9.29056723021013</v>
      </c>
      <c r="H34" s="180" t="n">
        <v>12.5706187455411</v>
      </c>
      <c r="I34" s="180" t="n">
        <v>29.3608314222329</v>
      </c>
    </row>
    <row r="35" customFormat="false" ht="30" hidden="false" customHeight="true" outlineLevel="0" collapsed="false">
      <c r="A35" s="176" t="s">
        <v>371</v>
      </c>
      <c r="B35" s="176"/>
      <c r="C35" s="176"/>
      <c r="D35" s="176"/>
      <c r="G35" s="241"/>
      <c r="H35" s="180"/>
      <c r="I35" s="180"/>
    </row>
    <row r="36" s="149" customFormat="true" ht="15.9" hidden="false" customHeight="true" outlineLevel="0" collapsed="false">
      <c r="A36" s="240" t="n">
        <v>9</v>
      </c>
      <c r="B36" s="146" t="s">
        <v>366</v>
      </c>
      <c r="C36" s="240" t="n">
        <v>29</v>
      </c>
      <c r="D36" s="165"/>
      <c r="E36" s="217" t="n">
        <v>18</v>
      </c>
      <c r="F36" s="178" t="n">
        <v>388</v>
      </c>
      <c r="G36" s="241" t="n">
        <v>-37.1150729335494</v>
      </c>
      <c r="H36" s="180" t="n">
        <v>16.7525773195876</v>
      </c>
      <c r="I36" s="180" t="n">
        <v>22.2920861775941</v>
      </c>
    </row>
    <row r="37" s="149" customFormat="true" ht="15.9" hidden="false" customHeight="true" outlineLevel="0" collapsed="false">
      <c r="A37" s="169" t="n">
        <v>30</v>
      </c>
      <c r="B37" s="146" t="s">
        <v>366</v>
      </c>
      <c r="C37" s="240" t="n">
        <v>99</v>
      </c>
      <c r="D37" s="165"/>
      <c r="E37" s="217" t="n">
        <v>59</v>
      </c>
      <c r="F37" s="178" t="n">
        <v>3096</v>
      </c>
      <c r="G37" s="241" t="n">
        <v>-17.7470775770457</v>
      </c>
      <c r="H37" s="180" t="n">
        <v>21.4416549940739</v>
      </c>
      <c r="I37" s="180" t="n">
        <v>32.7975917917409</v>
      </c>
    </row>
    <row r="38" s="149" customFormat="true" ht="15.9" hidden="false" customHeight="true" outlineLevel="0" collapsed="false">
      <c r="A38" s="169" t="n">
        <v>100</v>
      </c>
      <c r="B38" s="146" t="s">
        <v>367</v>
      </c>
      <c r="C38" s="240" t="s">
        <v>368</v>
      </c>
      <c r="D38" s="165"/>
      <c r="E38" s="217" t="n">
        <v>28</v>
      </c>
      <c r="F38" s="178" t="n">
        <v>5759</v>
      </c>
      <c r="G38" s="241" t="n">
        <v>-2.76886712814452</v>
      </c>
      <c r="H38" s="180" t="n">
        <v>16.3125190875561</v>
      </c>
      <c r="I38" s="180" t="n">
        <v>31.1179207865765</v>
      </c>
    </row>
    <row r="39" customFormat="false" ht="15.9" hidden="false" customHeight="true" outlineLevel="0" collapsed="false">
      <c r="A39" s="240" t="s">
        <v>369</v>
      </c>
      <c r="B39" s="240"/>
      <c r="C39" s="240"/>
      <c r="D39" s="165"/>
      <c r="E39" s="217" t="n">
        <v>105</v>
      </c>
      <c r="F39" s="178" t="n">
        <v>9243</v>
      </c>
      <c r="G39" s="241" t="n">
        <v>-10.2969720496894</v>
      </c>
      <c r="H39" s="180" t="n">
        <v>18.0639783341463</v>
      </c>
      <c r="I39" s="180" t="n">
        <v>31.2399960081432</v>
      </c>
    </row>
    <row r="40" customFormat="false" ht="30" hidden="false" customHeight="true" outlineLevel="0" collapsed="false">
      <c r="A40" s="176" t="s">
        <v>372</v>
      </c>
      <c r="B40" s="176"/>
      <c r="C40" s="176"/>
      <c r="D40" s="176"/>
      <c r="G40" s="241"/>
      <c r="H40" s="180"/>
      <c r="I40" s="180"/>
    </row>
    <row r="41" s="149" customFormat="true" ht="15.9" hidden="false" customHeight="true" outlineLevel="0" collapsed="false">
      <c r="A41" s="240" t="n">
        <v>9</v>
      </c>
      <c r="B41" s="146" t="s">
        <v>366</v>
      </c>
      <c r="C41" s="240" t="n">
        <v>29</v>
      </c>
      <c r="D41" s="165"/>
      <c r="E41" s="217" t="n">
        <v>77</v>
      </c>
      <c r="F41" s="178" t="n">
        <v>1277</v>
      </c>
      <c r="G41" s="241" t="n">
        <v>-9.56090651558074</v>
      </c>
      <c r="H41" s="180" t="n">
        <v>7.82824327851736</v>
      </c>
      <c r="I41" s="180" t="n">
        <v>22.9997736804654</v>
      </c>
    </row>
    <row r="42" s="149" customFormat="true" ht="15.9" hidden="false" customHeight="true" outlineLevel="0" collapsed="false">
      <c r="A42" s="169" t="n">
        <v>30</v>
      </c>
      <c r="B42" s="146" t="s">
        <v>366</v>
      </c>
      <c r="C42" s="240" t="n">
        <v>99</v>
      </c>
      <c r="D42" s="165"/>
      <c r="E42" s="217" t="n">
        <v>32</v>
      </c>
      <c r="F42" s="178" t="n">
        <v>1531</v>
      </c>
      <c r="G42" s="241" t="n">
        <v>-11.5540150202195</v>
      </c>
      <c r="H42" s="180" t="n">
        <v>8.75926733536851</v>
      </c>
      <c r="I42" s="180" t="n">
        <v>28.4638773340297</v>
      </c>
    </row>
    <row r="43" s="149" customFormat="true" ht="15.9" hidden="false" customHeight="true" outlineLevel="0" collapsed="false">
      <c r="A43" s="169" t="n">
        <v>100</v>
      </c>
      <c r="B43" s="146" t="s">
        <v>367</v>
      </c>
      <c r="C43" s="240" t="s">
        <v>368</v>
      </c>
      <c r="D43" s="165"/>
      <c r="E43" s="217" t="n">
        <v>10</v>
      </c>
      <c r="F43" s="178" t="n">
        <v>2964</v>
      </c>
      <c r="G43" s="241" t="n">
        <v>6.23655913978493</v>
      </c>
      <c r="H43" s="180" t="n">
        <v>14.0328385065227</v>
      </c>
      <c r="I43" s="180" t="n">
        <v>34.1205208266956</v>
      </c>
    </row>
    <row r="44" customFormat="false" ht="15.9" hidden="false" customHeight="true" outlineLevel="0" collapsed="false">
      <c r="A44" s="240" t="s">
        <v>369</v>
      </c>
      <c r="B44" s="240"/>
      <c r="C44" s="240"/>
      <c r="D44" s="165"/>
      <c r="E44" s="217" t="n">
        <v>119</v>
      </c>
      <c r="F44" s="178" t="n">
        <v>5772</v>
      </c>
      <c r="G44" s="241" t="n">
        <v>-2.71363559750549</v>
      </c>
      <c r="H44" s="180" t="n">
        <v>11.2623490669594</v>
      </c>
      <c r="I44" s="180" t="n">
        <v>30.0733097666379</v>
      </c>
    </row>
    <row r="45" customFormat="false" ht="30" hidden="false" customHeight="true" outlineLevel="0" collapsed="false">
      <c r="A45" s="176" t="s">
        <v>373</v>
      </c>
      <c r="B45" s="176"/>
      <c r="C45" s="176"/>
      <c r="D45" s="176"/>
      <c r="G45" s="241"/>
      <c r="H45" s="180"/>
      <c r="I45" s="180"/>
    </row>
    <row r="46" s="149" customFormat="true" ht="15.9" hidden="false" customHeight="true" outlineLevel="0" collapsed="false">
      <c r="A46" s="240" t="n">
        <v>9</v>
      </c>
      <c r="B46" s="146" t="s">
        <v>366</v>
      </c>
      <c r="C46" s="240" t="n">
        <v>99</v>
      </c>
      <c r="D46" s="165"/>
      <c r="E46" s="217" t="n">
        <v>4</v>
      </c>
      <c r="F46" s="178" t="n">
        <v>208</v>
      </c>
      <c r="G46" s="241" t="n">
        <v>-0.952380952380949</v>
      </c>
      <c r="H46" s="180" t="n">
        <v>75.1602564102564</v>
      </c>
      <c r="I46" s="180" t="n">
        <v>76.837340393731</v>
      </c>
    </row>
    <row r="47" s="149" customFormat="true" ht="15.9" hidden="false" customHeight="true" outlineLevel="0" collapsed="false">
      <c r="A47" s="169" t="n">
        <v>100</v>
      </c>
      <c r="B47" s="146" t="s">
        <v>366</v>
      </c>
      <c r="C47" s="240" t="n">
        <v>249</v>
      </c>
      <c r="D47" s="165"/>
      <c r="E47" s="217" t="n">
        <v>15</v>
      </c>
      <c r="F47" s="178" t="n">
        <v>2976</v>
      </c>
      <c r="G47" s="241" t="n">
        <v>7.94341675734493</v>
      </c>
      <c r="H47" s="180" t="n">
        <v>97.3140681003584</v>
      </c>
      <c r="I47" s="180" t="n">
        <v>95.2886060641544</v>
      </c>
    </row>
    <row r="48" s="149" customFormat="true" ht="15.9" hidden="false" customHeight="true" outlineLevel="0" collapsed="false">
      <c r="A48" s="169" t="n">
        <v>250</v>
      </c>
      <c r="B48" s="146" t="s">
        <v>367</v>
      </c>
      <c r="C48" s="240" t="s">
        <v>368</v>
      </c>
      <c r="D48" s="165"/>
      <c r="E48" s="217" t="n">
        <v>3</v>
      </c>
      <c r="F48" s="178" t="n">
        <v>1235</v>
      </c>
      <c r="G48" s="241" t="n">
        <v>-3.89105058365759</v>
      </c>
      <c r="H48" s="180" t="n">
        <v>98.8609986504723</v>
      </c>
      <c r="I48" s="180" t="n">
        <v>97.376011864302</v>
      </c>
    </row>
    <row r="49" customFormat="false" ht="15.9" hidden="false" customHeight="true" outlineLevel="0" collapsed="false">
      <c r="A49" s="240" t="s">
        <v>369</v>
      </c>
      <c r="B49" s="240"/>
      <c r="C49" s="240"/>
      <c r="D49" s="165"/>
      <c r="E49" s="217" t="n">
        <v>22</v>
      </c>
      <c r="F49" s="178" t="n">
        <v>4419</v>
      </c>
      <c r="G49" s="241" t="n">
        <v>3.92756349952963</v>
      </c>
      <c r="H49" s="180" t="n">
        <v>96.7036282718564</v>
      </c>
      <c r="I49" s="180" t="n">
        <v>94.980371444734</v>
      </c>
    </row>
    <row r="50" customFormat="false" ht="30" hidden="false" customHeight="true" outlineLevel="0" collapsed="false">
      <c r="A50" s="176" t="s">
        <v>374</v>
      </c>
      <c r="B50" s="176"/>
      <c r="C50" s="176"/>
      <c r="D50" s="176"/>
      <c r="G50" s="241"/>
      <c r="H50" s="180"/>
      <c r="I50" s="180"/>
    </row>
    <row r="51" s="149" customFormat="true" ht="15.9" hidden="false" customHeight="true" outlineLevel="0" collapsed="false">
      <c r="A51" s="240" t="n">
        <v>9</v>
      </c>
      <c r="B51" s="146" t="s">
        <v>366</v>
      </c>
      <c r="C51" s="240" t="n">
        <v>29</v>
      </c>
      <c r="D51" s="165"/>
      <c r="E51" s="217" t="n">
        <v>652</v>
      </c>
      <c r="F51" s="178" t="n">
        <v>11289</v>
      </c>
      <c r="G51" s="241" t="n">
        <v>-5.69710132820984</v>
      </c>
      <c r="H51" s="180" t="n">
        <v>16.9539604830708</v>
      </c>
      <c r="I51" s="180" t="n">
        <v>24.1708145241071</v>
      </c>
    </row>
    <row r="52" s="149" customFormat="true" ht="15.9" hidden="false" customHeight="true" outlineLevel="0" collapsed="false">
      <c r="A52" s="169" t="n">
        <v>30</v>
      </c>
      <c r="B52" s="146" t="s">
        <v>366</v>
      </c>
      <c r="C52" s="240" t="n">
        <v>99</v>
      </c>
      <c r="D52" s="165"/>
      <c r="E52" s="217" t="n">
        <v>450</v>
      </c>
      <c r="F52" s="178" t="n">
        <v>22841</v>
      </c>
      <c r="G52" s="241" t="n">
        <v>-3.02296947310322</v>
      </c>
      <c r="H52" s="180" t="n">
        <v>21.6237178906654</v>
      </c>
      <c r="I52" s="180" t="n">
        <v>30.9531598787335</v>
      </c>
    </row>
    <row r="53" s="149" customFormat="true" ht="15.9" hidden="false" customHeight="true" outlineLevel="0" collapsed="false">
      <c r="A53" s="169" t="n">
        <v>100</v>
      </c>
      <c r="B53" s="146" t="s">
        <v>366</v>
      </c>
      <c r="C53" s="240" t="n">
        <v>249</v>
      </c>
      <c r="D53" s="165"/>
      <c r="E53" s="217" t="n">
        <v>118</v>
      </c>
      <c r="F53" s="178" t="n">
        <v>18060</v>
      </c>
      <c r="G53" s="241" t="n">
        <v>-2.54168690302737</v>
      </c>
      <c r="H53" s="180" t="n">
        <v>36.4288389721453</v>
      </c>
      <c r="I53" s="180" t="n">
        <v>44.8623668564539</v>
      </c>
    </row>
    <row r="54" s="149" customFormat="true" ht="15.9" hidden="false" customHeight="true" outlineLevel="0" collapsed="false">
      <c r="A54" s="169" t="n">
        <v>250</v>
      </c>
      <c r="B54" s="146" t="s">
        <v>366</v>
      </c>
      <c r="C54" s="240" t="n">
        <v>499</v>
      </c>
      <c r="D54" s="165"/>
      <c r="E54" s="217" t="n">
        <v>33</v>
      </c>
      <c r="F54" s="178" t="n">
        <v>11030</v>
      </c>
      <c r="G54" s="241" t="n">
        <v>8.89525125876196</v>
      </c>
      <c r="H54" s="180" t="n">
        <v>34.9176491311952</v>
      </c>
      <c r="I54" s="180" t="n">
        <v>41.7265330891693</v>
      </c>
    </row>
    <row r="55" s="149" customFormat="true" ht="15.9" hidden="false" customHeight="true" outlineLevel="0" collapsed="false">
      <c r="A55" s="169" t="n">
        <v>500</v>
      </c>
      <c r="B55" s="146" t="s">
        <v>367</v>
      </c>
      <c r="C55" s="240" t="s">
        <v>368</v>
      </c>
      <c r="D55" s="165"/>
      <c r="E55" s="217" t="n">
        <v>12</v>
      </c>
      <c r="F55" s="178" t="n">
        <v>7017</v>
      </c>
      <c r="G55" s="241" t="n">
        <v>7.65572261429885</v>
      </c>
      <c r="H55" s="180" t="n">
        <v>28.3810745332763</v>
      </c>
      <c r="I55" s="180" t="n">
        <v>42.1756447208216</v>
      </c>
    </row>
    <row r="56" customFormat="false" ht="15.9" hidden="false" customHeight="true" outlineLevel="0" collapsed="false">
      <c r="A56" s="146" t="s">
        <v>375</v>
      </c>
      <c r="B56" s="146"/>
      <c r="C56" s="146"/>
      <c r="D56" s="165"/>
      <c r="E56" s="217" t="n">
        <v>1265</v>
      </c>
      <c r="F56" s="178" t="n">
        <v>70237</v>
      </c>
      <c r="G56" s="241" t="n">
        <v>-0.657690022913073</v>
      </c>
      <c r="H56" s="180" t="n">
        <v>27.4026034360298</v>
      </c>
      <c r="I56" s="180" t="n">
        <v>36.1672316512787</v>
      </c>
    </row>
    <row r="57" customFormat="false" ht="15.9" hidden="false" customHeight="true" outlineLevel="0" collapsed="false">
      <c r="A57" s="120" t="s">
        <v>200</v>
      </c>
    </row>
    <row r="58" s="20" customFormat="true" ht="12" hidden="false" customHeight="true" outlineLevel="0" collapsed="false">
      <c r="A58" s="20" t="s">
        <v>357</v>
      </c>
      <c r="C58" s="242"/>
      <c r="D58" s="243"/>
      <c r="E58" s="244"/>
      <c r="F58" s="245"/>
      <c r="G58" s="246"/>
      <c r="H58" s="246"/>
      <c r="I58" s="247"/>
    </row>
    <row r="59" s="20" customFormat="true" ht="12" hidden="false" customHeight="true" outlineLevel="0" collapsed="false">
      <c r="A59" s="20" t="s">
        <v>358</v>
      </c>
      <c r="C59" s="242"/>
      <c r="D59" s="243"/>
      <c r="E59" s="244"/>
      <c r="F59" s="245"/>
      <c r="G59" s="246"/>
      <c r="H59" s="246"/>
      <c r="I59" s="24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8" customFormat="true" ht="13.8" hidden="false" customHeight="false" outlineLevel="0" collapsed="false">
      <c r="A1" s="72" t="s">
        <v>376</v>
      </c>
      <c r="B1" s="57"/>
      <c r="C1" s="57"/>
      <c r="D1" s="97" t="s">
        <v>377</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3025</v>
      </c>
      <c r="F11" s="253" t="n">
        <v>-16.8</v>
      </c>
      <c r="G11" s="178" t="n">
        <v>2860</v>
      </c>
      <c r="H11" s="253" t="n">
        <v>-17.2</v>
      </c>
      <c r="I11" s="178" t="n">
        <v>165</v>
      </c>
      <c r="J11" s="253" t="n">
        <v>-7.8</v>
      </c>
    </row>
    <row r="12" s="77" customFormat="true" ht="15" hidden="false" customHeight="true" outlineLevel="0" collapsed="false">
      <c r="A12" s="78" t="s">
        <v>230</v>
      </c>
      <c r="B12" s="78"/>
      <c r="C12" s="78"/>
      <c r="D12" s="78"/>
      <c r="E12" s="178" t="n">
        <v>10651</v>
      </c>
      <c r="F12" s="253" t="n">
        <v>9.1</v>
      </c>
      <c r="G12" s="178" t="n">
        <v>9855</v>
      </c>
      <c r="H12" s="253" t="n">
        <v>9.3</v>
      </c>
      <c r="I12" s="178" t="n">
        <v>796</v>
      </c>
      <c r="J12" s="253" t="n">
        <v>7</v>
      </c>
    </row>
    <row r="13" s="77" customFormat="true" ht="15" hidden="false" customHeight="true" outlineLevel="0" collapsed="false">
      <c r="A13" s="78" t="s">
        <v>231</v>
      </c>
      <c r="B13" s="78"/>
      <c r="C13" s="78"/>
      <c r="D13" s="78"/>
      <c r="E13" s="178" t="n">
        <v>4173</v>
      </c>
      <c r="F13" s="253" t="n">
        <v>-16.5</v>
      </c>
      <c r="G13" s="178" t="n">
        <v>3535</v>
      </c>
      <c r="H13" s="253" t="n">
        <v>-14.1</v>
      </c>
      <c r="I13" s="178" t="n">
        <v>638</v>
      </c>
      <c r="J13" s="253" t="n">
        <v>-27.8</v>
      </c>
    </row>
    <row r="14" s="77" customFormat="true" ht="15" hidden="false" customHeight="true" outlineLevel="0" collapsed="false">
      <c r="A14" s="78" t="s">
        <v>18</v>
      </c>
      <c r="B14" s="78"/>
      <c r="C14" s="78"/>
      <c r="D14" s="78"/>
      <c r="E14" s="178" t="n">
        <v>26371</v>
      </c>
      <c r="F14" s="253" t="n">
        <v>-5.3</v>
      </c>
      <c r="G14" s="178" t="n">
        <v>24448</v>
      </c>
      <c r="H14" s="253" t="n">
        <v>-5.8</v>
      </c>
      <c r="I14" s="178" t="n">
        <v>1923</v>
      </c>
      <c r="J14" s="253" t="n">
        <v>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10008</v>
      </c>
      <c r="F16" s="253" t="n">
        <v>0.6</v>
      </c>
      <c r="G16" s="178" t="n">
        <v>9707</v>
      </c>
      <c r="H16" s="253" t="n">
        <v>3.2</v>
      </c>
      <c r="I16" s="178" t="n">
        <v>301</v>
      </c>
      <c r="J16" s="253" t="n">
        <v>-44.1</v>
      </c>
    </row>
    <row r="17" s="77" customFormat="true" ht="15" hidden="false" customHeight="true" outlineLevel="0" collapsed="false">
      <c r="A17" s="78" t="s">
        <v>234</v>
      </c>
      <c r="B17" s="78"/>
      <c r="C17" s="78"/>
      <c r="D17" s="78"/>
      <c r="E17" s="178" t="n">
        <v>26225</v>
      </c>
      <c r="F17" s="253" t="n">
        <v>8.9</v>
      </c>
      <c r="G17" s="178" t="n">
        <v>21930</v>
      </c>
      <c r="H17" s="253" t="n">
        <v>8.6</v>
      </c>
      <c r="I17" s="178" t="n">
        <v>4295</v>
      </c>
      <c r="J17" s="253" t="n">
        <v>11</v>
      </c>
    </row>
    <row r="18" s="77" customFormat="true" ht="15" hidden="false" customHeight="true" outlineLevel="0" collapsed="false">
      <c r="A18" s="78" t="s">
        <v>235</v>
      </c>
      <c r="B18" s="78"/>
      <c r="C18" s="78"/>
      <c r="D18" s="78"/>
      <c r="E18" s="178" t="n">
        <v>3306</v>
      </c>
      <c r="F18" s="253" t="n">
        <v>-6.4</v>
      </c>
      <c r="G18" s="178" t="n">
        <v>3202</v>
      </c>
      <c r="H18" s="253" t="n">
        <v>-6.1</v>
      </c>
      <c r="I18" s="178" t="n">
        <v>104</v>
      </c>
      <c r="J18" s="253" t="n">
        <v>-13.3</v>
      </c>
    </row>
    <row r="19" s="77" customFormat="true" ht="15" hidden="false" customHeight="true" outlineLevel="0" collapsed="false">
      <c r="A19" s="78" t="s">
        <v>236</v>
      </c>
      <c r="B19" s="78"/>
      <c r="C19" s="78"/>
      <c r="D19" s="78"/>
      <c r="E19" s="178" t="n">
        <v>4563</v>
      </c>
      <c r="F19" s="253" t="n">
        <v>3.4</v>
      </c>
      <c r="G19" s="178" t="n">
        <v>4453</v>
      </c>
      <c r="H19" s="253" t="n">
        <v>2.3</v>
      </c>
      <c r="I19" s="178" t="n">
        <v>110</v>
      </c>
      <c r="J19" s="253" t="n">
        <v>86.4</v>
      </c>
    </row>
    <row r="20" s="77" customFormat="true" ht="15" hidden="false" customHeight="true" outlineLevel="0" collapsed="false">
      <c r="A20" s="78" t="s">
        <v>237</v>
      </c>
      <c r="B20" s="78"/>
      <c r="C20" s="78"/>
      <c r="D20" s="78"/>
      <c r="E20" s="178" t="n">
        <v>13907</v>
      </c>
      <c r="F20" s="253" t="n">
        <v>-0.1</v>
      </c>
      <c r="G20" s="178" t="n">
        <v>13204</v>
      </c>
      <c r="H20" s="253" t="n">
        <v>1.5</v>
      </c>
      <c r="I20" s="178" t="n">
        <v>703</v>
      </c>
      <c r="J20" s="253" t="n">
        <v>-22.3</v>
      </c>
    </row>
    <row r="21" s="77" customFormat="true" ht="15" hidden="false" customHeight="true" outlineLevel="0" collapsed="false">
      <c r="A21" s="78" t="s">
        <v>238</v>
      </c>
      <c r="B21" s="78"/>
      <c r="C21" s="78"/>
      <c r="D21" s="78"/>
      <c r="E21" s="178" t="n">
        <v>12222</v>
      </c>
      <c r="F21" s="253" t="n">
        <v>-3.3</v>
      </c>
      <c r="G21" s="178" t="n">
        <v>11069</v>
      </c>
      <c r="H21" s="253" t="n">
        <v>-6.6</v>
      </c>
      <c r="I21" s="178" t="n">
        <v>1153</v>
      </c>
      <c r="J21" s="253" t="n">
        <v>45</v>
      </c>
    </row>
    <row r="22" s="77" customFormat="true" ht="15" hidden="false" customHeight="true" outlineLevel="0" collapsed="false">
      <c r="A22" s="78" t="s">
        <v>239</v>
      </c>
      <c r="B22" s="78"/>
      <c r="C22" s="78"/>
      <c r="D22" s="78"/>
      <c r="E22" s="178" t="n">
        <v>8250</v>
      </c>
      <c r="F22" s="253" t="n">
        <v>0.9</v>
      </c>
      <c r="G22" s="178" t="n">
        <v>6068</v>
      </c>
      <c r="H22" s="253" t="n">
        <v>-21.8</v>
      </c>
      <c r="I22" s="178" t="n">
        <v>2182</v>
      </c>
      <c r="J22" s="253" t="s">
        <v>45</v>
      </c>
    </row>
    <row r="23" s="77" customFormat="true" ht="15" hidden="false" customHeight="true" outlineLevel="0" collapsed="false">
      <c r="A23" s="78" t="s">
        <v>240</v>
      </c>
      <c r="B23" s="78"/>
      <c r="C23" s="78"/>
      <c r="D23" s="78"/>
      <c r="E23" s="178" t="n">
        <v>20125</v>
      </c>
      <c r="F23" s="253" t="n">
        <v>-9.2</v>
      </c>
      <c r="G23" s="178" t="n">
        <v>19750</v>
      </c>
      <c r="H23" s="253" t="n">
        <v>-8.4</v>
      </c>
      <c r="I23" s="178" t="n">
        <v>375</v>
      </c>
      <c r="J23" s="253" t="n">
        <v>-38.6</v>
      </c>
    </row>
    <row r="24" s="77" customFormat="true" ht="15" hidden="false" customHeight="true" outlineLevel="0" collapsed="false">
      <c r="A24" s="78" t="s">
        <v>241</v>
      </c>
      <c r="B24" s="78"/>
      <c r="C24" s="78"/>
      <c r="D24" s="78"/>
      <c r="E24" s="178" t="n">
        <v>15133</v>
      </c>
      <c r="F24" s="253" t="n">
        <v>-2.7</v>
      </c>
      <c r="G24" s="178" t="n">
        <v>14705</v>
      </c>
      <c r="H24" s="253" t="n">
        <v>-3.1</v>
      </c>
      <c r="I24" s="178" t="n">
        <v>428</v>
      </c>
      <c r="J24" s="253" t="n">
        <v>12.3</v>
      </c>
    </row>
    <row r="25" s="77" customFormat="true" ht="15" hidden="false" customHeight="true" outlineLevel="0" collapsed="false">
      <c r="A25" s="78" t="s">
        <v>242</v>
      </c>
      <c r="B25" s="78"/>
      <c r="C25" s="78"/>
      <c r="D25" s="78"/>
      <c r="E25" s="178" t="n">
        <v>19262</v>
      </c>
      <c r="F25" s="253" t="n">
        <v>-22.5</v>
      </c>
      <c r="G25" s="178" t="n">
        <v>17292</v>
      </c>
      <c r="H25" s="253" t="n">
        <v>-23.2</v>
      </c>
      <c r="I25" s="178" t="n">
        <v>1970</v>
      </c>
      <c r="J25" s="253" t="n">
        <v>-15.6</v>
      </c>
    </row>
    <row r="26" s="77" customFormat="true" ht="15" hidden="false" customHeight="true" outlineLevel="0" collapsed="false">
      <c r="A26" s="78" t="s">
        <v>243</v>
      </c>
      <c r="B26" s="78"/>
      <c r="C26" s="78"/>
      <c r="D26" s="78"/>
      <c r="E26" s="178" t="n">
        <v>6676</v>
      </c>
      <c r="F26" s="253" t="n">
        <v>-1.7</v>
      </c>
      <c r="G26" s="178" t="n">
        <v>6499</v>
      </c>
      <c r="H26" s="253" t="n">
        <v>-1.8</v>
      </c>
      <c r="I26" s="178" t="n">
        <v>177</v>
      </c>
      <c r="J26" s="253" t="n">
        <v>1.7</v>
      </c>
    </row>
    <row r="27" s="77" customFormat="true" ht="15" hidden="false" customHeight="true" outlineLevel="0" collapsed="false">
      <c r="A27" s="78" t="s">
        <v>244</v>
      </c>
      <c r="B27" s="78"/>
      <c r="C27" s="78"/>
      <c r="D27" s="78"/>
      <c r="E27" s="178" t="n">
        <v>10840</v>
      </c>
      <c r="F27" s="253" t="n">
        <v>-2.2</v>
      </c>
      <c r="G27" s="178" t="n">
        <v>10615</v>
      </c>
      <c r="H27" s="253" t="n">
        <v>-2</v>
      </c>
      <c r="I27" s="178" t="n">
        <v>225</v>
      </c>
      <c r="J27" s="253" t="n">
        <v>-12.8</v>
      </c>
    </row>
    <row r="28" s="77" customFormat="true" ht="15" hidden="false" customHeight="true" outlineLevel="0" collapsed="false">
      <c r="A28" s="78" t="s">
        <v>245</v>
      </c>
      <c r="B28" s="78"/>
      <c r="C28" s="78"/>
      <c r="D28" s="78"/>
      <c r="E28" s="178" t="n">
        <v>17636</v>
      </c>
      <c r="F28" s="253" t="n">
        <v>8.2</v>
      </c>
      <c r="G28" s="178" t="n">
        <v>15074</v>
      </c>
      <c r="H28" s="253" t="n">
        <v>12.6</v>
      </c>
      <c r="I28" s="178" t="n">
        <v>2562</v>
      </c>
      <c r="J28" s="253" t="n">
        <v>-12.1</v>
      </c>
    </row>
    <row r="29" s="77" customFormat="true" ht="15" hidden="false" customHeight="true" outlineLevel="0" collapsed="false">
      <c r="A29" s="78" t="s">
        <v>246</v>
      </c>
      <c r="B29" s="78"/>
      <c r="C29" s="78"/>
      <c r="D29" s="78"/>
      <c r="E29" s="178" t="n">
        <v>14797</v>
      </c>
      <c r="F29" s="253" t="n">
        <v>-15.9</v>
      </c>
      <c r="G29" s="178" t="n">
        <v>14227</v>
      </c>
      <c r="H29" s="253" t="n">
        <v>-16.2</v>
      </c>
      <c r="I29" s="178" t="n">
        <v>570</v>
      </c>
      <c r="J29" s="253" t="n">
        <v>-8.1</v>
      </c>
    </row>
    <row r="30" s="77" customFormat="true" ht="20.1" hidden="false" customHeight="true" outlineLevel="0" collapsed="false">
      <c r="A30" s="250" t="s">
        <v>356</v>
      </c>
      <c r="C30" s="80"/>
      <c r="D30" s="251"/>
      <c r="E30" s="178" t="n">
        <v>227170</v>
      </c>
      <c r="F30" s="253" t="n">
        <v>-4.3</v>
      </c>
      <c r="G30" s="178" t="n">
        <v>208493</v>
      </c>
      <c r="H30" s="253" t="n">
        <v>-5.1</v>
      </c>
      <c r="I30" s="178" t="n">
        <v>18677</v>
      </c>
      <c r="J30" s="253" t="n">
        <v>5.5</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7423</v>
      </c>
      <c r="F32" s="253" t="n">
        <v>-1.8</v>
      </c>
      <c r="G32" s="178" t="n">
        <v>7221</v>
      </c>
      <c r="H32" s="253" t="n">
        <v>-0.6</v>
      </c>
      <c r="I32" s="178" t="n">
        <v>202</v>
      </c>
      <c r="J32" s="253" t="n">
        <v>-32.2</v>
      </c>
    </row>
    <row r="33" s="77" customFormat="true" ht="15" hidden="false" customHeight="true" outlineLevel="0" collapsed="false">
      <c r="A33" s="77" t="s">
        <v>249</v>
      </c>
      <c r="C33" s="78"/>
      <c r="D33" s="251"/>
      <c r="E33" s="178" t="n">
        <v>26608</v>
      </c>
      <c r="F33" s="253" t="n">
        <v>-3</v>
      </c>
      <c r="G33" s="178" t="n">
        <v>25052</v>
      </c>
      <c r="H33" s="253" t="n">
        <v>-5</v>
      </c>
      <c r="I33" s="178" t="n">
        <v>1556</v>
      </c>
      <c r="J33" s="253" t="n">
        <v>47.9</v>
      </c>
    </row>
    <row r="34" s="77" customFormat="true" ht="15" hidden="false" customHeight="true" outlineLevel="0" collapsed="false">
      <c r="A34" s="77" t="s">
        <v>246</v>
      </c>
      <c r="C34" s="78"/>
      <c r="D34" s="251"/>
      <c r="E34" s="178" t="n">
        <v>14797</v>
      </c>
      <c r="F34" s="253" t="n">
        <v>-15.9</v>
      </c>
      <c r="G34" s="178" t="n">
        <v>14227</v>
      </c>
      <c r="H34" s="253" t="n">
        <v>-16.2</v>
      </c>
      <c r="I34" s="178" t="n">
        <v>570</v>
      </c>
      <c r="J34" s="253" t="n">
        <v>-8.1</v>
      </c>
    </row>
    <row r="35" s="77" customFormat="true" ht="15" hidden="false" customHeight="true" outlineLevel="0" collapsed="false">
      <c r="A35" s="77" t="s">
        <v>250</v>
      </c>
      <c r="C35" s="78"/>
      <c r="D35" s="251"/>
      <c r="E35" s="178" t="n">
        <v>10008</v>
      </c>
      <c r="F35" s="253" t="n">
        <v>0.6</v>
      </c>
      <c r="G35" s="178" t="n">
        <v>9707</v>
      </c>
      <c r="H35" s="253" t="n">
        <v>3.2</v>
      </c>
      <c r="I35" s="178" t="n">
        <v>301</v>
      </c>
      <c r="J35" s="253" t="n">
        <v>-44.1</v>
      </c>
    </row>
    <row r="36" s="77" customFormat="true" ht="15" hidden="false" customHeight="true" outlineLevel="0" collapsed="false">
      <c r="A36" s="77" t="s">
        <v>237</v>
      </c>
      <c r="D36" s="78"/>
      <c r="E36" s="178" t="n">
        <v>13907</v>
      </c>
      <c r="F36" s="253" t="n">
        <v>-0.1</v>
      </c>
      <c r="G36" s="178" t="n">
        <v>13204</v>
      </c>
      <c r="H36" s="253" t="n">
        <v>1.5</v>
      </c>
      <c r="I36" s="178" t="n">
        <v>703</v>
      </c>
      <c r="J36" s="253" t="n">
        <v>-22.3</v>
      </c>
    </row>
    <row r="37" s="77" customFormat="true" ht="15" hidden="false" customHeight="true" outlineLevel="0" collapsed="false">
      <c r="A37" s="77" t="s">
        <v>251</v>
      </c>
      <c r="C37" s="78"/>
      <c r="D37" s="78"/>
      <c r="E37" s="178" t="n">
        <v>24298</v>
      </c>
      <c r="F37" s="253" t="n">
        <v>-10.5</v>
      </c>
      <c r="G37" s="178" t="n">
        <v>23285</v>
      </c>
      <c r="H37" s="253" t="n">
        <v>-9.3</v>
      </c>
      <c r="I37" s="178" t="n">
        <v>1013</v>
      </c>
      <c r="J37" s="253" t="n">
        <v>-32.2</v>
      </c>
    </row>
    <row r="38" s="77" customFormat="true" ht="15" hidden="false" customHeight="true" outlineLevel="0" collapsed="false">
      <c r="A38" s="77" t="s">
        <v>252</v>
      </c>
      <c r="C38" s="78"/>
      <c r="D38" s="78"/>
      <c r="E38" s="178" t="n">
        <v>20634</v>
      </c>
      <c r="F38" s="253" t="n">
        <v>20.1</v>
      </c>
      <c r="G38" s="178" t="n">
        <v>17028</v>
      </c>
      <c r="H38" s="253" t="n">
        <v>19.4</v>
      </c>
      <c r="I38" s="178" t="n">
        <v>3606</v>
      </c>
      <c r="J38" s="253" t="n">
        <v>23.6</v>
      </c>
    </row>
    <row r="39" s="77" customFormat="true" ht="15" hidden="false" customHeight="true" outlineLevel="0" collapsed="false">
      <c r="A39" s="77" t="s">
        <v>253</v>
      </c>
      <c r="C39" s="78"/>
      <c r="D39" s="78"/>
      <c r="E39" s="178" t="n">
        <v>28688</v>
      </c>
      <c r="F39" s="253" t="n">
        <v>0.9</v>
      </c>
      <c r="G39" s="178" t="n">
        <v>25303</v>
      </c>
      <c r="H39" s="253" t="n">
        <v>-4.6</v>
      </c>
      <c r="I39" s="178" t="n">
        <v>3385</v>
      </c>
      <c r="J39" s="253" t="n">
        <v>77.3</v>
      </c>
    </row>
    <row r="40" s="77" customFormat="true" ht="15" hidden="false" customHeight="true" outlineLevel="0" collapsed="false">
      <c r="A40" s="77" t="s">
        <v>254</v>
      </c>
      <c r="C40" s="78"/>
      <c r="D40" s="78"/>
      <c r="E40" s="178" t="n">
        <v>6644</v>
      </c>
      <c r="F40" s="253" t="n">
        <v>-11.2</v>
      </c>
      <c r="G40" s="178" t="n">
        <v>6137</v>
      </c>
      <c r="H40" s="253" t="n">
        <v>-12.6</v>
      </c>
      <c r="I40" s="178" t="n">
        <v>507</v>
      </c>
      <c r="J40" s="253" t="n">
        <v>9.3</v>
      </c>
    </row>
    <row r="41" s="77" customFormat="true" ht="15" hidden="false" customHeight="true" outlineLevel="0" collapsed="false">
      <c r="A41" s="77" t="s">
        <v>255</v>
      </c>
      <c r="C41" s="78"/>
      <c r="D41" s="78"/>
      <c r="E41" s="178" t="n">
        <v>3306</v>
      </c>
      <c r="F41" s="253" t="n">
        <v>-6.4</v>
      </c>
      <c r="G41" s="178" t="n">
        <v>3202</v>
      </c>
      <c r="H41" s="253" t="n">
        <v>-6.1</v>
      </c>
      <c r="I41" s="178" t="n">
        <v>104</v>
      </c>
      <c r="J41" s="253" t="n">
        <v>-13.3</v>
      </c>
    </row>
    <row r="42" s="77" customFormat="true" ht="15" hidden="false" customHeight="true" outlineLevel="0" collapsed="false">
      <c r="A42" s="77" t="s">
        <v>256</v>
      </c>
      <c r="C42" s="78"/>
      <c r="D42" s="78"/>
      <c r="E42" s="178" t="n">
        <v>28295</v>
      </c>
      <c r="F42" s="253" t="n">
        <v>-8</v>
      </c>
      <c r="G42" s="178" t="n">
        <v>23930</v>
      </c>
      <c r="H42" s="253" t="n">
        <v>-7.4</v>
      </c>
      <c r="I42" s="178" t="n">
        <v>4365</v>
      </c>
      <c r="J42" s="253" t="n">
        <v>-11.3</v>
      </c>
    </row>
    <row r="43" s="77" customFormat="true" ht="15" hidden="false" customHeight="true" outlineLevel="0" collapsed="false">
      <c r="A43" s="77" t="s">
        <v>236</v>
      </c>
      <c r="C43" s="78"/>
      <c r="D43" s="78"/>
      <c r="E43" s="178" t="n">
        <v>16191</v>
      </c>
      <c r="F43" s="253" t="n">
        <v>-12.2</v>
      </c>
      <c r="G43" s="178" t="n">
        <v>15749</v>
      </c>
      <c r="H43" s="253" t="n">
        <v>-11.9</v>
      </c>
      <c r="I43" s="178" t="n">
        <v>442</v>
      </c>
      <c r="J43" s="253" t="n">
        <v>-21.9</v>
      </c>
    </row>
    <row r="44" s="77" customFormat="true" ht="15" hidden="false" customHeight="true" outlineLevel="0" collapsed="false">
      <c r="A44" s="77" t="s">
        <v>18</v>
      </c>
      <c r="C44" s="78"/>
      <c r="D44" s="78"/>
      <c r="E44" s="178" t="n">
        <v>26371</v>
      </c>
      <c r="F44" s="253" t="n">
        <v>-5.3</v>
      </c>
      <c r="G44" s="178" t="n">
        <v>24448</v>
      </c>
      <c r="H44" s="253" t="n">
        <v>-5.8</v>
      </c>
      <c r="I44" s="178" t="n">
        <v>1923</v>
      </c>
      <c r="J44" s="253" t="n">
        <v>1</v>
      </c>
    </row>
    <row r="45" s="77" customFormat="true" ht="14.85" hidden="false" customHeight="true" outlineLevel="0" collapsed="false">
      <c r="B45" s="80"/>
      <c r="C45" s="80"/>
      <c r="D45" s="210"/>
      <c r="E45" s="210"/>
      <c r="F45" s="254"/>
      <c r="G45" s="210"/>
      <c r="H45" s="255"/>
      <c r="I45" s="211"/>
      <c r="J45" s="2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Nov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8" customFormat="true" ht="13.8" hidden="false" customHeight="false" outlineLevel="0" collapsed="false">
      <c r="A1" s="72" t="s">
        <v>381</v>
      </c>
      <c r="B1" s="57"/>
      <c r="C1" s="57"/>
      <c r="D1" s="97" t="s">
        <v>382</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42173</v>
      </c>
      <c r="F11" s="253" t="n">
        <v>-2.4</v>
      </c>
      <c r="G11" s="178" t="n">
        <v>38417</v>
      </c>
      <c r="H11" s="253" t="n">
        <v>-5.4</v>
      </c>
      <c r="I11" s="178" t="n">
        <v>3756</v>
      </c>
      <c r="J11" s="253" t="n">
        <v>44.4</v>
      </c>
    </row>
    <row r="12" s="77" customFormat="true" ht="15" hidden="false" customHeight="true" outlineLevel="0" collapsed="false">
      <c r="A12" s="78" t="s">
        <v>230</v>
      </c>
      <c r="B12" s="78"/>
      <c r="C12" s="78"/>
      <c r="D12" s="78"/>
      <c r="E12" s="178" t="n">
        <v>117618</v>
      </c>
      <c r="F12" s="253" t="n">
        <v>1.2</v>
      </c>
      <c r="G12" s="178" t="n">
        <v>105642</v>
      </c>
      <c r="H12" s="253" t="n">
        <v>0.5</v>
      </c>
      <c r="I12" s="178" t="n">
        <v>11976</v>
      </c>
      <c r="J12" s="253" t="n">
        <v>8.2</v>
      </c>
    </row>
    <row r="13" s="77" customFormat="true" ht="15" hidden="false" customHeight="true" outlineLevel="0" collapsed="false">
      <c r="A13" s="78" t="s">
        <v>231</v>
      </c>
      <c r="B13" s="78"/>
      <c r="C13" s="78"/>
      <c r="D13" s="78"/>
      <c r="E13" s="178" t="n">
        <v>58684</v>
      </c>
      <c r="F13" s="253" t="n">
        <v>-5.8</v>
      </c>
      <c r="G13" s="178" t="n">
        <v>47763</v>
      </c>
      <c r="H13" s="253" t="n">
        <v>-8.1</v>
      </c>
      <c r="I13" s="178" t="n">
        <v>10921</v>
      </c>
      <c r="J13" s="253" t="n">
        <v>6.1</v>
      </c>
    </row>
    <row r="14" s="77" customFormat="true" ht="15" hidden="false" customHeight="true" outlineLevel="0" collapsed="false">
      <c r="A14" s="78" t="s">
        <v>18</v>
      </c>
      <c r="B14" s="78"/>
      <c r="C14" s="78"/>
      <c r="D14" s="78"/>
      <c r="E14" s="178" t="n">
        <v>338391</v>
      </c>
      <c r="F14" s="253" t="n">
        <v>-2</v>
      </c>
      <c r="G14" s="178" t="n">
        <v>303602</v>
      </c>
      <c r="H14" s="253" t="n">
        <v>-2.2</v>
      </c>
      <c r="I14" s="178" t="n">
        <v>34789</v>
      </c>
      <c r="J14" s="253" t="n">
        <v>-0.6</v>
      </c>
    </row>
    <row r="15" s="77" customFormat="true" ht="20.1" hidden="false" customHeight="true" outlineLevel="0" collapsed="false">
      <c r="A15" s="250" t="s">
        <v>232</v>
      </c>
      <c r="C15" s="78"/>
      <c r="D15" s="251"/>
      <c r="E15" s="257"/>
      <c r="F15" s="253"/>
      <c r="G15" s="257"/>
      <c r="H15" s="253"/>
      <c r="I15" s="257"/>
      <c r="J15" s="253"/>
    </row>
    <row r="16" s="77" customFormat="true" ht="15" hidden="false" customHeight="true" outlineLevel="0" collapsed="false">
      <c r="A16" s="78" t="s">
        <v>233</v>
      </c>
      <c r="B16" s="78"/>
      <c r="C16" s="78"/>
      <c r="D16" s="78"/>
      <c r="E16" s="178" t="n">
        <v>184837</v>
      </c>
      <c r="F16" s="253" t="n">
        <v>-1</v>
      </c>
      <c r="G16" s="178" t="n">
        <v>168970</v>
      </c>
      <c r="H16" s="253" t="n">
        <v>-3</v>
      </c>
      <c r="I16" s="178" t="n">
        <v>15867</v>
      </c>
      <c r="J16" s="253" t="n">
        <v>26.2</v>
      </c>
    </row>
    <row r="17" s="77" customFormat="true" ht="15" hidden="false" customHeight="true" outlineLevel="0" collapsed="false">
      <c r="A17" s="78" t="s">
        <v>234</v>
      </c>
      <c r="B17" s="78"/>
      <c r="C17" s="78"/>
      <c r="D17" s="78"/>
      <c r="E17" s="178" t="n">
        <v>375437</v>
      </c>
      <c r="F17" s="253" t="n">
        <v>13.6</v>
      </c>
      <c r="G17" s="178" t="n">
        <v>318600</v>
      </c>
      <c r="H17" s="253" t="n">
        <v>12.9</v>
      </c>
      <c r="I17" s="178" t="n">
        <v>56837</v>
      </c>
      <c r="J17" s="253" t="n">
        <v>17.7</v>
      </c>
    </row>
    <row r="18" s="77" customFormat="true" ht="15" hidden="false" customHeight="true" outlineLevel="0" collapsed="false">
      <c r="A18" s="78" t="s">
        <v>235</v>
      </c>
      <c r="B18" s="78"/>
      <c r="C18" s="78"/>
      <c r="D18" s="78"/>
      <c r="E18" s="178" t="n">
        <v>42587</v>
      </c>
      <c r="F18" s="253" t="n">
        <v>-4.5</v>
      </c>
      <c r="G18" s="178" t="n">
        <v>41564</v>
      </c>
      <c r="H18" s="253" t="n">
        <v>-3.5</v>
      </c>
      <c r="I18" s="178" t="n">
        <v>1023</v>
      </c>
      <c r="J18" s="253" t="n">
        <v>-33.2</v>
      </c>
    </row>
    <row r="19" s="77" customFormat="true" ht="15" hidden="false" customHeight="true" outlineLevel="0" collapsed="false">
      <c r="A19" s="78" t="s">
        <v>236</v>
      </c>
      <c r="B19" s="78"/>
      <c r="C19" s="78"/>
      <c r="D19" s="78"/>
      <c r="E19" s="178" t="n">
        <v>67266</v>
      </c>
      <c r="F19" s="253" t="n">
        <v>3.4</v>
      </c>
      <c r="G19" s="178" t="n">
        <v>65308</v>
      </c>
      <c r="H19" s="253" t="n">
        <v>3.2</v>
      </c>
      <c r="I19" s="178" t="n">
        <v>1958</v>
      </c>
      <c r="J19" s="253" t="n">
        <v>10.1</v>
      </c>
    </row>
    <row r="20" s="77" customFormat="true" ht="15" hidden="false" customHeight="true" outlineLevel="0" collapsed="false">
      <c r="A20" s="78" t="s">
        <v>237</v>
      </c>
      <c r="B20" s="78"/>
      <c r="C20" s="78"/>
      <c r="D20" s="78"/>
      <c r="E20" s="178" t="n">
        <v>201527</v>
      </c>
      <c r="F20" s="253" t="n">
        <v>7.1</v>
      </c>
      <c r="G20" s="178" t="n">
        <v>189091</v>
      </c>
      <c r="H20" s="253" t="n">
        <v>10.9</v>
      </c>
      <c r="I20" s="178" t="n">
        <v>12436</v>
      </c>
      <c r="J20" s="253" t="n">
        <v>-29.4</v>
      </c>
    </row>
    <row r="21" s="77" customFormat="true" ht="15" hidden="false" customHeight="true" outlineLevel="0" collapsed="false">
      <c r="A21" s="78" t="s">
        <v>238</v>
      </c>
      <c r="B21" s="78"/>
      <c r="C21" s="78"/>
      <c r="D21" s="78"/>
      <c r="E21" s="178" t="n">
        <v>168171</v>
      </c>
      <c r="F21" s="253" t="n">
        <v>1.2</v>
      </c>
      <c r="G21" s="178" t="n">
        <v>151984</v>
      </c>
      <c r="H21" s="253" t="n">
        <v>0.2</v>
      </c>
      <c r="I21" s="178" t="n">
        <v>16187</v>
      </c>
      <c r="J21" s="253" t="n">
        <v>12.1</v>
      </c>
    </row>
    <row r="22" s="77" customFormat="true" ht="15" hidden="false" customHeight="true" outlineLevel="0" collapsed="false">
      <c r="A22" s="78" t="s">
        <v>239</v>
      </c>
      <c r="B22" s="78"/>
      <c r="C22" s="78"/>
      <c r="D22" s="78"/>
      <c r="E22" s="178" t="n">
        <v>153595</v>
      </c>
      <c r="F22" s="253" t="n">
        <v>12.1</v>
      </c>
      <c r="G22" s="178" t="n">
        <v>130120</v>
      </c>
      <c r="H22" s="253" t="n">
        <v>2.3</v>
      </c>
      <c r="I22" s="178" t="n">
        <v>23475</v>
      </c>
      <c r="J22" s="253" t="n">
        <v>137.7</v>
      </c>
    </row>
    <row r="23" s="77" customFormat="true" ht="15" hidden="false" customHeight="true" outlineLevel="0" collapsed="false">
      <c r="A23" s="78" t="s">
        <v>240</v>
      </c>
      <c r="B23" s="78"/>
      <c r="C23" s="78"/>
      <c r="D23" s="78"/>
      <c r="E23" s="178" t="n">
        <v>299366</v>
      </c>
      <c r="F23" s="253" t="n">
        <v>2.4</v>
      </c>
      <c r="G23" s="178" t="n">
        <v>291305</v>
      </c>
      <c r="H23" s="253" t="n">
        <v>3</v>
      </c>
      <c r="I23" s="178" t="n">
        <v>8061</v>
      </c>
      <c r="J23" s="253" t="n">
        <v>-16.9</v>
      </c>
    </row>
    <row r="24" s="77" customFormat="true" ht="15" hidden="false" customHeight="true" outlineLevel="0" collapsed="false">
      <c r="A24" s="78" t="s">
        <v>241</v>
      </c>
      <c r="B24" s="78"/>
      <c r="C24" s="78"/>
      <c r="D24" s="78"/>
      <c r="E24" s="178" t="n">
        <v>228143</v>
      </c>
      <c r="F24" s="253" t="n">
        <v>10.9</v>
      </c>
      <c r="G24" s="178" t="n">
        <v>219319</v>
      </c>
      <c r="H24" s="253" t="n">
        <v>10.8</v>
      </c>
      <c r="I24" s="178" t="n">
        <v>8824</v>
      </c>
      <c r="J24" s="253" t="n">
        <v>12.4</v>
      </c>
    </row>
    <row r="25" s="77" customFormat="true" ht="15" hidden="false" customHeight="true" outlineLevel="0" collapsed="false">
      <c r="A25" s="78" t="s">
        <v>242</v>
      </c>
      <c r="B25" s="78"/>
      <c r="C25" s="78"/>
      <c r="D25" s="78"/>
      <c r="E25" s="178" t="n">
        <v>306627</v>
      </c>
      <c r="F25" s="253" t="n">
        <v>-1.1</v>
      </c>
      <c r="G25" s="178" t="n">
        <v>268760</v>
      </c>
      <c r="H25" s="253" t="n">
        <v>-1.7</v>
      </c>
      <c r="I25" s="178" t="n">
        <v>37867</v>
      </c>
      <c r="J25" s="253" t="n">
        <v>3.3</v>
      </c>
    </row>
    <row r="26" s="77" customFormat="true" ht="15" hidden="false" customHeight="true" outlineLevel="0" collapsed="false">
      <c r="A26" s="78" t="s">
        <v>243</v>
      </c>
      <c r="B26" s="78"/>
      <c r="C26" s="78"/>
      <c r="D26" s="78"/>
      <c r="E26" s="178" t="n">
        <v>84850</v>
      </c>
      <c r="F26" s="253" t="n">
        <v>5.5</v>
      </c>
      <c r="G26" s="178" t="n">
        <v>81473</v>
      </c>
      <c r="H26" s="253" t="n">
        <v>5.4</v>
      </c>
      <c r="I26" s="178" t="n">
        <v>3377</v>
      </c>
      <c r="J26" s="253" t="n">
        <v>7.8</v>
      </c>
    </row>
    <row r="27" s="77" customFormat="true" ht="15" hidden="false" customHeight="true" outlineLevel="0" collapsed="false">
      <c r="A27" s="78" t="s">
        <v>244</v>
      </c>
      <c r="B27" s="78"/>
      <c r="C27" s="78"/>
      <c r="D27" s="78"/>
      <c r="E27" s="178" t="n">
        <v>173961</v>
      </c>
      <c r="F27" s="253" t="n">
        <v>5.4</v>
      </c>
      <c r="G27" s="178" t="n">
        <v>168552</v>
      </c>
      <c r="H27" s="253" t="n">
        <v>4.4</v>
      </c>
      <c r="I27" s="178" t="n">
        <v>5409</v>
      </c>
      <c r="J27" s="253" t="n">
        <v>52</v>
      </c>
    </row>
    <row r="28" s="77" customFormat="true" ht="15" hidden="false" customHeight="true" outlineLevel="0" collapsed="false">
      <c r="A28" s="78" t="s">
        <v>245</v>
      </c>
      <c r="B28" s="78"/>
      <c r="C28" s="78"/>
      <c r="D28" s="78"/>
      <c r="E28" s="178" t="n">
        <v>214550</v>
      </c>
      <c r="F28" s="253" t="n">
        <v>-3.7</v>
      </c>
      <c r="G28" s="178" t="n">
        <v>167698</v>
      </c>
      <c r="H28" s="253" t="n">
        <v>-2.1</v>
      </c>
      <c r="I28" s="178" t="n">
        <v>46852</v>
      </c>
      <c r="J28" s="253" t="n">
        <v>-8.9</v>
      </c>
    </row>
    <row r="29" s="77" customFormat="true" ht="15" hidden="false" customHeight="true" outlineLevel="0" collapsed="false">
      <c r="A29" s="78" t="s">
        <v>246</v>
      </c>
      <c r="B29" s="78"/>
      <c r="C29" s="78"/>
      <c r="D29" s="78"/>
      <c r="E29" s="178" t="n">
        <v>225825</v>
      </c>
      <c r="F29" s="253" t="n">
        <v>2.3</v>
      </c>
      <c r="G29" s="178" t="n">
        <v>218971</v>
      </c>
      <c r="H29" s="253" t="n">
        <v>2.5</v>
      </c>
      <c r="I29" s="178" t="n">
        <v>6854</v>
      </c>
      <c r="J29" s="253" t="n">
        <v>-3.7</v>
      </c>
    </row>
    <row r="30" s="77" customFormat="true" ht="20.1" hidden="false" customHeight="true" outlineLevel="0" collapsed="false">
      <c r="A30" s="250" t="s">
        <v>356</v>
      </c>
      <c r="C30" s="80"/>
      <c r="D30" s="251"/>
      <c r="E30" s="178" t="n">
        <v>3283608</v>
      </c>
      <c r="F30" s="253" t="n">
        <v>3.2</v>
      </c>
      <c r="G30" s="178" t="n">
        <v>2977139</v>
      </c>
      <c r="H30" s="253" t="n">
        <v>2.7</v>
      </c>
      <c r="I30" s="178" t="n">
        <v>306469</v>
      </c>
      <c r="J30" s="253" t="n">
        <v>7.7</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98521</v>
      </c>
      <c r="F32" s="253" t="n">
        <v>3.9</v>
      </c>
      <c r="G32" s="178" t="n">
        <v>93285</v>
      </c>
      <c r="H32" s="253" t="n">
        <v>4.7</v>
      </c>
      <c r="I32" s="178" t="n">
        <v>5236</v>
      </c>
      <c r="J32" s="253" t="n">
        <v>-8.1</v>
      </c>
    </row>
    <row r="33" s="77" customFormat="true" ht="15" hidden="false" customHeight="true" outlineLevel="0" collapsed="false">
      <c r="A33" s="77" t="s">
        <v>249</v>
      </c>
      <c r="C33" s="78"/>
      <c r="D33" s="251"/>
      <c r="E33" s="178" t="n">
        <v>382643</v>
      </c>
      <c r="F33" s="253" t="n">
        <v>7.1</v>
      </c>
      <c r="G33" s="178" t="n">
        <v>359491</v>
      </c>
      <c r="H33" s="253" t="n">
        <v>6.5</v>
      </c>
      <c r="I33" s="178" t="n">
        <v>23152</v>
      </c>
      <c r="J33" s="253" t="n">
        <v>17.4</v>
      </c>
    </row>
    <row r="34" s="77" customFormat="true" ht="15" hidden="false" customHeight="true" outlineLevel="0" collapsed="false">
      <c r="A34" s="77" t="s">
        <v>246</v>
      </c>
      <c r="C34" s="78"/>
      <c r="D34" s="251"/>
      <c r="E34" s="178" t="n">
        <v>225825</v>
      </c>
      <c r="F34" s="253" t="n">
        <v>2.3</v>
      </c>
      <c r="G34" s="178" t="n">
        <v>218971</v>
      </c>
      <c r="H34" s="253" t="n">
        <v>2.5</v>
      </c>
      <c r="I34" s="178" t="n">
        <v>6854</v>
      </c>
      <c r="J34" s="253" t="n">
        <v>-3.7</v>
      </c>
    </row>
    <row r="35" s="77" customFormat="true" ht="15" hidden="false" customHeight="true" outlineLevel="0" collapsed="false">
      <c r="A35" s="77" t="s">
        <v>250</v>
      </c>
      <c r="C35" s="78"/>
      <c r="D35" s="251"/>
      <c r="E35" s="178" t="n">
        <v>184837</v>
      </c>
      <c r="F35" s="253" t="n">
        <v>-1</v>
      </c>
      <c r="G35" s="178" t="n">
        <v>168970</v>
      </c>
      <c r="H35" s="253" t="n">
        <v>-3</v>
      </c>
      <c r="I35" s="178" t="n">
        <v>15867</v>
      </c>
      <c r="J35" s="253" t="n">
        <v>26.2</v>
      </c>
    </row>
    <row r="36" s="77" customFormat="true" ht="15" hidden="false" customHeight="true" outlineLevel="0" collapsed="false">
      <c r="A36" s="77" t="s">
        <v>237</v>
      </c>
      <c r="D36" s="78"/>
      <c r="E36" s="178" t="n">
        <v>201527</v>
      </c>
      <c r="F36" s="253" t="n">
        <v>7.1</v>
      </c>
      <c r="G36" s="178" t="n">
        <v>189091</v>
      </c>
      <c r="H36" s="253" t="n">
        <v>10.9</v>
      </c>
      <c r="I36" s="178" t="n">
        <v>12436</v>
      </c>
      <c r="J36" s="253" t="n">
        <v>-29.4</v>
      </c>
    </row>
    <row r="37" s="77" customFormat="true" ht="15" hidden="false" customHeight="true" outlineLevel="0" collapsed="false">
      <c r="A37" s="77" t="s">
        <v>251</v>
      </c>
      <c r="C37" s="78"/>
      <c r="D37" s="78"/>
      <c r="E37" s="178" t="n">
        <v>358050</v>
      </c>
      <c r="F37" s="253" t="n">
        <v>0.9</v>
      </c>
      <c r="G37" s="178" t="n">
        <v>339068</v>
      </c>
      <c r="H37" s="253" t="n">
        <v>1.3</v>
      </c>
      <c r="I37" s="178" t="n">
        <v>18982</v>
      </c>
      <c r="J37" s="253" t="n">
        <v>-5.1</v>
      </c>
    </row>
    <row r="38" s="77" customFormat="true" ht="15" hidden="false" customHeight="true" outlineLevel="0" collapsed="false">
      <c r="A38" s="77" t="s">
        <v>252</v>
      </c>
      <c r="C38" s="78"/>
      <c r="D38" s="78"/>
      <c r="E38" s="178" t="n">
        <v>274283</v>
      </c>
      <c r="F38" s="253" t="n">
        <v>16.5</v>
      </c>
      <c r="G38" s="178" t="n">
        <v>227511</v>
      </c>
      <c r="H38" s="253" t="n">
        <v>16.1</v>
      </c>
      <c r="I38" s="178" t="n">
        <v>46772</v>
      </c>
      <c r="J38" s="253" t="n">
        <v>18.2</v>
      </c>
    </row>
    <row r="39" s="77" customFormat="true" ht="15" hidden="false" customHeight="true" outlineLevel="0" collapsed="false">
      <c r="A39" s="77" t="s">
        <v>253</v>
      </c>
      <c r="C39" s="78"/>
      <c r="D39" s="78"/>
      <c r="E39" s="178" t="n">
        <v>427079</v>
      </c>
      <c r="F39" s="253" t="n">
        <v>7</v>
      </c>
      <c r="G39" s="178" t="n">
        <v>385876</v>
      </c>
      <c r="H39" s="253" t="n">
        <v>3.1</v>
      </c>
      <c r="I39" s="178" t="n">
        <v>41203</v>
      </c>
      <c r="J39" s="253" t="n">
        <v>66</v>
      </c>
    </row>
    <row r="40" s="77" customFormat="true" ht="15" hidden="false" customHeight="true" outlineLevel="0" collapsed="false">
      <c r="A40" s="77" t="s">
        <v>254</v>
      </c>
      <c r="C40" s="78"/>
      <c r="D40" s="78"/>
      <c r="E40" s="178" t="n">
        <v>119249</v>
      </c>
      <c r="F40" s="253" t="n">
        <v>4.4</v>
      </c>
      <c r="G40" s="178" t="n">
        <v>109527</v>
      </c>
      <c r="H40" s="253" t="n">
        <v>3.5</v>
      </c>
      <c r="I40" s="178" t="n">
        <v>9722</v>
      </c>
      <c r="J40" s="253" t="n">
        <v>15.3</v>
      </c>
    </row>
    <row r="41" s="77" customFormat="true" ht="15" hidden="false" customHeight="true" outlineLevel="0" collapsed="false">
      <c r="A41" s="77" t="s">
        <v>255</v>
      </c>
      <c r="C41" s="78"/>
      <c r="D41" s="78"/>
      <c r="E41" s="178" t="n">
        <v>42587</v>
      </c>
      <c r="F41" s="253" t="n">
        <v>-4.5</v>
      </c>
      <c r="G41" s="178" t="n">
        <v>41564</v>
      </c>
      <c r="H41" s="253" t="n">
        <v>-3.5</v>
      </c>
      <c r="I41" s="178" t="n">
        <v>1023</v>
      </c>
      <c r="J41" s="253" t="n">
        <v>-33.2</v>
      </c>
    </row>
    <row r="42" s="77" customFormat="true" ht="15" hidden="false" customHeight="true" outlineLevel="0" collapsed="false">
      <c r="A42" s="77" t="s">
        <v>256</v>
      </c>
      <c r="C42" s="78"/>
      <c r="D42" s="78"/>
      <c r="E42" s="178" t="n">
        <v>388279</v>
      </c>
      <c r="F42" s="253" t="n">
        <v>-1.9</v>
      </c>
      <c r="G42" s="178" t="n">
        <v>307844</v>
      </c>
      <c r="H42" s="253" t="n">
        <v>-1.3</v>
      </c>
      <c r="I42" s="178" t="n">
        <v>80435</v>
      </c>
      <c r="J42" s="253" t="n">
        <v>-3.9</v>
      </c>
    </row>
    <row r="43" s="77" customFormat="true" ht="15" hidden="false" customHeight="true" outlineLevel="0" collapsed="false">
      <c r="A43" s="77" t="s">
        <v>236</v>
      </c>
      <c r="C43" s="78"/>
      <c r="D43" s="78"/>
      <c r="E43" s="178" t="n">
        <v>242337</v>
      </c>
      <c r="F43" s="253" t="n">
        <v>-1.2</v>
      </c>
      <c r="G43" s="178" t="n">
        <v>232339</v>
      </c>
      <c r="H43" s="253" t="n">
        <v>-1.8</v>
      </c>
      <c r="I43" s="178" t="n">
        <v>9998</v>
      </c>
      <c r="J43" s="253" t="n">
        <v>13.3</v>
      </c>
    </row>
    <row r="44" s="77" customFormat="true" ht="15" hidden="false" customHeight="true" outlineLevel="0" collapsed="false">
      <c r="A44" s="77" t="s">
        <v>18</v>
      </c>
      <c r="C44" s="78"/>
      <c r="D44" s="78"/>
      <c r="E44" s="178" t="n">
        <v>338391</v>
      </c>
      <c r="F44" s="253" t="n">
        <v>-2</v>
      </c>
      <c r="G44" s="178" t="n">
        <v>303602</v>
      </c>
      <c r="H44" s="253" t="n">
        <v>-2.2</v>
      </c>
      <c r="I44" s="178" t="n">
        <v>34789</v>
      </c>
      <c r="J44" s="253" t="n">
        <v>-0.6</v>
      </c>
    </row>
    <row r="45" s="77" customFormat="true" ht="14.85" hidden="false" customHeight="true" outlineLevel="0" collapsed="false">
      <c r="B45" s="80"/>
      <c r="C45" s="80"/>
      <c r="D45" s="210"/>
      <c r="E45" s="210"/>
      <c r="F45" s="254"/>
      <c r="G45" s="84"/>
      <c r="H45" s="255"/>
      <c r="I45" s="84"/>
      <c r="J45" s="256"/>
    </row>
    <row r="46" customFormat="false" ht="11.4" hidden="false" customHeight="false" outlineLevel="0" collapsed="false">
      <c r="G46" s="175"/>
    </row>
    <row r="47" customFormat="false" ht="11.4" hidden="false" customHeight="false" outlineLevel="0" collapsed="false">
      <c r="G47" s="175"/>
    </row>
    <row r="48" customFormat="false" ht="11.4" hidden="false" customHeight="false" outlineLevel="0" collapsed="false">
      <c r="G48" s="175"/>
    </row>
    <row r="49" customFormat="false" ht="11.4" hidden="false" customHeight="false" outlineLevel="0" collapsed="false">
      <c r="G49" s="175"/>
    </row>
    <row r="50" customFormat="false" ht="11.4" hidden="false" customHeight="false" outlineLevel="0" collapsed="false">
      <c r="G50" s="17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Nov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8"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8"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3</v>
      </c>
      <c r="B1" s="57"/>
      <c r="C1" s="57"/>
      <c r="D1" s="57" t="s">
        <v>384</v>
      </c>
      <c r="E1" s="57"/>
      <c r="F1" s="259"/>
      <c r="G1" s="57"/>
      <c r="H1" s="57"/>
      <c r="I1" s="260"/>
      <c r="J1" s="261"/>
    </row>
    <row r="2" s="59" customFormat="true" ht="12.75" hidden="false" customHeight="true" outlineLevel="0" collapsed="false">
      <c r="A2" s="57"/>
      <c r="B2" s="57"/>
      <c r="C2" s="57"/>
      <c r="D2" s="57" t="s">
        <v>378</v>
      </c>
      <c r="E2" s="57"/>
      <c r="F2" s="259"/>
      <c r="G2" s="57"/>
      <c r="H2" s="57"/>
      <c r="I2" s="260"/>
      <c r="J2" s="261"/>
    </row>
    <row r="3" s="59" customFormat="true" ht="12.75" hidden="false" customHeight="true" outlineLevel="0" collapsed="false">
      <c r="A3" s="57"/>
      <c r="B3" s="57"/>
      <c r="C3" s="57"/>
      <c r="D3" s="57"/>
      <c r="E3" s="57"/>
      <c r="F3" s="259"/>
      <c r="G3" s="57"/>
      <c r="H3" s="57"/>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6056</v>
      </c>
      <c r="F11" s="253" t="n">
        <v>-17.9</v>
      </c>
      <c r="G11" s="178" t="n">
        <v>5511</v>
      </c>
      <c r="H11" s="253" t="n">
        <v>-20.7</v>
      </c>
      <c r="I11" s="178" t="n">
        <v>545</v>
      </c>
      <c r="J11" s="253" t="n">
        <v>28.5</v>
      </c>
    </row>
    <row r="12" s="77" customFormat="true" ht="15" hidden="false" customHeight="true" outlineLevel="0" collapsed="false">
      <c r="A12" s="78" t="s">
        <v>230</v>
      </c>
      <c r="B12" s="78"/>
      <c r="C12" s="78"/>
      <c r="D12" s="78"/>
      <c r="E12" s="178" t="n">
        <v>17901</v>
      </c>
      <c r="F12" s="253" t="n">
        <v>13.9</v>
      </c>
      <c r="G12" s="178" t="n">
        <v>16476</v>
      </c>
      <c r="H12" s="253" t="n">
        <v>16</v>
      </c>
      <c r="I12" s="178" t="n">
        <v>1425</v>
      </c>
      <c r="J12" s="253" t="n">
        <v>-5.8</v>
      </c>
    </row>
    <row r="13" s="77" customFormat="true" ht="15" hidden="false" customHeight="true" outlineLevel="0" collapsed="false">
      <c r="A13" s="78" t="s">
        <v>231</v>
      </c>
      <c r="B13" s="78"/>
      <c r="C13" s="78"/>
      <c r="D13" s="78"/>
      <c r="E13" s="178" t="n">
        <v>8499</v>
      </c>
      <c r="F13" s="253" t="n">
        <v>-18.5</v>
      </c>
      <c r="G13" s="178" t="n">
        <v>6164</v>
      </c>
      <c r="H13" s="253" t="n">
        <v>-20.3</v>
      </c>
      <c r="I13" s="178" t="n">
        <v>2335</v>
      </c>
      <c r="J13" s="253" t="n">
        <v>-13.3</v>
      </c>
    </row>
    <row r="14" s="77" customFormat="true" ht="15" hidden="false" customHeight="true" outlineLevel="0" collapsed="false">
      <c r="A14" s="78" t="s">
        <v>18</v>
      </c>
      <c r="B14" s="78"/>
      <c r="C14" s="78"/>
      <c r="D14" s="78"/>
      <c r="E14" s="178" t="n">
        <v>58263</v>
      </c>
      <c r="F14" s="253" t="n">
        <v>1.9</v>
      </c>
      <c r="G14" s="178" t="n">
        <v>53823</v>
      </c>
      <c r="H14" s="253" t="n">
        <v>2</v>
      </c>
      <c r="I14" s="178" t="n">
        <v>4440</v>
      </c>
      <c r="J14" s="253" t="n">
        <v>-0.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38109</v>
      </c>
      <c r="F16" s="253" t="n">
        <v>-1.8</v>
      </c>
      <c r="G16" s="178" t="n">
        <v>37432</v>
      </c>
      <c r="H16" s="253" t="n">
        <v>0.5</v>
      </c>
      <c r="I16" s="178" t="n">
        <v>677</v>
      </c>
      <c r="J16" s="253" t="n">
        <v>-57.4</v>
      </c>
    </row>
    <row r="17" s="77" customFormat="true" ht="15" hidden="false" customHeight="true" outlineLevel="0" collapsed="false">
      <c r="A17" s="78" t="s">
        <v>234</v>
      </c>
      <c r="B17" s="78"/>
      <c r="C17" s="78"/>
      <c r="D17" s="78"/>
      <c r="E17" s="178" t="n">
        <v>53026</v>
      </c>
      <c r="F17" s="253" t="n">
        <v>4.8</v>
      </c>
      <c r="G17" s="178" t="n">
        <v>46413</v>
      </c>
      <c r="H17" s="253" t="n">
        <v>4.5</v>
      </c>
      <c r="I17" s="178" t="n">
        <v>6613</v>
      </c>
      <c r="J17" s="253" t="n">
        <v>7.5</v>
      </c>
    </row>
    <row r="18" s="77" customFormat="true" ht="15" hidden="false" customHeight="true" outlineLevel="0" collapsed="false">
      <c r="A18" s="78" t="s">
        <v>235</v>
      </c>
      <c r="B18" s="78"/>
      <c r="C18" s="78"/>
      <c r="D18" s="78"/>
      <c r="E18" s="178" t="n">
        <v>15704</v>
      </c>
      <c r="F18" s="253" t="n">
        <v>2.5</v>
      </c>
      <c r="G18" s="178" t="n">
        <v>15366</v>
      </c>
      <c r="H18" s="253" t="n">
        <v>3.4</v>
      </c>
      <c r="I18" s="178" t="n">
        <v>338</v>
      </c>
      <c r="J18" s="253" t="n">
        <v>-24.7</v>
      </c>
    </row>
    <row r="19" s="77" customFormat="true" ht="15" hidden="false" customHeight="true" outlineLevel="0" collapsed="false">
      <c r="A19" s="78" t="s">
        <v>236</v>
      </c>
      <c r="B19" s="78"/>
      <c r="C19" s="78"/>
      <c r="D19" s="78"/>
      <c r="E19" s="178" t="n">
        <v>10759</v>
      </c>
      <c r="F19" s="253" t="n">
        <v>5</v>
      </c>
      <c r="G19" s="178" t="n">
        <v>10555</v>
      </c>
      <c r="H19" s="253" t="n">
        <v>4.7</v>
      </c>
      <c r="I19" s="178" t="n">
        <v>204</v>
      </c>
      <c r="J19" s="253" t="n">
        <v>26.7</v>
      </c>
    </row>
    <row r="20" s="77" customFormat="true" ht="15" hidden="false" customHeight="true" outlineLevel="0" collapsed="false">
      <c r="A20" s="78" t="s">
        <v>237</v>
      </c>
      <c r="B20" s="78"/>
      <c r="C20" s="78"/>
      <c r="D20" s="78"/>
      <c r="E20" s="178" t="n">
        <v>51895</v>
      </c>
      <c r="F20" s="253" t="n">
        <v>-0.3</v>
      </c>
      <c r="G20" s="178" t="n">
        <v>50249</v>
      </c>
      <c r="H20" s="253" t="n">
        <v>0.1</v>
      </c>
      <c r="I20" s="178" t="n">
        <v>1646</v>
      </c>
      <c r="J20" s="253" t="n">
        <v>-11.7</v>
      </c>
    </row>
    <row r="21" s="77" customFormat="true" ht="15" hidden="false" customHeight="true" outlineLevel="0" collapsed="false">
      <c r="A21" s="78" t="s">
        <v>238</v>
      </c>
      <c r="B21" s="78"/>
      <c r="C21" s="78"/>
      <c r="D21" s="78"/>
      <c r="E21" s="178" t="n">
        <v>21810</v>
      </c>
      <c r="F21" s="253" t="n">
        <v>-4.7</v>
      </c>
      <c r="G21" s="178" t="n">
        <v>19235</v>
      </c>
      <c r="H21" s="253" t="n">
        <v>-8.9</v>
      </c>
      <c r="I21" s="178" t="n">
        <v>2575</v>
      </c>
      <c r="J21" s="253" t="n">
        <v>45.1</v>
      </c>
    </row>
    <row r="22" s="77" customFormat="true" ht="15" hidden="false" customHeight="true" outlineLevel="0" collapsed="false">
      <c r="A22" s="78" t="s">
        <v>239</v>
      </c>
      <c r="B22" s="78"/>
      <c r="C22" s="78"/>
      <c r="D22" s="78"/>
      <c r="E22" s="178" t="n">
        <v>16621</v>
      </c>
      <c r="F22" s="253" t="n">
        <v>3.1</v>
      </c>
      <c r="G22" s="178" t="n">
        <v>11982</v>
      </c>
      <c r="H22" s="253" t="n">
        <v>-21</v>
      </c>
      <c r="I22" s="178" t="n">
        <v>4639</v>
      </c>
      <c r="J22" s="253" t="s">
        <v>45</v>
      </c>
    </row>
    <row r="23" s="77" customFormat="true" ht="15" hidden="false" customHeight="true" outlineLevel="0" collapsed="false">
      <c r="A23" s="78" t="s">
        <v>240</v>
      </c>
      <c r="B23" s="78"/>
      <c r="C23" s="78"/>
      <c r="D23" s="78"/>
      <c r="E23" s="178" t="n">
        <v>52392</v>
      </c>
      <c r="F23" s="253" t="n">
        <v>5.1</v>
      </c>
      <c r="G23" s="178" t="n">
        <v>51409</v>
      </c>
      <c r="H23" s="253" t="n">
        <v>6.2</v>
      </c>
      <c r="I23" s="178" t="n">
        <v>983</v>
      </c>
      <c r="J23" s="253" t="n">
        <v>-31.6</v>
      </c>
    </row>
    <row r="24" s="77" customFormat="true" ht="15" hidden="false" customHeight="true" outlineLevel="0" collapsed="false">
      <c r="A24" s="78" t="s">
        <v>241</v>
      </c>
      <c r="B24" s="78"/>
      <c r="C24" s="78"/>
      <c r="D24" s="78"/>
      <c r="E24" s="178" t="n">
        <v>47682</v>
      </c>
      <c r="F24" s="253" t="n">
        <v>-7.3</v>
      </c>
      <c r="G24" s="178" t="n">
        <v>46302</v>
      </c>
      <c r="H24" s="253" t="n">
        <v>-7.8</v>
      </c>
      <c r="I24" s="178" t="n">
        <v>1380</v>
      </c>
      <c r="J24" s="253" t="n">
        <v>11</v>
      </c>
    </row>
    <row r="25" s="77" customFormat="true" ht="15" hidden="false" customHeight="true" outlineLevel="0" collapsed="false">
      <c r="A25" s="78" t="s">
        <v>242</v>
      </c>
      <c r="B25" s="78"/>
      <c r="C25" s="78"/>
      <c r="D25" s="78"/>
      <c r="E25" s="178" t="n">
        <v>56585</v>
      </c>
      <c r="F25" s="253" t="n">
        <v>-15.4</v>
      </c>
      <c r="G25" s="178" t="n">
        <v>53270</v>
      </c>
      <c r="H25" s="253" t="n">
        <v>-14.3</v>
      </c>
      <c r="I25" s="178" t="n">
        <v>3315</v>
      </c>
      <c r="J25" s="253" t="n">
        <v>-30.3</v>
      </c>
    </row>
    <row r="26" s="77" customFormat="true" ht="15" hidden="false" customHeight="true" outlineLevel="0" collapsed="false">
      <c r="A26" s="78" t="s">
        <v>243</v>
      </c>
      <c r="B26" s="78"/>
      <c r="C26" s="78"/>
      <c r="D26" s="78"/>
      <c r="E26" s="178" t="n">
        <v>14823</v>
      </c>
      <c r="F26" s="253" t="n">
        <v>0</v>
      </c>
      <c r="G26" s="178" t="n">
        <v>14490</v>
      </c>
      <c r="H26" s="253" t="n">
        <v>-0.6</v>
      </c>
      <c r="I26" s="178" t="n">
        <v>333</v>
      </c>
      <c r="J26" s="253" t="n">
        <v>33.7</v>
      </c>
    </row>
    <row r="27" s="77" customFormat="true" ht="15" hidden="false" customHeight="true" outlineLevel="0" collapsed="false">
      <c r="A27" s="78" t="s">
        <v>244</v>
      </c>
      <c r="B27" s="78"/>
      <c r="C27" s="78"/>
      <c r="D27" s="78"/>
      <c r="E27" s="178" t="n">
        <v>30038</v>
      </c>
      <c r="F27" s="253" t="n">
        <v>-0.9</v>
      </c>
      <c r="G27" s="178" t="n">
        <v>29564</v>
      </c>
      <c r="H27" s="253" t="n">
        <v>-1</v>
      </c>
      <c r="I27" s="178" t="n">
        <v>474</v>
      </c>
      <c r="J27" s="253" t="n">
        <v>9.2</v>
      </c>
    </row>
    <row r="28" s="77" customFormat="true" ht="15" hidden="false" customHeight="true" outlineLevel="0" collapsed="false">
      <c r="A28" s="78" t="s">
        <v>245</v>
      </c>
      <c r="B28" s="78"/>
      <c r="C28" s="78"/>
      <c r="D28" s="78"/>
      <c r="E28" s="178" t="n">
        <v>33542</v>
      </c>
      <c r="F28" s="253" t="n">
        <v>-2.6</v>
      </c>
      <c r="G28" s="178" t="n">
        <v>28611</v>
      </c>
      <c r="H28" s="253" t="n">
        <v>-0.2</v>
      </c>
      <c r="I28" s="178" t="n">
        <v>4931</v>
      </c>
      <c r="J28" s="253" t="n">
        <v>-14.2</v>
      </c>
    </row>
    <row r="29" s="77" customFormat="true" ht="15" hidden="false" customHeight="true" outlineLevel="0" collapsed="false">
      <c r="A29" s="78" t="s">
        <v>246</v>
      </c>
      <c r="B29" s="78"/>
      <c r="C29" s="78"/>
      <c r="D29" s="78"/>
      <c r="E29" s="178" t="n">
        <v>38443</v>
      </c>
      <c r="F29" s="253" t="n">
        <v>-11.5</v>
      </c>
      <c r="G29" s="178" t="n">
        <v>37044</v>
      </c>
      <c r="H29" s="253" t="n">
        <v>-12</v>
      </c>
      <c r="I29" s="178" t="n">
        <v>1399</v>
      </c>
      <c r="J29" s="253" t="n">
        <v>4</v>
      </c>
    </row>
    <row r="30" s="77" customFormat="true" ht="20.1" hidden="false" customHeight="true" outlineLevel="0" collapsed="false">
      <c r="A30" s="250" t="s">
        <v>356</v>
      </c>
      <c r="C30" s="80"/>
      <c r="D30" s="251"/>
      <c r="E30" s="178" t="n">
        <v>572148</v>
      </c>
      <c r="F30" s="253" t="n">
        <v>-2.7</v>
      </c>
      <c r="G30" s="178" t="n">
        <v>533896</v>
      </c>
      <c r="H30" s="253" t="n">
        <v>-3</v>
      </c>
      <c r="I30" s="178" t="n">
        <v>38252</v>
      </c>
      <c r="J30" s="253" t="n">
        <v>2.8</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16127</v>
      </c>
      <c r="F32" s="253" t="n">
        <v>-1.2</v>
      </c>
      <c r="G32" s="178" t="n">
        <v>15749</v>
      </c>
      <c r="H32" s="253" t="n">
        <v>-0.7</v>
      </c>
      <c r="I32" s="178" t="n">
        <v>378</v>
      </c>
      <c r="J32" s="253" t="n">
        <v>-19.2</v>
      </c>
    </row>
    <row r="33" s="77" customFormat="true" ht="15" hidden="false" customHeight="true" outlineLevel="0" collapsed="false">
      <c r="A33" s="77" t="s">
        <v>249</v>
      </c>
      <c r="C33" s="78"/>
      <c r="D33" s="251"/>
      <c r="E33" s="178" t="n">
        <v>68188</v>
      </c>
      <c r="F33" s="253" t="n">
        <v>-6.4</v>
      </c>
      <c r="G33" s="178" t="n">
        <v>64278</v>
      </c>
      <c r="H33" s="253" t="n">
        <v>-8.2</v>
      </c>
      <c r="I33" s="178" t="n">
        <v>3910</v>
      </c>
      <c r="J33" s="253" t="n">
        <v>39.7</v>
      </c>
    </row>
    <row r="34" s="77" customFormat="true" ht="15" hidden="false" customHeight="true" outlineLevel="0" collapsed="false">
      <c r="A34" s="77" t="s">
        <v>246</v>
      </c>
      <c r="C34" s="78"/>
      <c r="D34" s="251"/>
      <c r="E34" s="178" t="n">
        <v>38443</v>
      </c>
      <c r="F34" s="253" t="n">
        <v>-11.5</v>
      </c>
      <c r="G34" s="178" t="n">
        <v>37044</v>
      </c>
      <c r="H34" s="253" t="n">
        <v>-12</v>
      </c>
      <c r="I34" s="178" t="n">
        <v>1399</v>
      </c>
      <c r="J34" s="253" t="n">
        <v>4</v>
      </c>
    </row>
    <row r="35" s="77" customFormat="true" ht="15" hidden="false" customHeight="true" outlineLevel="0" collapsed="false">
      <c r="A35" s="77" t="s">
        <v>250</v>
      </c>
      <c r="C35" s="78"/>
      <c r="D35" s="251"/>
      <c r="E35" s="178" t="n">
        <v>38109</v>
      </c>
      <c r="F35" s="253" t="n">
        <v>-1.8</v>
      </c>
      <c r="G35" s="178" t="n">
        <v>37432</v>
      </c>
      <c r="H35" s="253" t="n">
        <v>0.5</v>
      </c>
      <c r="I35" s="178" t="n">
        <v>677</v>
      </c>
      <c r="J35" s="253" t="n">
        <v>-57.4</v>
      </c>
    </row>
    <row r="36" s="77" customFormat="true" ht="15" hidden="false" customHeight="true" outlineLevel="0" collapsed="false">
      <c r="A36" s="77" t="s">
        <v>237</v>
      </c>
      <c r="D36" s="78"/>
      <c r="E36" s="178" t="n">
        <v>51895</v>
      </c>
      <c r="F36" s="253" t="n">
        <v>-0.3</v>
      </c>
      <c r="G36" s="178" t="n">
        <v>50249</v>
      </c>
      <c r="H36" s="253" t="n">
        <v>0.1</v>
      </c>
      <c r="I36" s="178" t="n">
        <v>1646</v>
      </c>
      <c r="J36" s="253" t="n">
        <v>-11.7</v>
      </c>
    </row>
    <row r="37" s="77" customFormat="true" ht="15" hidden="false" customHeight="true" outlineLevel="0" collapsed="false">
      <c r="A37" s="77" t="s">
        <v>251</v>
      </c>
      <c r="C37" s="78"/>
      <c r="D37" s="78"/>
      <c r="E37" s="178" t="n">
        <v>60891</v>
      </c>
      <c r="F37" s="253" t="n">
        <v>1.1</v>
      </c>
      <c r="G37" s="178" t="n">
        <v>57573</v>
      </c>
      <c r="H37" s="253" t="n">
        <v>2.6</v>
      </c>
      <c r="I37" s="178" t="n">
        <v>3318</v>
      </c>
      <c r="J37" s="253" t="n">
        <v>-19.7</v>
      </c>
    </row>
    <row r="38" s="77" customFormat="true" ht="15" hidden="false" customHeight="true" outlineLevel="0" collapsed="false">
      <c r="A38" s="77" t="s">
        <v>252</v>
      </c>
      <c r="C38" s="78"/>
      <c r="D38" s="78"/>
      <c r="E38" s="178" t="n">
        <v>36831</v>
      </c>
      <c r="F38" s="253" t="n">
        <v>18.7</v>
      </c>
      <c r="G38" s="178" t="n">
        <v>31133</v>
      </c>
      <c r="H38" s="253" t="n">
        <v>18.6</v>
      </c>
      <c r="I38" s="178" t="n">
        <v>5698</v>
      </c>
      <c r="J38" s="253" t="n">
        <v>19.4</v>
      </c>
    </row>
    <row r="39" s="77" customFormat="true" ht="15" hidden="false" customHeight="true" outlineLevel="0" collapsed="false">
      <c r="A39" s="77" t="s">
        <v>253</v>
      </c>
      <c r="C39" s="78"/>
      <c r="D39" s="78"/>
      <c r="E39" s="178" t="n">
        <v>65141</v>
      </c>
      <c r="F39" s="253" t="n">
        <v>-2.5</v>
      </c>
      <c r="G39" s="178" t="n">
        <v>60138</v>
      </c>
      <c r="H39" s="253" t="n">
        <v>-5.3</v>
      </c>
      <c r="I39" s="178" t="n">
        <v>5003</v>
      </c>
      <c r="J39" s="253" t="n">
        <v>49</v>
      </c>
    </row>
    <row r="40" s="77" customFormat="true" ht="15" hidden="false" customHeight="true" outlineLevel="0" collapsed="false">
      <c r="A40" s="77" t="s">
        <v>254</v>
      </c>
      <c r="C40" s="78"/>
      <c r="D40" s="78"/>
      <c r="E40" s="178" t="n">
        <v>15614</v>
      </c>
      <c r="F40" s="253" t="n">
        <v>5</v>
      </c>
      <c r="G40" s="178" t="n">
        <v>13164</v>
      </c>
      <c r="H40" s="253" t="n">
        <v>-5.7</v>
      </c>
      <c r="I40" s="178" t="n">
        <v>2450</v>
      </c>
      <c r="J40" s="253" t="s">
        <v>45</v>
      </c>
    </row>
    <row r="41" s="77" customFormat="true" ht="15" hidden="false" customHeight="true" outlineLevel="0" collapsed="false">
      <c r="A41" s="77" t="s">
        <v>255</v>
      </c>
      <c r="C41" s="78"/>
      <c r="D41" s="78"/>
      <c r="E41" s="178" t="n">
        <v>15704</v>
      </c>
      <c r="F41" s="253" t="n">
        <v>2.5</v>
      </c>
      <c r="G41" s="178" t="n">
        <v>15366</v>
      </c>
      <c r="H41" s="253" t="n">
        <v>3.4</v>
      </c>
      <c r="I41" s="178" t="n">
        <v>338</v>
      </c>
      <c r="J41" s="253" t="n">
        <v>-24.7</v>
      </c>
    </row>
    <row r="42" s="77" customFormat="true" ht="15" hidden="false" customHeight="true" outlineLevel="0" collapsed="false">
      <c r="A42" s="77" t="s">
        <v>256</v>
      </c>
      <c r="C42" s="78"/>
      <c r="D42" s="78"/>
      <c r="E42" s="178" t="n">
        <v>66309</v>
      </c>
      <c r="F42" s="253" t="n">
        <v>-10.9</v>
      </c>
      <c r="G42" s="178" t="n">
        <v>58402</v>
      </c>
      <c r="H42" s="253" t="n">
        <v>-9.5</v>
      </c>
      <c r="I42" s="178" t="n">
        <v>7907</v>
      </c>
      <c r="J42" s="253" t="n">
        <v>-20.1</v>
      </c>
    </row>
    <row r="43" s="77" customFormat="true" ht="15" hidden="false" customHeight="true" outlineLevel="0" collapsed="false">
      <c r="A43" s="77" t="s">
        <v>236</v>
      </c>
      <c r="C43" s="78"/>
      <c r="D43" s="78"/>
      <c r="E43" s="178" t="n">
        <v>40633</v>
      </c>
      <c r="F43" s="253" t="n">
        <v>-8.7</v>
      </c>
      <c r="G43" s="178" t="n">
        <v>39545</v>
      </c>
      <c r="H43" s="253" t="n">
        <v>-8.7</v>
      </c>
      <c r="I43" s="178" t="n">
        <v>1088</v>
      </c>
      <c r="J43" s="253" t="n">
        <v>-8.2</v>
      </c>
    </row>
    <row r="44" s="77" customFormat="true" ht="15" hidden="false" customHeight="true" outlineLevel="0" collapsed="false">
      <c r="A44" s="77" t="s">
        <v>18</v>
      </c>
      <c r="C44" s="78"/>
      <c r="D44" s="78"/>
      <c r="E44" s="178" t="n">
        <v>58263</v>
      </c>
      <c r="F44" s="253" t="n">
        <v>1.9</v>
      </c>
      <c r="G44" s="178" t="n">
        <v>53823</v>
      </c>
      <c r="H44" s="253" t="n">
        <v>2</v>
      </c>
      <c r="I44" s="178" t="n">
        <v>4440</v>
      </c>
      <c r="J44" s="253" t="n">
        <v>-0.1</v>
      </c>
    </row>
    <row r="45" s="77" customFormat="true" ht="16.5" hidden="false" customHeight="true" outlineLevel="0" collapsed="false">
      <c r="A45" s="149"/>
      <c r="B45" s="80"/>
      <c r="C45" s="80"/>
      <c r="D45" s="210"/>
      <c r="E45" s="264"/>
      <c r="F45" s="265"/>
      <c r="G45" s="166"/>
      <c r="H45" s="266"/>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Nov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8" width="11.32"/>
    <col collapsed="false" customWidth="true" hidden="false" outlineLevel="0" max="7" min="7" style="120" width="11.55"/>
    <col collapsed="false" customWidth="true" hidden="false" outlineLevel="0" max="8" min="8" style="158" width="11.32"/>
    <col collapsed="false" customWidth="true" hidden="false" outlineLevel="0" max="9" min="9" style="120" width="11.55"/>
    <col collapsed="false" customWidth="true" hidden="false" outlineLevel="0" max="10" min="10" style="158"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6</v>
      </c>
      <c r="B1" s="57"/>
      <c r="C1" s="57"/>
      <c r="D1" s="57" t="s">
        <v>387</v>
      </c>
      <c r="E1" s="57"/>
      <c r="F1" s="262"/>
      <c r="G1" s="57"/>
      <c r="H1" s="262"/>
      <c r="I1" s="57"/>
      <c r="J1" s="268"/>
    </row>
    <row r="2" s="59" customFormat="true" ht="15" hidden="false" customHeight="true" outlineLevel="0" collapsed="false">
      <c r="A2" s="57"/>
      <c r="B2" s="57"/>
      <c r="C2" s="57"/>
      <c r="D2" s="57" t="s">
        <v>378</v>
      </c>
      <c r="E2" s="57"/>
      <c r="F2" s="262"/>
      <c r="G2" s="57"/>
      <c r="H2" s="262"/>
      <c r="I2" s="57"/>
      <c r="J2" s="268"/>
    </row>
    <row r="3" s="59" customFormat="true" ht="12.75" hidden="false" customHeight="true" outlineLevel="0" collapsed="false">
      <c r="A3" s="57"/>
      <c r="B3" s="57"/>
      <c r="C3" s="57"/>
      <c r="D3" s="57"/>
      <c r="E3" s="57"/>
      <c r="F3" s="262"/>
      <c r="G3" s="57"/>
      <c r="H3" s="262"/>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99059</v>
      </c>
      <c r="F11" s="253" t="n">
        <v>-5.1</v>
      </c>
      <c r="G11" s="178" t="n">
        <v>85386</v>
      </c>
      <c r="H11" s="253" t="n">
        <v>-8.5</v>
      </c>
      <c r="I11" s="178" t="n">
        <v>13673</v>
      </c>
      <c r="J11" s="253" t="n">
        <v>23.6</v>
      </c>
    </row>
    <row r="12" s="77" customFormat="true" ht="15" hidden="false" customHeight="true" outlineLevel="0" collapsed="false">
      <c r="A12" s="78" t="s">
        <v>230</v>
      </c>
      <c r="B12" s="78"/>
      <c r="C12" s="78"/>
      <c r="D12" s="78"/>
      <c r="E12" s="178" t="n">
        <v>212026</v>
      </c>
      <c r="F12" s="253" t="n">
        <v>-0.3</v>
      </c>
      <c r="G12" s="178" t="n">
        <v>190568</v>
      </c>
      <c r="H12" s="253" t="n">
        <v>0.4</v>
      </c>
      <c r="I12" s="178" t="n">
        <v>21458</v>
      </c>
      <c r="J12" s="253" t="n">
        <v>-5.9</v>
      </c>
    </row>
    <row r="13" s="77" customFormat="true" ht="15" hidden="false" customHeight="true" outlineLevel="0" collapsed="false">
      <c r="A13" s="78" t="s">
        <v>231</v>
      </c>
      <c r="B13" s="78"/>
      <c r="C13" s="78"/>
      <c r="D13" s="78"/>
      <c r="E13" s="178" t="n">
        <v>119299</v>
      </c>
      <c r="F13" s="253" t="n">
        <v>-9.9</v>
      </c>
      <c r="G13" s="178" t="n">
        <v>92562</v>
      </c>
      <c r="H13" s="253" t="n">
        <v>-12.5</v>
      </c>
      <c r="I13" s="178" t="n">
        <v>26737</v>
      </c>
      <c r="J13" s="253" t="n">
        <v>0.8</v>
      </c>
    </row>
    <row r="14" s="77" customFormat="true" ht="15" hidden="false" customHeight="true" outlineLevel="0" collapsed="false">
      <c r="A14" s="78" t="s">
        <v>18</v>
      </c>
      <c r="B14" s="78"/>
      <c r="C14" s="78"/>
      <c r="D14" s="78"/>
      <c r="E14" s="178" t="n">
        <v>761391</v>
      </c>
      <c r="F14" s="253" t="n">
        <v>-1.9</v>
      </c>
      <c r="G14" s="178" t="n">
        <v>683737</v>
      </c>
      <c r="H14" s="253" t="n">
        <v>-1.8</v>
      </c>
      <c r="I14" s="178" t="n">
        <v>77654</v>
      </c>
      <c r="J14" s="253" t="n">
        <v>-3</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653824</v>
      </c>
      <c r="F16" s="253" t="n">
        <v>-3.2</v>
      </c>
      <c r="G16" s="178" t="n">
        <v>622177</v>
      </c>
      <c r="H16" s="253" t="n">
        <v>-3.5</v>
      </c>
      <c r="I16" s="178" t="n">
        <v>31647</v>
      </c>
      <c r="J16" s="253" t="n">
        <v>4.5</v>
      </c>
    </row>
    <row r="17" s="77" customFormat="true" ht="15" hidden="false" customHeight="true" outlineLevel="0" collapsed="false">
      <c r="A17" s="78" t="s">
        <v>234</v>
      </c>
      <c r="B17" s="78"/>
      <c r="C17" s="78"/>
      <c r="D17" s="78"/>
      <c r="E17" s="178" t="n">
        <v>895609</v>
      </c>
      <c r="F17" s="253" t="n">
        <v>11.1</v>
      </c>
      <c r="G17" s="178" t="n">
        <v>797158</v>
      </c>
      <c r="H17" s="253" t="n">
        <v>10.5</v>
      </c>
      <c r="I17" s="178" t="n">
        <v>98451</v>
      </c>
      <c r="J17" s="253" t="n">
        <v>15.6</v>
      </c>
    </row>
    <row r="18" s="77" customFormat="true" ht="15" hidden="false" customHeight="true" outlineLevel="0" collapsed="false">
      <c r="A18" s="78" t="s">
        <v>235</v>
      </c>
      <c r="B18" s="78"/>
      <c r="C18" s="78"/>
      <c r="D18" s="78"/>
      <c r="E18" s="178" t="n">
        <v>186922</v>
      </c>
      <c r="F18" s="253" t="n">
        <v>-1.6</v>
      </c>
      <c r="G18" s="178" t="n">
        <v>183889</v>
      </c>
      <c r="H18" s="253" t="n">
        <v>-1.3</v>
      </c>
      <c r="I18" s="178" t="n">
        <v>3033</v>
      </c>
      <c r="J18" s="253" t="n">
        <v>-17.8</v>
      </c>
    </row>
    <row r="19" s="77" customFormat="true" ht="15" hidden="false" customHeight="true" outlineLevel="0" collapsed="false">
      <c r="A19" s="78" t="s">
        <v>236</v>
      </c>
      <c r="B19" s="78"/>
      <c r="C19" s="78"/>
      <c r="D19" s="78"/>
      <c r="E19" s="178" t="n">
        <v>161199</v>
      </c>
      <c r="F19" s="253" t="n">
        <v>-1</v>
      </c>
      <c r="G19" s="178" t="n">
        <v>156722</v>
      </c>
      <c r="H19" s="253" t="n">
        <v>-0.8</v>
      </c>
      <c r="I19" s="178" t="n">
        <v>4477</v>
      </c>
      <c r="J19" s="253" t="n">
        <v>-5.6</v>
      </c>
    </row>
    <row r="20" s="77" customFormat="true" ht="15" hidden="false" customHeight="true" outlineLevel="0" collapsed="false">
      <c r="A20" s="78" t="s">
        <v>237</v>
      </c>
      <c r="B20" s="78"/>
      <c r="C20" s="78"/>
      <c r="D20" s="78"/>
      <c r="E20" s="178" t="n">
        <v>691265</v>
      </c>
      <c r="F20" s="253" t="n">
        <v>4.6</v>
      </c>
      <c r="G20" s="178" t="n">
        <v>663325</v>
      </c>
      <c r="H20" s="253" t="n">
        <v>6.2</v>
      </c>
      <c r="I20" s="178" t="n">
        <v>27940</v>
      </c>
      <c r="J20" s="253" t="n">
        <v>-23.2</v>
      </c>
    </row>
    <row r="21" s="77" customFormat="true" ht="15" hidden="false" customHeight="true" outlineLevel="0" collapsed="false">
      <c r="A21" s="78" t="s">
        <v>238</v>
      </c>
      <c r="B21" s="78"/>
      <c r="C21" s="78"/>
      <c r="D21" s="78"/>
      <c r="E21" s="178" t="n">
        <v>341510</v>
      </c>
      <c r="F21" s="253" t="n">
        <v>-3.2</v>
      </c>
      <c r="G21" s="178" t="n">
        <v>307151</v>
      </c>
      <c r="H21" s="253" t="n">
        <v>-5.2</v>
      </c>
      <c r="I21" s="178" t="n">
        <v>34359</v>
      </c>
      <c r="J21" s="253" t="n">
        <v>19.1</v>
      </c>
    </row>
    <row r="22" s="77" customFormat="true" ht="15" hidden="false" customHeight="true" outlineLevel="0" collapsed="false">
      <c r="A22" s="78" t="s">
        <v>239</v>
      </c>
      <c r="B22" s="78"/>
      <c r="C22" s="78"/>
      <c r="D22" s="78"/>
      <c r="E22" s="178" t="n">
        <v>371912</v>
      </c>
      <c r="F22" s="253" t="n">
        <v>5.1</v>
      </c>
      <c r="G22" s="178" t="n">
        <v>332033</v>
      </c>
      <c r="H22" s="253" t="n">
        <v>1.1</v>
      </c>
      <c r="I22" s="178" t="n">
        <v>39879</v>
      </c>
      <c r="J22" s="253" t="n">
        <v>56.9</v>
      </c>
    </row>
    <row r="23" s="77" customFormat="true" ht="15" hidden="false" customHeight="true" outlineLevel="0" collapsed="false">
      <c r="A23" s="78" t="s">
        <v>240</v>
      </c>
      <c r="B23" s="78"/>
      <c r="C23" s="78"/>
      <c r="D23" s="78"/>
      <c r="E23" s="178" t="n">
        <v>892795</v>
      </c>
      <c r="F23" s="253" t="n">
        <v>10.9</v>
      </c>
      <c r="G23" s="178" t="n">
        <v>867300</v>
      </c>
      <c r="H23" s="253" t="n">
        <v>11.9</v>
      </c>
      <c r="I23" s="178" t="n">
        <v>25495</v>
      </c>
      <c r="J23" s="253" t="n">
        <v>-14.9</v>
      </c>
    </row>
    <row r="24" s="77" customFormat="true" ht="15" hidden="false" customHeight="true" outlineLevel="0" collapsed="false">
      <c r="A24" s="78" t="s">
        <v>241</v>
      </c>
      <c r="B24" s="78"/>
      <c r="C24" s="78"/>
      <c r="D24" s="78"/>
      <c r="E24" s="178" t="n">
        <v>813647</v>
      </c>
      <c r="F24" s="253" t="n">
        <v>6.9</v>
      </c>
      <c r="G24" s="178" t="n">
        <v>794560</v>
      </c>
      <c r="H24" s="253" t="n">
        <v>7.1</v>
      </c>
      <c r="I24" s="178" t="n">
        <v>19087</v>
      </c>
      <c r="J24" s="253" t="n">
        <v>2.1</v>
      </c>
    </row>
    <row r="25" s="77" customFormat="true" ht="15" hidden="false" customHeight="true" outlineLevel="0" collapsed="false">
      <c r="A25" s="78" t="s">
        <v>242</v>
      </c>
      <c r="B25" s="78"/>
      <c r="C25" s="78"/>
      <c r="D25" s="78"/>
      <c r="E25" s="178" t="n">
        <v>864947</v>
      </c>
      <c r="F25" s="253" t="n">
        <v>-0.4</v>
      </c>
      <c r="G25" s="178" t="n">
        <v>787230</v>
      </c>
      <c r="H25" s="253" t="n">
        <v>-0.4</v>
      </c>
      <c r="I25" s="178" t="n">
        <v>77717</v>
      </c>
      <c r="J25" s="253" t="n">
        <v>-0.4</v>
      </c>
    </row>
    <row r="26" s="77" customFormat="true" ht="15" hidden="false" customHeight="true" outlineLevel="0" collapsed="false">
      <c r="A26" s="78" t="s">
        <v>243</v>
      </c>
      <c r="B26" s="78"/>
      <c r="C26" s="78"/>
      <c r="D26" s="78"/>
      <c r="E26" s="178" t="n">
        <v>215226</v>
      </c>
      <c r="F26" s="253" t="n">
        <v>12</v>
      </c>
      <c r="G26" s="178" t="n">
        <v>207466</v>
      </c>
      <c r="H26" s="253" t="n">
        <v>11.2</v>
      </c>
      <c r="I26" s="178" t="n">
        <v>7760</v>
      </c>
      <c r="J26" s="253" t="n">
        <v>38.6</v>
      </c>
    </row>
    <row r="27" s="77" customFormat="true" ht="15" hidden="false" customHeight="true" outlineLevel="0" collapsed="false">
      <c r="A27" s="78" t="s">
        <v>244</v>
      </c>
      <c r="B27" s="78"/>
      <c r="C27" s="78"/>
      <c r="D27" s="78"/>
      <c r="E27" s="178" t="n">
        <v>485267</v>
      </c>
      <c r="F27" s="253" t="n">
        <v>5</v>
      </c>
      <c r="G27" s="178" t="n">
        <v>471653</v>
      </c>
      <c r="H27" s="253" t="n">
        <v>3.8</v>
      </c>
      <c r="I27" s="178" t="n">
        <v>13614</v>
      </c>
      <c r="J27" s="253" t="n">
        <v>75.7</v>
      </c>
    </row>
    <row r="28" s="77" customFormat="true" ht="15" hidden="false" customHeight="true" outlineLevel="0" collapsed="false">
      <c r="A28" s="78" t="s">
        <v>245</v>
      </c>
      <c r="B28" s="78"/>
      <c r="C28" s="78"/>
      <c r="D28" s="78"/>
      <c r="E28" s="178" t="n">
        <v>466526</v>
      </c>
      <c r="F28" s="253" t="n">
        <v>-3</v>
      </c>
      <c r="G28" s="178" t="n">
        <v>367103</v>
      </c>
      <c r="H28" s="253" t="n">
        <v>-2.9</v>
      </c>
      <c r="I28" s="178" t="n">
        <v>99423</v>
      </c>
      <c r="J28" s="253" t="n">
        <v>-3.3</v>
      </c>
    </row>
    <row r="29" s="77" customFormat="true" ht="15" hidden="false" customHeight="true" outlineLevel="0" collapsed="false">
      <c r="A29" s="78" t="s">
        <v>246</v>
      </c>
      <c r="B29" s="78"/>
      <c r="C29" s="78"/>
      <c r="D29" s="78"/>
      <c r="E29" s="178" t="n">
        <v>665064</v>
      </c>
      <c r="F29" s="253" t="n">
        <v>-1.4</v>
      </c>
      <c r="G29" s="178" t="n">
        <v>648881</v>
      </c>
      <c r="H29" s="253" t="n">
        <v>-1.3</v>
      </c>
      <c r="I29" s="178" t="n">
        <v>16183</v>
      </c>
      <c r="J29" s="253" t="n">
        <v>-5.5</v>
      </c>
    </row>
    <row r="30" s="77" customFormat="true" ht="20.1" hidden="false" customHeight="true" outlineLevel="0" collapsed="false">
      <c r="A30" s="250" t="s">
        <v>356</v>
      </c>
      <c r="C30" s="80"/>
      <c r="D30" s="251"/>
      <c r="E30" s="178" t="n">
        <v>8897488</v>
      </c>
      <c r="F30" s="253" t="n">
        <v>2.6</v>
      </c>
      <c r="G30" s="178" t="n">
        <v>8258901</v>
      </c>
      <c r="H30" s="253" t="n">
        <v>2.5</v>
      </c>
      <c r="I30" s="178" t="n">
        <v>638587</v>
      </c>
      <c r="J30" s="253" t="n">
        <v>3.9</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247083</v>
      </c>
      <c r="F32" s="253" t="n">
        <v>8.8</v>
      </c>
      <c r="G32" s="178" t="n">
        <v>236782</v>
      </c>
      <c r="H32" s="253" t="n">
        <v>9</v>
      </c>
      <c r="I32" s="178" t="n">
        <v>10301</v>
      </c>
      <c r="J32" s="253" t="n">
        <v>3.8</v>
      </c>
    </row>
    <row r="33" s="77" customFormat="true" ht="15" hidden="false" customHeight="true" outlineLevel="0" collapsed="false">
      <c r="A33" s="77" t="s">
        <v>249</v>
      </c>
      <c r="C33" s="78"/>
      <c r="D33" s="251"/>
      <c r="E33" s="178" t="n">
        <v>1123300</v>
      </c>
      <c r="F33" s="253" t="n">
        <v>4.1</v>
      </c>
      <c r="G33" s="178" t="n">
        <v>1072395</v>
      </c>
      <c r="H33" s="253" t="n">
        <v>3.6</v>
      </c>
      <c r="I33" s="178" t="n">
        <v>50905</v>
      </c>
      <c r="J33" s="253" t="n">
        <v>17.8</v>
      </c>
    </row>
    <row r="34" s="77" customFormat="true" ht="15" hidden="false" customHeight="true" outlineLevel="0" collapsed="false">
      <c r="A34" s="77" t="s">
        <v>246</v>
      </c>
      <c r="C34" s="78"/>
      <c r="D34" s="251"/>
      <c r="E34" s="178" t="n">
        <v>665064</v>
      </c>
      <c r="F34" s="253" t="n">
        <v>-1.4</v>
      </c>
      <c r="G34" s="178" t="n">
        <v>648881</v>
      </c>
      <c r="H34" s="253" t="n">
        <v>-1.3</v>
      </c>
      <c r="I34" s="178" t="n">
        <v>16183</v>
      </c>
      <c r="J34" s="253" t="n">
        <v>-5.5</v>
      </c>
    </row>
    <row r="35" s="77" customFormat="true" ht="15" hidden="false" customHeight="true" outlineLevel="0" collapsed="false">
      <c r="A35" s="77" t="s">
        <v>250</v>
      </c>
      <c r="C35" s="78"/>
      <c r="D35" s="251"/>
      <c r="E35" s="178" t="n">
        <v>653824</v>
      </c>
      <c r="F35" s="253" t="n">
        <v>-3.2</v>
      </c>
      <c r="G35" s="178" t="n">
        <v>622177</v>
      </c>
      <c r="H35" s="253" t="n">
        <v>-3.5</v>
      </c>
      <c r="I35" s="178" t="n">
        <v>31647</v>
      </c>
      <c r="J35" s="253" t="n">
        <v>4.5</v>
      </c>
    </row>
    <row r="36" s="77" customFormat="true" ht="15" hidden="false" customHeight="true" outlineLevel="0" collapsed="false">
      <c r="A36" s="77" t="s">
        <v>237</v>
      </c>
      <c r="D36" s="78"/>
      <c r="E36" s="178" t="n">
        <v>691265</v>
      </c>
      <c r="F36" s="253" t="n">
        <v>4.6</v>
      </c>
      <c r="G36" s="178" t="n">
        <v>663325</v>
      </c>
      <c r="H36" s="253" t="n">
        <v>6.2</v>
      </c>
      <c r="I36" s="178" t="n">
        <v>27940</v>
      </c>
      <c r="J36" s="253" t="n">
        <v>-23.2</v>
      </c>
    </row>
    <row r="37" s="77" customFormat="true" ht="15" hidden="false" customHeight="true" outlineLevel="0" collapsed="false">
      <c r="A37" s="77" t="s">
        <v>251</v>
      </c>
      <c r="C37" s="78"/>
      <c r="D37" s="78"/>
      <c r="E37" s="178" t="n">
        <v>1012094</v>
      </c>
      <c r="F37" s="253" t="n">
        <v>7.9</v>
      </c>
      <c r="G37" s="178" t="n">
        <v>959862</v>
      </c>
      <c r="H37" s="253" t="n">
        <v>8.9</v>
      </c>
      <c r="I37" s="178" t="n">
        <v>52232</v>
      </c>
      <c r="J37" s="253" t="n">
        <v>-7.5</v>
      </c>
    </row>
    <row r="38" s="77" customFormat="true" ht="15" hidden="false" customHeight="true" outlineLevel="0" collapsed="false">
      <c r="A38" s="77" t="s">
        <v>252</v>
      </c>
      <c r="C38" s="78"/>
      <c r="D38" s="78"/>
      <c r="E38" s="178" t="n">
        <v>596637</v>
      </c>
      <c r="F38" s="253" t="n">
        <v>13.7</v>
      </c>
      <c r="G38" s="178" t="n">
        <v>517260</v>
      </c>
      <c r="H38" s="253" t="n">
        <v>13.2</v>
      </c>
      <c r="I38" s="178" t="n">
        <v>79377</v>
      </c>
      <c r="J38" s="253" t="n">
        <v>16.4</v>
      </c>
    </row>
    <row r="39" s="77" customFormat="true" ht="15" hidden="false" customHeight="true" outlineLevel="0" collapsed="false">
      <c r="A39" s="77" t="s">
        <v>253</v>
      </c>
      <c r="C39" s="78"/>
      <c r="D39" s="78"/>
      <c r="E39" s="178" t="n">
        <v>1045436</v>
      </c>
      <c r="F39" s="253" t="n">
        <v>4.8</v>
      </c>
      <c r="G39" s="178" t="n">
        <v>974975</v>
      </c>
      <c r="H39" s="253" t="n">
        <v>2.8</v>
      </c>
      <c r="I39" s="178" t="n">
        <v>70461</v>
      </c>
      <c r="J39" s="253" t="n">
        <v>42.7</v>
      </c>
    </row>
    <row r="40" s="77" customFormat="true" ht="15" hidden="false" customHeight="true" outlineLevel="0" collapsed="false">
      <c r="A40" s="77" t="s">
        <v>254</v>
      </c>
      <c r="C40" s="78"/>
      <c r="D40" s="78"/>
      <c r="E40" s="178" t="n">
        <v>322741</v>
      </c>
      <c r="F40" s="253" t="n">
        <v>3.4</v>
      </c>
      <c r="G40" s="178" t="n">
        <v>299177</v>
      </c>
      <c r="H40" s="253" t="n">
        <v>3.7</v>
      </c>
      <c r="I40" s="178" t="n">
        <v>23564</v>
      </c>
      <c r="J40" s="253" t="n">
        <v>0.2</v>
      </c>
    </row>
    <row r="41" s="77" customFormat="true" ht="15" hidden="false" customHeight="true" outlineLevel="0" collapsed="false">
      <c r="A41" s="77" t="s">
        <v>255</v>
      </c>
      <c r="C41" s="78"/>
      <c r="D41" s="78"/>
      <c r="E41" s="178" t="n">
        <v>186922</v>
      </c>
      <c r="F41" s="253" t="n">
        <v>-1.6</v>
      </c>
      <c r="G41" s="178" t="n">
        <v>183889</v>
      </c>
      <c r="H41" s="253" t="n">
        <v>-1.3</v>
      </c>
      <c r="I41" s="178" t="n">
        <v>3033</v>
      </c>
      <c r="J41" s="253" t="n">
        <v>-17.8</v>
      </c>
    </row>
    <row r="42" s="77" customFormat="true" ht="15" hidden="false" customHeight="true" outlineLevel="0" collapsed="false">
      <c r="A42" s="77" t="s">
        <v>256</v>
      </c>
      <c r="C42" s="78"/>
      <c r="D42" s="78"/>
      <c r="E42" s="178" t="n">
        <v>957484</v>
      </c>
      <c r="F42" s="253" t="n">
        <v>-1.3</v>
      </c>
      <c r="G42" s="178" t="n">
        <v>790135</v>
      </c>
      <c r="H42" s="253" t="n">
        <v>-1.2</v>
      </c>
      <c r="I42" s="178" t="n">
        <v>167349</v>
      </c>
      <c r="J42" s="253" t="n">
        <v>-1.9</v>
      </c>
    </row>
    <row r="43" s="77" customFormat="true" ht="15" hidden="false" customHeight="true" outlineLevel="0" collapsed="false">
      <c r="A43" s="77" t="s">
        <v>236</v>
      </c>
      <c r="C43" s="78"/>
      <c r="D43" s="78"/>
      <c r="E43" s="178" t="n">
        <v>634247</v>
      </c>
      <c r="F43" s="253" t="n">
        <v>-1.9</v>
      </c>
      <c r="G43" s="178" t="n">
        <v>606306</v>
      </c>
      <c r="H43" s="253" t="n">
        <v>-2.2</v>
      </c>
      <c r="I43" s="178" t="n">
        <v>27941</v>
      </c>
      <c r="J43" s="253" t="n">
        <v>7.4</v>
      </c>
    </row>
    <row r="44" s="77" customFormat="true" ht="15" hidden="false" customHeight="true" outlineLevel="0" collapsed="false">
      <c r="A44" s="77" t="s">
        <v>18</v>
      </c>
      <c r="C44" s="78"/>
      <c r="D44" s="78"/>
      <c r="E44" s="178" t="n">
        <v>761391</v>
      </c>
      <c r="F44" s="253" t="n">
        <v>-1.9</v>
      </c>
      <c r="G44" s="178" t="n">
        <v>683737</v>
      </c>
      <c r="H44" s="253" t="n">
        <v>-1.8</v>
      </c>
      <c r="I44" s="178" t="n">
        <v>77654</v>
      </c>
      <c r="J44" s="253" t="n">
        <v>-3</v>
      </c>
    </row>
    <row r="45" s="77" customFormat="true" ht="16.5" hidden="false" customHeight="true" outlineLevel="0" collapsed="false">
      <c r="A45" s="149"/>
      <c r="B45" s="80"/>
      <c r="C45" s="80"/>
      <c r="D45" s="210"/>
      <c r="E45" s="264"/>
      <c r="F45" s="167"/>
      <c r="G45" s="264"/>
      <c r="H45" s="167"/>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Nov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8</v>
      </c>
      <c r="B1" s="57"/>
      <c r="C1" s="57"/>
      <c r="D1" s="57" t="s">
        <v>389</v>
      </c>
      <c r="E1" s="236"/>
      <c r="F1" s="236"/>
      <c r="G1" s="236"/>
      <c r="H1" s="236"/>
      <c r="I1" s="236"/>
      <c r="J1" s="236"/>
    </row>
    <row r="2" s="59" customFormat="true" ht="15" hidden="false" customHeight="true" outlineLevel="0" collapsed="false">
      <c r="A2" s="57"/>
      <c r="B2" s="57"/>
      <c r="C2" s="57"/>
      <c r="D2" s="57" t="s">
        <v>390</v>
      </c>
      <c r="E2" s="236"/>
      <c r="F2" s="236"/>
      <c r="G2" s="236"/>
      <c r="H2" s="236"/>
      <c r="I2" s="236"/>
      <c r="J2" s="236"/>
    </row>
    <row r="3" s="59" customFormat="true" ht="12.75" hidden="false" customHeight="true" outlineLevel="0" collapsed="false">
      <c r="A3" s="98"/>
      <c r="B3" s="98"/>
      <c r="C3" s="98"/>
      <c r="D3" s="98"/>
      <c r="E3" s="269"/>
      <c r="F3" s="269"/>
      <c r="G3" s="269"/>
      <c r="H3" s="269"/>
      <c r="I3" s="269"/>
      <c r="J3" s="269"/>
    </row>
    <row r="4" customFormat="false" ht="18" hidden="false" customHeight="true" outlineLevel="0" collapsed="false">
      <c r="A4" s="159" t="s">
        <v>221</v>
      </c>
      <c r="B4" s="159"/>
      <c r="C4" s="159"/>
      <c r="D4" s="159"/>
      <c r="E4" s="226" t="s">
        <v>391</v>
      </c>
      <c r="F4" s="226"/>
      <c r="G4" s="270" t="s">
        <v>380</v>
      </c>
      <c r="H4" s="270"/>
      <c r="I4" s="270"/>
      <c r="J4" s="270"/>
    </row>
    <row r="5" s="77" customFormat="true" ht="4.5" hidden="false" customHeight="true" outlineLevel="0" collapsed="false">
      <c r="A5" s="159"/>
      <c r="B5" s="159"/>
      <c r="C5" s="159"/>
      <c r="D5" s="159"/>
      <c r="E5" s="226"/>
      <c r="F5" s="226"/>
      <c r="G5" s="270" t="s">
        <v>266</v>
      </c>
      <c r="H5" s="270"/>
      <c r="I5" s="271" t="s">
        <v>267</v>
      </c>
      <c r="J5" s="271"/>
    </row>
    <row r="6" s="77" customFormat="true" ht="16.5" hidden="false" customHeight="true" outlineLevel="0" collapsed="false">
      <c r="A6" s="159"/>
      <c r="B6" s="159"/>
      <c r="C6" s="159"/>
      <c r="D6" s="159"/>
      <c r="E6" s="226"/>
      <c r="F6" s="226"/>
      <c r="G6" s="270"/>
      <c r="H6" s="270"/>
      <c r="I6" s="271"/>
      <c r="J6" s="271"/>
    </row>
    <row r="7" s="77" customFormat="true" ht="16.5" hidden="false" customHeight="true" outlineLevel="0" collapsed="false">
      <c r="A7" s="159"/>
      <c r="B7" s="159"/>
      <c r="C7" s="159"/>
      <c r="D7" s="159"/>
      <c r="E7" s="226" t="s">
        <v>354</v>
      </c>
      <c r="F7" s="226" t="s">
        <v>392</v>
      </c>
      <c r="G7" s="226" t="s">
        <v>354</v>
      </c>
      <c r="H7" s="226" t="s">
        <v>392</v>
      </c>
      <c r="I7" s="226" t="s">
        <v>354</v>
      </c>
      <c r="J7" s="225" t="s">
        <v>392</v>
      </c>
    </row>
    <row r="8" s="77" customFormat="true" ht="17.25" hidden="false" customHeight="true" outlineLevel="0" collapsed="false">
      <c r="A8" s="159"/>
      <c r="B8" s="159"/>
      <c r="C8" s="159"/>
      <c r="D8" s="159"/>
      <c r="E8" s="226"/>
      <c r="F8" s="226"/>
      <c r="G8" s="226"/>
      <c r="H8" s="226"/>
      <c r="I8" s="226"/>
      <c r="J8" s="225"/>
    </row>
    <row r="9" s="77" customFormat="true" ht="15" hidden="false" customHeight="true" outlineLevel="0" collapsed="false">
      <c r="A9" s="159"/>
      <c r="B9" s="159"/>
      <c r="C9" s="159"/>
      <c r="D9" s="159"/>
      <c r="E9" s="271" t="s">
        <v>226</v>
      </c>
      <c r="F9" s="271"/>
      <c r="G9" s="271"/>
      <c r="H9" s="271"/>
      <c r="I9" s="271"/>
      <c r="J9" s="271"/>
    </row>
    <row r="10" s="77" customFormat="true" ht="20.1" hidden="false" customHeight="true" outlineLevel="0" collapsed="false">
      <c r="C10" s="80"/>
      <c r="D10" s="0"/>
      <c r="E10" s="272" t="s">
        <v>227</v>
      </c>
      <c r="F10" s="272"/>
      <c r="G10" s="272"/>
      <c r="H10" s="272"/>
      <c r="I10" s="272"/>
      <c r="J10" s="272"/>
    </row>
    <row r="11" s="77" customFormat="true" ht="20.1" hidden="false" customHeight="true" outlineLevel="0" collapsed="false">
      <c r="A11" s="250" t="s">
        <v>228</v>
      </c>
      <c r="C11" s="78"/>
      <c r="D11" s="251"/>
      <c r="E11" s="228"/>
      <c r="F11" s="228"/>
      <c r="G11" s="228"/>
      <c r="H11" s="273"/>
      <c r="I11" s="113"/>
      <c r="J11" s="113"/>
    </row>
    <row r="12" s="77" customFormat="true" ht="15" hidden="false" customHeight="true" outlineLevel="0" collapsed="false">
      <c r="A12" s="78" t="s">
        <v>229</v>
      </c>
      <c r="B12" s="78"/>
      <c r="C12" s="78"/>
      <c r="D12" s="78"/>
      <c r="E12" s="274" t="n">
        <v>2</v>
      </c>
      <c r="F12" s="274" t="n">
        <v>2.3</v>
      </c>
      <c r="G12" s="274" t="n">
        <v>1.9</v>
      </c>
      <c r="H12" s="274" t="n">
        <v>2.2</v>
      </c>
      <c r="I12" s="274" t="n">
        <v>3.3</v>
      </c>
      <c r="J12" s="274" t="n">
        <v>3.6</v>
      </c>
    </row>
    <row r="13" s="77" customFormat="true" ht="15" hidden="false" customHeight="true" outlineLevel="0" collapsed="false">
      <c r="A13" s="78" t="s">
        <v>230</v>
      </c>
      <c r="B13" s="78"/>
      <c r="C13" s="78"/>
      <c r="D13" s="78"/>
      <c r="E13" s="274" t="n">
        <v>1.7</v>
      </c>
      <c r="F13" s="274" t="n">
        <v>1.8</v>
      </c>
      <c r="G13" s="274" t="n">
        <v>1.7</v>
      </c>
      <c r="H13" s="274" t="n">
        <v>1.8</v>
      </c>
      <c r="I13" s="274" t="n">
        <v>1.8</v>
      </c>
      <c r="J13" s="274" t="n">
        <v>1.8</v>
      </c>
    </row>
    <row r="14" s="77" customFormat="true" ht="15" hidden="false" customHeight="true" outlineLevel="0" collapsed="false">
      <c r="A14" s="78" t="s">
        <v>231</v>
      </c>
      <c r="B14" s="78"/>
      <c r="C14" s="78"/>
      <c r="D14" s="78"/>
      <c r="E14" s="274" t="n">
        <v>2</v>
      </c>
      <c r="F14" s="274" t="n">
        <v>2</v>
      </c>
      <c r="G14" s="274" t="n">
        <v>1.7</v>
      </c>
      <c r="H14" s="274" t="n">
        <v>1.9</v>
      </c>
      <c r="I14" s="274" t="n">
        <v>3.7</v>
      </c>
      <c r="J14" s="274" t="n">
        <v>2.4</v>
      </c>
    </row>
    <row r="15" s="77" customFormat="true" ht="15" hidden="false" customHeight="true" outlineLevel="0" collapsed="false">
      <c r="A15" s="78" t="s">
        <v>18</v>
      </c>
      <c r="B15" s="78"/>
      <c r="C15" s="78"/>
      <c r="D15" s="78"/>
      <c r="E15" s="274" t="n">
        <v>2.2</v>
      </c>
      <c r="F15" s="274" t="n">
        <v>2.3</v>
      </c>
      <c r="G15" s="274" t="n">
        <v>2.2</v>
      </c>
      <c r="H15" s="274" t="n">
        <v>2.3</v>
      </c>
      <c r="I15" s="274" t="n">
        <v>2.3</v>
      </c>
      <c r="J15" s="274" t="n">
        <v>2.2</v>
      </c>
    </row>
    <row r="16" s="77" customFormat="true" ht="20.1" hidden="false" customHeight="true" outlineLevel="0" collapsed="false">
      <c r="A16" s="250" t="s">
        <v>232</v>
      </c>
      <c r="C16" s="78"/>
      <c r="D16" s="251"/>
      <c r="E16" s="275"/>
      <c r="F16" s="275"/>
      <c r="G16" s="275"/>
      <c r="H16" s="275"/>
      <c r="I16" s="275"/>
      <c r="J16" s="275"/>
    </row>
    <row r="17" s="77" customFormat="true" ht="15" hidden="false" customHeight="true" outlineLevel="0" collapsed="false">
      <c r="A17" s="78" t="s">
        <v>233</v>
      </c>
      <c r="B17" s="78"/>
      <c r="C17" s="78"/>
      <c r="D17" s="78"/>
      <c r="E17" s="275" t="n">
        <v>3.8</v>
      </c>
      <c r="F17" s="275" t="n">
        <v>3.5</v>
      </c>
      <c r="G17" s="275" t="n">
        <v>3.9</v>
      </c>
      <c r="H17" s="275" t="n">
        <v>3.7</v>
      </c>
      <c r="I17" s="275" t="n">
        <v>2.2</v>
      </c>
      <c r="J17" s="275" t="n">
        <v>2</v>
      </c>
    </row>
    <row r="18" s="77" customFormat="true" ht="15" hidden="false" customHeight="true" outlineLevel="0" collapsed="false">
      <c r="A18" s="78" t="s">
        <v>234</v>
      </c>
      <c r="B18" s="78"/>
      <c r="C18" s="78"/>
      <c r="D18" s="78"/>
      <c r="E18" s="275" t="n">
        <v>2</v>
      </c>
      <c r="F18" s="275" t="n">
        <v>2.4</v>
      </c>
      <c r="G18" s="275" t="n">
        <v>2.1</v>
      </c>
      <c r="H18" s="275" t="n">
        <v>2.5</v>
      </c>
      <c r="I18" s="275" t="n">
        <v>1.5</v>
      </c>
      <c r="J18" s="275" t="n">
        <v>1.7</v>
      </c>
    </row>
    <row r="19" s="77" customFormat="true" ht="15" hidden="false" customHeight="true" outlineLevel="0" collapsed="false">
      <c r="A19" s="78" t="s">
        <v>235</v>
      </c>
      <c r="B19" s="78"/>
      <c r="C19" s="78"/>
      <c r="D19" s="78"/>
      <c r="E19" s="275" t="n">
        <v>4.8</v>
      </c>
      <c r="F19" s="275" t="n">
        <v>4.4</v>
      </c>
      <c r="G19" s="275" t="n">
        <v>4.8</v>
      </c>
      <c r="H19" s="275" t="n">
        <v>4.4</v>
      </c>
      <c r="I19" s="275" t="n">
        <v>3.3</v>
      </c>
      <c r="J19" s="275" t="n">
        <v>3</v>
      </c>
    </row>
    <row r="20" s="77" customFormat="true" ht="15" hidden="false" customHeight="true" outlineLevel="0" collapsed="false">
      <c r="A20" s="78" t="s">
        <v>236</v>
      </c>
      <c r="B20" s="78"/>
      <c r="C20" s="78"/>
      <c r="D20" s="78"/>
      <c r="E20" s="275" t="n">
        <v>2.4</v>
      </c>
      <c r="F20" s="275" t="n">
        <v>2.4</v>
      </c>
      <c r="G20" s="275" t="n">
        <v>2.4</v>
      </c>
      <c r="H20" s="275" t="n">
        <v>2.4</v>
      </c>
      <c r="I20" s="275" t="n">
        <v>1.9</v>
      </c>
      <c r="J20" s="275" t="n">
        <v>2.3</v>
      </c>
    </row>
    <row r="21" s="77" customFormat="true" ht="15" hidden="false" customHeight="true" outlineLevel="0" collapsed="false">
      <c r="A21" s="78" t="s">
        <v>237</v>
      </c>
      <c r="B21" s="78"/>
      <c r="C21" s="78"/>
      <c r="D21" s="78"/>
      <c r="E21" s="275" t="n">
        <v>3.7</v>
      </c>
      <c r="F21" s="275" t="n">
        <v>3.4</v>
      </c>
      <c r="G21" s="275" t="n">
        <v>3.8</v>
      </c>
      <c r="H21" s="275" t="n">
        <v>3.5</v>
      </c>
      <c r="I21" s="275" t="n">
        <v>2.3</v>
      </c>
      <c r="J21" s="275" t="n">
        <v>2.2</v>
      </c>
    </row>
    <row r="22" s="77" customFormat="true" ht="15" hidden="false" customHeight="true" outlineLevel="0" collapsed="false">
      <c r="A22" s="78" t="s">
        <v>238</v>
      </c>
      <c r="B22" s="78"/>
      <c r="C22" s="78"/>
      <c r="D22" s="78"/>
      <c r="E22" s="275" t="n">
        <v>1.8</v>
      </c>
      <c r="F22" s="275" t="n">
        <v>2</v>
      </c>
      <c r="G22" s="275" t="n">
        <v>1.7</v>
      </c>
      <c r="H22" s="275" t="n">
        <v>2</v>
      </c>
      <c r="I22" s="275" t="n">
        <v>2.2</v>
      </c>
      <c r="J22" s="275" t="n">
        <v>2.1</v>
      </c>
    </row>
    <row r="23" s="77" customFormat="true" ht="15" hidden="false" customHeight="true" outlineLevel="0" collapsed="false">
      <c r="A23" s="78" t="s">
        <v>239</v>
      </c>
      <c r="B23" s="78"/>
      <c r="C23" s="78"/>
      <c r="D23" s="78"/>
      <c r="E23" s="275" t="n">
        <v>2</v>
      </c>
      <c r="F23" s="275" t="n">
        <v>2.4</v>
      </c>
      <c r="G23" s="275" t="n">
        <v>2</v>
      </c>
      <c r="H23" s="275" t="n">
        <v>2.6</v>
      </c>
      <c r="I23" s="275" t="n">
        <v>2.1</v>
      </c>
      <c r="J23" s="275" t="n">
        <v>1.7</v>
      </c>
    </row>
    <row r="24" s="77" customFormat="true" ht="15" hidden="false" customHeight="true" outlineLevel="0" collapsed="false">
      <c r="A24" s="78" t="s">
        <v>240</v>
      </c>
      <c r="B24" s="78"/>
      <c r="C24" s="78"/>
      <c r="D24" s="78"/>
      <c r="E24" s="275" t="n">
        <v>2.6</v>
      </c>
      <c r="F24" s="275" t="n">
        <v>3</v>
      </c>
      <c r="G24" s="275" t="n">
        <v>2.6</v>
      </c>
      <c r="H24" s="275" t="n">
        <v>3</v>
      </c>
      <c r="I24" s="275" t="n">
        <v>2.6</v>
      </c>
      <c r="J24" s="275" t="n">
        <v>3.2</v>
      </c>
    </row>
    <row r="25" s="77" customFormat="true" ht="15" hidden="false" customHeight="true" outlineLevel="0" collapsed="false">
      <c r="A25" s="78" t="s">
        <v>241</v>
      </c>
      <c r="B25" s="78"/>
      <c r="C25" s="78"/>
      <c r="D25" s="78"/>
      <c r="E25" s="275" t="n">
        <v>3.2</v>
      </c>
      <c r="F25" s="275" t="n">
        <v>3.6</v>
      </c>
      <c r="G25" s="275" t="n">
        <v>3.1</v>
      </c>
      <c r="H25" s="275" t="n">
        <v>3.6</v>
      </c>
      <c r="I25" s="275" t="n">
        <v>3.2</v>
      </c>
      <c r="J25" s="275" t="n">
        <v>2.2</v>
      </c>
    </row>
    <row r="26" s="77" customFormat="true" ht="15" hidden="false" customHeight="true" outlineLevel="0" collapsed="false">
      <c r="A26" s="78" t="s">
        <v>242</v>
      </c>
      <c r="B26" s="78"/>
      <c r="C26" s="78"/>
      <c r="D26" s="78"/>
      <c r="E26" s="275" t="n">
        <v>2.9</v>
      </c>
      <c r="F26" s="275" t="n">
        <v>2.8</v>
      </c>
      <c r="G26" s="275" t="n">
        <v>3.1</v>
      </c>
      <c r="H26" s="275" t="n">
        <v>2.9</v>
      </c>
      <c r="I26" s="275" t="n">
        <v>1.7</v>
      </c>
      <c r="J26" s="275" t="n">
        <v>2.1</v>
      </c>
    </row>
    <row r="27" s="77" customFormat="true" ht="15" hidden="false" customHeight="true" outlineLevel="0" collapsed="false">
      <c r="A27" s="78" t="s">
        <v>243</v>
      </c>
      <c r="B27" s="78"/>
      <c r="C27" s="78"/>
      <c r="D27" s="78"/>
      <c r="E27" s="275" t="n">
        <v>2.2</v>
      </c>
      <c r="F27" s="275" t="n">
        <v>2.5</v>
      </c>
      <c r="G27" s="275" t="n">
        <v>2.2</v>
      </c>
      <c r="H27" s="275" t="n">
        <v>2.5</v>
      </c>
      <c r="I27" s="275" t="n">
        <v>1.9</v>
      </c>
      <c r="J27" s="275" t="n">
        <v>2.3</v>
      </c>
    </row>
    <row r="28" s="77" customFormat="true" ht="15" hidden="false" customHeight="true" outlineLevel="0" collapsed="false">
      <c r="A28" s="78" t="s">
        <v>244</v>
      </c>
      <c r="B28" s="78"/>
      <c r="C28" s="78"/>
      <c r="D28" s="78"/>
      <c r="E28" s="275" t="n">
        <v>2.8</v>
      </c>
      <c r="F28" s="275" t="n">
        <v>2.8</v>
      </c>
      <c r="G28" s="275" t="n">
        <v>2.8</v>
      </c>
      <c r="H28" s="275" t="n">
        <v>2.8</v>
      </c>
      <c r="I28" s="275" t="n">
        <v>2.1</v>
      </c>
      <c r="J28" s="275" t="n">
        <v>2.5</v>
      </c>
    </row>
    <row r="29" s="77" customFormat="true" ht="15" hidden="false" customHeight="true" outlineLevel="0" collapsed="false">
      <c r="A29" s="78" t="s">
        <v>245</v>
      </c>
      <c r="B29" s="78"/>
      <c r="C29" s="78"/>
      <c r="D29" s="78"/>
      <c r="E29" s="275" t="n">
        <v>1.9</v>
      </c>
      <c r="F29" s="275" t="n">
        <v>2.2</v>
      </c>
      <c r="G29" s="275" t="n">
        <v>1.9</v>
      </c>
      <c r="H29" s="275" t="n">
        <v>2.2</v>
      </c>
      <c r="I29" s="275" t="n">
        <v>1.9</v>
      </c>
      <c r="J29" s="275" t="n">
        <v>2.1</v>
      </c>
    </row>
    <row r="30" s="77" customFormat="true" ht="15" hidden="false" customHeight="true" outlineLevel="0" collapsed="false">
      <c r="A30" s="78" t="s">
        <v>246</v>
      </c>
      <c r="B30" s="78"/>
      <c r="C30" s="78"/>
      <c r="D30" s="78"/>
      <c r="E30" s="275" t="n">
        <v>2.6</v>
      </c>
      <c r="F30" s="275" t="n">
        <v>2.9</v>
      </c>
      <c r="G30" s="275" t="n">
        <v>2.6</v>
      </c>
      <c r="H30" s="275" t="n">
        <v>3</v>
      </c>
      <c r="I30" s="275" t="n">
        <v>2.5</v>
      </c>
      <c r="J30" s="275" t="n">
        <v>2.4</v>
      </c>
    </row>
    <row r="31" s="77" customFormat="true" ht="20.1" hidden="false" customHeight="true" outlineLevel="0" collapsed="false">
      <c r="A31" s="250" t="s">
        <v>356</v>
      </c>
      <c r="C31" s="80"/>
      <c r="D31" s="251"/>
      <c r="E31" s="275" t="n">
        <v>2.5</v>
      </c>
      <c r="F31" s="275" t="n">
        <v>2.7</v>
      </c>
      <c r="G31" s="275" t="n">
        <v>2.6</v>
      </c>
      <c r="H31" s="275" t="n">
        <v>2.8</v>
      </c>
      <c r="I31" s="275" t="n">
        <v>2</v>
      </c>
      <c r="J31" s="275" t="n">
        <v>2.1</v>
      </c>
    </row>
    <row r="32" s="77" customFormat="true" ht="20.1" hidden="false" customHeight="true" outlineLevel="0" collapsed="false">
      <c r="C32" s="80"/>
      <c r="D32" s="16"/>
      <c r="E32" s="276" t="s">
        <v>248</v>
      </c>
      <c r="F32" s="276"/>
      <c r="G32" s="276"/>
      <c r="H32" s="276"/>
      <c r="I32" s="276"/>
      <c r="J32" s="276"/>
    </row>
    <row r="33" s="77" customFormat="true" ht="15" hidden="false" customHeight="true" outlineLevel="0" collapsed="false">
      <c r="A33" s="77" t="s">
        <v>243</v>
      </c>
      <c r="C33" s="78"/>
      <c r="D33" s="251"/>
      <c r="E33" s="275" t="n">
        <v>2.2</v>
      </c>
      <c r="F33" s="275" t="n">
        <v>2.5</v>
      </c>
      <c r="G33" s="275" t="n">
        <v>2.2</v>
      </c>
      <c r="H33" s="275" t="n">
        <v>2.5</v>
      </c>
      <c r="I33" s="275" t="n">
        <v>1.9</v>
      </c>
      <c r="J33" s="275" t="n">
        <v>2</v>
      </c>
    </row>
    <row r="34" s="77" customFormat="true" ht="15" hidden="false" customHeight="true" outlineLevel="0" collapsed="false">
      <c r="A34" s="77" t="s">
        <v>249</v>
      </c>
      <c r="C34" s="78"/>
      <c r="D34" s="251"/>
      <c r="E34" s="275" t="n">
        <v>2.6</v>
      </c>
      <c r="F34" s="275" t="n">
        <v>2.9</v>
      </c>
      <c r="G34" s="275" t="n">
        <v>2.6</v>
      </c>
      <c r="H34" s="275" t="n">
        <v>3</v>
      </c>
      <c r="I34" s="275" t="n">
        <v>2.5</v>
      </c>
      <c r="J34" s="275" t="n">
        <v>2.2</v>
      </c>
    </row>
    <row r="35" s="77" customFormat="true" ht="15" hidden="false" customHeight="true" outlineLevel="0" collapsed="false">
      <c r="A35" s="77" t="s">
        <v>246</v>
      </c>
      <c r="C35" s="78"/>
      <c r="D35" s="251"/>
      <c r="E35" s="275" t="n">
        <v>2.6</v>
      </c>
      <c r="F35" s="275" t="n">
        <v>2.9</v>
      </c>
      <c r="G35" s="275" t="n">
        <v>2.6</v>
      </c>
      <c r="H35" s="275" t="n">
        <v>3</v>
      </c>
      <c r="I35" s="275" t="n">
        <v>2.5</v>
      </c>
      <c r="J35" s="275" t="n">
        <v>2.4</v>
      </c>
    </row>
    <row r="36" s="77" customFormat="true" ht="15" hidden="false" customHeight="true" outlineLevel="0" collapsed="false">
      <c r="A36" s="77" t="s">
        <v>250</v>
      </c>
      <c r="C36" s="78"/>
      <c r="D36" s="251"/>
      <c r="E36" s="275" t="n">
        <v>3.8</v>
      </c>
      <c r="F36" s="275" t="n">
        <v>3.5</v>
      </c>
      <c r="G36" s="275" t="n">
        <v>3.9</v>
      </c>
      <c r="H36" s="275" t="n">
        <v>3.7</v>
      </c>
      <c r="I36" s="275" t="n">
        <v>2.2</v>
      </c>
      <c r="J36" s="275" t="n">
        <v>2</v>
      </c>
    </row>
    <row r="37" s="77" customFormat="true" ht="15" hidden="false" customHeight="true" outlineLevel="0" collapsed="false">
      <c r="A37" s="77" t="s">
        <v>237</v>
      </c>
      <c r="D37" s="78"/>
      <c r="E37" s="275" t="n">
        <v>3.7</v>
      </c>
      <c r="F37" s="275" t="n">
        <v>3.4</v>
      </c>
      <c r="G37" s="275" t="n">
        <v>3.8</v>
      </c>
      <c r="H37" s="275" t="n">
        <v>3.5</v>
      </c>
      <c r="I37" s="275" t="n">
        <v>2.3</v>
      </c>
      <c r="J37" s="275" t="n">
        <v>2.2</v>
      </c>
    </row>
    <row r="38" s="77" customFormat="true" ht="15" hidden="false" customHeight="true" outlineLevel="0" collapsed="false">
      <c r="A38" s="77" t="s">
        <v>251</v>
      </c>
      <c r="C38" s="78"/>
      <c r="D38" s="78"/>
      <c r="E38" s="275" t="n">
        <v>2.5</v>
      </c>
      <c r="F38" s="275" t="n">
        <v>2.8</v>
      </c>
      <c r="G38" s="275" t="n">
        <v>2.5</v>
      </c>
      <c r="H38" s="275" t="n">
        <v>2.8</v>
      </c>
      <c r="I38" s="275" t="n">
        <v>3.3</v>
      </c>
      <c r="J38" s="275" t="n">
        <v>2.8</v>
      </c>
    </row>
    <row r="39" s="77" customFormat="true" ht="15" hidden="false" customHeight="true" outlineLevel="0" collapsed="false">
      <c r="A39" s="77" t="s">
        <v>252</v>
      </c>
      <c r="C39" s="78"/>
      <c r="D39" s="78"/>
      <c r="E39" s="275" t="n">
        <v>1.8</v>
      </c>
      <c r="F39" s="275" t="n">
        <v>2.2</v>
      </c>
      <c r="G39" s="275" t="n">
        <v>1.8</v>
      </c>
      <c r="H39" s="275" t="n">
        <v>2.3</v>
      </c>
      <c r="I39" s="275" t="n">
        <v>1.6</v>
      </c>
      <c r="J39" s="275" t="n">
        <v>1.7</v>
      </c>
    </row>
    <row r="40" s="77" customFormat="true" ht="15" hidden="false" customHeight="true" outlineLevel="0" collapsed="false">
      <c r="A40" s="77" t="s">
        <v>253</v>
      </c>
      <c r="C40" s="78"/>
      <c r="D40" s="78"/>
      <c r="E40" s="275" t="n">
        <v>2.3</v>
      </c>
      <c r="F40" s="275" t="n">
        <v>2.4</v>
      </c>
      <c r="G40" s="275" t="n">
        <v>2.4</v>
      </c>
      <c r="H40" s="275" t="n">
        <v>2.5</v>
      </c>
      <c r="I40" s="275" t="n">
        <v>1.5</v>
      </c>
      <c r="J40" s="275" t="n">
        <v>1.7</v>
      </c>
    </row>
    <row r="41" s="77" customFormat="true" ht="15" hidden="false" customHeight="true" outlineLevel="0" collapsed="false">
      <c r="A41" s="77" t="s">
        <v>254</v>
      </c>
      <c r="C41" s="78"/>
      <c r="D41" s="78"/>
      <c r="E41" s="275" t="n">
        <v>2.4</v>
      </c>
      <c r="F41" s="275" t="n">
        <v>2.7</v>
      </c>
      <c r="G41" s="275" t="n">
        <v>2.1</v>
      </c>
      <c r="H41" s="275" t="n">
        <v>2.7</v>
      </c>
      <c r="I41" s="275" t="n">
        <v>4.8</v>
      </c>
      <c r="J41" s="275" t="n">
        <v>2.4</v>
      </c>
    </row>
    <row r="42" s="77" customFormat="true" ht="15" hidden="false" customHeight="true" outlineLevel="0" collapsed="false">
      <c r="A42" s="77" t="s">
        <v>255</v>
      </c>
      <c r="C42" s="78"/>
      <c r="D42" s="78"/>
      <c r="E42" s="275" t="n">
        <v>4.8</v>
      </c>
      <c r="F42" s="275" t="n">
        <v>4.4</v>
      </c>
      <c r="G42" s="275" t="n">
        <v>4.8</v>
      </c>
      <c r="H42" s="275" t="n">
        <v>4.4</v>
      </c>
      <c r="I42" s="275" t="n">
        <v>3.3</v>
      </c>
      <c r="J42" s="275" t="n">
        <v>3</v>
      </c>
    </row>
    <row r="43" s="77" customFormat="true" ht="15" hidden="false" customHeight="true" outlineLevel="0" collapsed="false">
      <c r="A43" s="77" t="s">
        <v>256</v>
      </c>
      <c r="C43" s="78"/>
      <c r="D43" s="78"/>
      <c r="E43" s="275" t="n">
        <v>2.3</v>
      </c>
      <c r="F43" s="275" t="n">
        <v>2.5</v>
      </c>
      <c r="G43" s="275" t="n">
        <v>2.4</v>
      </c>
      <c r="H43" s="275" t="n">
        <v>2.6</v>
      </c>
      <c r="I43" s="275" t="n">
        <v>1.8</v>
      </c>
      <c r="J43" s="275" t="n">
        <v>2.1</v>
      </c>
    </row>
    <row r="44" s="77" customFormat="true" ht="15" hidden="false" customHeight="true" outlineLevel="0" collapsed="false">
      <c r="A44" s="77" t="s">
        <v>236</v>
      </c>
      <c r="C44" s="78"/>
      <c r="D44" s="78"/>
      <c r="E44" s="275" t="n">
        <v>2.5</v>
      </c>
      <c r="F44" s="275" t="n">
        <v>2.6</v>
      </c>
      <c r="G44" s="275" t="n">
        <v>2.5</v>
      </c>
      <c r="H44" s="275" t="n">
        <v>2.6</v>
      </c>
      <c r="I44" s="275" t="n">
        <v>2.5</v>
      </c>
      <c r="J44" s="275" t="n">
        <v>2.8</v>
      </c>
    </row>
    <row r="45" s="77" customFormat="true" ht="15" hidden="false" customHeight="true" outlineLevel="0" collapsed="false">
      <c r="A45" s="77" t="s">
        <v>18</v>
      </c>
      <c r="C45" s="78"/>
      <c r="D45" s="78"/>
      <c r="E45" s="275" t="n">
        <v>2.2</v>
      </c>
      <c r="F45" s="275" t="n">
        <v>2.3</v>
      </c>
      <c r="G45" s="275" t="n">
        <v>2.2</v>
      </c>
      <c r="H45" s="275" t="n">
        <v>2.3</v>
      </c>
      <c r="I45" s="275" t="n">
        <v>2.3</v>
      </c>
      <c r="J45" s="275" t="n">
        <v>2.2</v>
      </c>
    </row>
    <row r="46" s="77" customFormat="true" ht="12.75" hidden="false" customHeight="true" outlineLevel="0" collapsed="false">
      <c r="A46" s="77" t="s">
        <v>200</v>
      </c>
      <c r="C46" s="80"/>
      <c r="D46" s="80"/>
      <c r="E46" s="234"/>
      <c r="F46" s="234"/>
      <c r="G46" s="234"/>
      <c r="H46" s="234"/>
      <c r="I46" s="113"/>
      <c r="J46" s="113"/>
    </row>
    <row r="47" customFormat="false" ht="11.4"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5" t="s">
        <v>351</v>
      </c>
      <c r="G4" s="185" t="s">
        <v>365</v>
      </c>
      <c r="H4" s="126" t="s">
        <v>353</v>
      </c>
      <c r="I4" s="126"/>
    </row>
    <row r="5" s="120" customFormat="true" ht="14.1" hidden="false" customHeight="true" outlineLevel="0" collapsed="false">
      <c r="A5" s="74"/>
      <c r="B5" s="74"/>
      <c r="C5" s="74"/>
      <c r="D5" s="74"/>
      <c r="E5" s="105"/>
      <c r="F5" s="185"/>
      <c r="G5" s="185"/>
      <c r="H5" s="126"/>
      <c r="I5" s="126"/>
    </row>
    <row r="6" s="120" customFormat="true" ht="14.1" hidden="false" customHeight="true" outlineLevel="0" collapsed="false">
      <c r="A6" s="74"/>
      <c r="B6" s="74"/>
      <c r="C6" s="74"/>
      <c r="D6" s="74"/>
      <c r="E6" s="105"/>
      <c r="F6" s="185"/>
      <c r="G6" s="185"/>
      <c r="H6" s="185" t="s">
        <v>354</v>
      </c>
      <c r="I6" s="126" t="s">
        <v>355</v>
      </c>
    </row>
    <row r="7" s="120" customFormat="true" ht="14.1" hidden="false" customHeight="true" outlineLevel="0" collapsed="false">
      <c r="A7" s="74"/>
      <c r="B7" s="74"/>
      <c r="C7" s="74"/>
      <c r="D7" s="74"/>
      <c r="E7" s="105"/>
      <c r="F7" s="185"/>
      <c r="G7" s="185"/>
      <c r="H7" s="185"/>
      <c r="I7" s="126"/>
    </row>
    <row r="8" s="120" customFormat="true" ht="14.1" hidden="false" customHeight="true" outlineLevel="0" collapsed="false">
      <c r="A8" s="74"/>
      <c r="B8" s="74"/>
      <c r="C8" s="74"/>
      <c r="D8" s="74"/>
      <c r="E8" s="105"/>
      <c r="F8" s="185"/>
      <c r="G8" s="185"/>
      <c r="H8" s="185"/>
      <c r="I8" s="126"/>
    </row>
    <row r="9" customFormat="false" ht="27.9" hidden="false" customHeight="true" outlineLevel="0" collapsed="false">
      <c r="A9" s="169" t="s">
        <v>398</v>
      </c>
      <c r="B9" s="149"/>
      <c r="C9" s="149"/>
      <c r="D9" s="170"/>
    </row>
    <row r="10" customFormat="false" ht="17.1" hidden="false" customHeight="true" outlineLevel="0" collapsed="false">
      <c r="A10" s="169"/>
      <c r="B10" s="149" t="s">
        <v>399</v>
      </c>
      <c r="C10" s="149"/>
      <c r="D10" s="165"/>
      <c r="E10" s="277" t="n">
        <v>8</v>
      </c>
      <c r="F10" s="278" t="n">
        <v>402</v>
      </c>
      <c r="G10" s="279" t="n">
        <v>-9.86547085201794</v>
      </c>
      <c r="H10" s="280" t="n">
        <v>82.3051409618574</v>
      </c>
      <c r="I10" s="280" t="n">
        <v>69.947599846511</v>
      </c>
    </row>
    <row r="11" customFormat="false" ht="17.1" hidden="false" customHeight="true" outlineLevel="0" collapsed="false">
      <c r="A11" s="281"/>
      <c r="B11" s="201" t="s">
        <v>400</v>
      </c>
      <c r="C11" s="201"/>
      <c r="D11" s="201"/>
      <c r="E11" s="277" t="n">
        <v>9</v>
      </c>
      <c r="F11" s="278" t="n">
        <v>502</v>
      </c>
      <c r="G11" s="279" t="n">
        <v>-2.14424951267057</v>
      </c>
      <c r="H11" s="280" t="n">
        <v>50.0066401062417</v>
      </c>
      <c r="I11" s="280" t="n">
        <v>52.8154465197285</v>
      </c>
    </row>
    <row r="12" customFormat="false" ht="17.1" hidden="false" customHeight="true" outlineLevel="0" collapsed="false">
      <c r="A12" s="149"/>
      <c r="B12" s="149" t="s">
        <v>401</v>
      </c>
      <c r="C12" s="149"/>
      <c r="D12" s="165"/>
      <c r="E12" s="277" t="n">
        <v>19</v>
      </c>
      <c r="F12" s="278" t="n">
        <v>1545</v>
      </c>
      <c r="G12" s="279" t="n">
        <v>0.651465798045606</v>
      </c>
      <c r="H12" s="280" t="n">
        <v>36.5399604292823</v>
      </c>
      <c r="I12" s="280" t="n">
        <v>42.4873172489463</v>
      </c>
    </row>
    <row r="13" customFormat="false" ht="17.1" hidden="false" customHeight="true" outlineLevel="0" collapsed="false">
      <c r="A13" s="149"/>
      <c r="B13" s="201" t="s">
        <v>402</v>
      </c>
      <c r="C13" s="201"/>
      <c r="D13" s="201"/>
      <c r="E13" s="277" t="n">
        <v>13</v>
      </c>
      <c r="F13" s="278" t="n">
        <v>593</v>
      </c>
      <c r="G13" s="279" t="n">
        <v>4.77031802120141</v>
      </c>
      <c r="H13" s="280" t="n">
        <v>51.0567734682406</v>
      </c>
      <c r="I13" s="280" t="n">
        <v>51.5306965176477</v>
      </c>
    </row>
    <row r="14" customFormat="false" ht="17.1" hidden="false" customHeight="true" outlineLevel="0" collapsed="false">
      <c r="A14" s="149"/>
      <c r="B14" s="149" t="s">
        <v>403</v>
      </c>
      <c r="C14" s="149"/>
      <c r="D14" s="165"/>
      <c r="E14" s="277" t="n">
        <v>4</v>
      </c>
      <c r="F14" s="278" t="n">
        <v>241</v>
      </c>
      <c r="G14" s="279" t="n">
        <v>0</v>
      </c>
      <c r="H14" s="280" t="n">
        <v>47.4827109266943</v>
      </c>
      <c r="I14" s="280" t="n">
        <v>47.4027495222243</v>
      </c>
    </row>
    <row r="15" customFormat="false" ht="17.1" hidden="false" customHeight="true" outlineLevel="0" collapsed="false">
      <c r="A15" s="149"/>
      <c r="B15" s="149" t="s">
        <v>404</v>
      </c>
      <c r="C15" s="149"/>
      <c r="D15" s="165"/>
      <c r="E15" s="277" t="n">
        <v>24</v>
      </c>
      <c r="F15" s="278" t="n">
        <v>1520</v>
      </c>
      <c r="G15" s="279" t="n">
        <v>0.795755968169772</v>
      </c>
      <c r="H15" s="280" t="n">
        <v>45.6180761215312</v>
      </c>
      <c r="I15" s="280" t="n">
        <v>59.7247641710813</v>
      </c>
    </row>
    <row r="16" customFormat="false" ht="17.1" hidden="false" customHeight="true" outlineLevel="0" collapsed="false">
      <c r="A16" s="149"/>
      <c r="B16" s="149" t="s">
        <v>405</v>
      </c>
      <c r="C16" s="149"/>
      <c r="D16" s="165"/>
      <c r="E16" s="277" t="n">
        <v>11</v>
      </c>
      <c r="F16" s="278" t="n">
        <v>1122</v>
      </c>
      <c r="G16" s="279" t="n">
        <v>-0.355239786856131</v>
      </c>
      <c r="H16" s="280" t="n">
        <v>36.7322599880739</v>
      </c>
      <c r="I16" s="280" t="n">
        <v>48.6665778961385</v>
      </c>
    </row>
    <row r="17" customFormat="false" ht="17.1" hidden="false" customHeight="true" outlineLevel="0" collapsed="false">
      <c r="A17" s="149" t="s">
        <v>369</v>
      </c>
      <c r="B17" s="149"/>
      <c r="C17" s="149"/>
      <c r="D17" s="165"/>
      <c r="E17" s="277" t="n">
        <v>88</v>
      </c>
      <c r="F17" s="278" t="n">
        <v>5925</v>
      </c>
      <c r="G17" s="279" t="n">
        <v>-0.168491996630166</v>
      </c>
      <c r="H17" s="280" t="n">
        <v>45.7269032881189</v>
      </c>
      <c r="I17" s="280" t="n">
        <v>52.3589367330193</v>
      </c>
    </row>
    <row r="18" customFormat="false" ht="27.9" hidden="false" customHeight="true" outlineLevel="0" collapsed="false">
      <c r="A18" s="149" t="s">
        <v>406</v>
      </c>
      <c r="B18" s="149"/>
      <c r="C18" s="149"/>
      <c r="D18" s="165"/>
      <c r="E18" s="277"/>
      <c r="F18" s="278"/>
      <c r="G18" s="279"/>
      <c r="H18" s="280"/>
      <c r="I18" s="280"/>
    </row>
    <row r="19" customFormat="false" ht="17.1" hidden="false" customHeight="true" outlineLevel="0" collapsed="false">
      <c r="A19" s="149"/>
      <c r="B19" s="149" t="s">
        <v>407</v>
      </c>
      <c r="C19" s="149"/>
      <c r="D19" s="165"/>
      <c r="E19" s="277" t="n">
        <v>7</v>
      </c>
      <c r="F19" s="278" t="n">
        <v>539</v>
      </c>
      <c r="G19" s="279" t="n">
        <v>-13.0645161290323</v>
      </c>
      <c r="H19" s="280" t="n">
        <v>62.5541125541126</v>
      </c>
      <c r="I19" s="280" t="n">
        <v>69.2136895671432</v>
      </c>
    </row>
    <row r="20" customFormat="false" ht="27.9" hidden="false" customHeight="true" outlineLevel="0" collapsed="false">
      <c r="A20" s="149" t="s">
        <v>408</v>
      </c>
      <c r="B20" s="149"/>
      <c r="C20" s="149"/>
      <c r="D20" s="165"/>
      <c r="E20" s="277"/>
      <c r="F20" s="278"/>
      <c r="G20" s="279"/>
      <c r="H20" s="280"/>
      <c r="I20" s="280"/>
    </row>
    <row r="21" customFormat="false" ht="17.1" hidden="false" customHeight="true" outlineLevel="0" collapsed="false">
      <c r="A21" s="149"/>
      <c r="B21" s="149" t="s">
        <v>409</v>
      </c>
      <c r="C21" s="149"/>
      <c r="D21" s="165"/>
      <c r="E21" s="277" t="n">
        <v>14</v>
      </c>
      <c r="F21" s="278" t="n">
        <v>699</v>
      </c>
      <c r="G21" s="279" t="n">
        <v>13.1067961165049</v>
      </c>
      <c r="H21" s="280" t="n">
        <v>43.6117337491473</v>
      </c>
      <c r="I21" s="280" t="n">
        <v>65.0312365608801</v>
      </c>
    </row>
    <row r="22" customFormat="false" ht="17.1" hidden="false" customHeight="true" outlineLevel="0" collapsed="false">
      <c r="A22" s="149"/>
      <c r="B22" s="149" t="s">
        <v>410</v>
      </c>
      <c r="C22" s="149"/>
      <c r="D22" s="165"/>
      <c r="E22" s="278" t="s">
        <v>40</v>
      </c>
      <c r="F22" s="278" t="s">
        <v>40</v>
      </c>
      <c r="G22" s="279" t="s">
        <v>40</v>
      </c>
      <c r="H22" s="280" t="s">
        <v>40</v>
      </c>
      <c r="I22" s="280" t="s">
        <v>40</v>
      </c>
    </row>
    <row r="23" customFormat="false" ht="17.1" hidden="false" customHeight="true" outlineLevel="0" collapsed="false">
      <c r="A23" s="149"/>
      <c r="B23" s="149" t="s">
        <v>411</v>
      </c>
      <c r="C23" s="149"/>
      <c r="D23" s="165"/>
      <c r="E23" s="278" t="s">
        <v>40</v>
      </c>
      <c r="F23" s="278" t="s">
        <v>40</v>
      </c>
      <c r="G23" s="279" t="s">
        <v>40</v>
      </c>
      <c r="H23" s="280" t="s">
        <v>40</v>
      </c>
      <c r="I23" s="280" t="s">
        <v>40</v>
      </c>
    </row>
    <row r="24" customFormat="false" ht="17.1" hidden="false" customHeight="true" outlineLevel="0" collapsed="false">
      <c r="A24" s="149"/>
      <c r="B24" s="149" t="s">
        <v>412</v>
      </c>
      <c r="C24" s="149"/>
      <c r="D24" s="165"/>
      <c r="E24" s="278" t="s">
        <v>40</v>
      </c>
      <c r="F24" s="278" t="s">
        <v>40</v>
      </c>
      <c r="G24" s="279" t="s">
        <v>40</v>
      </c>
      <c r="H24" s="280" t="s">
        <v>40</v>
      </c>
      <c r="I24" s="280" t="s">
        <v>40</v>
      </c>
    </row>
    <row r="25" customFormat="false" ht="17.1" hidden="false" customHeight="true" outlineLevel="0" collapsed="false">
      <c r="A25" s="149"/>
      <c r="B25" s="149" t="s">
        <v>413</v>
      </c>
      <c r="C25" s="149"/>
      <c r="D25" s="165"/>
      <c r="E25" s="277" t="n">
        <v>4</v>
      </c>
      <c r="F25" s="278" t="n">
        <v>115</v>
      </c>
      <c r="G25" s="279" t="n">
        <v>-24.8366013071895</v>
      </c>
      <c r="H25" s="280" t="n">
        <v>5.56313993174061</v>
      </c>
      <c r="I25" s="280" t="n">
        <v>39.0194445450266</v>
      </c>
    </row>
    <row r="26" customFormat="false" ht="17.1" hidden="false" customHeight="true" outlineLevel="0" collapsed="false">
      <c r="A26" s="149"/>
      <c r="B26" s="149" t="s">
        <v>414</v>
      </c>
      <c r="C26" s="149"/>
      <c r="D26" s="165"/>
      <c r="E26" s="277" t="n">
        <v>13</v>
      </c>
      <c r="F26" s="278" t="n">
        <v>686</v>
      </c>
      <c r="G26" s="279" t="n">
        <v>-5.37931034482759</v>
      </c>
      <c r="H26" s="280" t="n">
        <v>14.0534610013964</v>
      </c>
      <c r="I26" s="280" t="n">
        <v>29.8202285466539</v>
      </c>
    </row>
    <row r="27" customFormat="false" ht="17.1" hidden="false" customHeight="true" outlineLevel="0" collapsed="false">
      <c r="A27" s="149"/>
      <c r="B27" s="149" t="s">
        <v>415</v>
      </c>
      <c r="C27" s="149"/>
      <c r="D27" s="165"/>
      <c r="E27" s="277" t="n">
        <v>4</v>
      </c>
      <c r="F27" s="278" t="n">
        <v>118</v>
      </c>
      <c r="G27" s="279" t="n">
        <v>-31.3953488372093</v>
      </c>
      <c r="H27" s="280" t="n">
        <v>25.1412429378531</v>
      </c>
      <c r="I27" s="280" t="n">
        <v>27.0661625708885</v>
      </c>
    </row>
    <row r="28" customFormat="false" ht="17.1" hidden="false" customHeight="true" outlineLevel="0" collapsed="false">
      <c r="A28" s="149"/>
      <c r="B28" s="149" t="s">
        <v>416</v>
      </c>
      <c r="C28" s="149"/>
      <c r="D28" s="165"/>
      <c r="E28" s="277" t="n">
        <v>3</v>
      </c>
      <c r="F28" s="278" t="n">
        <v>72</v>
      </c>
      <c r="G28" s="279" t="n">
        <v>0</v>
      </c>
      <c r="H28" s="280" t="n">
        <v>26.1111111111111</v>
      </c>
      <c r="I28" s="280" t="n">
        <v>34.2723787297883</v>
      </c>
    </row>
    <row r="29" customFormat="false" ht="17.1" hidden="false" customHeight="true" outlineLevel="0" collapsed="false">
      <c r="A29" s="149"/>
      <c r="B29" s="149" t="s">
        <v>417</v>
      </c>
      <c r="C29" s="149"/>
      <c r="D29" s="165"/>
      <c r="E29" s="277" t="n">
        <v>5</v>
      </c>
      <c r="F29" s="278" t="n">
        <v>1294</v>
      </c>
      <c r="G29" s="279" t="n">
        <v>42.511013215859</v>
      </c>
      <c r="H29" s="280" t="n">
        <v>7.91344667697063</v>
      </c>
      <c r="I29" s="280" t="n">
        <v>26.5606279395492</v>
      </c>
    </row>
    <row r="30" customFormat="false" ht="17.1" hidden="false" customHeight="true" outlineLevel="0" collapsed="false">
      <c r="A30" s="149"/>
      <c r="B30" s="149" t="s">
        <v>418</v>
      </c>
      <c r="C30" s="149"/>
      <c r="D30" s="165"/>
      <c r="E30" s="277" t="n">
        <v>8</v>
      </c>
      <c r="F30" s="278" t="n">
        <v>650</v>
      </c>
      <c r="G30" s="279" t="n">
        <v>0.93167701863355</v>
      </c>
      <c r="H30" s="280" t="n">
        <v>54.0666666666667</v>
      </c>
      <c r="I30" s="280" t="n">
        <v>62.4816569146466</v>
      </c>
    </row>
    <row r="31" customFormat="false" ht="17.1" hidden="false" customHeight="true" outlineLevel="0" collapsed="false">
      <c r="A31" s="149"/>
      <c r="B31" s="149" t="s">
        <v>419</v>
      </c>
      <c r="C31" s="149"/>
      <c r="D31" s="165"/>
      <c r="E31" s="277" t="n">
        <v>15</v>
      </c>
      <c r="F31" s="278" t="n">
        <v>1095</v>
      </c>
      <c r="G31" s="279" t="n">
        <v>-3.94736842105263</v>
      </c>
      <c r="H31" s="280" t="n">
        <v>29.0319634703196</v>
      </c>
      <c r="I31" s="280" t="n">
        <v>42.6397493833993</v>
      </c>
    </row>
    <row r="32" customFormat="false" ht="17.1" hidden="false" customHeight="true" outlineLevel="0" collapsed="false">
      <c r="A32" s="149"/>
      <c r="B32" s="149" t="s">
        <v>420</v>
      </c>
      <c r="C32" s="149"/>
      <c r="D32" s="165"/>
      <c r="E32" s="277" t="n">
        <v>4</v>
      </c>
      <c r="F32" s="278" t="n">
        <v>1114</v>
      </c>
      <c r="G32" s="279" t="n">
        <v>-4.2955326460481</v>
      </c>
      <c r="H32" s="280" t="n">
        <v>18.0191502094554</v>
      </c>
      <c r="I32" s="280" t="n">
        <v>34.237441448971</v>
      </c>
    </row>
    <row r="33" customFormat="false" ht="17.1" hidden="false" customHeight="true" outlineLevel="0" collapsed="false">
      <c r="A33" s="149"/>
      <c r="B33" s="149" t="s">
        <v>421</v>
      </c>
      <c r="C33" s="149"/>
      <c r="D33" s="165"/>
      <c r="E33" s="277" t="n">
        <v>9</v>
      </c>
      <c r="F33" s="278" t="n">
        <v>1293</v>
      </c>
      <c r="G33" s="279" t="n">
        <v>-0.538461538461547</v>
      </c>
      <c r="H33" s="280" t="n">
        <v>30.6212941479763</v>
      </c>
      <c r="I33" s="280" t="n">
        <v>36.0088889089632</v>
      </c>
    </row>
    <row r="34" customFormat="false" ht="17.1" hidden="false" customHeight="true" outlineLevel="0" collapsed="false">
      <c r="A34" s="281"/>
      <c r="B34" s="282" t="s">
        <v>422</v>
      </c>
      <c r="C34" s="281"/>
      <c r="D34" s="165"/>
      <c r="E34" s="277" t="n">
        <v>13</v>
      </c>
      <c r="F34" s="278" t="n">
        <v>520</v>
      </c>
      <c r="G34" s="279" t="n">
        <v>-23.0769230769231</v>
      </c>
      <c r="H34" s="280" t="n">
        <v>7.98076923076923</v>
      </c>
      <c r="I34" s="280" t="n">
        <v>25.148484303088</v>
      </c>
    </row>
    <row r="35" customFormat="false" ht="17.1" hidden="false" customHeight="true" outlineLevel="0" collapsed="false">
      <c r="A35" s="149" t="s">
        <v>369</v>
      </c>
      <c r="B35" s="149"/>
      <c r="C35" s="149"/>
      <c r="D35" s="165"/>
      <c r="E35" s="277" t="n">
        <v>97</v>
      </c>
      <c r="F35" s="278" t="n">
        <v>7850</v>
      </c>
      <c r="G35" s="279" t="n">
        <v>0.370796573328221</v>
      </c>
      <c r="H35" s="280" t="n">
        <v>24.2307823797884</v>
      </c>
      <c r="I35" s="280" t="n">
        <v>37.8569277321817</v>
      </c>
    </row>
    <row r="36" customFormat="false" ht="19.5" hidden="false" customHeight="true" outlineLevel="0" collapsed="false">
      <c r="A36" s="149" t="s">
        <v>423</v>
      </c>
      <c r="B36" s="149"/>
      <c r="C36" s="149"/>
      <c r="D36" s="165"/>
      <c r="E36" s="283" t="n">
        <v>1073</v>
      </c>
      <c r="F36" s="278" t="n">
        <v>55923</v>
      </c>
      <c r="G36" s="279" t="n">
        <v>-0.715477754500583</v>
      </c>
      <c r="H36" s="280" t="n">
        <v>25.7035291811305</v>
      </c>
      <c r="I36" s="280" t="n">
        <v>33.9614623422428</v>
      </c>
    </row>
    <row r="37" customFormat="false" ht="27.9" hidden="false" customHeight="true" outlineLevel="0" collapsed="false">
      <c r="A37" s="282" t="s">
        <v>356</v>
      </c>
      <c r="B37" s="149"/>
      <c r="C37" s="149"/>
      <c r="D37" s="165"/>
      <c r="E37" s="283" t="n">
        <v>1265</v>
      </c>
      <c r="F37" s="278" t="n">
        <v>70237</v>
      </c>
      <c r="G37" s="279" t="n">
        <v>-0.657690022913073</v>
      </c>
      <c r="H37" s="280" t="n">
        <v>27.4026034360298</v>
      </c>
      <c r="I37" s="280" t="n">
        <v>36.1672316512787</v>
      </c>
    </row>
    <row r="38" customFormat="false" ht="12" hidden="false" customHeight="true" outlineLevel="0" collapsed="false">
      <c r="A38" s="149" t="s">
        <v>200</v>
      </c>
      <c r="B38" s="77"/>
      <c r="C38" s="77"/>
      <c r="D38" s="77"/>
    </row>
    <row r="39" customFormat="false" ht="12" hidden="false" customHeight="true" outlineLevel="0" collapsed="false">
      <c r="A39" s="284" t="s">
        <v>357</v>
      </c>
      <c r="B39" s="284"/>
      <c r="C39" s="284"/>
      <c r="D39" s="284"/>
      <c r="E39" s="284"/>
      <c r="F39" s="284"/>
      <c r="G39" s="284"/>
      <c r="H39" s="284"/>
      <c r="I39" s="284"/>
    </row>
    <row r="40" customFormat="false" ht="12" hidden="false" customHeight="true" outlineLevel="0" collapsed="false">
      <c r="A40" s="284" t="s">
        <v>358</v>
      </c>
      <c r="B40" s="284"/>
      <c r="C40" s="284"/>
      <c r="D40" s="284"/>
      <c r="E40" s="284"/>
      <c r="F40" s="284"/>
      <c r="G40" s="284"/>
      <c r="H40" s="284"/>
      <c r="I40" s="284"/>
    </row>
    <row r="41" customFormat="false" ht="12" hidden="false" customHeight="true" outlineLevel="0" collapsed="false">
      <c r="A41" s="284" t="s">
        <v>424</v>
      </c>
      <c r="B41" s="284"/>
      <c r="C41" s="284"/>
      <c r="D41" s="284"/>
      <c r="E41" s="284"/>
      <c r="F41" s="284"/>
      <c r="G41" s="284"/>
      <c r="H41" s="284"/>
      <c r="I41" s="284"/>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row>
    <row r="9" s="149" customFormat="true" ht="17.1" hidden="false" customHeight="true" outlineLevel="0" collapsed="false">
      <c r="A9" s="169"/>
      <c r="B9" s="149" t="s">
        <v>399</v>
      </c>
      <c r="D9" s="165"/>
      <c r="E9" s="285" t="n">
        <v>540</v>
      </c>
      <c r="F9" s="286" t="n">
        <v>-20.8211143695015</v>
      </c>
      <c r="G9" s="287" t="n">
        <v>9926</v>
      </c>
      <c r="H9" s="286" t="n">
        <v>2.7536231884058</v>
      </c>
      <c r="I9" s="288" t="n">
        <v>18.3814814814815</v>
      </c>
    </row>
    <row r="10" s="149" customFormat="true" ht="17.1" hidden="false" customHeight="true" outlineLevel="0" collapsed="false">
      <c r="A10" s="281"/>
      <c r="B10" s="282" t="s">
        <v>428</v>
      </c>
      <c r="C10" s="281"/>
      <c r="D10" s="165"/>
      <c r="E10" s="285" t="n">
        <v>753</v>
      </c>
      <c r="F10" s="286" t="n">
        <v>-18.682505399568</v>
      </c>
      <c r="G10" s="287" t="n">
        <v>7531</v>
      </c>
      <c r="H10" s="286" t="n">
        <v>-1.47828362114076</v>
      </c>
      <c r="I10" s="288" t="n">
        <v>10.0013280212483</v>
      </c>
    </row>
    <row r="11" s="149" customFormat="true" ht="17.1" hidden="false" customHeight="true" outlineLevel="0" collapsed="false">
      <c r="B11" s="149" t="s">
        <v>401</v>
      </c>
      <c r="D11" s="165"/>
      <c r="E11" s="285" t="n">
        <v>5190</v>
      </c>
      <c r="F11" s="286" t="n">
        <v>-24.9674714471592</v>
      </c>
      <c r="G11" s="287" t="n">
        <v>12189</v>
      </c>
      <c r="H11" s="286" t="n">
        <v>-23.4551620195931</v>
      </c>
      <c r="I11" s="288" t="n">
        <v>2.3485549132948</v>
      </c>
    </row>
    <row r="12" s="149" customFormat="true" ht="17.1" hidden="false" customHeight="true" outlineLevel="0" collapsed="false">
      <c r="B12" s="149" t="s">
        <v>429</v>
      </c>
      <c r="C12" s="289"/>
      <c r="D12" s="290"/>
      <c r="E12" s="285" t="n">
        <v>1474</v>
      </c>
      <c r="F12" s="286" t="n">
        <v>-3.91134289439374</v>
      </c>
      <c r="G12" s="287" t="n">
        <v>9083</v>
      </c>
      <c r="H12" s="286" t="n">
        <v>-0.883893496289829</v>
      </c>
      <c r="I12" s="288" t="n">
        <v>6.16214382632293</v>
      </c>
    </row>
    <row r="13" s="149" customFormat="true" ht="17.1" hidden="false" customHeight="true" outlineLevel="0" collapsed="false">
      <c r="B13" s="149" t="s">
        <v>403</v>
      </c>
      <c r="D13" s="165"/>
      <c r="E13" s="285" t="n">
        <v>1507</v>
      </c>
      <c r="F13" s="286" t="n">
        <v>12.7150336574421</v>
      </c>
      <c r="G13" s="287" t="n">
        <v>3433</v>
      </c>
      <c r="H13" s="286" t="n">
        <v>17.5684931506849</v>
      </c>
      <c r="I13" s="288" t="n">
        <v>2.27803583278036</v>
      </c>
    </row>
    <row r="14" s="149" customFormat="true" ht="17.1" hidden="false" customHeight="true" outlineLevel="0" collapsed="false">
      <c r="A14" s="281"/>
      <c r="B14" s="282" t="s">
        <v>404</v>
      </c>
      <c r="C14" s="281"/>
      <c r="D14" s="165"/>
      <c r="E14" s="285" t="n">
        <v>6389</v>
      </c>
      <c r="F14" s="286" t="n">
        <v>0.900189513581822</v>
      </c>
      <c r="G14" s="287" t="n">
        <v>20795</v>
      </c>
      <c r="H14" s="286" t="n">
        <v>-1.27237335612212</v>
      </c>
      <c r="I14" s="288" t="n">
        <v>3.25481295977461</v>
      </c>
    </row>
    <row r="15" s="149" customFormat="true" ht="17.1" hidden="false" customHeight="true" outlineLevel="0" collapsed="false">
      <c r="B15" s="149" t="s">
        <v>430</v>
      </c>
      <c r="D15" s="165"/>
      <c r="E15" s="285" t="n">
        <v>4913</v>
      </c>
      <c r="F15" s="286" t="n">
        <v>-11.3656864513801</v>
      </c>
      <c r="G15" s="287" t="n">
        <v>12320</v>
      </c>
      <c r="H15" s="286" t="n">
        <v>-8.37423769150676</v>
      </c>
      <c r="I15" s="288" t="n">
        <v>2.50763281090983</v>
      </c>
    </row>
    <row r="16" s="149" customFormat="true" ht="17.1" hidden="false" customHeight="true" outlineLevel="0" collapsed="false">
      <c r="A16" s="149" t="s">
        <v>369</v>
      </c>
      <c r="D16" s="165"/>
      <c r="E16" s="285" t="n">
        <v>20766</v>
      </c>
      <c r="F16" s="286" t="n">
        <v>-10.7644708005672</v>
      </c>
      <c r="G16" s="287" t="n">
        <v>75277</v>
      </c>
      <c r="H16" s="286" t="n">
        <v>-5.6927375001566</v>
      </c>
      <c r="I16" s="288" t="n">
        <v>3.62501203890976</v>
      </c>
    </row>
    <row r="17" s="149" customFormat="true" ht="27.9" hidden="false" customHeight="true" outlineLevel="0" collapsed="false">
      <c r="A17" s="149" t="s">
        <v>406</v>
      </c>
      <c r="D17" s="165"/>
      <c r="E17" s="285"/>
      <c r="F17" s="286"/>
      <c r="G17" s="287"/>
      <c r="H17" s="286"/>
      <c r="I17" s="288"/>
    </row>
    <row r="18" s="149" customFormat="true" ht="17.1" hidden="false" customHeight="true" outlineLevel="0" collapsed="false">
      <c r="B18" s="149" t="s">
        <v>407</v>
      </c>
      <c r="D18" s="165"/>
      <c r="E18" s="285" t="n">
        <v>791</v>
      </c>
      <c r="F18" s="286" t="n">
        <v>-31.2771503040834</v>
      </c>
      <c r="G18" s="287" t="n">
        <v>10115</v>
      </c>
      <c r="H18" s="286" t="n">
        <v>-3.65749118963711</v>
      </c>
      <c r="I18" s="288" t="n">
        <v>12.787610619469</v>
      </c>
    </row>
    <row r="19" s="149" customFormat="true" ht="27.9" hidden="false" customHeight="true" outlineLevel="0" collapsed="false">
      <c r="A19" s="149" t="s">
        <v>408</v>
      </c>
      <c r="D19" s="165"/>
      <c r="E19" s="287"/>
      <c r="F19" s="286"/>
      <c r="G19" s="285"/>
      <c r="H19" s="286"/>
      <c r="I19" s="288"/>
    </row>
    <row r="20" s="149" customFormat="true" ht="17.1" hidden="false" customHeight="true" outlineLevel="0" collapsed="false">
      <c r="B20" s="149" t="s">
        <v>409</v>
      </c>
      <c r="D20" s="165"/>
      <c r="E20" s="285" t="n">
        <v>1502</v>
      </c>
      <c r="F20" s="286" t="n">
        <v>-15.0932730356133</v>
      </c>
      <c r="G20" s="287" t="n">
        <v>8950</v>
      </c>
      <c r="H20" s="286" t="n">
        <v>-12.8953771289538</v>
      </c>
      <c r="I20" s="288" t="n">
        <v>5.9587217043941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5" t="n">
        <v>76</v>
      </c>
      <c r="F24" s="286" t="n">
        <v>-72.1611721611722</v>
      </c>
      <c r="G24" s="287" t="n">
        <v>163</v>
      </c>
      <c r="H24" s="286" t="n">
        <v>-71.2522045855379</v>
      </c>
      <c r="I24" s="288" t="n">
        <v>2.14473684210526</v>
      </c>
    </row>
    <row r="25" s="149" customFormat="true" ht="17.1" hidden="false" customHeight="true" outlineLevel="0" collapsed="false">
      <c r="B25" s="149" t="s">
        <v>431</v>
      </c>
      <c r="D25" s="165"/>
      <c r="E25" s="285" t="n">
        <v>1486</v>
      </c>
      <c r="F25" s="286" t="n">
        <v>-17.2144846796657</v>
      </c>
      <c r="G25" s="287" t="n">
        <v>2818</v>
      </c>
      <c r="H25" s="286" t="n">
        <v>-16.429418742586</v>
      </c>
      <c r="I25" s="288" t="n">
        <v>1.89636608344549</v>
      </c>
    </row>
    <row r="26" s="149" customFormat="true" ht="17.1" hidden="false" customHeight="true" outlineLevel="0" collapsed="false">
      <c r="B26" s="149" t="s">
        <v>415</v>
      </c>
      <c r="D26" s="165"/>
      <c r="E26" s="285" t="n">
        <v>509</v>
      </c>
      <c r="F26" s="286" t="n">
        <v>-15.728476821192</v>
      </c>
      <c r="G26" s="287" t="n">
        <v>890</v>
      </c>
      <c r="H26" s="286" t="n">
        <v>-34.7028613352898</v>
      </c>
      <c r="I26" s="288" t="n">
        <v>1.74852652259332</v>
      </c>
    </row>
    <row r="27" s="149" customFormat="true" ht="17.1" hidden="false" customHeight="true" outlineLevel="0" collapsed="false">
      <c r="B27" s="149" t="s">
        <v>432</v>
      </c>
      <c r="D27" s="165"/>
      <c r="E27" s="285" t="n">
        <v>414</v>
      </c>
      <c r="F27" s="286" t="n">
        <v>33.1189710610933</v>
      </c>
      <c r="G27" s="287" t="n">
        <v>564</v>
      </c>
      <c r="H27" s="286" t="n">
        <v>3.86740331491713</v>
      </c>
      <c r="I27" s="288" t="n">
        <v>1.36231884057971</v>
      </c>
    </row>
    <row r="28" s="149" customFormat="true" ht="17.1" hidden="false" customHeight="true" outlineLevel="0" collapsed="false">
      <c r="B28" s="149" t="s">
        <v>417</v>
      </c>
      <c r="D28" s="165"/>
      <c r="E28" s="285" t="n">
        <v>986</v>
      </c>
      <c r="F28" s="286" t="n">
        <v>-14.6320346320346</v>
      </c>
      <c r="G28" s="287" t="n">
        <v>3072</v>
      </c>
      <c r="H28" s="286" t="n">
        <v>-11.5716753022453</v>
      </c>
      <c r="I28" s="288" t="n">
        <v>3.11561866125761</v>
      </c>
    </row>
    <row r="29" s="149" customFormat="true" ht="17.1" hidden="false" customHeight="true" outlineLevel="0" collapsed="false">
      <c r="B29" s="149" t="s">
        <v>433</v>
      </c>
      <c r="D29" s="165"/>
      <c r="E29" s="285" t="n">
        <v>1406</v>
      </c>
      <c r="F29" s="286" t="n">
        <v>-12.9411764705882</v>
      </c>
      <c r="G29" s="287" t="n">
        <v>10543</v>
      </c>
      <c r="H29" s="286" t="n">
        <v>-3.19529887062713</v>
      </c>
      <c r="I29" s="288" t="n">
        <v>7.49857752489332</v>
      </c>
    </row>
    <row r="30" s="149" customFormat="true" ht="17.1" hidden="false" customHeight="true" outlineLevel="0" collapsed="false">
      <c r="B30" s="149" t="s">
        <v>434</v>
      </c>
      <c r="D30" s="165"/>
      <c r="E30" s="285" t="n">
        <v>1737</v>
      </c>
      <c r="F30" s="286" t="n">
        <v>-17.9111531190926</v>
      </c>
      <c r="G30" s="287" t="n">
        <v>9537</v>
      </c>
      <c r="H30" s="286" t="n">
        <v>-17.5071360608944</v>
      </c>
      <c r="I30" s="288" t="n">
        <v>5.49050086355786</v>
      </c>
    </row>
    <row r="31" s="149" customFormat="true" ht="17.1" hidden="false" customHeight="true" outlineLevel="0" collapsed="false">
      <c r="B31" s="149" t="s">
        <v>420</v>
      </c>
      <c r="D31" s="165"/>
      <c r="E31" s="285" t="n">
        <v>2516</v>
      </c>
      <c r="F31" s="286" t="n">
        <v>-19.2813602823228</v>
      </c>
      <c r="G31" s="287" t="n">
        <v>6022</v>
      </c>
      <c r="H31" s="286" t="n">
        <v>-26.1376180547038</v>
      </c>
      <c r="I31" s="288" t="n">
        <v>2.39348171701113</v>
      </c>
    </row>
    <row r="32" s="149" customFormat="true" ht="17.1" hidden="false" customHeight="true" outlineLevel="0" collapsed="false">
      <c r="B32" s="149" t="s">
        <v>435</v>
      </c>
      <c r="D32" s="165"/>
      <c r="E32" s="285" t="n">
        <v>2770</v>
      </c>
      <c r="F32" s="286" t="n">
        <v>-9.88939492517892</v>
      </c>
      <c r="G32" s="287" t="n">
        <v>11878</v>
      </c>
      <c r="H32" s="286" t="n">
        <v>-2.13397050341929</v>
      </c>
      <c r="I32" s="288" t="n">
        <v>4.28808664259928</v>
      </c>
    </row>
    <row r="33" s="149" customFormat="true" ht="17.1" hidden="false" customHeight="true" outlineLevel="0" collapsed="false">
      <c r="B33" s="149" t="s">
        <v>422</v>
      </c>
      <c r="D33" s="165"/>
      <c r="E33" s="285" t="n">
        <v>458</v>
      </c>
      <c r="F33" s="286" t="n">
        <v>-33.7192474674385</v>
      </c>
      <c r="G33" s="287" t="n">
        <v>1245</v>
      </c>
      <c r="H33" s="286" t="n">
        <v>-45.8695652173913</v>
      </c>
      <c r="I33" s="288" t="n">
        <v>2.71834061135371</v>
      </c>
    </row>
    <row r="34" s="149" customFormat="true" ht="17.1" hidden="false" customHeight="true" outlineLevel="0" collapsed="false">
      <c r="A34" s="149" t="s">
        <v>369</v>
      </c>
      <c r="D34" s="165"/>
      <c r="E34" s="285" t="n">
        <v>14249</v>
      </c>
      <c r="F34" s="286" t="n">
        <v>-16.5309589362076</v>
      </c>
      <c r="G34" s="287" t="n">
        <v>56701</v>
      </c>
      <c r="H34" s="286" t="n">
        <v>-13.9655564828162</v>
      </c>
      <c r="I34" s="288" t="n">
        <v>3.97929679275739</v>
      </c>
    </row>
    <row r="35" s="149" customFormat="true" ht="27.9" hidden="false" customHeight="true" outlineLevel="0" collapsed="false">
      <c r="A35" s="282" t="s">
        <v>423</v>
      </c>
      <c r="B35" s="282"/>
      <c r="C35" s="282"/>
      <c r="D35" s="201"/>
      <c r="E35" s="285" t="n">
        <v>191364</v>
      </c>
      <c r="F35" s="286" t="n">
        <v>-2.26807282755803</v>
      </c>
      <c r="G35" s="287" t="n">
        <v>430055</v>
      </c>
      <c r="H35" s="286" t="n">
        <v>-0.375974684834532</v>
      </c>
      <c r="I35" s="288" t="n">
        <v>2.24731401935578</v>
      </c>
      <c r="K35" s="265"/>
    </row>
    <row r="36" customFormat="false" ht="19.5" hidden="false" customHeight="true" outlineLevel="0" collapsed="false">
      <c r="A36" s="120" t="s">
        <v>356</v>
      </c>
      <c r="D36" s="170"/>
      <c r="E36" s="285" t="n">
        <v>227170</v>
      </c>
      <c r="F36" s="286" t="n">
        <v>-4.26805114244536</v>
      </c>
      <c r="G36" s="287" t="n">
        <v>572148</v>
      </c>
      <c r="H36" s="286" t="n">
        <v>-2.67986385509175</v>
      </c>
      <c r="I36" s="288" t="n">
        <v>2.51858960250033</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c r="E8" s="296"/>
      <c r="F8" s="297"/>
      <c r="G8" s="296"/>
      <c r="H8" s="297"/>
      <c r="I8" s="298"/>
    </row>
    <row r="9" s="149" customFormat="true" ht="17.1" hidden="false" customHeight="true" outlineLevel="0" collapsed="false">
      <c r="A9" s="169"/>
      <c r="B9" s="149" t="s">
        <v>399</v>
      </c>
      <c r="D9" s="165"/>
      <c r="E9" s="285" t="n">
        <v>7405</v>
      </c>
      <c r="F9" s="299" t="n">
        <v>-1.8</v>
      </c>
      <c r="G9" s="287" t="n">
        <v>111195</v>
      </c>
      <c r="H9" s="299" t="n">
        <v>2</v>
      </c>
      <c r="I9" s="288" t="n">
        <v>15</v>
      </c>
    </row>
    <row r="10" s="149" customFormat="true" ht="17.1" hidden="false" customHeight="true" outlineLevel="0" collapsed="false">
      <c r="A10" s="281"/>
      <c r="B10" s="282" t="s">
        <v>428</v>
      </c>
      <c r="C10" s="281"/>
      <c r="D10" s="165"/>
      <c r="E10" s="285" t="n">
        <v>10577</v>
      </c>
      <c r="F10" s="299" t="n">
        <v>-7.8</v>
      </c>
      <c r="G10" s="287" t="n">
        <v>87943</v>
      </c>
      <c r="H10" s="299" t="n">
        <v>1.6</v>
      </c>
      <c r="I10" s="288" t="n">
        <v>8.3</v>
      </c>
    </row>
    <row r="11" s="149" customFormat="true" ht="17.1" hidden="false" customHeight="true" outlineLevel="0" collapsed="false">
      <c r="B11" s="149" t="s">
        <v>401</v>
      </c>
      <c r="D11" s="165"/>
      <c r="E11" s="285" t="n">
        <v>79066</v>
      </c>
      <c r="F11" s="299" t="n">
        <v>-5.4</v>
      </c>
      <c r="G11" s="287" t="n">
        <v>209878</v>
      </c>
      <c r="H11" s="299" t="n">
        <v>-9.2</v>
      </c>
      <c r="I11" s="288" t="n">
        <v>2.7</v>
      </c>
    </row>
    <row r="12" s="149" customFormat="true" ht="17.1" hidden="false" customHeight="true" outlineLevel="0" collapsed="false">
      <c r="B12" s="149" t="s">
        <v>429</v>
      </c>
      <c r="C12" s="289"/>
      <c r="D12" s="290"/>
      <c r="E12" s="285" t="n">
        <v>19168</v>
      </c>
      <c r="F12" s="299" t="n">
        <v>5.5</v>
      </c>
      <c r="G12" s="287" t="n">
        <v>109192</v>
      </c>
      <c r="H12" s="299" t="n">
        <v>5</v>
      </c>
      <c r="I12" s="288" t="n">
        <v>5.7</v>
      </c>
    </row>
    <row r="13" s="149" customFormat="true" ht="17.1" hidden="false" customHeight="true" outlineLevel="0" collapsed="false">
      <c r="B13" s="149" t="s">
        <v>403</v>
      </c>
      <c r="D13" s="165"/>
      <c r="E13" s="285" t="n">
        <v>14809</v>
      </c>
      <c r="F13" s="299" t="n">
        <v>16.9</v>
      </c>
      <c r="G13" s="287" t="n">
        <v>38446</v>
      </c>
      <c r="H13" s="299" t="n">
        <v>22.6</v>
      </c>
      <c r="I13" s="288" t="n">
        <v>2.6</v>
      </c>
    </row>
    <row r="14" s="149" customFormat="true" ht="17.1" hidden="false" customHeight="true" outlineLevel="0" collapsed="false">
      <c r="A14" s="281"/>
      <c r="B14" s="282" t="s">
        <v>404</v>
      </c>
      <c r="C14" s="281"/>
      <c r="D14" s="165"/>
      <c r="E14" s="285" t="n">
        <v>104408</v>
      </c>
      <c r="F14" s="299" t="n">
        <v>8.6</v>
      </c>
      <c r="G14" s="287" t="n">
        <v>321760</v>
      </c>
      <c r="H14" s="299" t="n">
        <v>5.3</v>
      </c>
      <c r="I14" s="288" t="n">
        <v>3.1</v>
      </c>
    </row>
    <row r="15" s="149" customFormat="true" ht="17.1" hidden="false" customHeight="true" outlineLevel="0" collapsed="false">
      <c r="B15" s="149" t="s">
        <v>430</v>
      </c>
      <c r="D15" s="165"/>
      <c r="E15" s="285" t="n">
        <v>58833</v>
      </c>
      <c r="F15" s="299" t="n">
        <v>0.5</v>
      </c>
      <c r="G15" s="287" t="n">
        <v>182743</v>
      </c>
      <c r="H15" s="299" t="n">
        <v>2.3</v>
      </c>
      <c r="I15" s="288" t="n">
        <v>3.1</v>
      </c>
    </row>
    <row r="16" s="149" customFormat="true" ht="17.1" hidden="false" customHeight="true" outlineLevel="0" collapsed="false">
      <c r="A16" s="149" t="s">
        <v>369</v>
      </c>
      <c r="D16" s="165"/>
      <c r="E16" s="285" t="n">
        <v>294266</v>
      </c>
      <c r="F16" s="299" t="n">
        <v>2.1</v>
      </c>
      <c r="G16" s="300" t="n">
        <v>1061157</v>
      </c>
      <c r="H16" s="299" t="n">
        <v>1.4</v>
      </c>
      <c r="I16" s="288" t="n">
        <v>3.6</v>
      </c>
    </row>
    <row r="17" s="149" customFormat="true" ht="27.9" hidden="false" customHeight="true" outlineLevel="0" collapsed="false">
      <c r="A17" s="149" t="s">
        <v>406</v>
      </c>
      <c r="D17" s="165"/>
      <c r="E17" s="285"/>
      <c r="F17" s="299"/>
      <c r="G17" s="287"/>
      <c r="H17" s="299"/>
      <c r="I17" s="288"/>
    </row>
    <row r="18" s="149" customFormat="true" ht="17.1" hidden="false" customHeight="true" outlineLevel="0" collapsed="false">
      <c r="B18" s="149" t="s">
        <v>407</v>
      </c>
      <c r="D18" s="165"/>
      <c r="E18" s="287" t="n">
        <v>14825</v>
      </c>
      <c r="F18" s="299" t="n">
        <v>-11.8</v>
      </c>
      <c r="G18" s="287" t="n">
        <v>122819</v>
      </c>
      <c r="H18" s="299" t="n">
        <v>-2.4</v>
      </c>
      <c r="I18" s="288" t="n">
        <v>8.3</v>
      </c>
    </row>
    <row r="19" s="149" customFormat="true" ht="27.9" hidden="false" customHeight="true" outlineLevel="0" collapsed="false">
      <c r="A19" s="149" t="s">
        <v>408</v>
      </c>
      <c r="D19" s="165"/>
      <c r="E19" s="287"/>
      <c r="F19" s="299"/>
      <c r="G19" s="285"/>
      <c r="H19" s="299"/>
      <c r="I19" s="288"/>
    </row>
    <row r="20" s="149" customFormat="true" ht="17.1" hidden="false" customHeight="true" outlineLevel="0" collapsed="false">
      <c r="B20" s="149" t="s">
        <v>409</v>
      </c>
      <c r="D20" s="165"/>
      <c r="E20" s="287" t="n">
        <v>31656</v>
      </c>
      <c r="F20" s="299" t="n">
        <v>9.2</v>
      </c>
      <c r="G20" s="287" t="n">
        <v>140632</v>
      </c>
      <c r="H20" s="299" t="n">
        <v>2.2</v>
      </c>
      <c r="I20" s="288" t="n">
        <v>4.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7" t="n">
        <v>7116</v>
      </c>
      <c r="F24" s="292" t="n">
        <v>-1.9</v>
      </c>
      <c r="G24" s="287" t="n">
        <v>21552</v>
      </c>
      <c r="H24" s="292" t="n">
        <v>2.8</v>
      </c>
      <c r="I24" s="292" t="n">
        <v>3</v>
      </c>
    </row>
    <row r="25" s="149" customFormat="true" ht="17.1" hidden="false" customHeight="true" outlineLevel="0" collapsed="false">
      <c r="B25" s="149" t="s">
        <v>431</v>
      </c>
      <c r="D25" s="165"/>
      <c r="E25" s="287" t="n">
        <v>36969</v>
      </c>
      <c r="F25" s="299" t="n">
        <v>-1.8</v>
      </c>
      <c r="G25" s="287" t="n">
        <v>77034</v>
      </c>
      <c r="H25" s="299" t="n">
        <v>-1.9</v>
      </c>
      <c r="I25" s="288" t="n">
        <v>2.1</v>
      </c>
    </row>
    <row r="26" s="149" customFormat="true" ht="17.1" hidden="false" customHeight="true" outlineLevel="0" collapsed="false">
      <c r="B26" s="149" t="s">
        <v>415</v>
      </c>
      <c r="D26" s="165"/>
      <c r="E26" s="287" t="n">
        <v>7382</v>
      </c>
      <c r="F26" s="299" t="n">
        <v>-10.4</v>
      </c>
      <c r="G26" s="287" t="n">
        <v>14318</v>
      </c>
      <c r="H26" s="299" t="n">
        <v>-22.9</v>
      </c>
      <c r="I26" s="288" t="n">
        <v>1.9</v>
      </c>
    </row>
    <row r="27" s="149" customFormat="true" ht="17.1" hidden="false" customHeight="true" outlineLevel="0" collapsed="false">
      <c r="B27" s="149" t="s">
        <v>432</v>
      </c>
      <c r="D27" s="165"/>
      <c r="E27" s="287" t="n">
        <v>4870</v>
      </c>
      <c r="F27" s="299" t="n">
        <v>3.4</v>
      </c>
      <c r="G27" s="287" t="n">
        <v>8224</v>
      </c>
      <c r="H27" s="299" t="n">
        <v>0.7</v>
      </c>
      <c r="I27" s="288" t="n">
        <v>1.7</v>
      </c>
    </row>
    <row r="28" s="149" customFormat="true" ht="17.1" hidden="false" customHeight="true" outlineLevel="0" collapsed="false">
      <c r="B28" s="149" t="s">
        <v>417</v>
      </c>
      <c r="D28" s="165"/>
      <c r="E28" s="287" t="n">
        <v>22516</v>
      </c>
      <c r="F28" s="299" t="n">
        <v>-6.7</v>
      </c>
      <c r="G28" s="287" t="n">
        <v>110178</v>
      </c>
      <c r="H28" s="299" t="n">
        <v>7.9</v>
      </c>
      <c r="I28" s="288" t="n">
        <v>4.9</v>
      </c>
    </row>
    <row r="29" s="149" customFormat="true" ht="17.1" hidden="false" customHeight="true" outlineLevel="0" collapsed="false">
      <c r="B29" s="149" t="s">
        <v>433</v>
      </c>
      <c r="D29" s="165"/>
      <c r="E29" s="287" t="n">
        <v>19211</v>
      </c>
      <c r="F29" s="299" t="n">
        <v>-0.3</v>
      </c>
      <c r="G29" s="287" t="n">
        <v>134548</v>
      </c>
      <c r="H29" s="299" t="n">
        <v>1.8</v>
      </c>
      <c r="I29" s="288" t="n">
        <v>7</v>
      </c>
    </row>
    <row r="30" s="149" customFormat="true" ht="17.1" hidden="false" customHeight="true" outlineLevel="0" collapsed="false">
      <c r="B30" s="149" t="s">
        <v>434</v>
      </c>
      <c r="D30" s="165"/>
      <c r="E30" s="287" t="n">
        <v>26399</v>
      </c>
      <c r="F30" s="299" t="n">
        <v>7.2</v>
      </c>
      <c r="G30" s="287" t="n">
        <v>158706</v>
      </c>
      <c r="H30" s="299" t="n">
        <v>8.4</v>
      </c>
      <c r="I30" s="288" t="n">
        <v>6</v>
      </c>
    </row>
    <row r="31" s="149" customFormat="true" ht="17.1" hidden="false" customHeight="true" outlineLevel="0" collapsed="false">
      <c r="B31" s="149" t="s">
        <v>420</v>
      </c>
      <c r="D31" s="165"/>
      <c r="E31" s="287" t="n">
        <v>37180</v>
      </c>
      <c r="F31" s="299" t="n">
        <v>-3.5</v>
      </c>
      <c r="G31" s="287" t="n">
        <v>129448</v>
      </c>
      <c r="H31" s="299" t="n">
        <v>-5.2</v>
      </c>
      <c r="I31" s="288" t="n">
        <v>3.5</v>
      </c>
    </row>
    <row r="32" s="149" customFormat="true" ht="17.1" hidden="false" customHeight="true" outlineLevel="0" collapsed="false">
      <c r="B32" s="149" t="s">
        <v>435</v>
      </c>
      <c r="D32" s="165"/>
      <c r="E32" s="287" t="n">
        <v>44420</v>
      </c>
      <c r="F32" s="299" t="n">
        <v>-9.1</v>
      </c>
      <c r="G32" s="287" t="n">
        <v>159447</v>
      </c>
      <c r="H32" s="299" t="n">
        <v>-7.7</v>
      </c>
      <c r="I32" s="288" t="n">
        <v>3.6</v>
      </c>
    </row>
    <row r="33" s="149" customFormat="true" ht="17.1" hidden="false" customHeight="true" outlineLevel="0" collapsed="false">
      <c r="B33" s="149" t="s">
        <v>422</v>
      </c>
      <c r="D33" s="165"/>
      <c r="E33" s="287" t="n">
        <v>13320</v>
      </c>
      <c r="F33" s="299" t="n">
        <v>-10.1</v>
      </c>
      <c r="G33" s="287" t="n">
        <v>58686</v>
      </c>
      <c r="H33" s="299" t="n">
        <v>-8.8</v>
      </c>
      <c r="I33" s="288" t="n">
        <v>4.4</v>
      </c>
    </row>
    <row r="34" s="149" customFormat="true" ht="17.1" hidden="false" customHeight="true" outlineLevel="0" collapsed="false">
      <c r="A34" s="149" t="s">
        <v>369</v>
      </c>
      <c r="D34" s="165"/>
      <c r="E34" s="287" t="n">
        <v>260469</v>
      </c>
      <c r="F34" s="299" t="n">
        <v>-2.2</v>
      </c>
      <c r="G34" s="301" t="n">
        <v>1042032</v>
      </c>
      <c r="H34" s="299" t="n">
        <v>-0.2</v>
      </c>
      <c r="I34" s="288" t="n">
        <v>4</v>
      </c>
    </row>
    <row r="35" s="149" customFormat="true" ht="27.9" hidden="false" customHeight="true" outlineLevel="0" collapsed="false">
      <c r="A35" s="282" t="s">
        <v>423</v>
      </c>
      <c r="B35" s="282"/>
      <c r="C35" s="282"/>
      <c r="D35" s="201"/>
      <c r="E35" s="302" t="n">
        <v>2714048</v>
      </c>
      <c r="F35" s="299" t="n">
        <v>3.9</v>
      </c>
      <c r="G35" s="302" t="n">
        <v>6671480</v>
      </c>
      <c r="H35" s="299" t="n">
        <v>3.4</v>
      </c>
      <c r="I35" s="288" t="n">
        <v>2.5</v>
      </c>
    </row>
    <row r="36" customFormat="false" ht="19.5" hidden="false" customHeight="true" outlineLevel="0" collapsed="false">
      <c r="A36" s="120" t="s">
        <v>356</v>
      </c>
      <c r="D36" s="170"/>
      <c r="E36" s="302" t="n">
        <v>3283608</v>
      </c>
      <c r="F36" s="299" t="n">
        <v>3.2</v>
      </c>
      <c r="G36" s="302" t="n">
        <v>8897488</v>
      </c>
      <c r="H36" s="299" t="n">
        <v>2.6</v>
      </c>
      <c r="I36" s="288" t="n">
        <v>2.7</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3"/>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90"/>
      <c r="B5" s="190"/>
      <c r="C5" s="190"/>
      <c r="D5" s="190"/>
      <c r="E5" s="105" t="s">
        <v>441</v>
      </c>
      <c r="F5" s="105" t="s">
        <v>442</v>
      </c>
      <c r="G5" s="126" t="s">
        <v>225</v>
      </c>
    </row>
    <row r="6" s="77" customFormat="true" ht="21.75" hidden="false" customHeight="true" outlineLevel="0" collapsed="false">
      <c r="A6" s="190"/>
      <c r="B6" s="190"/>
      <c r="C6" s="190"/>
      <c r="D6" s="190"/>
      <c r="E6" s="105"/>
      <c r="F6" s="105"/>
      <c r="G6" s="126"/>
    </row>
    <row r="7" s="77" customFormat="true" ht="14.1" hidden="false" customHeight="true" outlineLevel="0" collapsed="false">
      <c r="A7" s="190"/>
      <c r="B7" s="190"/>
      <c r="C7" s="190"/>
      <c r="D7" s="190"/>
      <c r="E7" s="263" t="s">
        <v>175</v>
      </c>
      <c r="F7" s="263"/>
      <c r="G7" s="263" t="s">
        <v>209</v>
      </c>
    </row>
    <row r="8" s="77" customFormat="true" ht="20.1" hidden="false" customHeight="true" outlineLevel="0" collapsed="false">
      <c r="C8" s="80"/>
      <c r="D8" s="0"/>
      <c r="E8" s="129" t="s">
        <v>227</v>
      </c>
      <c r="F8" s="129"/>
      <c r="G8" s="129"/>
      <c r="H8" s="281"/>
      <c r="I8" s="281"/>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04" t="s">
        <v>40</v>
      </c>
      <c r="F10" s="304" t="s">
        <v>40</v>
      </c>
      <c r="G10" s="305" t="s">
        <v>40</v>
      </c>
      <c r="H10" s="215"/>
      <c r="I10" s="306"/>
    </row>
    <row r="11" s="77" customFormat="true" ht="15" hidden="false" customHeight="true" outlineLevel="0" collapsed="false">
      <c r="A11" s="78" t="s">
        <v>230</v>
      </c>
      <c r="B11" s="78"/>
      <c r="C11" s="78"/>
      <c r="D11" s="78"/>
      <c r="E11" s="304" t="s">
        <v>28</v>
      </c>
      <c r="F11" s="304" t="s">
        <v>28</v>
      </c>
      <c r="G11" s="305" t="n">
        <v>0</v>
      </c>
      <c r="H11" s="215"/>
      <c r="I11" s="306"/>
    </row>
    <row r="12" s="77" customFormat="true" ht="15" hidden="false" customHeight="true" outlineLevel="0" collapsed="false">
      <c r="A12" s="78" t="s">
        <v>231</v>
      </c>
      <c r="B12" s="78"/>
      <c r="C12" s="78"/>
      <c r="D12" s="78"/>
      <c r="E12" s="304" t="s">
        <v>28</v>
      </c>
      <c r="F12" s="304" t="s">
        <v>28</v>
      </c>
      <c r="G12" s="305" t="n">
        <v>0</v>
      </c>
      <c r="H12" s="215"/>
      <c r="I12" s="306"/>
    </row>
    <row r="13" s="77" customFormat="true" ht="15" hidden="false" customHeight="true" outlineLevel="0" collapsed="false">
      <c r="A13" s="78" t="s">
        <v>18</v>
      </c>
      <c r="B13" s="78"/>
      <c r="C13" s="78"/>
      <c r="D13" s="78"/>
      <c r="E13" s="304" t="s">
        <v>28</v>
      </c>
      <c r="F13" s="304" t="s">
        <v>28</v>
      </c>
      <c r="G13" s="305" t="n">
        <v>0</v>
      </c>
      <c r="H13" s="215"/>
      <c r="I13" s="306"/>
    </row>
    <row r="14" s="77" customFormat="true" ht="20.1" hidden="false" customHeight="true" outlineLevel="0" collapsed="false">
      <c r="A14" s="250" t="s">
        <v>232</v>
      </c>
      <c r="C14" s="78"/>
      <c r="D14" s="251"/>
      <c r="E14" s="307"/>
      <c r="F14" s="307"/>
      <c r="G14" s="305"/>
      <c r="H14" s="215"/>
      <c r="I14" s="306"/>
    </row>
    <row r="15" s="77" customFormat="true" ht="15" hidden="false" customHeight="true" outlineLevel="0" collapsed="false">
      <c r="A15" s="78" t="s">
        <v>233</v>
      </c>
      <c r="B15" s="78"/>
      <c r="C15" s="78"/>
      <c r="D15" s="78"/>
      <c r="E15" s="307" t="n">
        <v>3</v>
      </c>
      <c r="F15" s="307" t="n">
        <v>200</v>
      </c>
      <c r="G15" s="305" t="n">
        <v>-37.5</v>
      </c>
      <c r="H15" s="215"/>
      <c r="I15" s="306"/>
    </row>
    <row r="16" s="77" customFormat="true" ht="15" hidden="false" customHeight="true" outlineLevel="0" collapsed="false">
      <c r="A16" s="78" t="s">
        <v>234</v>
      </c>
      <c r="B16" s="78"/>
      <c r="C16" s="78"/>
      <c r="D16" s="78"/>
      <c r="E16" s="307" t="n">
        <v>6</v>
      </c>
      <c r="F16" s="307" t="n">
        <v>606</v>
      </c>
      <c r="G16" s="305" t="n">
        <v>-46.1</v>
      </c>
      <c r="H16" s="215"/>
      <c r="I16" s="306"/>
    </row>
    <row r="17" s="77" customFormat="true" ht="15" hidden="false" customHeight="true" outlineLevel="0" collapsed="false">
      <c r="A17" s="78" t="s">
        <v>235</v>
      </c>
      <c r="B17" s="78"/>
      <c r="C17" s="78"/>
      <c r="D17" s="78"/>
      <c r="E17" s="304" t="s">
        <v>28</v>
      </c>
      <c r="F17" s="304" t="s">
        <v>28</v>
      </c>
      <c r="G17" s="305" t="n">
        <v>0</v>
      </c>
      <c r="H17" s="215"/>
      <c r="I17" s="306"/>
    </row>
    <row r="18" s="77" customFormat="true" ht="15" hidden="false" customHeight="true" outlineLevel="0" collapsed="false">
      <c r="A18" s="78" t="s">
        <v>236</v>
      </c>
      <c r="B18" s="78"/>
      <c r="C18" s="78"/>
      <c r="D18" s="78"/>
      <c r="E18" s="307" t="n">
        <v>5</v>
      </c>
      <c r="F18" s="307" t="n">
        <v>235</v>
      </c>
      <c r="G18" s="305" t="n">
        <v>-11.3</v>
      </c>
      <c r="H18" s="215"/>
      <c r="I18" s="306"/>
    </row>
    <row r="19" s="77" customFormat="true" ht="15" hidden="false" customHeight="true" outlineLevel="0" collapsed="false">
      <c r="A19" s="78" t="s">
        <v>237</v>
      </c>
      <c r="B19" s="78"/>
      <c r="C19" s="78"/>
      <c r="D19" s="78"/>
      <c r="E19" s="304" t="s">
        <v>40</v>
      </c>
      <c r="F19" s="304" t="s">
        <v>40</v>
      </c>
      <c r="G19" s="305" t="s">
        <v>40</v>
      </c>
      <c r="H19" s="215"/>
      <c r="I19" s="306"/>
    </row>
    <row r="20" s="77" customFormat="true" ht="15" hidden="false" customHeight="true" outlineLevel="0" collapsed="false">
      <c r="A20" s="78" t="s">
        <v>238</v>
      </c>
      <c r="B20" s="78"/>
      <c r="C20" s="78"/>
      <c r="D20" s="78"/>
      <c r="E20" s="304" t="s">
        <v>40</v>
      </c>
      <c r="F20" s="304" t="s">
        <v>40</v>
      </c>
      <c r="G20" s="305" t="s">
        <v>40</v>
      </c>
      <c r="H20" s="215"/>
      <c r="I20" s="306"/>
    </row>
    <row r="21" s="77" customFormat="true" ht="15" hidden="false" customHeight="true" outlineLevel="0" collapsed="false">
      <c r="A21" s="78" t="s">
        <v>239</v>
      </c>
      <c r="B21" s="78"/>
      <c r="C21" s="78"/>
      <c r="D21" s="78"/>
      <c r="E21" s="307" t="n">
        <v>4</v>
      </c>
      <c r="F21" s="307" t="n">
        <v>464</v>
      </c>
      <c r="G21" s="305" t="n">
        <v>-16.1</v>
      </c>
      <c r="H21" s="215"/>
      <c r="I21" s="306"/>
    </row>
    <row r="22" s="77" customFormat="true" ht="15" hidden="false" customHeight="true" outlineLevel="0" collapsed="false">
      <c r="A22" s="78" t="s">
        <v>240</v>
      </c>
      <c r="B22" s="78"/>
      <c r="C22" s="78"/>
      <c r="D22" s="78"/>
      <c r="E22" s="307" t="n">
        <v>9</v>
      </c>
      <c r="F22" s="307" t="n">
        <v>741</v>
      </c>
      <c r="G22" s="305" t="n">
        <v>-8.6</v>
      </c>
      <c r="H22" s="215"/>
      <c r="I22" s="306"/>
    </row>
    <row r="23" s="77" customFormat="true" ht="15" hidden="false" customHeight="true" outlineLevel="0" collapsed="false">
      <c r="A23" s="78" t="s">
        <v>241</v>
      </c>
      <c r="B23" s="78"/>
      <c r="C23" s="78"/>
      <c r="D23" s="78"/>
      <c r="E23" s="307" t="n">
        <v>6</v>
      </c>
      <c r="F23" s="307" t="n">
        <v>295</v>
      </c>
      <c r="G23" s="305" t="n">
        <v>-38.5</v>
      </c>
      <c r="H23" s="215"/>
      <c r="I23" s="306"/>
    </row>
    <row r="24" s="77" customFormat="true" ht="15" hidden="false" customHeight="true" outlineLevel="0" collapsed="false">
      <c r="A24" s="78" t="s">
        <v>242</v>
      </c>
      <c r="B24" s="78"/>
      <c r="C24" s="78"/>
      <c r="D24" s="78"/>
      <c r="E24" s="304" t="s">
        <v>40</v>
      </c>
      <c r="F24" s="304" t="s">
        <v>40</v>
      </c>
      <c r="G24" s="305" t="s">
        <v>40</v>
      </c>
      <c r="H24" s="215"/>
      <c r="I24" s="306"/>
    </row>
    <row r="25" s="77" customFormat="true" ht="15" hidden="false" customHeight="true" outlineLevel="0" collapsed="false">
      <c r="A25" s="78" t="s">
        <v>243</v>
      </c>
      <c r="B25" s="78"/>
      <c r="C25" s="78"/>
      <c r="D25" s="78"/>
      <c r="E25" s="307" t="n">
        <v>3</v>
      </c>
      <c r="F25" s="307" t="n">
        <v>43</v>
      </c>
      <c r="G25" s="305" t="n">
        <v>65.4</v>
      </c>
      <c r="H25" s="215"/>
      <c r="I25" s="306"/>
    </row>
    <row r="26" s="77" customFormat="true" ht="15" hidden="false" customHeight="true" outlineLevel="0" collapsed="false">
      <c r="A26" s="78" t="s">
        <v>244</v>
      </c>
      <c r="B26" s="78"/>
      <c r="C26" s="78"/>
      <c r="D26" s="78"/>
      <c r="E26" s="304" t="s">
        <v>40</v>
      </c>
      <c r="F26" s="304" t="s">
        <v>40</v>
      </c>
      <c r="G26" s="305" t="s">
        <v>40</v>
      </c>
      <c r="H26" s="215"/>
      <c r="I26" s="306"/>
    </row>
    <row r="27" s="77" customFormat="true" ht="15" hidden="false" customHeight="true" outlineLevel="0" collapsed="false">
      <c r="A27" s="78" t="s">
        <v>245</v>
      </c>
      <c r="B27" s="78"/>
      <c r="C27" s="78"/>
      <c r="D27" s="78"/>
      <c r="E27" s="304" t="s">
        <v>40</v>
      </c>
      <c r="F27" s="304" t="s">
        <v>40</v>
      </c>
      <c r="G27" s="305" t="s">
        <v>40</v>
      </c>
      <c r="H27" s="215"/>
      <c r="I27" s="306"/>
    </row>
    <row r="28" s="77" customFormat="true" ht="15" hidden="false" customHeight="true" outlineLevel="0" collapsed="false">
      <c r="A28" s="78" t="s">
        <v>246</v>
      </c>
      <c r="B28" s="78"/>
      <c r="C28" s="78"/>
      <c r="D28" s="78"/>
      <c r="E28" s="304" t="s">
        <v>40</v>
      </c>
      <c r="F28" s="304" t="s">
        <v>40</v>
      </c>
      <c r="G28" s="305" t="s">
        <v>40</v>
      </c>
      <c r="H28" s="215"/>
      <c r="I28" s="306"/>
    </row>
    <row r="29" s="77" customFormat="true" ht="20.1" hidden="false" customHeight="true" outlineLevel="0" collapsed="false">
      <c r="A29" s="250" t="s">
        <v>356</v>
      </c>
      <c r="C29" s="80"/>
      <c r="D29" s="251"/>
      <c r="E29" s="307" t="n">
        <v>46</v>
      </c>
      <c r="F29" s="307" t="n">
        <v>3289</v>
      </c>
      <c r="G29" s="305" t="n">
        <v>-41.3</v>
      </c>
      <c r="H29" s="215"/>
      <c r="I29" s="306"/>
    </row>
    <row r="30" s="77" customFormat="true" ht="20.1" hidden="false" customHeight="true" outlineLevel="0" collapsed="false">
      <c r="C30" s="80"/>
      <c r="D30" s="16"/>
      <c r="E30" s="218" t="s">
        <v>248</v>
      </c>
      <c r="F30" s="218"/>
      <c r="G30" s="218"/>
      <c r="H30" s="289"/>
      <c r="I30" s="289"/>
    </row>
    <row r="31" s="77" customFormat="true" ht="15" hidden="false" customHeight="true" outlineLevel="0" collapsed="false">
      <c r="A31" s="77" t="s">
        <v>243</v>
      </c>
      <c r="C31" s="78"/>
      <c r="D31" s="251"/>
      <c r="E31" s="307" t="n">
        <v>4</v>
      </c>
      <c r="F31" s="307" t="n">
        <v>113</v>
      </c>
      <c r="G31" s="305" t="n">
        <v>10.8</v>
      </c>
      <c r="H31" s="215"/>
      <c r="I31" s="306"/>
    </row>
    <row r="32" s="77" customFormat="true" ht="15" hidden="false" customHeight="true" outlineLevel="0" collapsed="false">
      <c r="A32" s="77" t="s">
        <v>249</v>
      </c>
      <c r="C32" s="78"/>
      <c r="D32" s="251"/>
      <c r="E32" s="307" t="n">
        <v>7</v>
      </c>
      <c r="F32" s="307" t="n">
        <v>305</v>
      </c>
      <c r="G32" s="305" t="n">
        <v>-52.3</v>
      </c>
      <c r="H32" s="215"/>
      <c r="I32" s="306"/>
    </row>
    <row r="33" s="77" customFormat="true" ht="15" hidden="false" customHeight="true" outlineLevel="0" collapsed="false">
      <c r="A33" s="77" t="s">
        <v>246</v>
      </c>
      <c r="C33" s="78"/>
      <c r="D33" s="251"/>
      <c r="E33" s="304" t="s">
        <v>40</v>
      </c>
      <c r="F33" s="304" t="s">
        <v>40</v>
      </c>
      <c r="G33" s="305" t="s">
        <v>40</v>
      </c>
      <c r="H33" s="215"/>
      <c r="I33" s="306"/>
    </row>
    <row r="34" s="77" customFormat="true" ht="15" hidden="false" customHeight="true" outlineLevel="0" collapsed="false">
      <c r="A34" s="77" t="s">
        <v>250</v>
      </c>
      <c r="C34" s="78"/>
      <c r="D34" s="251"/>
      <c r="E34" s="307" t="n">
        <v>3</v>
      </c>
      <c r="F34" s="307" t="n">
        <v>200</v>
      </c>
      <c r="G34" s="305" t="n">
        <v>-37.5</v>
      </c>
      <c r="H34" s="215"/>
      <c r="I34" s="306"/>
    </row>
    <row r="35" s="77" customFormat="true" ht="15" hidden="false" customHeight="true" outlineLevel="0" collapsed="false">
      <c r="A35" s="77" t="s">
        <v>237</v>
      </c>
      <c r="D35" s="78"/>
      <c r="E35" s="304" t="s">
        <v>40</v>
      </c>
      <c r="F35" s="304" t="s">
        <v>40</v>
      </c>
      <c r="G35" s="305" t="s">
        <v>40</v>
      </c>
      <c r="H35" s="215"/>
      <c r="I35" s="306"/>
    </row>
    <row r="36" s="77" customFormat="true" ht="15" hidden="false" customHeight="true" outlineLevel="0" collapsed="false">
      <c r="A36" s="77" t="s">
        <v>251</v>
      </c>
      <c r="C36" s="78"/>
      <c r="D36" s="78"/>
      <c r="E36" s="307" t="n">
        <v>9</v>
      </c>
      <c r="F36" s="307" t="n">
        <v>741</v>
      </c>
      <c r="G36" s="305" t="n">
        <v>-8.6</v>
      </c>
      <c r="H36" s="215"/>
      <c r="I36" s="306"/>
    </row>
    <row r="37" s="77" customFormat="true" ht="15" hidden="false" customHeight="true" outlineLevel="0" collapsed="false">
      <c r="A37" s="77" t="s">
        <v>252</v>
      </c>
      <c r="C37" s="78"/>
      <c r="D37" s="78"/>
      <c r="E37" s="307" t="n">
        <v>3</v>
      </c>
      <c r="F37" s="307" t="n">
        <v>291</v>
      </c>
      <c r="G37" s="305" t="n">
        <v>-32.5</v>
      </c>
      <c r="H37" s="215"/>
      <c r="I37" s="306"/>
    </row>
    <row r="38" s="77" customFormat="true" ht="15" hidden="false" customHeight="true" outlineLevel="0" collapsed="false">
      <c r="A38" s="77" t="s">
        <v>253</v>
      </c>
      <c r="C38" s="78"/>
      <c r="D38" s="78"/>
      <c r="E38" s="307" t="n">
        <v>5</v>
      </c>
      <c r="F38" s="307" t="n">
        <v>545</v>
      </c>
      <c r="G38" s="305" t="n">
        <v>-41</v>
      </c>
      <c r="H38" s="215"/>
      <c r="I38" s="306"/>
    </row>
    <row r="39" s="77" customFormat="true" ht="15" hidden="false" customHeight="true" outlineLevel="0" collapsed="false">
      <c r="A39" s="77" t="s">
        <v>254</v>
      </c>
      <c r="C39" s="78"/>
      <c r="D39" s="78"/>
      <c r="E39" s="307" t="n">
        <v>3</v>
      </c>
      <c r="F39" s="307" t="n">
        <v>274</v>
      </c>
      <c r="G39" s="305" t="n">
        <v>-29.4</v>
      </c>
      <c r="H39" s="215"/>
      <c r="I39" s="306"/>
    </row>
    <row r="40" s="77" customFormat="true" ht="15" hidden="false" customHeight="true" outlineLevel="0" collapsed="false">
      <c r="A40" s="77" t="s">
        <v>255</v>
      </c>
      <c r="C40" s="78"/>
      <c r="D40" s="78"/>
      <c r="E40" s="304" t="s">
        <v>28</v>
      </c>
      <c r="F40" s="304" t="s">
        <v>28</v>
      </c>
      <c r="G40" s="305" t="n">
        <v>0</v>
      </c>
      <c r="H40" s="215"/>
      <c r="I40" s="306"/>
    </row>
    <row r="41" s="77" customFormat="true" ht="15" hidden="false" customHeight="true" outlineLevel="0" collapsed="false">
      <c r="A41" s="77" t="s">
        <v>256</v>
      </c>
      <c r="C41" s="78"/>
      <c r="D41" s="78"/>
      <c r="E41" s="304" t="s">
        <v>40</v>
      </c>
      <c r="F41" s="304" t="s">
        <v>40</v>
      </c>
      <c r="G41" s="305" t="s">
        <v>40</v>
      </c>
      <c r="H41" s="215"/>
      <c r="I41" s="306"/>
    </row>
    <row r="42" s="77" customFormat="true" ht="15" hidden="false" customHeight="true" outlineLevel="0" collapsed="false">
      <c r="A42" s="77" t="s">
        <v>236</v>
      </c>
      <c r="C42" s="78"/>
      <c r="D42" s="78"/>
      <c r="E42" s="307" t="n">
        <v>7</v>
      </c>
      <c r="F42" s="307" t="n">
        <v>350</v>
      </c>
      <c r="G42" s="305" t="n">
        <v>-60.8</v>
      </c>
      <c r="H42" s="215"/>
      <c r="I42" s="306"/>
    </row>
    <row r="43" s="77" customFormat="true" ht="15" hidden="false" customHeight="true" outlineLevel="0" collapsed="false">
      <c r="A43" s="77" t="s">
        <v>18</v>
      </c>
      <c r="C43" s="78"/>
      <c r="D43" s="78"/>
      <c r="E43" s="304" t="s">
        <v>28</v>
      </c>
      <c r="F43" s="304" t="s">
        <v>28</v>
      </c>
      <c r="G43" s="305" t="n">
        <v>0</v>
      </c>
      <c r="H43" s="215"/>
      <c r="I43" s="306"/>
    </row>
    <row r="44" s="77" customFormat="true" ht="15" hidden="false" customHeight="true" outlineLevel="0" collapsed="false">
      <c r="A44" s="77" t="s">
        <v>200</v>
      </c>
      <c r="C44" s="80"/>
      <c r="D44" s="80"/>
      <c r="E44" s="307"/>
      <c r="F44" s="220"/>
      <c r="G44" s="219"/>
      <c r="H44" s="220"/>
      <c r="I44" s="308"/>
    </row>
    <row r="45" s="77" customFormat="true" ht="12" hidden="false" customHeight="true" outlineLevel="0" collapsed="false">
      <c r="A45" s="179" t="s">
        <v>357</v>
      </c>
      <c r="B45" s="149"/>
      <c r="C45" s="169"/>
      <c r="D45" s="169"/>
      <c r="E45" s="309"/>
      <c r="F45" s="310"/>
      <c r="G45" s="311"/>
    </row>
    <row r="46" customFormat="false" ht="12" hidden="false" customHeight="true" outlineLevel="0" collapsed="false">
      <c r="A46" s="179"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4</v>
      </c>
      <c r="B1" s="57"/>
      <c r="C1" s="57"/>
      <c r="D1" s="57" t="s">
        <v>445</v>
      </c>
      <c r="E1" s="57"/>
      <c r="F1" s="57"/>
      <c r="G1" s="57"/>
      <c r="H1" s="57"/>
      <c r="I1" s="57"/>
    </row>
    <row r="2" s="59" customFormat="true" ht="12.75" hidden="false" customHeight="true" outlineLevel="0" collapsed="false">
      <c r="A2" s="57"/>
      <c r="B2" s="57"/>
      <c r="C2" s="57"/>
      <c r="D2" s="57" t="s">
        <v>446</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9" t="s">
        <v>221</v>
      </c>
      <c r="B4" s="159"/>
      <c r="C4" s="159"/>
      <c r="D4" s="159"/>
      <c r="E4" s="105" t="s">
        <v>142</v>
      </c>
      <c r="F4" s="105"/>
      <c r="G4" s="74" t="s">
        <v>144</v>
      </c>
      <c r="H4" s="74"/>
      <c r="I4" s="126" t="s">
        <v>222</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5.9" hidden="false" customHeight="true" outlineLevel="0" collapsed="false">
      <c r="A7" s="159"/>
      <c r="B7" s="159"/>
      <c r="C7" s="159"/>
      <c r="D7" s="159"/>
      <c r="E7" s="312" t="s">
        <v>175</v>
      </c>
      <c r="F7" s="312" t="s">
        <v>209</v>
      </c>
      <c r="G7" s="312" t="s">
        <v>175</v>
      </c>
      <c r="H7" s="312" t="s">
        <v>209</v>
      </c>
      <c r="I7" s="313"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14" t="s">
        <v>40</v>
      </c>
      <c r="F10" s="292" t="s">
        <v>40</v>
      </c>
      <c r="G10" s="314" t="s">
        <v>40</v>
      </c>
      <c r="H10" s="134" t="s">
        <v>40</v>
      </c>
      <c r="I10" s="134" t="s">
        <v>40</v>
      </c>
    </row>
    <row r="11" s="77" customFormat="true" ht="15" hidden="false" customHeight="true" outlineLevel="0" collapsed="false">
      <c r="A11" s="78" t="s">
        <v>230</v>
      </c>
      <c r="B11" s="78"/>
      <c r="C11" s="78"/>
      <c r="D11" s="78"/>
      <c r="E11" s="314" t="n">
        <v>0</v>
      </c>
      <c r="F11" s="315" t="n">
        <v>0</v>
      </c>
      <c r="G11" s="314" t="n">
        <v>0</v>
      </c>
      <c r="H11" s="134" t="n">
        <v>0</v>
      </c>
      <c r="I11" s="134" t="n">
        <v>0</v>
      </c>
    </row>
    <row r="12" s="77" customFormat="true" ht="15" hidden="false" customHeight="true" outlineLevel="0" collapsed="false">
      <c r="A12" s="78" t="s">
        <v>231</v>
      </c>
      <c r="B12" s="78"/>
      <c r="C12" s="78"/>
      <c r="D12" s="78"/>
      <c r="E12" s="314" t="n">
        <v>0</v>
      </c>
      <c r="F12" s="315" t="n">
        <v>0</v>
      </c>
      <c r="G12" s="314" t="n">
        <v>0</v>
      </c>
      <c r="H12" s="134" t="n">
        <v>0</v>
      </c>
      <c r="I12" s="134" t="n">
        <v>0</v>
      </c>
    </row>
    <row r="13" s="77" customFormat="true" ht="15" hidden="false" customHeight="true" outlineLevel="0" collapsed="false">
      <c r="A13" s="78" t="s">
        <v>18</v>
      </c>
      <c r="B13" s="78"/>
      <c r="C13" s="78"/>
      <c r="D13" s="78"/>
      <c r="E13" s="314" t="n">
        <v>0</v>
      </c>
      <c r="F13" s="315" t="n">
        <v>0</v>
      </c>
      <c r="G13" s="314" t="n">
        <v>0</v>
      </c>
      <c r="H13" s="134" t="n">
        <v>0</v>
      </c>
      <c r="I13" s="134" t="n">
        <v>0</v>
      </c>
    </row>
    <row r="14" s="77" customFormat="true" ht="20.1" hidden="false" customHeight="true" outlineLevel="0" collapsed="false">
      <c r="A14" s="250" t="s">
        <v>232</v>
      </c>
      <c r="C14" s="78"/>
      <c r="D14" s="251"/>
      <c r="E14" s="217"/>
      <c r="F14" s="299"/>
      <c r="G14" s="217"/>
      <c r="H14" s="316"/>
      <c r="I14" s="306"/>
    </row>
    <row r="15" s="77" customFormat="true" ht="15" hidden="false" customHeight="true" outlineLevel="0" collapsed="false">
      <c r="A15" s="78" t="s">
        <v>233</v>
      </c>
      <c r="B15" s="78"/>
      <c r="C15" s="78"/>
      <c r="D15" s="78"/>
      <c r="E15" s="217" t="n">
        <v>37</v>
      </c>
      <c r="F15" s="299" t="n">
        <v>-64.4</v>
      </c>
      <c r="G15" s="217" t="n">
        <v>92</v>
      </c>
      <c r="H15" s="316" t="n">
        <v>-73.6</v>
      </c>
      <c r="I15" s="306" t="n">
        <v>2.5</v>
      </c>
    </row>
    <row r="16" s="77" customFormat="true" ht="15" hidden="false" customHeight="true" outlineLevel="0" collapsed="false">
      <c r="A16" s="78" t="s">
        <v>234</v>
      </c>
      <c r="B16" s="78"/>
      <c r="C16" s="78"/>
      <c r="D16" s="78"/>
      <c r="E16" s="217" t="n">
        <v>97</v>
      </c>
      <c r="F16" s="299" t="n">
        <v>-43.6</v>
      </c>
      <c r="G16" s="217" t="n">
        <v>259</v>
      </c>
      <c r="H16" s="316" t="n">
        <v>-62.3</v>
      </c>
      <c r="I16" s="306" t="n">
        <v>2.7</v>
      </c>
    </row>
    <row r="17" s="77" customFormat="true" ht="15" hidden="false" customHeight="true" outlineLevel="0" collapsed="false">
      <c r="A17" s="78" t="s">
        <v>235</v>
      </c>
      <c r="B17" s="78"/>
      <c r="C17" s="78"/>
      <c r="D17" s="78"/>
      <c r="E17" s="314" t="n">
        <v>0</v>
      </c>
      <c r="F17" s="315" t="n">
        <v>0</v>
      </c>
      <c r="G17" s="314" t="n">
        <v>0</v>
      </c>
      <c r="H17" s="134" t="n">
        <v>0</v>
      </c>
      <c r="I17" s="134" t="n">
        <v>0</v>
      </c>
    </row>
    <row r="18" s="77" customFormat="true" ht="15" hidden="false" customHeight="true" outlineLevel="0" collapsed="false">
      <c r="A18" s="78" t="s">
        <v>236</v>
      </c>
      <c r="B18" s="78"/>
      <c r="C18" s="78"/>
      <c r="D18" s="78"/>
      <c r="E18" s="217" t="n">
        <v>30</v>
      </c>
      <c r="F18" s="299" t="n">
        <v>-70</v>
      </c>
      <c r="G18" s="217" t="n">
        <v>138</v>
      </c>
      <c r="H18" s="316" t="n">
        <v>-66.7</v>
      </c>
      <c r="I18" s="306" t="n">
        <v>4.6</v>
      </c>
    </row>
    <row r="19" s="77" customFormat="true" ht="15" hidden="false" customHeight="true" outlineLevel="0" collapsed="false">
      <c r="A19" s="78" t="s">
        <v>237</v>
      </c>
      <c r="B19" s="78"/>
      <c r="C19" s="78"/>
      <c r="D19" s="78"/>
      <c r="E19" s="314" t="s">
        <v>40</v>
      </c>
      <c r="F19" s="292" t="s">
        <v>40</v>
      </c>
      <c r="G19" s="314" t="s">
        <v>40</v>
      </c>
      <c r="H19" s="134" t="s">
        <v>40</v>
      </c>
      <c r="I19" s="134" t="s">
        <v>40</v>
      </c>
    </row>
    <row r="20" s="77" customFormat="true" ht="15" hidden="false" customHeight="true" outlineLevel="0" collapsed="false">
      <c r="A20" s="78" t="s">
        <v>238</v>
      </c>
      <c r="B20" s="78"/>
      <c r="C20" s="78"/>
      <c r="D20" s="78"/>
      <c r="E20" s="314" t="s">
        <v>40</v>
      </c>
      <c r="F20" s="292" t="s">
        <v>40</v>
      </c>
      <c r="G20" s="314" t="s">
        <v>40</v>
      </c>
      <c r="H20" s="134" t="s">
        <v>40</v>
      </c>
      <c r="I20" s="134" t="s">
        <v>40</v>
      </c>
    </row>
    <row r="21" s="77" customFormat="true" ht="15" hidden="false" customHeight="true" outlineLevel="0" collapsed="false">
      <c r="A21" s="78" t="s">
        <v>239</v>
      </c>
      <c r="B21" s="78"/>
      <c r="C21" s="78"/>
      <c r="D21" s="78"/>
      <c r="E21" s="217" t="n">
        <v>95</v>
      </c>
      <c r="F21" s="299" t="n">
        <v>-6.9</v>
      </c>
      <c r="G21" s="217" t="n">
        <v>210</v>
      </c>
      <c r="H21" s="316" t="n">
        <v>-36.9</v>
      </c>
      <c r="I21" s="306" t="n">
        <v>2.2</v>
      </c>
    </row>
    <row r="22" s="77" customFormat="true" ht="15" hidden="false" customHeight="true" outlineLevel="0" collapsed="false">
      <c r="A22" s="78" t="s">
        <v>240</v>
      </c>
      <c r="B22" s="78"/>
      <c r="C22" s="78"/>
      <c r="D22" s="78"/>
      <c r="E22" s="217" t="n">
        <v>57</v>
      </c>
      <c r="F22" s="299" t="n">
        <v>-39.4</v>
      </c>
      <c r="G22" s="217" t="n">
        <v>239</v>
      </c>
      <c r="H22" s="316" t="n">
        <v>-56.1</v>
      </c>
      <c r="I22" s="306" t="n">
        <v>4.2</v>
      </c>
    </row>
    <row r="23" s="77" customFormat="true" ht="15" hidden="false" customHeight="true" outlineLevel="0" collapsed="false">
      <c r="A23" s="78" t="s">
        <v>241</v>
      </c>
      <c r="B23" s="78"/>
      <c r="C23" s="78"/>
      <c r="D23" s="78"/>
      <c r="E23" s="217" t="n">
        <v>10</v>
      </c>
      <c r="F23" s="299" t="n">
        <v>-80.4</v>
      </c>
      <c r="G23" s="217" t="n">
        <v>97</v>
      </c>
      <c r="H23" s="316" t="n">
        <v>-68.9</v>
      </c>
      <c r="I23" s="306" t="n">
        <v>9.7</v>
      </c>
    </row>
    <row r="24" s="77" customFormat="true" ht="15" hidden="false" customHeight="true" outlineLevel="0" collapsed="false">
      <c r="A24" s="78" t="s">
        <v>242</v>
      </c>
      <c r="B24" s="78"/>
      <c r="C24" s="78"/>
      <c r="D24" s="78"/>
      <c r="E24" s="314" t="s">
        <v>40</v>
      </c>
      <c r="F24" s="292" t="s">
        <v>40</v>
      </c>
      <c r="G24" s="314" t="s">
        <v>40</v>
      </c>
      <c r="H24" s="134" t="s">
        <v>40</v>
      </c>
      <c r="I24" s="134" t="s">
        <v>40</v>
      </c>
    </row>
    <row r="25" s="77" customFormat="true" ht="15" hidden="false" customHeight="true" outlineLevel="0" collapsed="false">
      <c r="A25" s="78" t="s">
        <v>243</v>
      </c>
      <c r="B25" s="78"/>
      <c r="C25" s="78"/>
      <c r="D25" s="78"/>
      <c r="E25" s="317" t="n">
        <v>14</v>
      </c>
      <c r="F25" s="299" t="n">
        <v>40</v>
      </c>
      <c r="G25" s="317" t="n">
        <v>25</v>
      </c>
      <c r="H25" s="316" t="n">
        <v>108.3</v>
      </c>
      <c r="I25" s="134" t="n">
        <v>1.8</v>
      </c>
    </row>
    <row r="26" s="77" customFormat="true" ht="15" hidden="false" customHeight="true" outlineLevel="0" collapsed="false">
      <c r="A26" s="78" t="s">
        <v>244</v>
      </c>
      <c r="B26" s="78"/>
      <c r="C26" s="78"/>
      <c r="D26" s="78"/>
      <c r="E26" s="314" t="s">
        <v>40</v>
      </c>
      <c r="F26" s="292" t="s">
        <v>40</v>
      </c>
      <c r="G26" s="314" t="s">
        <v>40</v>
      </c>
      <c r="H26" s="134" t="s">
        <v>40</v>
      </c>
      <c r="I26" s="134" t="s">
        <v>40</v>
      </c>
    </row>
    <row r="27" s="77" customFormat="true" ht="15" hidden="false" customHeight="true" outlineLevel="0" collapsed="false">
      <c r="A27" s="78" t="s">
        <v>245</v>
      </c>
      <c r="B27" s="78"/>
      <c r="C27" s="78"/>
      <c r="D27" s="78"/>
      <c r="E27" s="314" t="s">
        <v>40</v>
      </c>
      <c r="F27" s="292" t="s">
        <v>40</v>
      </c>
      <c r="G27" s="314" t="s">
        <v>40</v>
      </c>
      <c r="H27" s="134" t="s">
        <v>40</v>
      </c>
      <c r="I27" s="134" t="s">
        <v>40</v>
      </c>
    </row>
    <row r="28" s="77" customFormat="true" ht="15" hidden="false" customHeight="true" outlineLevel="0" collapsed="false">
      <c r="A28" s="78" t="s">
        <v>246</v>
      </c>
      <c r="B28" s="78"/>
      <c r="C28" s="78"/>
      <c r="D28" s="78"/>
      <c r="E28" s="314" t="s">
        <v>40</v>
      </c>
      <c r="F28" s="292" t="s">
        <v>40</v>
      </c>
      <c r="G28" s="314" t="s">
        <v>40</v>
      </c>
      <c r="H28" s="134" t="s">
        <v>40</v>
      </c>
      <c r="I28" s="134" t="s">
        <v>40</v>
      </c>
    </row>
    <row r="29" s="77" customFormat="true" ht="20.1" hidden="false" customHeight="true" outlineLevel="0" collapsed="false">
      <c r="A29" s="250" t="s">
        <v>356</v>
      </c>
      <c r="C29" s="80"/>
      <c r="D29" s="251"/>
      <c r="E29" s="217" t="n">
        <v>376</v>
      </c>
      <c r="F29" s="299" t="n">
        <v>-62.5</v>
      </c>
      <c r="G29" s="217" t="n">
        <v>1269</v>
      </c>
      <c r="H29" s="316" t="n">
        <v>-73.7</v>
      </c>
      <c r="I29" s="306" t="n">
        <v>3.4</v>
      </c>
    </row>
    <row r="30" s="77" customFormat="true" ht="20.1" hidden="false" customHeight="true" outlineLevel="0" collapsed="false">
      <c r="C30" s="80"/>
      <c r="D30" s="16"/>
      <c r="E30" s="218" t="s">
        <v>248</v>
      </c>
      <c r="F30" s="218"/>
      <c r="G30" s="218"/>
      <c r="H30" s="218"/>
      <c r="I30" s="218"/>
    </row>
    <row r="31" s="77" customFormat="true" ht="15" hidden="false" customHeight="true" outlineLevel="0" collapsed="false">
      <c r="A31" s="77" t="s">
        <v>243</v>
      </c>
      <c r="C31" s="78"/>
      <c r="D31" s="251"/>
      <c r="E31" s="217" t="n">
        <v>16</v>
      </c>
      <c r="F31" s="215" t="n">
        <v>33.3</v>
      </c>
      <c r="G31" s="217" t="n">
        <v>31</v>
      </c>
      <c r="H31" s="316" t="n">
        <v>34.8</v>
      </c>
      <c r="I31" s="306" t="n">
        <v>1.9</v>
      </c>
    </row>
    <row r="32" s="77" customFormat="true" ht="15" hidden="false" customHeight="true" outlineLevel="0" collapsed="false">
      <c r="A32" s="77" t="s">
        <v>249</v>
      </c>
      <c r="C32" s="78"/>
      <c r="D32" s="251"/>
      <c r="E32" s="217" t="n">
        <v>14</v>
      </c>
      <c r="F32" s="215" t="n">
        <v>-84.1</v>
      </c>
      <c r="G32" s="217" t="n">
        <v>103</v>
      </c>
      <c r="H32" s="316" t="n">
        <v>-82.4</v>
      </c>
      <c r="I32" s="306" t="n">
        <v>7.4</v>
      </c>
    </row>
    <row r="33" s="77" customFormat="true" ht="15" hidden="false" customHeight="true" outlineLevel="0" collapsed="false">
      <c r="A33" s="77" t="s">
        <v>246</v>
      </c>
      <c r="C33" s="78"/>
      <c r="D33" s="251"/>
      <c r="E33" s="314" t="s">
        <v>40</v>
      </c>
      <c r="F33" s="292" t="s">
        <v>40</v>
      </c>
      <c r="G33" s="314" t="s">
        <v>40</v>
      </c>
      <c r="H33" s="134" t="s">
        <v>40</v>
      </c>
      <c r="I33" s="134" t="s">
        <v>40</v>
      </c>
    </row>
    <row r="34" s="77" customFormat="true" ht="15" hidden="false" customHeight="true" outlineLevel="0" collapsed="false">
      <c r="A34" s="77" t="s">
        <v>250</v>
      </c>
      <c r="C34" s="78"/>
      <c r="D34" s="251"/>
      <c r="E34" s="217" t="n">
        <v>37</v>
      </c>
      <c r="F34" s="215" t="n">
        <v>-64.4</v>
      </c>
      <c r="G34" s="217" t="n">
        <v>92</v>
      </c>
      <c r="H34" s="316" t="n">
        <v>-73.6</v>
      </c>
      <c r="I34" s="306" t="n">
        <v>2.5</v>
      </c>
    </row>
    <row r="35" s="77" customFormat="true" ht="15" hidden="false" customHeight="true" outlineLevel="0" collapsed="false">
      <c r="A35" s="77" t="s">
        <v>237</v>
      </c>
      <c r="D35" s="78"/>
      <c r="E35" s="314" t="s">
        <v>40</v>
      </c>
      <c r="F35" s="292" t="s">
        <v>40</v>
      </c>
      <c r="G35" s="314" t="s">
        <v>40</v>
      </c>
      <c r="H35" s="134" t="s">
        <v>40</v>
      </c>
      <c r="I35" s="134" t="s">
        <v>40</v>
      </c>
    </row>
    <row r="36" s="77" customFormat="true" ht="15" hidden="false" customHeight="true" outlineLevel="0" collapsed="false">
      <c r="A36" s="77" t="s">
        <v>251</v>
      </c>
      <c r="C36" s="78"/>
      <c r="D36" s="78"/>
      <c r="E36" s="217" t="n">
        <v>57</v>
      </c>
      <c r="F36" s="215" t="n">
        <v>-39.4</v>
      </c>
      <c r="G36" s="217" t="n">
        <v>239</v>
      </c>
      <c r="H36" s="316" t="n">
        <v>-56.1</v>
      </c>
      <c r="I36" s="306" t="n">
        <v>4.2</v>
      </c>
    </row>
    <row r="37" s="77" customFormat="true" ht="15" hidden="false" customHeight="true" outlineLevel="0" collapsed="false">
      <c r="A37" s="77" t="s">
        <v>252</v>
      </c>
      <c r="C37" s="78"/>
      <c r="D37" s="78"/>
      <c r="E37" s="217" t="n">
        <v>66</v>
      </c>
      <c r="F37" s="215" t="n">
        <v>65</v>
      </c>
      <c r="G37" s="217" t="n">
        <v>156</v>
      </c>
      <c r="H37" s="316" t="n">
        <v>19.1</v>
      </c>
      <c r="I37" s="306" t="n">
        <v>2.4</v>
      </c>
    </row>
    <row r="38" s="77" customFormat="true" ht="15" hidden="false" customHeight="true" outlineLevel="0" collapsed="false">
      <c r="A38" s="77" t="s">
        <v>253</v>
      </c>
      <c r="C38" s="78"/>
      <c r="D38" s="78"/>
      <c r="E38" s="217" t="n">
        <v>82</v>
      </c>
      <c r="F38" s="215" t="n">
        <v>-60.4</v>
      </c>
      <c r="G38" s="217" t="n">
        <v>241</v>
      </c>
      <c r="H38" s="316" t="n">
        <v>-66</v>
      </c>
      <c r="I38" s="306" t="n">
        <v>2.9</v>
      </c>
    </row>
    <row r="39" s="77" customFormat="true" ht="15" hidden="false" customHeight="true" outlineLevel="0" collapsed="false">
      <c r="A39" s="77" t="s">
        <v>254</v>
      </c>
      <c r="C39" s="78"/>
      <c r="D39" s="78"/>
      <c r="E39" s="217" t="n">
        <v>44</v>
      </c>
      <c r="F39" s="215" t="n">
        <v>-13.7</v>
      </c>
      <c r="G39" s="217" t="n">
        <v>72</v>
      </c>
      <c r="H39" s="316" t="n">
        <v>-65.7</v>
      </c>
      <c r="I39" s="306" t="n">
        <v>1.6</v>
      </c>
    </row>
    <row r="40" s="77" customFormat="true" ht="15" hidden="false" customHeight="true" outlineLevel="0" collapsed="false">
      <c r="A40" s="77" t="s">
        <v>255</v>
      </c>
      <c r="C40" s="78"/>
      <c r="D40" s="78"/>
      <c r="E40" s="314" t="n">
        <v>0</v>
      </c>
      <c r="F40" s="315" t="n">
        <v>0</v>
      </c>
      <c r="G40" s="314" t="n">
        <v>0</v>
      </c>
      <c r="H40" s="134" t="n">
        <v>0</v>
      </c>
      <c r="I40" s="134" t="n">
        <v>0</v>
      </c>
    </row>
    <row r="41" s="77" customFormat="true" ht="15" hidden="false" customHeight="true" outlineLevel="0" collapsed="false">
      <c r="A41" s="77" t="s">
        <v>256</v>
      </c>
      <c r="C41" s="78"/>
      <c r="D41" s="78"/>
      <c r="E41" s="314" t="s">
        <v>40</v>
      </c>
      <c r="F41" s="292" t="s">
        <v>40</v>
      </c>
      <c r="G41" s="314" t="s">
        <v>40</v>
      </c>
      <c r="H41" s="134" t="s">
        <v>40</v>
      </c>
      <c r="I41" s="134" t="s">
        <v>40</v>
      </c>
    </row>
    <row r="42" s="77" customFormat="true" ht="15" hidden="false" customHeight="true" outlineLevel="0" collapsed="false">
      <c r="A42" s="77" t="s">
        <v>236</v>
      </c>
      <c r="C42" s="78"/>
      <c r="D42" s="78"/>
      <c r="E42" s="217" t="n">
        <v>39</v>
      </c>
      <c r="F42" s="215" t="n">
        <v>-82.8</v>
      </c>
      <c r="G42" s="217" t="n">
        <v>276</v>
      </c>
      <c r="H42" s="316" t="n">
        <v>-79.2</v>
      </c>
      <c r="I42" s="306" t="n">
        <v>7.1</v>
      </c>
    </row>
    <row r="43" s="77" customFormat="true" ht="15" hidden="false" customHeight="true" outlineLevel="0" collapsed="false">
      <c r="A43" s="77" t="s">
        <v>18</v>
      </c>
      <c r="C43" s="78"/>
      <c r="D43" s="78"/>
      <c r="E43" s="314" t="n">
        <v>0</v>
      </c>
      <c r="F43" s="315" t="n">
        <v>0</v>
      </c>
      <c r="G43" s="314" t="n">
        <v>0</v>
      </c>
      <c r="H43" s="134" t="n">
        <v>0</v>
      </c>
      <c r="I43" s="134" t="n">
        <v>0</v>
      </c>
    </row>
    <row r="44" s="77" customFormat="true" ht="15" hidden="false" customHeight="true" outlineLevel="0" collapsed="false">
      <c r="A44" s="77" t="s">
        <v>200</v>
      </c>
      <c r="C44" s="80"/>
      <c r="D44" s="80"/>
      <c r="E44" s="219"/>
      <c r="F44" s="220"/>
      <c r="G44" s="219"/>
      <c r="H44" s="220"/>
      <c r="I44" s="308"/>
    </row>
    <row r="45" s="77" customFormat="true" ht="12" hidden="false" customHeight="true" outlineLevel="0" collapsed="false">
      <c r="A45" s="318" t="s">
        <v>257</v>
      </c>
      <c r="B45" s="318"/>
      <c r="C45" s="318"/>
      <c r="D45" s="318"/>
      <c r="E45" s="318"/>
      <c r="F45" s="318"/>
      <c r="G45" s="219"/>
      <c r="H45" s="220"/>
      <c r="I45" s="308"/>
    </row>
    <row r="46" s="77" customFormat="true" ht="15" hidden="false" customHeight="true" outlineLevel="0" collapsed="false">
      <c r="C46" s="80"/>
      <c r="D46" s="210"/>
      <c r="E46" s="219"/>
      <c r="F46" s="220"/>
      <c r="G46" s="219"/>
      <c r="H46" s="220"/>
      <c r="I46" s="308"/>
    </row>
    <row r="47" customFormat="false" ht="11.4"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1/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7</v>
      </c>
      <c r="B1" s="57"/>
      <c r="C1" s="57"/>
      <c r="D1" s="57" t="s">
        <v>445</v>
      </c>
      <c r="E1" s="57"/>
      <c r="F1" s="57"/>
      <c r="G1" s="57"/>
      <c r="H1" s="236"/>
      <c r="I1" s="236"/>
    </row>
    <row r="2" s="59" customFormat="true" ht="12.75" hidden="false" customHeight="true" outlineLevel="0" collapsed="false">
      <c r="A2" s="57"/>
      <c r="B2" s="57"/>
      <c r="C2" s="57"/>
      <c r="D2" s="57" t="s">
        <v>448</v>
      </c>
      <c r="E2" s="57"/>
      <c r="F2" s="57"/>
      <c r="G2" s="57"/>
      <c r="H2" s="236"/>
      <c r="I2" s="236"/>
    </row>
    <row r="3" s="59" customFormat="true" ht="12.75" hidden="false" customHeight="true" outlineLevel="0" collapsed="false">
      <c r="A3" s="57"/>
      <c r="B3" s="57"/>
      <c r="C3" s="57"/>
      <c r="D3" s="57" t="s">
        <v>449</v>
      </c>
      <c r="E3" s="57"/>
      <c r="F3" s="57"/>
      <c r="G3" s="57"/>
      <c r="H3" s="236"/>
      <c r="I3" s="236"/>
    </row>
    <row r="4" s="59" customFormat="true" ht="12.75" hidden="false" customHeight="true" outlineLevel="0" collapsed="false">
      <c r="A4" s="57"/>
      <c r="B4" s="57"/>
      <c r="C4" s="57"/>
      <c r="D4" s="57"/>
      <c r="E4" s="57"/>
      <c r="F4" s="57"/>
      <c r="G4" s="57"/>
      <c r="H4" s="236"/>
      <c r="I4" s="236"/>
    </row>
    <row r="5" s="77" customFormat="true" ht="15.9" hidden="false" customHeight="true" outlineLevel="0" collapsed="false">
      <c r="A5" s="159" t="s">
        <v>221</v>
      </c>
      <c r="B5" s="159"/>
      <c r="C5" s="159"/>
      <c r="D5" s="159"/>
      <c r="E5" s="105" t="s">
        <v>142</v>
      </c>
      <c r="F5" s="105"/>
      <c r="G5" s="74" t="s">
        <v>144</v>
      </c>
      <c r="H5" s="74"/>
      <c r="I5" s="225" t="s">
        <v>222</v>
      </c>
    </row>
    <row r="6" s="77" customFormat="true" ht="15.9" hidden="false" customHeight="true" outlineLevel="0" collapsed="false">
      <c r="A6" s="159"/>
      <c r="B6" s="159"/>
      <c r="C6" s="159"/>
      <c r="D6" s="159"/>
      <c r="E6" s="105" t="s">
        <v>224</v>
      </c>
      <c r="F6" s="160" t="s">
        <v>225</v>
      </c>
      <c r="G6" s="105" t="s">
        <v>224</v>
      </c>
      <c r="H6" s="319" t="s">
        <v>225</v>
      </c>
      <c r="I6" s="225"/>
    </row>
    <row r="7" s="77" customFormat="true" ht="15.9" hidden="false" customHeight="true" outlineLevel="0" collapsed="false">
      <c r="A7" s="159"/>
      <c r="B7" s="159"/>
      <c r="C7" s="159"/>
      <c r="D7" s="159"/>
      <c r="E7" s="105"/>
      <c r="F7" s="160"/>
      <c r="G7" s="105"/>
      <c r="H7" s="319"/>
      <c r="I7" s="225"/>
    </row>
    <row r="8" s="77" customFormat="true" ht="15.9" hidden="false" customHeight="true" outlineLevel="0" collapsed="false">
      <c r="A8" s="159"/>
      <c r="B8" s="159"/>
      <c r="C8" s="159"/>
      <c r="D8" s="159"/>
      <c r="E8" s="312" t="s">
        <v>175</v>
      </c>
      <c r="F8" s="312" t="s">
        <v>209</v>
      </c>
      <c r="G8" s="312" t="s">
        <v>175</v>
      </c>
      <c r="H8" s="320" t="s">
        <v>209</v>
      </c>
      <c r="I8" s="270"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50" t="s">
        <v>228</v>
      </c>
      <c r="C10" s="78"/>
      <c r="D10" s="251"/>
      <c r="E10" s="210"/>
      <c r="F10" s="210"/>
      <c r="G10" s="210"/>
      <c r="H10" s="228"/>
      <c r="I10" s="273"/>
      <c r="K10" s="210"/>
      <c r="L10" s="210"/>
      <c r="M10" s="210"/>
      <c r="N10" s="228"/>
      <c r="O10" s="273"/>
    </row>
    <row r="11" s="77" customFormat="true" ht="15" hidden="false" customHeight="true" outlineLevel="0" collapsed="false">
      <c r="A11" s="78" t="s">
        <v>229</v>
      </c>
      <c r="B11" s="78"/>
      <c r="C11" s="78"/>
      <c r="D11" s="78"/>
      <c r="E11" s="314" t="s">
        <v>40</v>
      </c>
      <c r="F11" s="314" t="s">
        <v>40</v>
      </c>
      <c r="G11" s="314" t="s">
        <v>40</v>
      </c>
      <c r="H11" s="314" t="s">
        <v>40</v>
      </c>
      <c r="I11" s="134" t="s">
        <v>40</v>
      </c>
      <c r="K11" s="217"/>
      <c r="L11" s="299"/>
      <c r="M11" s="217"/>
      <c r="N11" s="231"/>
      <c r="O11" s="273"/>
    </row>
    <row r="12" s="77" customFormat="true" ht="15" hidden="false" customHeight="true" outlineLevel="0" collapsed="false">
      <c r="A12" s="78" t="s">
        <v>230</v>
      </c>
      <c r="B12" s="78"/>
      <c r="C12" s="78"/>
      <c r="D12" s="78"/>
      <c r="E12" s="314" t="n">
        <v>0</v>
      </c>
      <c r="F12" s="315" t="n">
        <v>0</v>
      </c>
      <c r="G12" s="314" t="n">
        <v>0</v>
      </c>
      <c r="H12" s="315" t="n">
        <v>0</v>
      </c>
      <c r="I12" s="134" t="n">
        <v>0</v>
      </c>
      <c r="K12" s="311"/>
      <c r="L12" s="299"/>
      <c r="M12" s="311"/>
      <c r="N12" s="231"/>
      <c r="O12" s="273"/>
    </row>
    <row r="13" s="77" customFormat="true" ht="15" hidden="false" customHeight="true" outlineLevel="0" collapsed="false">
      <c r="A13" s="78" t="s">
        <v>231</v>
      </c>
      <c r="B13" s="78"/>
      <c r="C13" s="78"/>
      <c r="D13" s="78"/>
      <c r="E13" s="314" t="s">
        <v>40</v>
      </c>
      <c r="F13" s="314" t="s">
        <v>40</v>
      </c>
      <c r="G13" s="314" t="s">
        <v>40</v>
      </c>
      <c r="H13" s="314" t="s">
        <v>40</v>
      </c>
      <c r="I13" s="134" t="s">
        <v>40</v>
      </c>
      <c r="K13" s="217"/>
      <c r="L13" s="299"/>
      <c r="M13" s="217"/>
      <c r="N13" s="231"/>
      <c r="O13" s="273"/>
    </row>
    <row r="14" s="77" customFormat="true" ht="15" hidden="false" customHeight="true" outlineLevel="0" collapsed="false">
      <c r="A14" s="78" t="s">
        <v>18</v>
      </c>
      <c r="B14" s="78"/>
      <c r="C14" s="78"/>
      <c r="D14" s="78"/>
      <c r="E14" s="314" t="s">
        <v>40</v>
      </c>
      <c r="F14" s="314" t="s">
        <v>40</v>
      </c>
      <c r="G14" s="314" t="s">
        <v>40</v>
      </c>
      <c r="H14" s="314" t="s">
        <v>40</v>
      </c>
      <c r="I14" s="134" t="s">
        <v>40</v>
      </c>
    </row>
    <row r="15" s="77" customFormat="true" ht="20.1" hidden="false" customHeight="true" outlineLevel="0" collapsed="false">
      <c r="A15" s="250" t="s">
        <v>232</v>
      </c>
      <c r="C15" s="78"/>
      <c r="D15" s="251"/>
      <c r="E15" s="321"/>
      <c r="F15" s="299"/>
      <c r="G15" s="321"/>
      <c r="H15" s="231"/>
      <c r="I15" s="276"/>
      <c r="J15" s="217"/>
      <c r="K15" s="299"/>
      <c r="L15" s="217"/>
      <c r="M15" s="231"/>
      <c r="N15" s="322"/>
      <c r="O15" s="217"/>
      <c r="P15" s="299"/>
      <c r="Q15" s="217"/>
      <c r="R15" s="231"/>
      <c r="S15" s="322"/>
    </row>
    <row r="16" s="77" customFormat="true" ht="15" hidden="false" customHeight="true" outlineLevel="0" collapsed="false">
      <c r="A16" s="78" t="s">
        <v>233</v>
      </c>
      <c r="B16" s="78"/>
      <c r="C16" s="78"/>
      <c r="D16" s="78"/>
      <c r="E16" s="321" t="n">
        <v>20555</v>
      </c>
      <c r="F16" s="323" t="n">
        <v>12.9</v>
      </c>
      <c r="G16" s="321" t="n">
        <v>49346</v>
      </c>
      <c r="H16" s="323" t="n">
        <v>6.5</v>
      </c>
      <c r="I16" s="324" t="n">
        <v>2.4</v>
      </c>
      <c r="J16" s="217"/>
      <c r="K16" s="299"/>
      <c r="L16" s="217"/>
      <c r="M16" s="231"/>
      <c r="N16" s="322"/>
      <c r="O16" s="217"/>
      <c r="P16" s="299"/>
      <c r="Q16" s="217"/>
      <c r="R16" s="231"/>
      <c r="S16" s="322"/>
    </row>
    <row r="17" s="77" customFormat="true" ht="15" hidden="false" customHeight="true" outlineLevel="0" collapsed="false">
      <c r="A17" s="78" t="s">
        <v>234</v>
      </c>
      <c r="B17" s="78"/>
      <c r="C17" s="78"/>
      <c r="D17" s="78"/>
      <c r="E17" s="321" t="n">
        <v>38043</v>
      </c>
      <c r="F17" s="323" t="n">
        <v>-0.6</v>
      </c>
      <c r="G17" s="321" t="n">
        <v>118541</v>
      </c>
      <c r="H17" s="323" t="n">
        <v>1.1</v>
      </c>
      <c r="I17" s="324" t="n">
        <v>3.1</v>
      </c>
      <c r="J17" s="217"/>
      <c r="K17" s="299"/>
      <c r="L17" s="217"/>
      <c r="M17" s="231"/>
      <c r="N17" s="322"/>
      <c r="O17" s="217"/>
      <c r="P17" s="299"/>
      <c r="Q17" s="217"/>
      <c r="R17" s="231"/>
      <c r="S17" s="322"/>
    </row>
    <row r="18" s="77" customFormat="true" ht="15" hidden="false" customHeight="true" outlineLevel="0" collapsed="false">
      <c r="A18" s="78" t="s">
        <v>235</v>
      </c>
      <c r="B18" s="78"/>
      <c r="C18" s="78"/>
      <c r="D18" s="78"/>
      <c r="E18" s="314" t="s">
        <v>40</v>
      </c>
      <c r="F18" s="314" t="s">
        <v>40</v>
      </c>
      <c r="G18" s="314" t="s">
        <v>40</v>
      </c>
      <c r="H18" s="314" t="s">
        <v>40</v>
      </c>
      <c r="I18" s="134" t="s">
        <v>40</v>
      </c>
      <c r="J18" s="217"/>
      <c r="K18" s="299"/>
      <c r="L18" s="217"/>
      <c r="M18" s="231"/>
      <c r="N18" s="322"/>
      <c r="O18" s="217"/>
      <c r="P18" s="299"/>
      <c r="Q18" s="217"/>
      <c r="R18" s="231"/>
      <c r="S18" s="322"/>
    </row>
    <row r="19" s="77" customFormat="true" ht="15" hidden="false" customHeight="true" outlineLevel="0" collapsed="false">
      <c r="A19" s="78" t="s">
        <v>236</v>
      </c>
      <c r="B19" s="78"/>
      <c r="C19" s="78"/>
      <c r="D19" s="78"/>
      <c r="E19" s="321" t="n">
        <v>5376</v>
      </c>
      <c r="F19" s="323" t="n">
        <v>19.2</v>
      </c>
      <c r="G19" s="321" t="n">
        <v>16627</v>
      </c>
      <c r="H19" s="323" t="n">
        <v>48.9</v>
      </c>
      <c r="I19" s="324" t="n">
        <v>3.1</v>
      </c>
      <c r="J19" s="217"/>
      <c r="K19" s="299"/>
      <c r="L19" s="217"/>
      <c r="M19" s="231"/>
      <c r="N19" s="322"/>
      <c r="O19" s="217"/>
      <c r="P19" s="299"/>
      <c r="Q19" s="217"/>
      <c r="R19" s="231"/>
      <c r="S19" s="322"/>
    </row>
    <row r="20" s="77" customFormat="true" ht="15" hidden="false" customHeight="true" outlineLevel="0" collapsed="false">
      <c r="A20" s="78" t="s">
        <v>237</v>
      </c>
      <c r="B20" s="78"/>
      <c r="C20" s="78"/>
      <c r="D20" s="78"/>
      <c r="E20" s="314" t="s">
        <v>40</v>
      </c>
      <c r="F20" s="314" t="s">
        <v>40</v>
      </c>
      <c r="G20" s="314" t="s">
        <v>40</v>
      </c>
      <c r="H20" s="314" t="s">
        <v>40</v>
      </c>
      <c r="I20" s="134" t="s">
        <v>40</v>
      </c>
      <c r="J20" s="217"/>
      <c r="K20" s="299"/>
      <c r="L20" s="217"/>
      <c r="M20" s="231"/>
      <c r="N20" s="322"/>
      <c r="O20" s="217"/>
      <c r="P20" s="299"/>
      <c r="Q20" s="217"/>
      <c r="R20" s="231"/>
      <c r="S20" s="322"/>
    </row>
    <row r="21" s="77" customFormat="true" ht="15" hidden="false" customHeight="true" outlineLevel="0" collapsed="false">
      <c r="A21" s="78" t="s">
        <v>238</v>
      </c>
      <c r="B21" s="78"/>
      <c r="C21" s="78"/>
      <c r="D21" s="78"/>
      <c r="E21" s="314" t="s">
        <v>40</v>
      </c>
      <c r="F21" s="314" t="s">
        <v>40</v>
      </c>
      <c r="G21" s="314" t="s">
        <v>40</v>
      </c>
      <c r="H21" s="314" t="s">
        <v>40</v>
      </c>
      <c r="I21" s="134" t="s">
        <v>40</v>
      </c>
      <c r="J21" s="217"/>
      <c r="K21" s="299"/>
      <c r="L21" s="217"/>
      <c r="M21" s="231"/>
      <c r="N21" s="322"/>
      <c r="O21" s="217"/>
      <c r="P21" s="299"/>
      <c r="Q21" s="217"/>
      <c r="R21" s="231"/>
      <c r="S21" s="322"/>
    </row>
    <row r="22" s="77" customFormat="true" ht="15" hidden="false" customHeight="true" outlineLevel="0" collapsed="false">
      <c r="A22" s="78" t="s">
        <v>239</v>
      </c>
      <c r="B22" s="78"/>
      <c r="C22" s="78"/>
      <c r="D22" s="78"/>
      <c r="E22" s="321" t="n">
        <v>38110</v>
      </c>
      <c r="F22" s="314" t="n">
        <v>-5.9</v>
      </c>
      <c r="G22" s="321" t="n">
        <v>133307</v>
      </c>
      <c r="H22" s="323" t="n">
        <v>-1.1</v>
      </c>
      <c r="I22" s="324" t="n">
        <v>3.5</v>
      </c>
      <c r="J22" s="217"/>
      <c r="K22" s="299"/>
      <c r="L22" s="217"/>
      <c r="M22" s="231"/>
      <c r="N22" s="322"/>
      <c r="O22" s="217"/>
      <c r="P22" s="299"/>
      <c r="Q22" s="217"/>
      <c r="R22" s="231"/>
      <c r="S22" s="322"/>
    </row>
    <row r="23" s="77" customFormat="true" ht="15" hidden="false" customHeight="true" outlineLevel="0" collapsed="false">
      <c r="A23" s="78" t="s">
        <v>240</v>
      </c>
      <c r="B23" s="78"/>
      <c r="C23" s="78"/>
      <c r="D23" s="78"/>
      <c r="E23" s="321" t="n">
        <v>23872</v>
      </c>
      <c r="F23" s="323" t="n">
        <v>13</v>
      </c>
      <c r="G23" s="321" t="n">
        <v>69835</v>
      </c>
      <c r="H23" s="323" t="n">
        <v>20.4</v>
      </c>
      <c r="I23" s="324" t="n">
        <v>2.9</v>
      </c>
      <c r="J23" s="217"/>
      <c r="K23" s="299"/>
      <c r="L23" s="217"/>
      <c r="M23" s="231"/>
      <c r="N23" s="322"/>
      <c r="O23" s="217"/>
      <c r="P23" s="299"/>
      <c r="Q23" s="217"/>
      <c r="R23" s="231"/>
      <c r="S23" s="322"/>
    </row>
    <row r="24" s="77" customFormat="true" ht="15" hidden="false" customHeight="true" outlineLevel="0" collapsed="false">
      <c r="A24" s="78" t="s">
        <v>241</v>
      </c>
      <c r="B24" s="78"/>
      <c r="C24" s="78"/>
      <c r="D24" s="78"/>
      <c r="E24" s="321" t="n">
        <v>19800</v>
      </c>
      <c r="F24" s="323" t="n">
        <v>-0.8</v>
      </c>
      <c r="G24" s="321" t="n">
        <v>62443</v>
      </c>
      <c r="H24" s="323" t="n">
        <v>-8</v>
      </c>
      <c r="I24" s="324" t="n">
        <v>3.2</v>
      </c>
      <c r="J24" s="217"/>
      <c r="K24" s="299"/>
      <c r="L24" s="217"/>
      <c r="M24" s="231"/>
      <c r="N24" s="322"/>
      <c r="O24" s="217"/>
      <c r="P24" s="299"/>
      <c r="Q24" s="217"/>
      <c r="R24" s="231"/>
      <c r="S24" s="322"/>
    </row>
    <row r="25" s="77" customFormat="true" ht="15" hidden="false" customHeight="true" outlineLevel="0" collapsed="false">
      <c r="A25" s="78" t="s">
        <v>242</v>
      </c>
      <c r="B25" s="78"/>
      <c r="C25" s="78"/>
      <c r="D25" s="78"/>
      <c r="E25" s="314" t="s">
        <v>40</v>
      </c>
      <c r="F25" s="314" t="s">
        <v>40</v>
      </c>
      <c r="G25" s="314" t="s">
        <v>40</v>
      </c>
      <c r="H25" s="314" t="s">
        <v>40</v>
      </c>
      <c r="I25" s="134" t="s">
        <v>40</v>
      </c>
      <c r="J25" s="217"/>
      <c r="K25" s="299"/>
      <c r="L25" s="217"/>
      <c r="M25" s="231"/>
      <c r="N25" s="322"/>
      <c r="O25" s="217"/>
      <c r="P25" s="299"/>
      <c r="Q25" s="217"/>
      <c r="R25" s="231"/>
      <c r="S25" s="322"/>
    </row>
    <row r="26" s="77" customFormat="true" ht="15" hidden="false" customHeight="true" outlineLevel="0" collapsed="false">
      <c r="A26" s="78" t="s">
        <v>243</v>
      </c>
      <c r="B26" s="78"/>
      <c r="C26" s="78"/>
      <c r="D26" s="78"/>
      <c r="E26" s="321" t="n">
        <v>1877</v>
      </c>
      <c r="F26" s="314" t="n">
        <v>-0.8</v>
      </c>
      <c r="G26" s="321" t="n">
        <v>3818</v>
      </c>
      <c r="H26" s="314" t="n">
        <v>-5.6</v>
      </c>
      <c r="I26" s="325" t="n">
        <v>2</v>
      </c>
      <c r="J26" s="326"/>
      <c r="K26" s="215"/>
      <c r="L26" s="326"/>
      <c r="M26" s="231"/>
      <c r="N26" s="322"/>
      <c r="O26" s="326"/>
      <c r="P26" s="215"/>
      <c r="Q26" s="326"/>
      <c r="R26" s="231"/>
      <c r="S26" s="322"/>
    </row>
    <row r="27" s="77" customFormat="true" ht="15" hidden="false" customHeight="true" outlineLevel="0" collapsed="false">
      <c r="A27" s="78" t="s">
        <v>244</v>
      </c>
      <c r="B27" s="78"/>
      <c r="C27" s="78"/>
      <c r="D27" s="78"/>
      <c r="E27" s="314" t="s">
        <v>40</v>
      </c>
      <c r="F27" s="314" t="s">
        <v>40</v>
      </c>
      <c r="G27" s="314" t="s">
        <v>40</v>
      </c>
      <c r="H27" s="314" t="s">
        <v>40</v>
      </c>
      <c r="I27" s="134" t="s">
        <v>40</v>
      </c>
      <c r="J27" s="217"/>
      <c r="K27" s="299"/>
      <c r="L27" s="217"/>
      <c r="M27" s="231"/>
      <c r="N27" s="322"/>
      <c r="O27" s="217"/>
      <c r="P27" s="299"/>
      <c r="Q27" s="217"/>
      <c r="R27" s="231"/>
      <c r="S27" s="322"/>
    </row>
    <row r="28" s="77" customFormat="true" ht="15" hidden="false" customHeight="true" outlineLevel="0" collapsed="false">
      <c r="A28" s="78" t="s">
        <v>245</v>
      </c>
      <c r="B28" s="78"/>
      <c r="C28" s="78"/>
      <c r="D28" s="78"/>
      <c r="E28" s="314" t="s">
        <v>40</v>
      </c>
      <c r="F28" s="314" t="s">
        <v>40</v>
      </c>
      <c r="G28" s="314" t="s">
        <v>40</v>
      </c>
      <c r="H28" s="314" t="s">
        <v>40</v>
      </c>
      <c r="I28" s="134" t="s">
        <v>40</v>
      </c>
      <c r="J28" s="326"/>
      <c r="K28" s="215"/>
      <c r="L28" s="326"/>
      <c r="M28" s="231"/>
      <c r="N28" s="322"/>
      <c r="O28" s="326"/>
      <c r="P28" s="215"/>
      <c r="Q28" s="326"/>
      <c r="R28" s="231"/>
      <c r="S28" s="322"/>
    </row>
    <row r="29" s="77" customFormat="true" ht="15" hidden="false" customHeight="true" outlineLevel="0" collapsed="false">
      <c r="A29" s="78" t="s">
        <v>246</v>
      </c>
      <c r="B29" s="78"/>
      <c r="C29" s="78"/>
      <c r="D29" s="78"/>
      <c r="E29" s="314" t="s">
        <v>40</v>
      </c>
      <c r="F29" s="314" t="s">
        <v>40</v>
      </c>
      <c r="G29" s="314" t="s">
        <v>40</v>
      </c>
      <c r="H29" s="314" t="s">
        <v>40</v>
      </c>
      <c r="I29" s="134" t="s">
        <v>40</v>
      </c>
      <c r="J29" s="217"/>
      <c r="K29" s="299"/>
      <c r="L29" s="217"/>
      <c r="M29" s="231"/>
      <c r="N29" s="322"/>
      <c r="O29" s="217"/>
      <c r="P29" s="299"/>
      <c r="Q29" s="217"/>
      <c r="R29" s="231"/>
      <c r="S29" s="322"/>
    </row>
    <row r="30" s="77" customFormat="true" ht="20.1" hidden="false" customHeight="true" outlineLevel="0" collapsed="false">
      <c r="A30" s="250" t="s">
        <v>356</v>
      </c>
      <c r="C30" s="80"/>
      <c r="D30" s="251"/>
      <c r="E30" s="321" t="n">
        <v>249563</v>
      </c>
      <c r="F30" s="323" t="n">
        <v>0.1</v>
      </c>
      <c r="G30" s="321" t="n">
        <v>763673</v>
      </c>
      <c r="H30" s="323" t="n">
        <v>1.6</v>
      </c>
      <c r="I30" s="324" t="n">
        <v>3.1</v>
      </c>
    </row>
    <row r="31" s="77" customFormat="true" ht="20.1" hidden="false" customHeight="true" outlineLevel="0" collapsed="false">
      <c r="C31" s="80"/>
      <c r="D31" s="16"/>
      <c r="E31" s="218" t="s">
        <v>248</v>
      </c>
      <c r="F31" s="218"/>
      <c r="G31" s="218"/>
      <c r="H31" s="218"/>
      <c r="I31" s="218"/>
    </row>
    <row r="32" s="77" customFormat="true" ht="15" hidden="false" customHeight="true" outlineLevel="0" collapsed="false">
      <c r="A32" s="77" t="s">
        <v>243</v>
      </c>
      <c r="C32" s="78"/>
      <c r="D32" s="251"/>
      <c r="E32" s="321" t="n">
        <v>3023</v>
      </c>
      <c r="F32" s="323" t="n">
        <v>-18.2</v>
      </c>
      <c r="G32" s="321" t="n">
        <v>6884</v>
      </c>
      <c r="H32" s="323" t="n">
        <v>-21.5</v>
      </c>
      <c r="I32" s="324" t="n">
        <v>2.3</v>
      </c>
    </row>
    <row r="33" s="77" customFormat="true" ht="15" hidden="false" customHeight="true" outlineLevel="0" collapsed="false">
      <c r="A33" s="77" t="s">
        <v>249</v>
      </c>
      <c r="C33" s="78"/>
      <c r="D33" s="251"/>
      <c r="E33" s="321" t="n">
        <v>27313</v>
      </c>
      <c r="F33" s="323" t="n">
        <v>-3.5</v>
      </c>
      <c r="G33" s="321" t="n">
        <v>77635</v>
      </c>
      <c r="H33" s="323" t="n">
        <v>-9</v>
      </c>
      <c r="I33" s="324" t="n">
        <v>2.8</v>
      </c>
    </row>
    <row r="34" s="77" customFormat="true" ht="15" hidden="false" customHeight="true" outlineLevel="0" collapsed="false">
      <c r="A34" s="77" t="s">
        <v>246</v>
      </c>
      <c r="C34" s="78"/>
      <c r="D34" s="251"/>
      <c r="E34" s="314" t="s">
        <v>40</v>
      </c>
      <c r="F34" s="314" t="s">
        <v>40</v>
      </c>
      <c r="G34" s="314" t="s">
        <v>40</v>
      </c>
      <c r="H34" s="314" t="s">
        <v>40</v>
      </c>
      <c r="I34" s="134" t="s">
        <v>40</v>
      </c>
    </row>
    <row r="35" s="77" customFormat="true" ht="15" hidden="false" customHeight="true" outlineLevel="0" collapsed="false">
      <c r="A35" s="77" t="s">
        <v>250</v>
      </c>
      <c r="C35" s="78"/>
      <c r="D35" s="251"/>
      <c r="E35" s="321" t="n">
        <v>20555</v>
      </c>
      <c r="F35" s="323" t="n">
        <v>12.9</v>
      </c>
      <c r="G35" s="321" t="n">
        <v>49346</v>
      </c>
      <c r="H35" s="323" t="n">
        <v>6.5</v>
      </c>
      <c r="I35" s="324" t="n">
        <v>2.4</v>
      </c>
    </row>
    <row r="36" s="77" customFormat="true" ht="15" hidden="false" customHeight="true" outlineLevel="0" collapsed="false">
      <c r="A36" s="77" t="s">
        <v>237</v>
      </c>
      <c r="D36" s="78"/>
      <c r="E36" s="314" t="s">
        <v>40</v>
      </c>
      <c r="F36" s="314" t="s">
        <v>40</v>
      </c>
      <c r="G36" s="314" t="s">
        <v>40</v>
      </c>
      <c r="H36" s="314" t="s">
        <v>40</v>
      </c>
      <c r="I36" s="134" t="s">
        <v>40</v>
      </c>
    </row>
    <row r="37" s="77" customFormat="true" ht="15" hidden="false" customHeight="true" outlineLevel="0" collapsed="false">
      <c r="A37" s="77" t="s">
        <v>251</v>
      </c>
      <c r="C37" s="78"/>
      <c r="D37" s="78"/>
      <c r="E37" s="321" t="n">
        <v>37982</v>
      </c>
      <c r="F37" s="323" t="n">
        <v>10.5</v>
      </c>
      <c r="G37" s="321" t="n">
        <v>114768</v>
      </c>
      <c r="H37" s="323" t="n">
        <v>15.4</v>
      </c>
      <c r="I37" s="324" t="n">
        <v>3</v>
      </c>
    </row>
    <row r="38" s="77" customFormat="true" ht="15" hidden="false" customHeight="true" outlineLevel="0" collapsed="false">
      <c r="A38" s="77" t="s">
        <v>252</v>
      </c>
      <c r="C38" s="78"/>
      <c r="D38" s="78"/>
      <c r="E38" s="321" t="n">
        <v>6576</v>
      </c>
      <c r="F38" s="323" t="n">
        <v>0.4</v>
      </c>
      <c r="G38" s="321" t="n">
        <v>16223</v>
      </c>
      <c r="H38" s="323" t="n">
        <v>-3.9</v>
      </c>
      <c r="I38" s="324" t="n">
        <v>2.5</v>
      </c>
    </row>
    <row r="39" s="77" customFormat="true" ht="15" hidden="false" customHeight="true" outlineLevel="0" collapsed="false">
      <c r="A39" s="77" t="s">
        <v>253</v>
      </c>
      <c r="C39" s="78"/>
      <c r="D39" s="78"/>
      <c r="E39" s="321" t="n">
        <v>53079</v>
      </c>
      <c r="F39" s="323" t="n">
        <v>-3.6</v>
      </c>
      <c r="G39" s="321" t="n">
        <v>164545</v>
      </c>
      <c r="H39" s="323" t="n">
        <v>2.8</v>
      </c>
      <c r="I39" s="324" t="n">
        <v>3.1</v>
      </c>
    </row>
    <row r="40" s="77" customFormat="true" ht="15" hidden="false" customHeight="true" outlineLevel="0" collapsed="false">
      <c r="A40" s="77" t="s">
        <v>254</v>
      </c>
      <c r="C40" s="78"/>
      <c r="D40" s="78"/>
      <c r="E40" s="321" t="n">
        <v>24759</v>
      </c>
      <c r="F40" s="323" t="n">
        <v>-2.3</v>
      </c>
      <c r="G40" s="321" t="n">
        <v>95907</v>
      </c>
      <c r="H40" s="323" t="n">
        <v>-1.5</v>
      </c>
      <c r="I40" s="324" t="n">
        <v>3.9</v>
      </c>
    </row>
    <row r="41" s="77" customFormat="true" ht="15" hidden="false" customHeight="true" outlineLevel="0" collapsed="false">
      <c r="A41" s="77" t="s">
        <v>255</v>
      </c>
      <c r="C41" s="78"/>
      <c r="D41" s="78"/>
      <c r="E41" s="314" t="s">
        <v>40</v>
      </c>
      <c r="F41" s="314" t="s">
        <v>40</v>
      </c>
      <c r="G41" s="314" t="s">
        <v>40</v>
      </c>
      <c r="H41" s="314" t="s">
        <v>40</v>
      </c>
      <c r="I41" s="134" t="s">
        <v>40</v>
      </c>
    </row>
    <row r="42" s="77" customFormat="true" ht="15" hidden="false" customHeight="true" outlineLevel="0" collapsed="false">
      <c r="A42" s="77" t="s">
        <v>256</v>
      </c>
      <c r="C42" s="78"/>
      <c r="D42" s="78"/>
      <c r="E42" s="314" t="s">
        <v>40</v>
      </c>
      <c r="F42" s="314" t="s">
        <v>40</v>
      </c>
      <c r="G42" s="314" t="s">
        <v>40</v>
      </c>
      <c r="H42" s="314" t="s">
        <v>40</v>
      </c>
      <c r="I42" s="134" t="s">
        <v>40</v>
      </c>
    </row>
    <row r="43" s="77" customFormat="true" ht="15" hidden="false" customHeight="true" outlineLevel="0" collapsed="false">
      <c r="A43" s="77" t="s">
        <v>236</v>
      </c>
      <c r="C43" s="78"/>
      <c r="D43" s="78"/>
      <c r="E43" s="321" t="n">
        <v>26366</v>
      </c>
      <c r="F43" s="323" t="n">
        <v>-19.2</v>
      </c>
      <c r="G43" s="321" t="n">
        <v>85587</v>
      </c>
      <c r="H43" s="323" t="n">
        <v>-11.7</v>
      </c>
      <c r="I43" s="324" t="n">
        <v>3.2</v>
      </c>
    </row>
    <row r="44" s="77" customFormat="true" ht="15" hidden="false" customHeight="true" outlineLevel="0" collapsed="false">
      <c r="A44" s="77" t="s">
        <v>18</v>
      </c>
      <c r="C44" s="78"/>
      <c r="D44" s="78"/>
      <c r="E44" s="314" t="s">
        <v>40</v>
      </c>
      <c r="F44" s="314" t="s">
        <v>40</v>
      </c>
      <c r="G44" s="314" t="s">
        <v>40</v>
      </c>
      <c r="H44" s="314" t="s">
        <v>40</v>
      </c>
      <c r="I44" s="134" t="s">
        <v>40</v>
      </c>
    </row>
    <row r="45" s="77" customFormat="true" ht="15" hidden="false" customHeight="true" outlineLevel="0" collapsed="false">
      <c r="A45" s="149" t="s">
        <v>200</v>
      </c>
      <c r="C45" s="80"/>
      <c r="D45" s="80"/>
      <c r="E45" s="219"/>
      <c r="F45" s="220"/>
      <c r="G45" s="219"/>
      <c r="H45" s="323"/>
      <c r="I45" s="234"/>
    </row>
    <row r="46" s="77" customFormat="true" ht="12" hidden="false" customHeight="true" outlineLevel="0" collapsed="false">
      <c r="A46" s="318" t="s">
        <v>257</v>
      </c>
      <c r="B46" s="318"/>
      <c r="C46" s="318"/>
      <c r="D46" s="318"/>
      <c r="E46" s="318"/>
      <c r="F46" s="318"/>
      <c r="G46" s="318"/>
      <c r="H46" s="234"/>
      <c r="I46" s="234"/>
    </row>
    <row r="47" s="77" customFormat="true" ht="11.25" hidden="false" customHeight="true" outlineLevel="0" collapsed="false">
      <c r="C47" s="80"/>
      <c r="D47" s="210"/>
      <c r="E47" s="219"/>
      <c r="F47" s="220"/>
      <c r="G47" s="219"/>
      <c r="H47" s="234"/>
      <c r="I47" s="234"/>
    </row>
    <row r="48" customFormat="false" ht="11.4" hidden="false" customHeight="false" outlineLevel="0" collapsed="false">
      <c r="H48" s="231"/>
      <c r="I48" s="2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Nov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65.4"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1/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sheetData>
    <row r="1" customFormat="false" ht="13.2"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s">
        <v>195</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9</v>
      </c>
      <c r="C23" s="86" t="n">
        <v>2956091</v>
      </c>
      <c r="D23" s="86" t="n">
        <v>3053906</v>
      </c>
      <c r="E23" s="86" t="n">
        <v>3164475</v>
      </c>
      <c r="F23" s="86" t="n">
        <v>3228935</v>
      </c>
      <c r="G23" s="84" t="n">
        <v>3377597</v>
      </c>
      <c r="H23" s="82" t="s">
        <v>195</v>
      </c>
    </row>
    <row r="24" s="16" customFormat="true" ht="13.2" hidden="false" customHeight="false" outlineLevel="0" collapsed="false">
      <c r="A24" s="16" t="s">
        <v>200</v>
      </c>
      <c r="C24" s="87"/>
      <c r="D24" s="87"/>
      <c r="E24" s="88"/>
    </row>
    <row r="25" s="16" customFormat="true" ht="13.2" hidden="false" customHeight="false" outlineLevel="0" collapsed="false">
      <c r="A25" s="20" t="s">
        <v>201</v>
      </c>
      <c r="B25" s="89"/>
      <c r="E25" s="88"/>
    </row>
    <row r="26" s="16" customFormat="true" ht="13.2" hidden="false" customHeight="false" outlineLevel="0" collapsed="false">
      <c r="A26" s="20" t="s">
        <v>202</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s">
        <v>195</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5</v>
      </c>
      <c r="I22" s="81"/>
    </row>
    <row r="23" s="16" customFormat="true" ht="13.2" hidden="false" customHeight="false" outlineLevel="0" collapsed="false">
      <c r="A23" s="16" t="s">
        <v>200</v>
      </c>
    </row>
    <row r="24" s="16" customFormat="true" ht="13.2" hidden="false" customHeight="false" outlineLevel="0" collapsed="false">
      <c r="A24" s="20" t="s">
        <v>201</v>
      </c>
      <c r="B24" s="89"/>
      <c r="E24" s="88"/>
    </row>
    <row r="25" s="16" customFormat="true" ht="13.2" hidden="false" customHeight="false" outlineLevel="0" collapsed="false">
      <c r="A25" s="20" t="s">
        <v>202</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s">
        <v>195</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5</v>
      </c>
    </row>
    <row r="23" s="16" customFormat="true" ht="13.2" hidden="false" customHeight="false" outlineLevel="0" collapsed="false">
      <c r="A23" s="16" t="s">
        <v>200</v>
      </c>
      <c r="F23" s="103"/>
    </row>
    <row r="24" s="16" customFormat="true" ht="13.2" hidden="false" customHeight="false" outlineLevel="0" collapsed="false">
      <c r="A24" s="13" t="s">
        <v>210</v>
      </c>
      <c r="B24" s="13"/>
      <c r="C24" s="13"/>
      <c r="D24" s="13"/>
      <c r="E24" s="13"/>
      <c r="F24" s="13"/>
    </row>
    <row r="25" s="16" customFormat="true" ht="13.2" hidden="false" customHeight="false" outlineLevel="0" collapsed="false">
      <c r="A25" s="13" t="s">
        <v>201</v>
      </c>
      <c r="B25" s="13"/>
      <c r="C25" s="13"/>
      <c r="D25" s="13"/>
      <c r="E25" s="104"/>
      <c r="F25" s="13"/>
    </row>
    <row r="26" s="16" customFormat="true" ht="13.2" hidden="false" customHeight="false" outlineLevel="0" collapsed="false">
      <c r="A26" s="13" t="s">
        <v>202</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1" t="s">
        <v>195</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5</v>
      </c>
      <c r="I22" s="81"/>
    </row>
    <row r="23" s="16" customFormat="true" ht="13.2" hidden="false" customHeight="false" outlineLevel="0" collapsed="false">
      <c r="A23" s="16" t="s">
        <v>200</v>
      </c>
      <c r="E23" s="113"/>
    </row>
    <row r="24" s="16" customFormat="true" ht="13.2" hidden="false" customHeight="false" outlineLevel="0" collapsed="false">
      <c r="A24" s="13" t="s">
        <v>213</v>
      </c>
      <c r="B24" s="13"/>
      <c r="C24" s="13"/>
      <c r="D24" s="13"/>
      <c r="E24" s="114"/>
      <c r="F24" s="13"/>
      <c r="G24" s="13"/>
    </row>
    <row r="25" s="16" customFormat="true" ht="13.2" hidden="false" customHeight="false" outlineLevel="0" collapsed="false">
      <c r="A25" s="13" t="s">
        <v>202</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1" t="s">
        <v>195</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5</v>
      </c>
      <c r="I22" s="81"/>
    </row>
    <row r="23" s="16" customFormat="true" ht="13.2" hidden="false" customHeight="false" outlineLevel="0" collapsed="false">
      <c r="A23" s="16" t="s">
        <v>200</v>
      </c>
      <c r="C23" s="118"/>
    </row>
    <row r="24" s="16" customFormat="true" ht="13.2" hidden="false" customHeight="false" outlineLevel="0" collapsed="false">
      <c r="A24" s="13" t="s">
        <v>201</v>
      </c>
      <c r="B24" s="13"/>
      <c r="C24" s="119"/>
      <c r="D24" s="13"/>
      <c r="E24" s="13"/>
      <c r="F24" s="13"/>
      <c r="G24" s="13"/>
    </row>
    <row r="25" s="16" customFormat="true" ht="13.2" hidden="false" customHeight="false" outlineLevel="0" collapsed="false">
      <c r="A25" s="13" t="s">
        <v>202</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1-29T13:07:50Z</cp:lastPrinted>
  <dcterms:modified xsi:type="dcterms:W3CDTF">2009-01-29T13:07:58Z</dcterms:modified>
  <cp:revision>0</cp:revision>
  <dc:subject/>
  <dc:title/>
</cp:coreProperties>
</file>