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99127537"/>
        <c:axId val="82157245"/>
      </c:barChart>
      <c:catAx>
        <c:axId val="991275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2157245"/>
        <c:crossesAt val="0"/>
        <c:auto val="1"/>
        <c:lblAlgn val="ctr"/>
        <c:lblOffset val="100"/>
        <c:noMultiLvlLbl val="0"/>
      </c:catAx>
      <c:valAx>
        <c:axId val="821572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9127537"/>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0690071"/>
        <c:axId val="54701420"/>
      </c:barChart>
      <c:catAx>
        <c:axId val="406900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701420"/>
        <c:crossesAt val="0"/>
        <c:auto val="1"/>
        <c:lblAlgn val="ctr"/>
        <c:lblOffset val="100"/>
        <c:noMultiLvlLbl val="0"/>
      </c:catAx>
      <c:valAx>
        <c:axId val="547014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0690071"/>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7316928"/>
        <c:axId val="82856279"/>
      </c:barChart>
      <c:catAx>
        <c:axId val="7316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2856279"/>
        <c:crossesAt val="0"/>
        <c:auto val="1"/>
        <c:lblAlgn val="ctr"/>
        <c:lblOffset val="100"/>
        <c:noMultiLvlLbl val="0"/>
      </c:catAx>
      <c:valAx>
        <c:axId val="82856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316928"/>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515494"/>
        <c:axId val="3765910"/>
      </c:barChart>
      <c:catAx>
        <c:axId val="135154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65910"/>
        <c:crossesAt val="0"/>
        <c:auto val="1"/>
        <c:lblAlgn val="ctr"/>
        <c:lblOffset val="100"/>
        <c:noMultiLvlLbl val="0"/>
      </c:catAx>
      <c:valAx>
        <c:axId val="37659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3515494"/>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54740419"/>
        <c:axId val="14224269"/>
      </c:barChart>
      <c:catAx>
        <c:axId val="54740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24269"/>
        <c:crossesAt val="0"/>
        <c:auto val="1"/>
        <c:lblAlgn val="ctr"/>
        <c:lblOffset val="100"/>
        <c:noMultiLvlLbl val="0"/>
      </c:catAx>
      <c:valAx>
        <c:axId val="142242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740419"/>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949818"/>
        <c:axId val="36760018"/>
      </c:barChart>
      <c:catAx>
        <c:axId val="539498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6760018"/>
        <c:crossesAt val="0"/>
        <c:auto val="1"/>
        <c:lblAlgn val="ctr"/>
        <c:lblOffset val="100"/>
        <c:noMultiLvlLbl val="0"/>
      </c:catAx>
      <c:valAx>
        <c:axId val="36760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3949818"/>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5307489"/>
        <c:axId val="54982976"/>
      </c:barChart>
      <c:catAx>
        <c:axId val="5307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982976"/>
        <c:crossesAt val="0"/>
        <c:auto val="1"/>
        <c:lblAlgn val="ctr"/>
        <c:lblOffset val="100"/>
        <c:noMultiLvlLbl val="0"/>
      </c:catAx>
      <c:valAx>
        <c:axId val="549829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307489"/>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9471833"/>
        <c:axId val="37069161"/>
      </c:barChart>
      <c:catAx>
        <c:axId val="59471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069161"/>
        <c:crossesAt val="0"/>
        <c:auto val="1"/>
        <c:lblAlgn val="ctr"/>
        <c:lblOffset val="100"/>
        <c:noMultiLvlLbl val="0"/>
      </c:catAx>
      <c:valAx>
        <c:axId val="370691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471833"/>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