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67011522"/>
        <c:axId val="33428986"/>
      </c:barChart>
      <c:catAx>
        <c:axId val="670115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3428986"/>
        <c:crossesAt val="0"/>
        <c:auto val="1"/>
        <c:lblAlgn val="ctr"/>
        <c:lblOffset val="100"/>
        <c:noMultiLvlLbl val="0"/>
      </c:catAx>
      <c:valAx>
        <c:axId val="33428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7011522"/>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8383383"/>
        <c:axId val="33099246"/>
      </c:barChart>
      <c:catAx>
        <c:axId val="883833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3099246"/>
        <c:crossesAt val="0"/>
        <c:auto val="1"/>
        <c:lblAlgn val="ctr"/>
        <c:lblOffset val="100"/>
        <c:noMultiLvlLbl val="0"/>
      </c:catAx>
      <c:valAx>
        <c:axId val="330992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8383383"/>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19524604"/>
        <c:axId val="34330332"/>
      </c:barChart>
      <c:catAx>
        <c:axId val="19524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4330332"/>
        <c:crossesAt val="0"/>
        <c:auto val="1"/>
        <c:lblAlgn val="ctr"/>
        <c:lblOffset val="100"/>
        <c:noMultiLvlLbl val="0"/>
      </c:catAx>
      <c:valAx>
        <c:axId val="343303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9524604"/>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8620519"/>
        <c:axId val="88862279"/>
      </c:barChart>
      <c:catAx>
        <c:axId val="986205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8862279"/>
        <c:crossesAt val="0"/>
        <c:auto val="1"/>
        <c:lblAlgn val="ctr"/>
        <c:lblOffset val="100"/>
        <c:noMultiLvlLbl val="0"/>
      </c:catAx>
      <c:valAx>
        <c:axId val="888622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8620519"/>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4724294"/>
        <c:axId val="2331692"/>
      </c:barChart>
      <c:catAx>
        <c:axId val="47242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1692"/>
        <c:crossesAt val="0"/>
        <c:auto val="1"/>
        <c:lblAlgn val="ctr"/>
        <c:lblOffset val="100"/>
        <c:noMultiLvlLbl val="0"/>
      </c:catAx>
      <c:valAx>
        <c:axId val="23316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24294"/>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6195726"/>
        <c:axId val="293954"/>
      </c:barChart>
      <c:catAx>
        <c:axId val="66195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93954"/>
        <c:crossesAt val="0"/>
        <c:auto val="1"/>
        <c:lblAlgn val="ctr"/>
        <c:lblOffset val="100"/>
        <c:noMultiLvlLbl val="0"/>
      </c:catAx>
      <c:valAx>
        <c:axId val="2939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6195726"/>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12501289"/>
        <c:axId val="12931477"/>
      </c:barChart>
      <c:catAx>
        <c:axId val="12501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2931477"/>
        <c:crossesAt val="0"/>
        <c:auto val="1"/>
        <c:lblAlgn val="ctr"/>
        <c:lblOffset val="100"/>
        <c:noMultiLvlLbl val="0"/>
      </c:catAx>
      <c:valAx>
        <c:axId val="129314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2501289"/>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211370"/>
        <c:axId val="95559099"/>
      </c:barChart>
      <c:catAx>
        <c:axId val="132113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5559099"/>
        <c:crossesAt val="0"/>
        <c:auto val="1"/>
        <c:lblAlgn val="ctr"/>
        <c:lblOffset val="100"/>
        <c:noMultiLvlLbl val="0"/>
      </c:catAx>
      <c:valAx>
        <c:axId val="95559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3211370"/>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