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44528065"/>
        <c:axId val="70909155"/>
      </c:barChart>
      <c:catAx>
        <c:axId val="445280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0909155"/>
        <c:crossesAt val="0"/>
        <c:auto val="1"/>
        <c:lblAlgn val="ctr"/>
        <c:lblOffset val="100"/>
        <c:noMultiLvlLbl val="0"/>
      </c:catAx>
      <c:valAx>
        <c:axId val="7090915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4528065"/>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39492535"/>
        <c:axId val="75702239"/>
      </c:barChart>
      <c:catAx>
        <c:axId val="39492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5702239"/>
        <c:crossesAt val="0"/>
        <c:auto val="1"/>
        <c:lblAlgn val="ctr"/>
        <c:lblOffset val="100"/>
        <c:noMultiLvlLbl val="0"/>
      </c:catAx>
      <c:valAx>
        <c:axId val="757022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9492535"/>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69361636"/>
        <c:axId val="32922419"/>
      </c:barChart>
      <c:catAx>
        <c:axId val="69361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2922419"/>
        <c:crossesAt val="0"/>
        <c:auto val="1"/>
        <c:lblAlgn val="ctr"/>
        <c:lblOffset val="100"/>
        <c:noMultiLvlLbl val="0"/>
      </c:catAx>
      <c:valAx>
        <c:axId val="329224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361636"/>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1190255"/>
        <c:axId val="56629339"/>
      </c:barChart>
      <c:catAx>
        <c:axId val="611902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6629339"/>
        <c:crossesAt val="0"/>
        <c:auto val="1"/>
        <c:lblAlgn val="ctr"/>
        <c:lblOffset val="100"/>
        <c:noMultiLvlLbl val="0"/>
      </c:catAx>
      <c:valAx>
        <c:axId val="566293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1190255"/>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48412435"/>
        <c:axId val="22300176"/>
      </c:barChart>
      <c:catAx>
        <c:axId val="484124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300176"/>
        <c:crossesAt val="0"/>
        <c:auto val="1"/>
        <c:lblAlgn val="ctr"/>
        <c:lblOffset val="100"/>
        <c:noMultiLvlLbl val="0"/>
      </c:catAx>
      <c:valAx>
        <c:axId val="22300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412435"/>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4373425"/>
        <c:axId val="47512088"/>
      </c:barChart>
      <c:catAx>
        <c:axId val="543734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7512088"/>
        <c:crossesAt val="0"/>
        <c:auto val="1"/>
        <c:lblAlgn val="ctr"/>
        <c:lblOffset val="100"/>
        <c:noMultiLvlLbl val="0"/>
      </c:catAx>
      <c:valAx>
        <c:axId val="475120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4373425"/>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22200776"/>
        <c:axId val="38640956"/>
      </c:barChart>
      <c:catAx>
        <c:axId val="222007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8640956"/>
        <c:crossesAt val="0"/>
        <c:auto val="1"/>
        <c:lblAlgn val="ctr"/>
        <c:lblOffset val="100"/>
        <c:noMultiLvlLbl val="0"/>
      </c:catAx>
      <c:valAx>
        <c:axId val="386409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2200776"/>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9366904"/>
        <c:axId val="69565515"/>
      </c:barChart>
      <c:catAx>
        <c:axId val="893669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565515"/>
        <c:crossesAt val="0"/>
        <c:auto val="1"/>
        <c:lblAlgn val="ctr"/>
        <c:lblOffset val="100"/>
        <c:noMultiLvlLbl val="0"/>
      </c:catAx>
      <c:valAx>
        <c:axId val="695655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9366904"/>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