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21485854"/>
        <c:axId val="69796551"/>
      </c:barChart>
      <c:catAx>
        <c:axId val="21485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9796551"/>
        <c:crossesAt val="0"/>
        <c:auto val="1"/>
        <c:lblAlgn val="ctr"/>
        <c:lblOffset val="100"/>
        <c:noMultiLvlLbl val="0"/>
      </c:catAx>
      <c:valAx>
        <c:axId val="697965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1485854"/>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0417484"/>
        <c:axId val="47225605"/>
      </c:barChart>
      <c:catAx>
        <c:axId val="504174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7225605"/>
        <c:crossesAt val="0"/>
        <c:auto val="1"/>
        <c:lblAlgn val="ctr"/>
        <c:lblOffset val="100"/>
        <c:noMultiLvlLbl val="0"/>
      </c:catAx>
      <c:valAx>
        <c:axId val="472256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0417484"/>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26660650"/>
        <c:axId val="94259468"/>
      </c:barChart>
      <c:catAx>
        <c:axId val="266606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4259468"/>
        <c:crossesAt val="0"/>
        <c:auto val="1"/>
        <c:lblAlgn val="ctr"/>
        <c:lblOffset val="100"/>
        <c:noMultiLvlLbl val="0"/>
      </c:catAx>
      <c:valAx>
        <c:axId val="942594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6660650"/>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9244398"/>
        <c:axId val="37990636"/>
      </c:barChart>
      <c:catAx>
        <c:axId val="992443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7990636"/>
        <c:crossesAt val="0"/>
        <c:auto val="1"/>
        <c:lblAlgn val="ctr"/>
        <c:lblOffset val="100"/>
        <c:noMultiLvlLbl val="0"/>
      </c:catAx>
      <c:valAx>
        <c:axId val="379906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9244398"/>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95375624"/>
        <c:axId val="19883783"/>
      </c:barChart>
      <c:catAx>
        <c:axId val="953756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883783"/>
        <c:crossesAt val="0"/>
        <c:auto val="1"/>
        <c:lblAlgn val="ctr"/>
        <c:lblOffset val="100"/>
        <c:noMultiLvlLbl val="0"/>
      </c:catAx>
      <c:valAx>
        <c:axId val="19883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375624"/>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490847"/>
        <c:axId val="14947753"/>
      </c:barChart>
      <c:catAx>
        <c:axId val="34908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4947753"/>
        <c:crossesAt val="0"/>
        <c:auto val="1"/>
        <c:lblAlgn val="ctr"/>
        <c:lblOffset val="100"/>
        <c:noMultiLvlLbl val="0"/>
      </c:catAx>
      <c:valAx>
        <c:axId val="149477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490847"/>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58003193"/>
        <c:axId val="8887922"/>
      </c:barChart>
      <c:catAx>
        <c:axId val="580031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887922"/>
        <c:crossesAt val="0"/>
        <c:auto val="1"/>
        <c:lblAlgn val="ctr"/>
        <c:lblOffset val="100"/>
        <c:noMultiLvlLbl val="0"/>
      </c:catAx>
      <c:valAx>
        <c:axId val="88879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8003193"/>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810787"/>
        <c:axId val="89469852"/>
      </c:barChart>
      <c:catAx>
        <c:axId val="938107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9469852"/>
        <c:crossesAt val="0"/>
        <c:auto val="1"/>
        <c:lblAlgn val="ctr"/>
        <c:lblOffset val="100"/>
        <c:noMultiLvlLbl val="0"/>
      </c:catAx>
      <c:valAx>
        <c:axId val="894698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3810787"/>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