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42734505"/>
        <c:axId val="20545446"/>
      </c:barChart>
      <c:catAx>
        <c:axId val="427345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0545446"/>
        <c:crossesAt val="0"/>
        <c:auto val="1"/>
        <c:lblAlgn val="ctr"/>
        <c:lblOffset val="100"/>
        <c:noMultiLvlLbl val="0"/>
      </c:catAx>
      <c:valAx>
        <c:axId val="205454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2734505"/>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804290"/>
        <c:axId val="19544040"/>
      </c:barChart>
      <c:catAx>
        <c:axId val="68804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544040"/>
        <c:crossesAt val="0"/>
        <c:auto val="1"/>
        <c:lblAlgn val="ctr"/>
        <c:lblOffset val="100"/>
        <c:noMultiLvlLbl val="0"/>
      </c:catAx>
      <c:valAx>
        <c:axId val="19544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8804290"/>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95911202"/>
        <c:axId val="37390226"/>
      </c:barChart>
      <c:catAx>
        <c:axId val="959112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390226"/>
        <c:crossesAt val="0"/>
        <c:auto val="1"/>
        <c:lblAlgn val="ctr"/>
        <c:lblOffset val="100"/>
        <c:noMultiLvlLbl val="0"/>
      </c:catAx>
      <c:valAx>
        <c:axId val="373902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5911202"/>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959637"/>
        <c:axId val="89865102"/>
      </c:barChart>
      <c:catAx>
        <c:axId val="13959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865102"/>
        <c:crossesAt val="0"/>
        <c:auto val="1"/>
        <c:lblAlgn val="ctr"/>
        <c:lblOffset val="100"/>
        <c:noMultiLvlLbl val="0"/>
      </c:catAx>
      <c:valAx>
        <c:axId val="898651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3959637"/>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2079150"/>
        <c:axId val="93432261"/>
      </c:barChart>
      <c:catAx>
        <c:axId val="20791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32261"/>
        <c:crossesAt val="0"/>
        <c:auto val="1"/>
        <c:lblAlgn val="ctr"/>
        <c:lblOffset val="100"/>
        <c:noMultiLvlLbl val="0"/>
      </c:catAx>
      <c:valAx>
        <c:axId val="934322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79150"/>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443249"/>
        <c:axId val="54265552"/>
      </c:barChart>
      <c:catAx>
        <c:axId val="154432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265552"/>
        <c:crossesAt val="0"/>
        <c:auto val="1"/>
        <c:lblAlgn val="ctr"/>
        <c:lblOffset val="100"/>
        <c:noMultiLvlLbl val="0"/>
      </c:catAx>
      <c:valAx>
        <c:axId val="542655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5443249"/>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13083652"/>
        <c:axId val="92146900"/>
      </c:barChart>
      <c:catAx>
        <c:axId val="130836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2146900"/>
        <c:crossesAt val="0"/>
        <c:auto val="1"/>
        <c:lblAlgn val="ctr"/>
        <c:lblOffset val="100"/>
        <c:noMultiLvlLbl val="0"/>
      </c:catAx>
      <c:valAx>
        <c:axId val="921469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3083652"/>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833756"/>
        <c:axId val="28755079"/>
      </c:barChart>
      <c:catAx>
        <c:axId val="928337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8755079"/>
        <c:crossesAt val="0"/>
        <c:auto val="1"/>
        <c:lblAlgn val="ctr"/>
        <c:lblOffset val="100"/>
        <c:noMultiLvlLbl val="0"/>
      </c:catAx>
      <c:valAx>
        <c:axId val="287550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2833756"/>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