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21413662"/>
        <c:axId val="21319217"/>
      </c:barChart>
      <c:catAx>
        <c:axId val="214136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319217"/>
        <c:crossesAt val="0"/>
        <c:auto val="1"/>
        <c:lblAlgn val="ctr"/>
        <c:lblOffset val="100"/>
        <c:noMultiLvlLbl val="0"/>
      </c:catAx>
      <c:valAx>
        <c:axId val="213192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413662"/>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658728"/>
        <c:axId val="28403120"/>
      </c:barChart>
      <c:catAx>
        <c:axId val="216587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8403120"/>
        <c:crossesAt val="0"/>
        <c:auto val="1"/>
        <c:lblAlgn val="ctr"/>
        <c:lblOffset val="100"/>
        <c:noMultiLvlLbl val="0"/>
      </c:catAx>
      <c:valAx>
        <c:axId val="284031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658728"/>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72115732"/>
        <c:axId val="97348132"/>
      </c:barChart>
      <c:catAx>
        <c:axId val="721157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7348132"/>
        <c:crossesAt val="0"/>
        <c:auto val="1"/>
        <c:lblAlgn val="ctr"/>
        <c:lblOffset val="100"/>
        <c:noMultiLvlLbl val="0"/>
      </c:catAx>
      <c:valAx>
        <c:axId val="97348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2115732"/>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0454887"/>
        <c:axId val="23517215"/>
      </c:barChart>
      <c:catAx>
        <c:axId val="30454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517215"/>
        <c:crossesAt val="0"/>
        <c:auto val="1"/>
        <c:lblAlgn val="ctr"/>
        <c:lblOffset val="100"/>
        <c:noMultiLvlLbl val="0"/>
      </c:catAx>
      <c:valAx>
        <c:axId val="23517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454887"/>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70374433"/>
        <c:axId val="70493601"/>
      </c:barChart>
      <c:catAx>
        <c:axId val="703744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93601"/>
        <c:crossesAt val="0"/>
        <c:auto val="1"/>
        <c:lblAlgn val="ctr"/>
        <c:lblOffset val="100"/>
        <c:noMultiLvlLbl val="0"/>
      </c:catAx>
      <c:valAx>
        <c:axId val="704936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374433"/>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195292"/>
        <c:axId val="92442092"/>
      </c:barChart>
      <c:catAx>
        <c:axId val="91952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2442092"/>
        <c:crossesAt val="0"/>
        <c:auto val="1"/>
        <c:lblAlgn val="ctr"/>
        <c:lblOffset val="100"/>
        <c:noMultiLvlLbl val="0"/>
      </c:catAx>
      <c:valAx>
        <c:axId val="924420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195292"/>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99843470"/>
        <c:axId val="44038066"/>
      </c:barChart>
      <c:catAx>
        <c:axId val="99843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4038066"/>
        <c:crossesAt val="0"/>
        <c:auto val="1"/>
        <c:lblAlgn val="ctr"/>
        <c:lblOffset val="100"/>
        <c:noMultiLvlLbl val="0"/>
      </c:catAx>
      <c:valAx>
        <c:axId val="440380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9843470"/>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88141"/>
        <c:axId val="81873324"/>
      </c:barChart>
      <c:catAx>
        <c:axId val="3988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1873324"/>
        <c:crossesAt val="0"/>
        <c:auto val="1"/>
        <c:lblAlgn val="ctr"/>
        <c:lblOffset val="100"/>
        <c:noMultiLvlLbl val="0"/>
      </c:catAx>
      <c:valAx>
        <c:axId val="818733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988141"/>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