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23181777"/>
        <c:axId val="5513475"/>
      </c:barChart>
      <c:catAx>
        <c:axId val="231817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13475"/>
        <c:crossesAt val="0"/>
        <c:auto val="1"/>
        <c:lblAlgn val="ctr"/>
        <c:lblOffset val="100"/>
        <c:noMultiLvlLbl val="0"/>
      </c:catAx>
      <c:valAx>
        <c:axId val="55134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181777"/>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12050"/>
        <c:axId val="54178883"/>
      </c:barChart>
      <c:catAx>
        <c:axId val="25120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178883"/>
        <c:crossesAt val="0"/>
        <c:auto val="1"/>
        <c:lblAlgn val="ctr"/>
        <c:lblOffset val="100"/>
        <c:noMultiLvlLbl val="0"/>
      </c:catAx>
      <c:valAx>
        <c:axId val="54178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512050"/>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5462011"/>
        <c:axId val="37041872"/>
      </c:barChart>
      <c:catAx>
        <c:axId val="54620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041872"/>
        <c:crossesAt val="0"/>
        <c:auto val="1"/>
        <c:lblAlgn val="ctr"/>
        <c:lblOffset val="100"/>
        <c:noMultiLvlLbl val="0"/>
      </c:catAx>
      <c:valAx>
        <c:axId val="370418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62011"/>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84149"/>
        <c:axId val="16536306"/>
      </c:barChart>
      <c:catAx>
        <c:axId val="26841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6536306"/>
        <c:crossesAt val="0"/>
        <c:auto val="1"/>
        <c:lblAlgn val="ctr"/>
        <c:lblOffset val="100"/>
        <c:noMultiLvlLbl val="0"/>
      </c:catAx>
      <c:valAx>
        <c:axId val="165363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68414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40462229"/>
        <c:axId val="43949271"/>
      </c:barChart>
      <c:catAx>
        <c:axId val="404622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49271"/>
        <c:crossesAt val="0"/>
        <c:auto val="1"/>
        <c:lblAlgn val="ctr"/>
        <c:lblOffset val="100"/>
        <c:noMultiLvlLbl val="0"/>
      </c:catAx>
      <c:valAx>
        <c:axId val="439492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462229"/>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210149"/>
        <c:axId val="25267320"/>
      </c:barChart>
      <c:catAx>
        <c:axId val="122101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5267320"/>
        <c:crossesAt val="0"/>
        <c:auto val="1"/>
        <c:lblAlgn val="ctr"/>
        <c:lblOffset val="100"/>
        <c:noMultiLvlLbl val="0"/>
      </c:catAx>
      <c:valAx>
        <c:axId val="252673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210149"/>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821785"/>
        <c:axId val="12775701"/>
      </c:barChart>
      <c:catAx>
        <c:axId val="821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775701"/>
        <c:crossesAt val="0"/>
        <c:auto val="1"/>
        <c:lblAlgn val="ctr"/>
        <c:lblOffset val="100"/>
        <c:noMultiLvlLbl val="0"/>
      </c:catAx>
      <c:valAx>
        <c:axId val="127757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21785"/>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52257"/>
        <c:axId val="88812616"/>
      </c:barChart>
      <c:catAx>
        <c:axId val="44522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812616"/>
        <c:crossesAt val="0"/>
        <c:auto val="1"/>
        <c:lblAlgn val="ctr"/>
        <c:lblOffset val="100"/>
        <c:noMultiLvlLbl val="0"/>
      </c:catAx>
      <c:valAx>
        <c:axId val="888126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45225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