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36227280"/>
        <c:axId val="73685734"/>
      </c:barChart>
      <c:catAx>
        <c:axId val="362272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85734"/>
        <c:crossesAt val="0"/>
        <c:auto val="1"/>
        <c:lblAlgn val="ctr"/>
        <c:lblOffset val="100"/>
        <c:noMultiLvlLbl val="0"/>
      </c:catAx>
      <c:valAx>
        <c:axId val="736857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27280"/>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02371"/>
        <c:axId val="1923032"/>
      </c:barChart>
      <c:catAx>
        <c:axId val="77023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3032"/>
        <c:crossesAt val="0"/>
        <c:auto val="1"/>
        <c:lblAlgn val="ctr"/>
        <c:lblOffset val="100"/>
        <c:noMultiLvlLbl val="0"/>
      </c:catAx>
      <c:valAx>
        <c:axId val="1923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02371"/>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36629741"/>
        <c:axId val="75941497"/>
      </c:barChart>
      <c:catAx>
        <c:axId val="366297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941497"/>
        <c:crossesAt val="0"/>
        <c:auto val="1"/>
        <c:lblAlgn val="ctr"/>
        <c:lblOffset val="100"/>
        <c:noMultiLvlLbl val="0"/>
      </c:catAx>
      <c:valAx>
        <c:axId val="759414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629741"/>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6304776"/>
        <c:axId val="11660813"/>
      </c:barChart>
      <c:catAx>
        <c:axId val="36304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660813"/>
        <c:crossesAt val="0"/>
        <c:auto val="1"/>
        <c:lblAlgn val="ctr"/>
        <c:lblOffset val="100"/>
        <c:noMultiLvlLbl val="0"/>
      </c:catAx>
      <c:valAx>
        <c:axId val="116608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304776"/>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8119362"/>
        <c:axId val="86913738"/>
      </c:barChart>
      <c:catAx>
        <c:axId val="81193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913738"/>
        <c:crossesAt val="0"/>
        <c:auto val="1"/>
        <c:lblAlgn val="ctr"/>
        <c:lblOffset val="100"/>
        <c:noMultiLvlLbl val="0"/>
      </c:catAx>
      <c:valAx>
        <c:axId val="869137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19362"/>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264421"/>
        <c:axId val="38223716"/>
      </c:barChart>
      <c:catAx>
        <c:axId val="72644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23716"/>
        <c:crossesAt val="0"/>
        <c:auto val="1"/>
        <c:lblAlgn val="ctr"/>
        <c:lblOffset val="100"/>
        <c:noMultiLvlLbl val="0"/>
      </c:catAx>
      <c:valAx>
        <c:axId val="382237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64421"/>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26219776"/>
        <c:axId val="88745280"/>
      </c:barChart>
      <c:catAx>
        <c:axId val="26219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45280"/>
        <c:crossesAt val="0"/>
        <c:auto val="1"/>
        <c:lblAlgn val="ctr"/>
        <c:lblOffset val="100"/>
        <c:noMultiLvlLbl val="0"/>
      </c:catAx>
      <c:valAx>
        <c:axId val="887452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19776"/>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187458"/>
        <c:axId val="90125849"/>
      </c:barChart>
      <c:catAx>
        <c:axId val="691874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25849"/>
        <c:crossesAt val="0"/>
        <c:auto val="1"/>
        <c:lblAlgn val="ctr"/>
        <c:lblOffset val="100"/>
        <c:noMultiLvlLbl val="0"/>
      </c:catAx>
      <c:valAx>
        <c:axId val="90125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187458"/>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