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89795171"/>
        <c:axId val="42775473"/>
      </c:barChart>
      <c:catAx>
        <c:axId val="897951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75473"/>
        <c:crossesAt val="0"/>
        <c:auto val="1"/>
        <c:lblAlgn val="ctr"/>
        <c:lblOffset val="100"/>
        <c:noMultiLvlLbl val="0"/>
      </c:catAx>
      <c:valAx>
        <c:axId val="427754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795171"/>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673996"/>
        <c:axId val="1490725"/>
      </c:barChart>
      <c:catAx>
        <c:axId val="25673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0725"/>
        <c:crossesAt val="0"/>
        <c:auto val="1"/>
        <c:lblAlgn val="ctr"/>
        <c:lblOffset val="100"/>
        <c:noMultiLvlLbl val="0"/>
      </c:catAx>
      <c:valAx>
        <c:axId val="14907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673996"/>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60756542"/>
        <c:axId val="28960749"/>
      </c:barChart>
      <c:catAx>
        <c:axId val="60756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960749"/>
        <c:crossesAt val="0"/>
        <c:auto val="1"/>
        <c:lblAlgn val="ctr"/>
        <c:lblOffset val="100"/>
        <c:noMultiLvlLbl val="0"/>
      </c:catAx>
      <c:valAx>
        <c:axId val="289607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756542"/>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837506"/>
        <c:axId val="94902091"/>
      </c:barChart>
      <c:catAx>
        <c:axId val="188375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902091"/>
        <c:crossesAt val="0"/>
        <c:auto val="1"/>
        <c:lblAlgn val="ctr"/>
        <c:lblOffset val="100"/>
        <c:noMultiLvlLbl val="0"/>
      </c:catAx>
      <c:valAx>
        <c:axId val="949020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837506"/>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21335578"/>
        <c:axId val="26658744"/>
      </c:barChart>
      <c:catAx>
        <c:axId val="213355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658744"/>
        <c:crossesAt val="0"/>
        <c:auto val="1"/>
        <c:lblAlgn val="ctr"/>
        <c:lblOffset val="100"/>
        <c:noMultiLvlLbl val="0"/>
      </c:catAx>
      <c:valAx>
        <c:axId val="26658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1335578"/>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4994002"/>
        <c:axId val="24272078"/>
      </c:barChart>
      <c:catAx>
        <c:axId val="149940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272078"/>
        <c:crossesAt val="0"/>
        <c:auto val="1"/>
        <c:lblAlgn val="ctr"/>
        <c:lblOffset val="100"/>
        <c:noMultiLvlLbl val="0"/>
      </c:catAx>
      <c:valAx>
        <c:axId val="242720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94002"/>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36158417"/>
        <c:axId val="54227825"/>
      </c:barChart>
      <c:catAx>
        <c:axId val="36158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27825"/>
        <c:crossesAt val="0"/>
        <c:auto val="1"/>
        <c:lblAlgn val="ctr"/>
        <c:lblOffset val="100"/>
        <c:noMultiLvlLbl val="0"/>
      </c:catAx>
      <c:valAx>
        <c:axId val="542278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158417"/>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214549"/>
        <c:axId val="82140112"/>
      </c:barChart>
      <c:catAx>
        <c:axId val="532145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140112"/>
        <c:crossesAt val="0"/>
        <c:auto val="1"/>
        <c:lblAlgn val="ctr"/>
        <c:lblOffset val="100"/>
        <c:noMultiLvlLbl val="0"/>
      </c:catAx>
      <c:valAx>
        <c:axId val="821401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214549"/>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