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Oktober 2008</t>
    </r>
  </si>
  <si>
    <t xml:space="preserve">Statistischer Bericht</t>
  </si>
  <si>
    <t xml:space="preserve">G IV 1 – m 10/08</t>
  </si>
  <si>
    <r>
      <rPr>
        <sz val="8"/>
        <rFont val="Arial"/>
        <family val="0"/>
      </rPr>
      <t xml:space="preserve">Herausgegeben im </t>
    </r>
    <r>
      <rPr>
        <b val="true"/>
        <sz val="8"/>
        <rFont val="Arial"/>
        <family val="2"/>
      </rPr>
      <t xml:space="preserve">Jan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8 nach Verwaltungsbezirken und Reisegebieten</t>
  </si>
  <si>
    <t xml:space="preserve">8.</t>
  </si>
  <si>
    <t xml:space="preserve"> Ankünfte, Übernachtungen und durchschnittliche Aufenthaltsdauer der Gäste in</t>
  </si>
  <si>
    <t xml:space="preserve"> Beherbergungsbetrieben im Okto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Oktober 2008 nach Betriebsarten</t>
  </si>
  <si>
    <t xml:space="preserve"> und Herkunft der Gäste</t>
  </si>
  <si>
    <t xml:space="preserve">10.</t>
  </si>
  <si>
    <t xml:space="preserve">Beherbergungsbetrieben im Okto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Okto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Okto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Oktober 2008 nach</t>
  </si>
  <si>
    <t xml:space="preserve">17.</t>
  </si>
  <si>
    <t xml:space="preserve">Übernachtungen in Beherbergungsstätten im Oktober 2008 nach</t>
  </si>
  <si>
    <t xml:space="preserve">Übernachtungen
insgesamt</t>
  </si>
  <si>
    <t xml:space="preserve">18.</t>
  </si>
  <si>
    <t xml:space="preserve">Übernachtungen in Beherbergungsstätten von Januar bis Okto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Oktober 2008 nach Verwaltungsbezirken und Reisegebieten</t>
  </si>
  <si>
    <t xml:space="preserve">25.</t>
  </si>
  <si>
    <t xml:space="preserve">Campingplätzen von Januar bis Okto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right" vertical="center" textRotation="0" wrapText="false" indent="1"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right"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2" fillId="0" borderId="4"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1" fontId="32" fillId="0" borderId="0" xfId="0" applyFont="true" applyBorder="false" applyAlignment="true" applyProtection="false">
      <alignment horizontal="right" vertical="center" textRotation="0" wrapText="false" indent="2" shrinkToFit="false"/>
      <protection locked="true" hidden="false"/>
    </xf>
    <xf numFmtId="222" fontId="32" fillId="0" borderId="0" xfId="0" applyFont="true" applyBorder="tru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numCache>
            </c:numRef>
          </c:val>
        </c:ser>
        <c:gapWidth val="50"/>
        <c:overlap val="0"/>
        <c:axId val="75545053"/>
        <c:axId val="38305929"/>
      </c:barChart>
      <c:catAx>
        <c:axId val="755450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305929"/>
        <c:crossesAt val="0"/>
        <c:auto val="1"/>
        <c:lblAlgn val="ctr"/>
        <c:lblOffset val="100"/>
        <c:noMultiLvlLbl val="0"/>
      </c:catAx>
      <c:valAx>
        <c:axId val="383059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545053"/>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1413613"/>
        <c:axId val="72200959"/>
      </c:barChart>
      <c:catAx>
        <c:axId val="614136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200959"/>
        <c:crossesAt val="0"/>
        <c:auto val="1"/>
        <c:lblAlgn val="ctr"/>
        <c:lblOffset val="100"/>
        <c:noMultiLvlLbl val="0"/>
      </c:catAx>
      <c:valAx>
        <c:axId val="722009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413613"/>
        <c:crossesAt val="1"/>
        <c:crossBetween val="midCat"/>
      </c:valAx>
      <c:spPr>
        <a:noFill/>
        <a:ln w="1260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numCache>
            </c:numRef>
          </c:val>
        </c:ser>
        <c:gapWidth val="50"/>
        <c:overlap val="0"/>
        <c:axId val="6024854"/>
        <c:axId val="56359930"/>
      </c:barChart>
      <c:catAx>
        <c:axId val="6024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59930"/>
        <c:crossesAt val="0"/>
        <c:auto val="1"/>
        <c:lblAlgn val="ctr"/>
        <c:lblOffset val="100"/>
        <c:noMultiLvlLbl val="0"/>
      </c:catAx>
      <c:valAx>
        <c:axId val="563599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24854"/>
        <c:crossesAt val="1"/>
        <c:crossBetween val="midCat"/>
      </c:valAx>
      <c:spPr>
        <a:solidFill>
          <a:srgbClr val="ffffff"/>
        </a:solidFill>
        <a:ln w="0">
          <a:noFill/>
        </a:ln>
      </c:spPr>
    </c:plotArea>
    <c:legend>
      <c:legendPos val="r"/>
      <c:layout>
        <c:manualLayout>
          <c:xMode val="edge"/>
          <c:yMode val="edge"/>
          <c:x val="0.306573957016435"/>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568576"/>
        <c:axId val="27807582"/>
      </c:barChart>
      <c:catAx>
        <c:axId val="395685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07582"/>
        <c:crossesAt val="0"/>
        <c:auto val="1"/>
        <c:lblAlgn val="ctr"/>
        <c:lblOffset val="100"/>
        <c:noMultiLvlLbl val="0"/>
      </c:catAx>
      <c:valAx>
        <c:axId val="278075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568576"/>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numCache>
            </c:numRef>
          </c:val>
        </c:ser>
        <c:gapWidth val="50"/>
        <c:overlap val="0"/>
        <c:axId val="24109783"/>
        <c:axId val="51879853"/>
      </c:barChart>
      <c:catAx>
        <c:axId val="241097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1879853"/>
        <c:crossesAt val="0"/>
        <c:auto val="1"/>
        <c:lblAlgn val="ctr"/>
        <c:lblOffset val="100"/>
        <c:noMultiLvlLbl val="0"/>
      </c:catAx>
      <c:valAx>
        <c:axId val="518798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109783"/>
        <c:crossesAt val="1"/>
        <c:crossBetween val="midCat"/>
      </c:valAx>
      <c:spPr>
        <a:solidFill>
          <a:srgbClr val="ffffff"/>
        </a:solidFill>
        <a:ln w="0">
          <a:noFill/>
        </a:ln>
      </c:spPr>
    </c:plotArea>
    <c:legend>
      <c:legendPos val="r"/>
      <c:layout>
        <c:manualLayout>
          <c:xMode val="edge"/>
          <c:yMode val="edge"/>
          <c:x val="0.330762422556581"/>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691857"/>
        <c:axId val="79071761"/>
      </c:barChart>
      <c:catAx>
        <c:axId val="84691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71761"/>
        <c:crossesAt val="0"/>
        <c:auto val="1"/>
        <c:lblAlgn val="ctr"/>
        <c:lblOffset val="100"/>
        <c:noMultiLvlLbl val="0"/>
      </c:catAx>
      <c:valAx>
        <c:axId val="790717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691857"/>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numCache>
            </c:numRef>
          </c:val>
        </c:ser>
        <c:gapWidth val="50"/>
        <c:overlap val="0"/>
        <c:axId val="25367116"/>
        <c:axId val="90545393"/>
      </c:barChart>
      <c:catAx>
        <c:axId val="253671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545393"/>
        <c:crossesAt val="0"/>
        <c:auto val="1"/>
        <c:lblAlgn val="ctr"/>
        <c:lblOffset val="100"/>
        <c:noMultiLvlLbl val="0"/>
      </c:catAx>
      <c:valAx>
        <c:axId val="905453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367116"/>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3416562"/>
        <c:axId val="79687051"/>
      </c:barChart>
      <c:catAx>
        <c:axId val="634165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687051"/>
        <c:crossesAt val="0"/>
        <c:auto val="1"/>
        <c:lblAlgn val="ctr"/>
        <c:lblOffset val="100"/>
        <c:noMultiLvlLbl val="0"/>
      </c:catAx>
      <c:valAx>
        <c:axId val="79687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16562"/>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0/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0111448835</cdr:x>
      <cdr:y>0.969513468365003</cdr:y>
    </cdr:from>
    <cdr:to>
      <cdr:x>0.555471124620061</cdr:x>
      <cdr:y>0.983295051158906</cdr:y>
    </cdr:to>
    <cdr:sp>
      <cdr:nvSpPr>
        <cdr:cNvPr id="5" name="Text 1"/>
        <cdr:cNvSpPr/>
      </cdr:nvSpPr>
      <cdr:spPr>
        <a:xfrm>
          <a:off x="3075480" y="3342960"/>
          <a:ext cx="8244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48" activeCellId="0" sqref="D48"/>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7" customFormat="true" ht="15"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n">
        <v>3901</v>
      </c>
      <c r="D11" s="134" t="n">
        <v>-19.1</v>
      </c>
      <c r="E11" s="133" t="n">
        <v>8968</v>
      </c>
      <c r="F11" s="135" t="n">
        <v>-18.2</v>
      </c>
      <c r="G11" s="135" t="n">
        <v>2.3</v>
      </c>
    </row>
    <row r="12" s="77" customFormat="true" ht="15" hidden="false" customHeight="true" outlineLevel="0" collapsed="false">
      <c r="A12" s="132" t="s">
        <v>230</v>
      </c>
      <c r="B12" s="132"/>
      <c r="C12" s="136" t="n">
        <v>12557</v>
      </c>
      <c r="D12" s="137" t="n">
        <v>13.4</v>
      </c>
      <c r="E12" s="138" t="n">
        <v>21035</v>
      </c>
      <c r="F12" s="139" t="n">
        <v>4</v>
      </c>
      <c r="G12" s="139" t="n">
        <v>1.7</v>
      </c>
    </row>
    <row r="13" s="77" customFormat="true" ht="15" hidden="false" customHeight="true" outlineLevel="0" collapsed="false">
      <c r="A13" s="132" t="s">
        <v>231</v>
      </c>
      <c r="B13" s="132"/>
      <c r="C13" s="140" t="s">
        <v>40</v>
      </c>
      <c r="D13" s="134" t="s">
        <v>40</v>
      </c>
      <c r="E13" s="140" t="s">
        <v>40</v>
      </c>
      <c r="F13" s="135" t="s">
        <v>40</v>
      </c>
      <c r="G13" s="135" t="s">
        <v>40</v>
      </c>
    </row>
    <row r="14" customFormat="false" ht="15" hidden="false" customHeight="true" outlineLevel="0" collapsed="false">
      <c r="A14" s="132" t="s">
        <v>18</v>
      </c>
      <c r="B14" s="132"/>
      <c r="C14" s="140" t="s">
        <v>40</v>
      </c>
      <c r="D14" s="134" t="s">
        <v>40</v>
      </c>
      <c r="E14" s="140" t="s">
        <v>40</v>
      </c>
      <c r="F14" s="135" t="s">
        <v>40</v>
      </c>
      <c r="G14" s="135" t="s">
        <v>40</v>
      </c>
    </row>
    <row r="15" customFormat="false" ht="20.1" hidden="false" customHeight="true" outlineLevel="0" collapsed="false">
      <c r="A15" s="141" t="s">
        <v>232</v>
      </c>
      <c r="B15" s="141"/>
      <c r="C15" s="142"/>
      <c r="D15" s="143"/>
      <c r="E15" s="84"/>
      <c r="F15" s="144"/>
      <c r="G15" s="139"/>
    </row>
    <row r="16" customFormat="false" ht="15" hidden="false" customHeight="true" outlineLevel="0" collapsed="false">
      <c r="A16" s="132" t="s">
        <v>233</v>
      </c>
      <c r="B16" s="132"/>
      <c r="C16" s="136" t="n">
        <v>18977</v>
      </c>
      <c r="D16" s="137" t="n">
        <v>19.7</v>
      </c>
      <c r="E16" s="138" t="n">
        <v>64994</v>
      </c>
      <c r="F16" s="139" t="n">
        <v>15.8</v>
      </c>
      <c r="G16" s="139" t="n">
        <v>3.4</v>
      </c>
    </row>
    <row r="17" customFormat="false" ht="15" hidden="false" customHeight="true" outlineLevel="0" collapsed="false">
      <c r="A17" s="132" t="s">
        <v>234</v>
      </c>
      <c r="B17" s="132"/>
      <c r="C17" s="136" t="n">
        <v>38298</v>
      </c>
      <c r="D17" s="137" t="n">
        <v>13.7</v>
      </c>
      <c r="E17" s="138" t="n">
        <v>89895</v>
      </c>
      <c r="F17" s="139" t="n">
        <v>15.9</v>
      </c>
      <c r="G17" s="139" t="n">
        <v>2.3</v>
      </c>
    </row>
    <row r="18" customFormat="false" ht="15" hidden="false" customHeight="true" outlineLevel="0" collapsed="false">
      <c r="A18" s="132" t="s">
        <v>235</v>
      </c>
      <c r="B18" s="132"/>
      <c r="C18" s="140" t="s">
        <v>40</v>
      </c>
      <c r="D18" s="134" t="s">
        <v>40</v>
      </c>
      <c r="E18" s="140" t="s">
        <v>40</v>
      </c>
      <c r="F18" s="135" t="s">
        <v>40</v>
      </c>
      <c r="G18" s="135" t="s">
        <v>40</v>
      </c>
    </row>
    <row r="19" customFormat="false" ht="15" hidden="false" customHeight="true" outlineLevel="0" collapsed="false">
      <c r="A19" s="132" t="s">
        <v>236</v>
      </c>
      <c r="B19" s="132"/>
      <c r="C19" s="136" t="n">
        <v>6587</v>
      </c>
      <c r="D19" s="137" t="n">
        <v>12.4</v>
      </c>
      <c r="E19" s="138" t="n">
        <v>15675</v>
      </c>
      <c r="F19" s="139" t="n">
        <v>7</v>
      </c>
      <c r="G19" s="139" t="n">
        <v>2.4</v>
      </c>
    </row>
    <row r="20" customFormat="false" ht="15" hidden="false" customHeight="true" outlineLevel="0" collapsed="false">
      <c r="A20" s="132" t="s">
        <v>237</v>
      </c>
      <c r="B20" s="132"/>
      <c r="C20" s="140" t="s">
        <v>40</v>
      </c>
      <c r="D20" s="134" t="s">
        <v>40</v>
      </c>
      <c r="E20" s="140" t="s">
        <v>40</v>
      </c>
      <c r="F20" s="135" t="s">
        <v>40</v>
      </c>
      <c r="G20" s="135" t="s">
        <v>40</v>
      </c>
    </row>
    <row r="21" customFormat="false" ht="15" hidden="false" customHeight="true" outlineLevel="0" collapsed="false">
      <c r="A21" s="132" t="s">
        <v>238</v>
      </c>
      <c r="B21" s="132"/>
      <c r="C21" s="133" t="n">
        <v>16221</v>
      </c>
      <c r="D21" s="134" t="n">
        <v>3.6</v>
      </c>
      <c r="E21" s="133" t="n">
        <v>32469</v>
      </c>
      <c r="F21" s="135" t="n">
        <v>7</v>
      </c>
      <c r="G21" s="135" t="n">
        <v>2</v>
      </c>
    </row>
    <row r="22" customFormat="false" ht="15" hidden="false" customHeight="true" outlineLevel="0" collapsed="false">
      <c r="A22" s="132" t="s">
        <v>239</v>
      </c>
      <c r="B22" s="132"/>
      <c r="C22" s="136" t="n">
        <v>15572</v>
      </c>
      <c r="D22" s="137" t="n">
        <v>15.4</v>
      </c>
      <c r="E22" s="138" t="n">
        <v>36908</v>
      </c>
      <c r="F22" s="139" t="n">
        <v>6.3</v>
      </c>
      <c r="G22" s="139" t="n">
        <v>2.4</v>
      </c>
    </row>
    <row r="23" customFormat="false" ht="15" hidden="false" customHeight="true" outlineLevel="0" collapsed="false">
      <c r="A23" s="132" t="s">
        <v>240</v>
      </c>
      <c r="B23" s="132"/>
      <c r="C23" s="136" t="n">
        <v>29892</v>
      </c>
      <c r="D23" s="137" t="n">
        <v>7.5</v>
      </c>
      <c r="E23" s="138" t="n">
        <v>87430</v>
      </c>
      <c r="F23" s="139" t="n">
        <v>15.5</v>
      </c>
      <c r="G23" s="139" t="n">
        <v>2.9</v>
      </c>
    </row>
    <row r="24" customFormat="false" ht="15" hidden="false" customHeight="true" outlineLevel="0" collapsed="false">
      <c r="A24" s="132" t="s">
        <v>241</v>
      </c>
      <c r="B24" s="132"/>
      <c r="C24" s="136" t="n">
        <v>20998</v>
      </c>
      <c r="D24" s="137" t="n">
        <v>-1.3</v>
      </c>
      <c r="E24" s="138" t="n">
        <v>75116</v>
      </c>
      <c r="F24" s="139" t="n">
        <v>-4.4</v>
      </c>
      <c r="G24" s="139" t="n">
        <v>3.6</v>
      </c>
    </row>
    <row r="25" customFormat="false" ht="15" hidden="false" customHeight="true" outlineLevel="0" collapsed="false">
      <c r="A25" s="132" t="s">
        <v>242</v>
      </c>
      <c r="B25" s="132"/>
      <c r="C25" s="136" t="n">
        <v>29982</v>
      </c>
      <c r="D25" s="137" t="n">
        <v>-5</v>
      </c>
      <c r="E25" s="138" t="n">
        <v>83857</v>
      </c>
      <c r="F25" s="139" t="n">
        <v>0</v>
      </c>
      <c r="G25" s="139" t="n">
        <v>2.8</v>
      </c>
    </row>
    <row r="26" customFormat="false" ht="15" hidden="false" customHeight="true" outlineLevel="0" collapsed="false">
      <c r="A26" s="132" t="s">
        <v>243</v>
      </c>
      <c r="B26" s="132"/>
      <c r="C26" s="133" t="n">
        <v>8207</v>
      </c>
      <c r="D26" s="134" t="n">
        <v>7.5</v>
      </c>
      <c r="E26" s="133" t="n">
        <v>21655</v>
      </c>
      <c r="F26" s="135" t="n">
        <v>14.9</v>
      </c>
      <c r="G26" s="135" t="n">
        <v>2.6</v>
      </c>
    </row>
    <row r="27" customFormat="false" ht="15" hidden="false" customHeight="true" outlineLevel="0" collapsed="false">
      <c r="A27" s="132" t="s">
        <v>244</v>
      </c>
      <c r="B27" s="132"/>
      <c r="C27" s="133" t="n">
        <v>17090</v>
      </c>
      <c r="D27" s="134" t="n">
        <v>14</v>
      </c>
      <c r="E27" s="133" t="n">
        <v>47258</v>
      </c>
      <c r="F27" s="135" t="n">
        <v>11.5</v>
      </c>
      <c r="G27" s="135" t="n">
        <v>2.8</v>
      </c>
    </row>
    <row r="28" customFormat="false" ht="15" hidden="false" customHeight="true" outlineLevel="0" collapsed="false">
      <c r="A28" s="132" t="s">
        <v>245</v>
      </c>
      <c r="B28" s="132"/>
      <c r="C28" s="133" t="n">
        <v>22528</v>
      </c>
      <c r="D28" s="134" t="n">
        <v>11.5</v>
      </c>
      <c r="E28" s="133" t="n">
        <v>49071</v>
      </c>
      <c r="F28" s="135" t="n">
        <v>7.5</v>
      </c>
      <c r="G28" s="135" t="n">
        <v>2.2</v>
      </c>
    </row>
    <row r="29" customFormat="false" ht="15" hidden="false" customHeight="true" outlineLevel="0" collapsed="false">
      <c r="A29" s="132" t="s">
        <v>246</v>
      </c>
      <c r="B29" s="132"/>
      <c r="C29" s="133" t="n">
        <v>22254</v>
      </c>
      <c r="D29" s="134" t="n">
        <v>6.8</v>
      </c>
      <c r="E29" s="133" t="n">
        <v>65908</v>
      </c>
      <c r="F29" s="135" t="n">
        <v>7</v>
      </c>
      <c r="G29" s="135" t="n">
        <v>3</v>
      </c>
    </row>
    <row r="30" customFormat="false" ht="20.1" hidden="false" customHeight="true" outlineLevel="0" collapsed="false">
      <c r="A30" s="130" t="s">
        <v>247</v>
      </c>
      <c r="B30" s="130"/>
      <c r="C30" s="136" t="n">
        <v>331216</v>
      </c>
      <c r="D30" s="137" t="n">
        <v>8.5</v>
      </c>
      <c r="E30" s="145" t="n">
        <v>883172</v>
      </c>
      <c r="F30" s="139" t="n">
        <v>7.4</v>
      </c>
      <c r="G30" s="139" t="n">
        <v>2.7</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9332</v>
      </c>
      <c r="D32" s="137" t="n">
        <v>5.8</v>
      </c>
      <c r="E32" s="138" t="n">
        <v>24422</v>
      </c>
      <c r="F32" s="139" t="n">
        <v>12.8</v>
      </c>
      <c r="G32" s="139" t="n">
        <v>2.6</v>
      </c>
    </row>
    <row r="33" customFormat="false" ht="15" hidden="false" customHeight="true" outlineLevel="0" collapsed="false">
      <c r="A33" s="132" t="s">
        <v>249</v>
      </c>
      <c r="B33" s="132"/>
      <c r="C33" s="136" t="n">
        <v>36094</v>
      </c>
      <c r="D33" s="137" t="n">
        <v>1</v>
      </c>
      <c r="E33" s="138" t="n">
        <v>104818</v>
      </c>
      <c r="F33" s="139" t="n">
        <v>-1.2</v>
      </c>
      <c r="G33" s="139" t="n">
        <v>2.9</v>
      </c>
    </row>
    <row r="34" customFormat="false" ht="15" hidden="false" customHeight="true" outlineLevel="0" collapsed="false">
      <c r="A34" s="132" t="s">
        <v>246</v>
      </c>
      <c r="B34" s="132"/>
      <c r="C34" s="133" t="n">
        <v>22254</v>
      </c>
      <c r="D34" s="134" t="n">
        <v>6.8</v>
      </c>
      <c r="E34" s="133" t="n">
        <v>65908</v>
      </c>
      <c r="F34" s="135" t="n">
        <v>7</v>
      </c>
      <c r="G34" s="135" t="n">
        <v>3</v>
      </c>
    </row>
    <row r="35" customFormat="false" ht="15" hidden="false" customHeight="true" outlineLevel="0" collapsed="false">
      <c r="A35" s="132" t="s">
        <v>250</v>
      </c>
      <c r="B35" s="132"/>
      <c r="C35" s="136" t="n">
        <v>18977</v>
      </c>
      <c r="D35" s="137" t="n">
        <v>19.7</v>
      </c>
      <c r="E35" s="138" t="n">
        <v>64994</v>
      </c>
      <c r="F35" s="139" t="n">
        <v>15.8</v>
      </c>
      <c r="G35" s="139" t="n">
        <v>3.4</v>
      </c>
    </row>
    <row r="36" customFormat="false" ht="15" hidden="false" customHeight="true" outlineLevel="0" collapsed="false">
      <c r="A36" s="132" t="s">
        <v>237</v>
      </c>
      <c r="B36" s="132"/>
      <c r="C36" s="140" t="s">
        <v>40</v>
      </c>
      <c r="D36" s="134" t="s">
        <v>40</v>
      </c>
      <c r="E36" s="140" t="s">
        <v>40</v>
      </c>
      <c r="F36" s="135" t="s">
        <v>40</v>
      </c>
      <c r="G36" s="135" t="s">
        <v>40</v>
      </c>
    </row>
    <row r="37" customFormat="false" ht="15" hidden="false" customHeight="true" outlineLevel="0" collapsed="false">
      <c r="A37" s="132" t="s">
        <v>251</v>
      </c>
      <c r="B37" s="132"/>
      <c r="C37" s="136" t="n">
        <v>36042</v>
      </c>
      <c r="D37" s="137" t="n">
        <v>6.9</v>
      </c>
      <c r="E37" s="138" t="n">
        <v>100611</v>
      </c>
      <c r="F37" s="139" t="n">
        <v>14.1</v>
      </c>
      <c r="G37" s="139" t="n">
        <v>2.8</v>
      </c>
    </row>
    <row r="38" customFormat="false" ht="15" hidden="false" customHeight="true" outlineLevel="0" collapsed="false">
      <c r="A38" s="132" t="s">
        <v>252</v>
      </c>
      <c r="B38" s="132"/>
      <c r="C38" s="136" t="n">
        <v>26778</v>
      </c>
      <c r="D38" s="137" t="n">
        <v>12.5</v>
      </c>
      <c r="E38" s="138" t="n">
        <v>57680</v>
      </c>
      <c r="F38" s="139" t="n">
        <v>18.6</v>
      </c>
      <c r="G38" s="139" t="n">
        <v>2.2</v>
      </c>
    </row>
    <row r="39" customFormat="false" ht="15" hidden="false" customHeight="true" outlineLevel="0" collapsed="false">
      <c r="A39" s="132" t="s">
        <v>253</v>
      </c>
      <c r="B39" s="132"/>
      <c r="C39" s="136" t="n">
        <v>45262</v>
      </c>
      <c r="D39" s="137" t="n">
        <v>18</v>
      </c>
      <c r="E39" s="138" t="n">
        <v>107977</v>
      </c>
      <c r="F39" s="139" t="n">
        <v>10.9</v>
      </c>
      <c r="G39" s="139" t="n">
        <v>2.4</v>
      </c>
    </row>
    <row r="40" customFormat="false" ht="15" hidden="false" customHeight="true" outlineLevel="0" collapsed="false">
      <c r="A40" s="132" t="s">
        <v>254</v>
      </c>
      <c r="B40" s="132"/>
      <c r="C40" s="136" t="n">
        <v>11477</v>
      </c>
      <c r="D40" s="137" t="n">
        <v>3.7</v>
      </c>
      <c r="E40" s="138" t="n">
        <v>29439</v>
      </c>
      <c r="F40" s="139" t="n">
        <v>1.7</v>
      </c>
      <c r="G40" s="139" t="n">
        <v>2.6</v>
      </c>
    </row>
    <row r="41" customFormat="false" ht="15" hidden="false" customHeight="true" outlineLevel="0" collapsed="false">
      <c r="A41" s="132" t="s">
        <v>255</v>
      </c>
      <c r="B41" s="132"/>
      <c r="C41" s="140" t="s">
        <v>40</v>
      </c>
      <c r="D41" s="134" t="s">
        <v>40</v>
      </c>
      <c r="E41" s="140" t="s">
        <v>40</v>
      </c>
      <c r="F41" s="135" t="s">
        <v>40</v>
      </c>
      <c r="G41" s="135" t="s">
        <v>40</v>
      </c>
    </row>
    <row r="42" customFormat="false" ht="15" hidden="false" customHeight="true" outlineLevel="0" collapsed="false">
      <c r="A42" s="132" t="s">
        <v>256</v>
      </c>
      <c r="B42" s="132"/>
      <c r="C42" s="133" t="n">
        <v>40786</v>
      </c>
      <c r="D42" s="134" t="n">
        <v>1.7</v>
      </c>
      <c r="E42" s="133" t="n">
        <v>100202</v>
      </c>
      <c r="F42" s="135" t="n">
        <v>3.9</v>
      </c>
      <c r="G42" s="135" t="n">
        <v>2.5</v>
      </c>
    </row>
    <row r="43" customFormat="false" ht="15" hidden="false" customHeight="true" outlineLevel="0" collapsed="false">
      <c r="A43" s="132" t="s">
        <v>236</v>
      </c>
      <c r="B43" s="132"/>
      <c r="C43" s="136" t="n">
        <v>22212</v>
      </c>
      <c r="D43" s="137" t="n">
        <v>-0.6</v>
      </c>
      <c r="E43" s="138" t="n">
        <v>57369</v>
      </c>
      <c r="F43" s="139" t="n">
        <v>-2.1</v>
      </c>
      <c r="G43" s="139" t="n">
        <v>2.6</v>
      </c>
    </row>
    <row r="44" customFormat="false" ht="15" hidden="false" customHeight="true" outlineLevel="0" collapsed="false">
      <c r="A44" s="132" t="s">
        <v>18</v>
      </c>
      <c r="B44" s="132"/>
      <c r="C44" s="140" t="s">
        <v>40</v>
      </c>
      <c r="D44" s="134" t="s">
        <v>40</v>
      </c>
      <c r="E44" s="140" t="s">
        <v>40</v>
      </c>
      <c r="F44" s="135" t="s">
        <v>40</v>
      </c>
      <c r="G44" s="135" t="s">
        <v>40</v>
      </c>
    </row>
    <row r="45" customFormat="false" ht="15" hidden="false" customHeight="true" outlineLevel="0" collapsed="false">
      <c r="A45" s="120" t="s">
        <v>200</v>
      </c>
      <c r="C45" s="147"/>
      <c r="E45" s="147"/>
    </row>
    <row r="46" customFormat="false" ht="12"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0/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9" customFormat="true" ht="15"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1" t="s">
        <v>228</v>
      </c>
      <c r="B9" s="141"/>
      <c r="C9" s="80"/>
      <c r="D9" s="80"/>
      <c r="E9" s="80"/>
      <c r="F9" s="80"/>
      <c r="G9" s="80"/>
    </row>
    <row r="10" s="77" customFormat="true" ht="15" hidden="false" customHeight="true" outlineLevel="0" collapsed="false">
      <c r="A10" s="150" t="s">
        <v>229</v>
      </c>
      <c r="B10" s="150"/>
      <c r="C10" s="136" t="n">
        <v>43326</v>
      </c>
      <c r="D10" s="135" t="n">
        <v>-14.5</v>
      </c>
      <c r="E10" s="133" t="n">
        <v>109837</v>
      </c>
      <c r="F10" s="135" t="n">
        <v>-15.6</v>
      </c>
      <c r="G10" s="151" t="n">
        <v>2.5</v>
      </c>
    </row>
    <row r="11" s="77" customFormat="true" ht="15" hidden="false" customHeight="true" outlineLevel="0" collapsed="false">
      <c r="A11" s="150" t="s">
        <v>230</v>
      </c>
      <c r="B11" s="150"/>
      <c r="C11" s="136" t="n">
        <v>106967</v>
      </c>
      <c r="D11" s="139" t="n">
        <v>0.5</v>
      </c>
      <c r="E11" s="138" t="n">
        <v>194125</v>
      </c>
      <c r="F11" s="139" t="n">
        <v>-1.4</v>
      </c>
      <c r="G11" s="152" t="n">
        <v>1.8</v>
      </c>
    </row>
    <row r="12" s="77" customFormat="true" ht="15" hidden="false" customHeight="true" outlineLevel="0" collapsed="false">
      <c r="A12" s="132" t="s">
        <v>231</v>
      </c>
      <c r="B12" s="132"/>
      <c r="C12" s="140" t="s">
        <v>40</v>
      </c>
      <c r="D12" s="134" t="s">
        <v>40</v>
      </c>
      <c r="E12" s="140" t="s">
        <v>40</v>
      </c>
      <c r="F12" s="135" t="s">
        <v>40</v>
      </c>
      <c r="G12" s="135" t="s">
        <v>40</v>
      </c>
    </row>
    <row r="13" customFormat="false" ht="15" hidden="false" customHeight="true" outlineLevel="0" collapsed="false">
      <c r="A13" s="132" t="s">
        <v>18</v>
      </c>
      <c r="B13" s="132"/>
      <c r="C13" s="140" t="s">
        <v>40</v>
      </c>
      <c r="D13" s="134" t="s">
        <v>40</v>
      </c>
      <c r="E13" s="140" t="s">
        <v>40</v>
      </c>
      <c r="F13" s="135" t="s">
        <v>40</v>
      </c>
      <c r="G13" s="135" t="s">
        <v>40</v>
      </c>
    </row>
    <row r="14" customFormat="false" ht="20.1" hidden="false" customHeight="true" outlineLevel="0" collapsed="false">
      <c r="A14" s="141" t="s">
        <v>232</v>
      </c>
      <c r="B14" s="141"/>
      <c r="C14" s="153"/>
      <c r="D14" s="139"/>
      <c r="E14" s="153"/>
      <c r="F14" s="154"/>
      <c r="G14" s="154"/>
    </row>
    <row r="15" customFormat="false" ht="15" hidden="false" customHeight="true" outlineLevel="0" collapsed="false">
      <c r="A15" s="150" t="s">
        <v>233</v>
      </c>
      <c r="B15" s="150"/>
      <c r="C15" s="136" t="n">
        <v>195347</v>
      </c>
      <c r="D15" s="139" t="n">
        <v>0.3</v>
      </c>
      <c r="E15" s="138" t="n">
        <v>664969</v>
      </c>
      <c r="F15" s="139" t="n">
        <v>-2.6</v>
      </c>
      <c r="G15" s="152" t="n">
        <v>3.4</v>
      </c>
    </row>
    <row r="16" customFormat="false" ht="15" hidden="false" customHeight="true" outlineLevel="0" collapsed="false">
      <c r="A16" s="150" t="s">
        <v>234</v>
      </c>
      <c r="B16" s="150"/>
      <c r="C16" s="136" t="n">
        <v>387158</v>
      </c>
      <c r="D16" s="139" t="n">
        <v>12.4</v>
      </c>
      <c r="E16" s="138" t="n">
        <v>960865</v>
      </c>
      <c r="F16" s="139" t="n">
        <v>10.2</v>
      </c>
      <c r="G16" s="152" t="n">
        <v>2.5</v>
      </c>
    </row>
    <row r="17" customFormat="false" ht="15" hidden="false" customHeight="true" outlineLevel="0" collapsed="false">
      <c r="A17" s="132" t="s">
        <v>235</v>
      </c>
      <c r="B17" s="132"/>
      <c r="C17" s="140" t="s">
        <v>40</v>
      </c>
      <c r="D17" s="134" t="s">
        <v>40</v>
      </c>
      <c r="E17" s="140" t="s">
        <v>40</v>
      </c>
      <c r="F17" s="135" t="s">
        <v>40</v>
      </c>
      <c r="G17" s="135" t="s">
        <v>40</v>
      </c>
    </row>
    <row r="18" customFormat="false" ht="15" hidden="false" customHeight="true" outlineLevel="0" collapsed="false">
      <c r="A18" s="150" t="s">
        <v>236</v>
      </c>
      <c r="B18" s="150"/>
      <c r="C18" s="136" t="n">
        <v>68049</v>
      </c>
      <c r="D18" s="139" t="n">
        <v>4.6</v>
      </c>
      <c r="E18" s="138" t="n">
        <v>166929</v>
      </c>
      <c r="F18" s="139" t="n">
        <v>2.2</v>
      </c>
      <c r="G18" s="152" t="n">
        <v>2.5</v>
      </c>
    </row>
    <row r="19" customFormat="false" ht="15" hidden="false" customHeight="true" outlineLevel="0" collapsed="false">
      <c r="A19" s="150" t="s">
        <v>237</v>
      </c>
      <c r="B19" s="150"/>
      <c r="C19" s="140" t="s">
        <v>40</v>
      </c>
      <c r="D19" s="134" t="s">
        <v>40</v>
      </c>
      <c r="E19" s="140" t="s">
        <v>40</v>
      </c>
      <c r="F19" s="135" t="s">
        <v>40</v>
      </c>
      <c r="G19" s="135" t="s">
        <v>40</v>
      </c>
    </row>
    <row r="20" customFormat="false" ht="15" hidden="false" customHeight="true" outlineLevel="0" collapsed="false">
      <c r="A20" s="150" t="s">
        <v>238</v>
      </c>
      <c r="B20" s="150"/>
      <c r="C20" s="136" t="n">
        <v>164602</v>
      </c>
      <c r="D20" s="135" t="n">
        <v>0.6</v>
      </c>
      <c r="E20" s="133" t="n">
        <v>337946</v>
      </c>
      <c r="F20" s="135" t="n">
        <v>-3.9</v>
      </c>
      <c r="G20" s="151" t="n">
        <v>2.1</v>
      </c>
    </row>
    <row r="21" customFormat="false" ht="15" hidden="false" customHeight="true" outlineLevel="0" collapsed="false">
      <c r="A21" s="150" t="s">
        <v>239</v>
      </c>
      <c r="B21" s="150"/>
      <c r="C21" s="136" t="n">
        <v>183360</v>
      </c>
      <c r="D21" s="139" t="n">
        <v>8.3</v>
      </c>
      <c r="E21" s="138" t="n">
        <v>488388</v>
      </c>
      <c r="F21" s="139" t="n">
        <v>3.4</v>
      </c>
      <c r="G21" s="152" t="n">
        <v>2.7</v>
      </c>
    </row>
    <row r="22" customFormat="false" ht="15" hidden="false" customHeight="true" outlineLevel="0" collapsed="false">
      <c r="A22" s="150" t="s">
        <v>240</v>
      </c>
      <c r="B22" s="150"/>
      <c r="C22" s="136" t="n">
        <v>303056</v>
      </c>
      <c r="D22" s="139" t="n">
        <v>4</v>
      </c>
      <c r="E22" s="138" t="n">
        <v>909999</v>
      </c>
      <c r="F22" s="139" t="n">
        <v>11.9</v>
      </c>
      <c r="G22" s="152" t="n">
        <v>3</v>
      </c>
    </row>
    <row r="23" customFormat="false" ht="15" hidden="false" customHeight="true" outlineLevel="0" collapsed="false">
      <c r="A23" s="150" t="s">
        <v>241</v>
      </c>
      <c r="B23" s="150"/>
      <c r="C23" s="136" t="n">
        <v>232800</v>
      </c>
      <c r="D23" s="139" t="n">
        <v>10.8</v>
      </c>
      <c r="E23" s="138" t="n">
        <v>828311</v>
      </c>
      <c r="F23" s="139" t="n">
        <v>6.6</v>
      </c>
      <c r="G23" s="152" t="n">
        <v>3.6</v>
      </c>
    </row>
    <row r="24" customFormat="false" ht="15" hidden="false" customHeight="true" outlineLevel="0" collapsed="false">
      <c r="A24" s="150" t="s">
        <v>242</v>
      </c>
      <c r="B24" s="150"/>
      <c r="C24" s="136" t="n">
        <v>305881</v>
      </c>
      <c r="D24" s="139" t="n">
        <v>0.6</v>
      </c>
      <c r="E24" s="138" t="n">
        <v>866078</v>
      </c>
      <c r="F24" s="139" t="n">
        <v>0.8</v>
      </c>
      <c r="G24" s="152" t="n">
        <v>2.8</v>
      </c>
    </row>
    <row r="25" customFormat="false" ht="15" hidden="false" customHeight="true" outlineLevel="0" collapsed="false">
      <c r="A25" s="150" t="s">
        <v>243</v>
      </c>
      <c r="B25" s="150"/>
      <c r="C25" s="136" t="n">
        <v>80037</v>
      </c>
      <c r="D25" s="135" t="n">
        <v>6</v>
      </c>
      <c r="E25" s="133" t="n">
        <v>204196</v>
      </c>
      <c r="F25" s="135" t="n">
        <v>12.6</v>
      </c>
      <c r="G25" s="151" t="n">
        <v>2.6</v>
      </c>
    </row>
    <row r="26" customFormat="false" ht="15" hidden="false" customHeight="true" outlineLevel="0" collapsed="false">
      <c r="A26" s="150" t="s">
        <v>244</v>
      </c>
      <c r="B26" s="150"/>
      <c r="C26" s="136" t="n">
        <v>171382</v>
      </c>
      <c r="D26" s="135" t="n">
        <v>5.7</v>
      </c>
      <c r="E26" s="133" t="n">
        <v>480056</v>
      </c>
      <c r="F26" s="135" t="n">
        <v>5.8</v>
      </c>
      <c r="G26" s="151" t="n">
        <v>2.8</v>
      </c>
    </row>
    <row r="27" customFormat="false" ht="15" hidden="false" customHeight="true" outlineLevel="0" collapsed="false">
      <c r="A27" s="150" t="s">
        <v>245</v>
      </c>
      <c r="B27" s="150"/>
      <c r="C27" s="136" t="n">
        <v>203466</v>
      </c>
      <c r="D27" s="135" t="n">
        <v>-3.3</v>
      </c>
      <c r="E27" s="133" t="n">
        <v>452539</v>
      </c>
      <c r="F27" s="135" t="n">
        <v>-1.2</v>
      </c>
      <c r="G27" s="151" t="n">
        <v>2.2</v>
      </c>
    </row>
    <row r="28" customFormat="false" ht="15" hidden="false" customHeight="true" outlineLevel="0" collapsed="false">
      <c r="A28" s="150" t="s">
        <v>246</v>
      </c>
      <c r="B28" s="150"/>
      <c r="C28" s="136" t="n">
        <v>232711</v>
      </c>
      <c r="D28" s="135" t="n">
        <v>3.5</v>
      </c>
      <c r="E28" s="133" t="n">
        <v>705728</v>
      </c>
      <c r="F28" s="135" t="n">
        <v>-0.1</v>
      </c>
      <c r="G28" s="151" t="n">
        <v>3</v>
      </c>
    </row>
    <row r="29" customFormat="false" ht="20.1" hidden="false" customHeight="true" outlineLevel="0" collapsed="false">
      <c r="A29" s="141" t="s">
        <v>247</v>
      </c>
      <c r="B29" s="141"/>
      <c r="C29" s="155" t="n">
        <v>3305625</v>
      </c>
      <c r="D29" s="139" t="n">
        <v>3.5</v>
      </c>
      <c r="E29" s="145" t="n">
        <v>9087744</v>
      </c>
      <c r="F29" s="139" t="n">
        <v>2.9</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94105</v>
      </c>
      <c r="D31" s="139" t="n">
        <v>3.5</v>
      </c>
      <c r="E31" s="138" t="n">
        <v>237809</v>
      </c>
      <c r="F31" s="139" t="n">
        <v>8.3</v>
      </c>
      <c r="G31" s="152" t="n">
        <v>2.5</v>
      </c>
    </row>
    <row r="32" customFormat="false" ht="15" hidden="false" customHeight="true" outlineLevel="0" collapsed="false">
      <c r="A32" s="150" t="s">
        <v>249</v>
      </c>
      <c r="B32" s="150"/>
      <c r="C32" s="136" t="n">
        <v>383334</v>
      </c>
      <c r="D32" s="139" t="n">
        <v>7</v>
      </c>
      <c r="E32" s="138" t="n">
        <v>1132644</v>
      </c>
      <c r="F32" s="139" t="n">
        <v>3.9</v>
      </c>
      <c r="G32" s="152" t="n">
        <v>3</v>
      </c>
    </row>
    <row r="33" customFormat="false" ht="15" hidden="false" customHeight="true" outlineLevel="0" collapsed="false">
      <c r="A33" s="150" t="s">
        <v>246</v>
      </c>
      <c r="B33" s="150"/>
      <c r="C33" s="136" t="n">
        <v>232711</v>
      </c>
      <c r="D33" s="135" t="n">
        <v>3.5</v>
      </c>
      <c r="E33" s="133" t="n">
        <v>705728</v>
      </c>
      <c r="F33" s="135" t="n">
        <v>-0.1</v>
      </c>
      <c r="G33" s="151" t="n">
        <v>3</v>
      </c>
    </row>
    <row r="34" customFormat="false" ht="15" hidden="false" customHeight="true" outlineLevel="0" collapsed="false">
      <c r="A34" s="150" t="s">
        <v>250</v>
      </c>
      <c r="B34" s="150"/>
      <c r="C34" s="136" t="n">
        <v>195347</v>
      </c>
      <c r="D34" s="139" t="n">
        <v>0.3</v>
      </c>
      <c r="E34" s="138" t="n">
        <v>664969</v>
      </c>
      <c r="F34" s="139" t="n">
        <v>-2.6</v>
      </c>
      <c r="G34" s="152" t="n">
        <v>3.4</v>
      </c>
    </row>
    <row r="35" customFormat="false" ht="15" hidden="false" customHeight="true" outlineLevel="0" collapsed="false">
      <c r="A35" s="150" t="s">
        <v>237</v>
      </c>
      <c r="B35" s="150"/>
      <c r="C35" s="140" t="s">
        <v>40</v>
      </c>
      <c r="D35" s="134" t="s">
        <v>40</v>
      </c>
      <c r="E35" s="140" t="s">
        <v>40</v>
      </c>
      <c r="F35" s="135" t="s">
        <v>40</v>
      </c>
      <c r="G35" s="135" t="s">
        <v>40</v>
      </c>
    </row>
    <row r="36" customFormat="false" ht="15" hidden="false" customHeight="true" outlineLevel="0" collapsed="false">
      <c r="A36" s="150" t="s">
        <v>251</v>
      </c>
      <c r="B36" s="150"/>
      <c r="C36" s="136" t="n">
        <v>371677</v>
      </c>
      <c r="D36" s="139" t="n">
        <v>2.7</v>
      </c>
      <c r="E36" s="138" t="n">
        <v>1065732</v>
      </c>
      <c r="F36" s="139" t="n">
        <v>9.2</v>
      </c>
      <c r="G36" s="152" t="n">
        <v>2.9</v>
      </c>
    </row>
    <row r="37" customFormat="false" ht="15" hidden="false" customHeight="true" outlineLevel="0" collapsed="false">
      <c r="A37" s="150" t="s">
        <v>252</v>
      </c>
      <c r="B37" s="150"/>
      <c r="C37" s="136" t="n">
        <v>260159</v>
      </c>
      <c r="D37" s="139" t="n">
        <v>15.7</v>
      </c>
      <c r="E37" s="138" t="n">
        <v>575873</v>
      </c>
      <c r="F37" s="139" t="n">
        <v>12.8</v>
      </c>
      <c r="G37" s="152" t="n">
        <v>2.2</v>
      </c>
    </row>
    <row r="38" customFormat="false" ht="15" hidden="false" customHeight="true" outlineLevel="0" collapsed="false">
      <c r="A38" s="150" t="s">
        <v>253</v>
      </c>
      <c r="B38" s="150"/>
      <c r="C38" s="136" t="n">
        <v>451388</v>
      </c>
      <c r="D38" s="139" t="n">
        <v>6.1</v>
      </c>
      <c r="E38" s="138" t="n">
        <v>1144599</v>
      </c>
      <c r="F38" s="139" t="n">
        <v>5</v>
      </c>
      <c r="G38" s="152" t="n">
        <v>2.5</v>
      </c>
    </row>
    <row r="39" customFormat="false" ht="15" hidden="false" customHeight="true" outlineLevel="0" collapsed="false">
      <c r="A39" s="150" t="s">
        <v>254</v>
      </c>
      <c r="B39" s="150"/>
      <c r="C39" s="136" t="n">
        <v>137320</v>
      </c>
      <c r="D39" s="139" t="n">
        <v>4</v>
      </c>
      <c r="E39" s="138" t="n">
        <v>402962</v>
      </c>
      <c r="F39" s="139" t="n">
        <v>2.2</v>
      </c>
      <c r="G39" s="152" t="n">
        <v>2.9</v>
      </c>
    </row>
    <row r="40" customFormat="false" ht="15" hidden="false" customHeight="true" outlineLevel="0" collapsed="false">
      <c r="A40" s="132" t="s">
        <v>255</v>
      </c>
      <c r="B40" s="132"/>
      <c r="C40" s="140" t="s">
        <v>40</v>
      </c>
      <c r="D40" s="134" t="s">
        <v>40</v>
      </c>
      <c r="E40" s="140" t="s">
        <v>40</v>
      </c>
      <c r="F40" s="135" t="s">
        <v>40</v>
      </c>
      <c r="G40" s="135" t="s">
        <v>40</v>
      </c>
    </row>
    <row r="41" customFormat="false" ht="15" hidden="false" customHeight="true" outlineLevel="0" collapsed="false">
      <c r="A41" s="150" t="s">
        <v>256</v>
      </c>
      <c r="B41" s="150"/>
      <c r="C41" s="136" t="n">
        <v>368249</v>
      </c>
      <c r="D41" s="135" t="n">
        <v>-0.7</v>
      </c>
      <c r="E41" s="133" t="n">
        <v>916458</v>
      </c>
      <c r="F41" s="135" t="n">
        <v>0.3</v>
      </c>
      <c r="G41" s="151" t="n">
        <v>2.5</v>
      </c>
    </row>
    <row r="42" customFormat="false" ht="15" hidden="false" customHeight="true" outlineLevel="0" collapsed="false">
      <c r="A42" s="150" t="s">
        <v>236</v>
      </c>
      <c r="B42" s="150"/>
      <c r="C42" s="136" t="n">
        <v>252473</v>
      </c>
      <c r="D42" s="139" t="n">
        <v>-2.6</v>
      </c>
      <c r="E42" s="138" t="n">
        <v>678925</v>
      </c>
      <c r="F42" s="139" t="n">
        <v>-2.6</v>
      </c>
      <c r="G42" s="152" t="n">
        <v>2.7</v>
      </c>
    </row>
    <row r="43" customFormat="false" ht="15" hidden="false" customHeight="true" outlineLevel="0" collapsed="false">
      <c r="A43" s="132" t="s">
        <v>18</v>
      </c>
      <c r="B43" s="132"/>
      <c r="C43" s="140" t="s">
        <v>40</v>
      </c>
      <c r="D43" s="134" t="s">
        <v>40</v>
      </c>
      <c r="E43" s="140"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6" width="12.14"/>
    <col collapsed="false" customWidth="true" hidden="false" outlineLevel="0" max="7" min="7" style="120" width="11.7"/>
    <col collapsed="false" customWidth="true" hidden="false" outlineLevel="0" max="8" min="8" style="157" width="11.85"/>
    <col collapsed="false" customWidth="true" hidden="false" outlineLevel="0" max="9" min="9" style="120" width="13.56"/>
    <col collapsed="false" customWidth="false" hidden="false" outlineLevel="0" max="257" min="10" style="120"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8" t="s">
        <v>264</v>
      </c>
      <c r="B4" s="158"/>
      <c r="C4" s="158"/>
      <c r="D4" s="158"/>
      <c r="E4" s="105" t="s">
        <v>142</v>
      </c>
      <c r="F4" s="105"/>
      <c r="G4" s="74" t="s">
        <v>144</v>
      </c>
      <c r="H4" s="74"/>
      <c r="I4" s="126" t="s">
        <v>265</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03865</v>
      </c>
      <c r="F8" s="166" t="n">
        <v>14.1</v>
      </c>
      <c r="G8" s="165" t="n">
        <v>416689</v>
      </c>
      <c r="H8" s="166" t="n">
        <v>10.8</v>
      </c>
      <c r="I8" s="167" t="n">
        <v>2</v>
      </c>
    </row>
    <row r="9" s="149" customFormat="true" ht="12.75" hidden="false" customHeight="true" outlineLevel="0" collapsed="false">
      <c r="B9" s="168" t="s">
        <v>266</v>
      </c>
      <c r="C9" s="0"/>
      <c r="D9" s="169"/>
      <c r="E9" s="165" t="n">
        <v>179981</v>
      </c>
      <c r="F9" s="166" t="n">
        <v>13.2</v>
      </c>
      <c r="G9" s="165" t="n">
        <v>367746</v>
      </c>
      <c r="H9" s="166" t="n">
        <v>10.1</v>
      </c>
      <c r="I9" s="167" t="n">
        <v>2</v>
      </c>
    </row>
    <row r="10" s="149" customFormat="true" ht="12.75" hidden="false" customHeight="true" outlineLevel="0" collapsed="false">
      <c r="B10" s="168" t="s">
        <v>267</v>
      </c>
      <c r="C10" s="0"/>
      <c r="D10" s="169"/>
      <c r="E10" s="165" t="n">
        <v>23884</v>
      </c>
      <c r="F10" s="166" t="n">
        <v>21.7</v>
      </c>
      <c r="G10" s="165" t="n">
        <v>48943</v>
      </c>
      <c r="H10" s="166" t="n">
        <v>15.8</v>
      </c>
      <c r="I10" s="167" t="n">
        <v>2</v>
      </c>
    </row>
    <row r="11" s="149" customFormat="true" ht="22.5" hidden="false" customHeight="true" outlineLevel="0" collapsed="false">
      <c r="A11" s="149" t="s">
        <v>162</v>
      </c>
      <c r="D11" s="164"/>
      <c r="E11" s="165" t="n">
        <v>23424</v>
      </c>
      <c r="F11" s="166" t="n">
        <v>0.4</v>
      </c>
      <c r="G11" s="165" t="n">
        <v>43515</v>
      </c>
      <c r="H11" s="166" t="n">
        <v>-2.6</v>
      </c>
      <c r="I11" s="167" t="n">
        <v>1.9</v>
      </c>
    </row>
    <row r="12" s="149" customFormat="true" ht="12.75" hidden="false" customHeight="true" outlineLevel="0" collapsed="false">
      <c r="B12" s="168" t="s">
        <v>266</v>
      </c>
      <c r="C12" s="168"/>
      <c r="D12" s="169"/>
      <c r="E12" s="165" t="n">
        <v>20139</v>
      </c>
      <c r="F12" s="166" t="n">
        <v>3.8</v>
      </c>
      <c r="G12" s="165" t="n">
        <v>37655</v>
      </c>
      <c r="H12" s="166" t="n">
        <v>-0.6</v>
      </c>
      <c r="I12" s="167" t="n">
        <v>1.9</v>
      </c>
    </row>
    <row r="13" s="149" customFormat="true" ht="12.75" hidden="false" customHeight="true" outlineLevel="0" collapsed="false">
      <c r="B13" s="168" t="s">
        <v>267</v>
      </c>
      <c r="C13" s="168"/>
      <c r="D13" s="169"/>
      <c r="E13" s="165" t="n">
        <v>3285</v>
      </c>
      <c r="F13" s="166" t="n">
        <v>-16.5</v>
      </c>
      <c r="G13" s="165" t="n">
        <v>5860</v>
      </c>
      <c r="H13" s="166" t="n">
        <v>-13.9</v>
      </c>
      <c r="I13" s="167" t="n">
        <v>1.8</v>
      </c>
    </row>
    <row r="14" s="149" customFormat="true" ht="22.5" hidden="false" customHeight="true" outlineLevel="0" collapsed="false">
      <c r="A14" s="149" t="s">
        <v>268</v>
      </c>
      <c r="D14" s="164"/>
      <c r="E14" s="165" t="n">
        <v>13839</v>
      </c>
      <c r="F14" s="166" t="n">
        <v>2.3</v>
      </c>
      <c r="G14" s="165" t="n">
        <v>28976</v>
      </c>
      <c r="H14" s="166" t="n">
        <v>9.6</v>
      </c>
      <c r="I14" s="167" t="n">
        <v>2.1</v>
      </c>
    </row>
    <row r="15" s="149" customFormat="true" ht="12.75" hidden="false" customHeight="true" outlineLevel="0" collapsed="false">
      <c r="B15" s="168" t="s">
        <v>266</v>
      </c>
      <c r="C15" s="168"/>
      <c r="D15" s="169"/>
      <c r="E15" s="165" t="n">
        <v>13357</v>
      </c>
      <c r="F15" s="166" t="n">
        <v>1.5</v>
      </c>
      <c r="G15" s="165" t="n">
        <v>28098</v>
      </c>
      <c r="H15" s="166" t="n">
        <v>9.2</v>
      </c>
      <c r="I15" s="167" t="n">
        <v>2.1</v>
      </c>
    </row>
    <row r="16" s="149" customFormat="true" ht="12.75" hidden="false" customHeight="true" outlineLevel="0" collapsed="false">
      <c r="B16" s="168" t="s">
        <v>267</v>
      </c>
      <c r="C16" s="168"/>
      <c r="D16" s="169"/>
      <c r="E16" s="165" t="n">
        <v>482</v>
      </c>
      <c r="F16" s="166" t="n">
        <v>34.3</v>
      </c>
      <c r="G16" s="165" t="n">
        <v>878</v>
      </c>
      <c r="H16" s="166" t="n">
        <v>26.9</v>
      </c>
      <c r="I16" s="167" t="n">
        <v>1.8</v>
      </c>
    </row>
    <row r="17" s="149" customFormat="true" ht="22.5" hidden="false" customHeight="true" outlineLevel="0" collapsed="false">
      <c r="A17" s="149" t="s">
        <v>166</v>
      </c>
      <c r="D17" s="164"/>
      <c r="E17" s="165" t="n">
        <v>12215</v>
      </c>
      <c r="F17" s="166" t="n">
        <v>-9.2</v>
      </c>
      <c r="G17" s="165" t="n">
        <v>31571</v>
      </c>
      <c r="H17" s="166" t="n">
        <v>-7.8</v>
      </c>
      <c r="I17" s="167" t="n">
        <v>2.6</v>
      </c>
    </row>
    <row r="18" s="149" customFormat="true" ht="12.75" hidden="false" customHeight="true" outlineLevel="0" collapsed="false">
      <c r="B18" s="168" t="s">
        <v>266</v>
      </c>
      <c r="C18" s="168"/>
      <c r="D18" s="170"/>
      <c r="E18" s="171" t="n">
        <v>11852</v>
      </c>
      <c r="F18" s="166" t="n">
        <v>-9.2</v>
      </c>
      <c r="G18" s="165" t="n">
        <v>30641</v>
      </c>
      <c r="H18" s="166" t="n">
        <v>-7.1</v>
      </c>
      <c r="I18" s="167" t="n">
        <v>2.6</v>
      </c>
    </row>
    <row r="19" s="149" customFormat="true" ht="12.75" hidden="false" customHeight="true" outlineLevel="0" collapsed="false">
      <c r="B19" s="168" t="s">
        <v>267</v>
      </c>
      <c r="C19" s="168"/>
      <c r="D19" s="170"/>
      <c r="E19" s="171" t="n">
        <v>363</v>
      </c>
      <c r="F19" s="166" t="n">
        <v>-9</v>
      </c>
      <c r="G19" s="165" t="n">
        <v>930</v>
      </c>
      <c r="H19" s="166" t="n">
        <v>-26.1</v>
      </c>
      <c r="I19" s="167" t="n">
        <v>2.6</v>
      </c>
    </row>
    <row r="20" s="149" customFormat="true" ht="22.5" hidden="false" customHeight="true" outlineLevel="0" collapsed="false">
      <c r="D20" s="168" t="s">
        <v>269</v>
      </c>
      <c r="E20" s="171" t="n">
        <v>253343</v>
      </c>
      <c r="F20" s="166" t="n">
        <v>10.6</v>
      </c>
      <c r="G20" s="165" t="n">
        <v>520751</v>
      </c>
      <c r="H20" s="166" t="n">
        <v>8.1</v>
      </c>
      <c r="I20" s="167" t="n">
        <v>2.1</v>
      </c>
    </row>
    <row r="21" s="149" customFormat="true" ht="12.75" hidden="false" customHeight="true" outlineLevel="0" collapsed="false">
      <c r="D21" s="168" t="s">
        <v>270</v>
      </c>
      <c r="E21" s="171" t="n">
        <v>225329</v>
      </c>
      <c r="F21" s="166" t="n">
        <v>10.1</v>
      </c>
      <c r="G21" s="165" t="n">
        <v>464140</v>
      </c>
      <c r="H21" s="166" t="n">
        <v>7.8</v>
      </c>
      <c r="I21" s="167" t="n">
        <v>2.1</v>
      </c>
    </row>
    <row r="22" s="149" customFormat="true" ht="12.75" hidden="false" customHeight="true" outlineLevel="0" collapsed="false">
      <c r="D22" s="168" t="s">
        <v>271</v>
      </c>
      <c r="E22" s="171" t="n">
        <v>28014</v>
      </c>
      <c r="F22" s="166" t="n">
        <v>15.2</v>
      </c>
      <c r="G22" s="165" t="n">
        <v>56611</v>
      </c>
      <c r="H22" s="166" t="n">
        <v>10.9</v>
      </c>
      <c r="I22" s="167" t="n">
        <v>2</v>
      </c>
    </row>
    <row r="23" s="172" customFormat="true" ht="22.5" hidden="false" customHeight="true" outlineLevel="0" collapsed="false">
      <c r="A23" s="149" t="s">
        <v>272</v>
      </c>
      <c r="E23" s="173" t="n">
        <v>22902</v>
      </c>
      <c r="F23" s="166" t="n">
        <v>19.7</v>
      </c>
      <c r="G23" s="174" t="n">
        <v>65964</v>
      </c>
      <c r="H23" s="166" t="n">
        <v>24.4</v>
      </c>
      <c r="I23" s="167" t="n">
        <v>2.9</v>
      </c>
    </row>
    <row r="24" s="149" customFormat="true" ht="12.75" hidden="false" customHeight="true" outlineLevel="0" collapsed="false">
      <c r="B24" s="168" t="s">
        <v>266</v>
      </c>
      <c r="C24" s="168"/>
      <c r="D24" s="170"/>
      <c r="E24" s="171" t="n">
        <v>22281</v>
      </c>
      <c r="F24" s="166" t="n">
        <v>20.1</v>
      </c>
      <c r="G24" s="165" t="n">
        <v>63070</v>
      </c>
      <c r="H24" s="166" t="n">
        <v>22.6</v>
      </c>
      <c r="I24" s="167" t="n">
        <v>2.8</v>
      </c>
    </row>
    <row r="25" s="149" customFormat="true" ht="12.75" hidden="false" customHeight="true" outlineLevel="0" collapsed="false">
      <c r="B25" s="168" t="s">
        <v>267</v>
      </c>
      <c r="C25" s="168"/>
      <c r="D25" s="170"/>
      <c r="E25" s="171" t="n">
        <v>621</v>
      </c>
      <c r="F25" s="166" t="n">
        <v>5.6</v>
      </c>
      <c r="G25" s="165" t="n">
        <v>2894</v>
      </c>
      <c r="H25" s="166" t="n">
        <v>82.8</v>
      </c>
      <c r="I25" s="167" t="n">
        <v>4.7</v>
      </c>
    </row>
    <row r="26" s="149" customFormat="true" ht="34.5" hidden="false" customHeight="true" outlineLevel="0" collapsed="false">
      <c r="A26" s="175" t="s">
        <v>273</v>
      </c>
      <c r="B26" s="175"/>
      <c r="C26" s="175"/>
      <c r="D26" s="175"/>
      <c r="E26" s="165" t="n">
        <v>23561</v>
      </c>
      <c r="F26" s="166" t="n">
        <v>-19.7</v>
      </c>
      <c r="G26" s="165" t="n">
        <v>79812</v>
      </c>
      <c r="H26" s="166" t="n">
        <v>-15.2</v>
      </c>
      <c r="I26" s="167" t="n">
        <v>3.4</v>
      </c>
    </row>
    <row r="27" s="149" customFormat="true" ht="12.75" hidden="false" customHeight="true" outlineLevel="0" collapsed="false">
      <c r="B27" s="168" t="s">
        <v>266</v>
      </c>
      <c r="C27" s="168"/>
      <c r="D27" s="169"/>
      <c r="E27" s="165" t="n">
        <v>23208</v>
      </c>
      <c r="F27" s="166" t="n">
        <v>-19.7</v>
      </c>
      <c r="G27" s="165" t="n">
        <v>78065</v>
      </c>
      <c r="H27" s="166" t="n">
        <v>-14.7</v>
      </c>
      <c r="I27" s="167" t="n">
        <v>3.4</v>
      </c>
    </row>
    <row r="28" s="149" customFormat="true" ht="12.75" hidden="false" customHeight="true" outlineLevel="0" collapsed="false">
      <c r="B28" s="168" t="s">
        <v>267</v>
      </c>
      <c r="C28" s="168"/>
      <c r="D28" s="169"/>
      <c r="E28" s="165" t="n">
        <v>353</v>
      </c>
      <c r="F28" s="166" t="n">
        <v>-22.9</v>
      </c>
      <c r="G28" s="165" t="n">
        <v>1747</v>
      </c>
      <c r="H28" s="166" t="n">
        <v>-34.3</v>
      </c>
      <c r="I28" s="167" t="n">
        <v>4.9</v>
      </c>
    </row>
    <row r="29" s="149" customFormat="true" ht="22.5" hidden="false" customHeight="true" outlineLevel="0" collapsed="false">
      <c r="A29" s="175" t="s">
        <v>274</v>
      </c>
      <c r="B29" s="175"/>
      <c r="C29" s="175"/>
      <c r="D29" s="175"/>
      <c r="E29" s="165" t="n">
        <v>18342</v>
      </c>
      <c r="F29" s="166" t="n">
        <v>13.6</v>
      </c>
      <c r="G29" s="165" t="n">
        <v>60046</v>
      </c>
      <c r="H29" s="166" t="n">
        <v>20</v>
      </c>
      <c r="I29" s="167" t="n">
        <v>3.3</v>
      </c>
    </row>
    <row r="30" s="149" customFormat="true" ht="12.75" hidden="false" customHeight="true" outlineLevel="0" collapsed="false">
      <c r="B30" s="168" t="s">
        <v>266</v>
      </c>
      <c r="C30" s="168"/>
      <c r="D30" s="169"/>
      <c r="E30" s="165" t="n">
        <v>16069</v>
      </c>
      <c r="F30" s="166" t="n">
        <v>13.6</v>
      </c>
      <c r="G30" s="165" t="n">
        <v>56644</v>
      </c>
      <c r="H30" s="166" t="n">
        <v>19.8</v>
      </c>
      <c r="I30" s="167" t="n">
        <v>3.5</v>
      </c>
    </row>
    <row r="31" s="149" customFormat="true" ht="12.75" hidden="false" customHeight="true" outlineLevel="0" collapsed="false">
      <c r="B31" s="168" t="s">
        <v>267</v>
      </c>
      <c r="C31" s="168"/>
      <c r="D31" s="169"/>
      <c r="E31" s="165" t="n">
        <v>2273</v>
      </c>
      <c r="F31" s="166" t="n">
        <v>14</v>
      </c>
      <c r="G31" s="165" t="n">
        <v>3402</v>
      </c>
      <c r="H31" s="166" t="n">
        <v>21.7</v>
      </c>
      <c r="I31" s="167" t="n">
        <v>1.5</v>
      </c>
    </row>
    <row r="32" s="149" customFormat="true" ht="22.5" hidden="false" customHeight="true" outlineLevel="0" collapsed="false">
      <c r="D32" s="164" t="s">
        <v>275</v>
      </c>
      <c r="E32" s="165" t="n">
        <v>64805</v>
      </c>
      <c r="F32" s="166" t="n">
        <v>0.3</v>
      </c>
      <c r="G32" s="165" t="n">
        <v>205822</v>
      </c>
      <c r="H32" s="166" t="n">
        <v>4.4</v>
      </c>
      <c r="I32" s="167" t="n">
        <v>3.2</v>
      </c>
    </row>
    <row r="33" s="149" customFormat="true" ht="12.75" hidden="false" customHeight="true" outlineLevel="0" collapsed="false">
      <c r="D33" s="164" t="s">
        <v>270</v>
      </c>
      <c r="E33" s="165" t="n">
        <v>61558</v>
      </c>
      <c r="F33" s="166" t="n">
        <v>-0.1</v>
      </c>
      <c r="G33" s="165" t="n">
        <v>197779</v>
      </c>
      <c r="H33" s="166" t="n">
        <v>4</v>
      </c>
      <c r="I33" s="167" t="n">
        <v>3.2</v>
      </c>
    </row>
    <row r="34" s="149" customFormat="true" ht="12.75" hidden="false" customHeight="true" outlineLevel="0" collapsed="false">
      <c r="D34" s="164" t="s">
        <v>271</v>
      </c>
      <c r="E34" s="176" t="n">
        <v>3247</v>
      </c>
      <c r="F34" s="166" t="n">
        <v>6.8</v>
      </c>
      <c r="G34" s="176" t="n">
        <v>8043</v>
      </c>
      <c r="H34" s="166" t="n">
        <v>14.3</v>
      </c>
      <c r="I34" s="167" t="n">
        <v>2.5</v>
      </c>
    </row>
    <row r="35" s="149" customFormat="true" ht="22.5" hidden="false" customHeight="true" outlineLevel="0" collapsed="false">
      <c r="A35" s="175" t="s">
        <v>152</v>
      </c>
      <c r="B35" s="175"/>
      <c r="C35" s="175"/>
      <c r="D35" s="175"/>
      <c r="E35" s="165" t="n">
        <v>7518</v>
      </c>
      <c r="F35" s="166" t="n">
        <v>20.1</v>
      </c>
      <c r="G35" s="165" t="n">
        <v>23485</v>
      </c>
      <c r="H35" s="166" t="n">
        <v>15.3</v>
      </c>
      <c r="I35" s="167" t="n">
        <v>3.1</v>
      </c>
    </row>
    <row r="36" s="149" customFormat="true" ht="12.75" hidden="false" customHeight="true" outlineLevel="0" collapsed="false">
      <c r="B36" s="168" t="s">
        <v>266</v>
      </c>
      <c r="C36" s="168"/>
      <c r="D36" s="169"/>
      <c r="E36" s="165" t="n">
        <v>6916</v>
      </c>
      <c r="F36" s="166" t="n">
        <v>17.2</v>
      </c>
      <c r="G36" s="165" t="n">
        <v>21769</v>
      </c>
      <c r="H36" s="166" t="n">
        <v>12.5</v>
      </c>
      <c r="I36" s="167" t="n">
        <v>3.1</v>
      </c>
    </row>
    <row r="37" s="149" customFormat="true" ht="12.75" hidden="false" customHeight="true" outlineLevel="0" collapsed="false">
      <c r="B37" s="168" t="s">
        <v>267</v>
      </c>
      <c r="C37" s="168"/>
      <c r="D37" s="169"/>
      <c r="E37" s="165" t="n">
        <v>602</v>
      </c>
      <c r="F37" s="166" t="n">
        <v>68.2</v>
      </c>
      <c r="G37" s="165" t="n">
        <v>1716</v>
      </c>
      <c r="H37" s="166" t="n">
        <v>69.2</v>
      </c>
      <c r="I37" s="167" t="n">
        <v>2.9</v>
      </c>
    </row>
    <row r="38" s="149" customFormat="true" ht="22.5" hidden="false" customHeight="true" outlineLevel="0" collapsed="false">
      <c r="A38" s="149" t="s">
        <v>168</v>
      </c>
      <c r="D38" s="164"/>
      <c r="E38" s="165" t="n">
        <v>5550</v>
      </c>
      <c r="F38" s="166" t="n">
        <v>4.2</v>
      </c>
      <c r="G38" s="165" t="n">
        <v>133114</v>
      </c>
      <c r="H38" s="166" t="n">
        <v>8</v>
      </c>
      <c r="I38" s="167" t="n">
        <v>24</v>
      </c>
    </row>
    <row r="39" s="149" customFormat="true" ht="12.75" hidden="false" customHeight="true" outlineLevel="0" collapsed="false">
      <c r="B39" s="168" t="s">
        <v>266</v>
      </c>
      <c r="C39" s="168"/>
      <c r="D39" s="169"/>
      <c r="E39" s="165" t="n">
        <v>5548</v>
      </c>
      <c r="F39" s="166" t="n">
        <v>4.2</v>
      </c>
      <c r="G39" s="165" t="n">
        <v>133095</v>
      </c>
      <c r="H39" s="166" t="n">
        <v>8</v>
      </c>
      <c r="I39" s="167" t="n">
        <v>24</v>
      </c>
    </row>
    <row r="40" s="149" customFormat="true" ht="12.75" hidden="false" customHeight="true" outlineLevel="0" collapsed="false">
      <c r="B40" s="168" t="s">
        <v>267</v>
      </c>
      <c r="C40" s="168"/>
      <c r="D40" s="169"/>
      <c r="E40" s="165" t="n">
        <v>2</v>
      </c>
      <c r="F40" s="166" t="s">
        <v>45</v>
      </c>
      <c r="G40" s="165" t="n">
        <v>19</v>
      </c>
      <c r="H40" s="166" t="n">
        <v>-38.7</v>
      </c>
      <c r="I40" s="166" t="n">
        <v>9.5</v>
      </c>
    </row>
    <row r="41" s="149" customFormat="true" ht="22.5" hidden="false" customHeight="true" outlineLevel="0" collapsed="false">
      <c r="A41" s="149" t="s">
        <v>276</v>
      </c>
      <c r="D41" s="164"/>
      <c r="E41" s="165" t="n">
        <v>331216</v>
      </c>
      <c r="F41" s="166" t="n">
        <v>8.5</v>
      </c>
      <c r="G41" s="177" t="n">
        <v>883172</v>
      </c>
      <c r="H41" s="166" t="n">
        <v>7.4</v>
      </c>
      <c r="I41" s="167" t="n">
        <v>2.7</v>
      </c>
    </row>
    <row r="42" s="149" customFormat="true" ht="12" hidden="false" customHeight="true" outlineLevel="0" collapsed="false">
      <c r="B42" s="168" t="s">
        <v>266</v>
      </c>
      <c r="C42" s="168"/>
      <c r="D42" s="169"/>
      <c r="E42" s="165" t="n">
        <v>299351</v>
      </c>
      <c r="F42" s="166" t="n">
        <v>7.9</v>
      </c>
      <c r="G42" s="177" t="n">
        <v>816783</v>
      </c>
      <c r="H42" s="166" t="n">
        <v>7</v>
      </c>
      <c r="I42" s="167" t="n">
        <v>2.7</v>
      </c>
    </row>
    <row r="43" s="149" customFormat="true" ht="12.75" hidden="false" customHeight="true" outlineLevel="0" collapsed="false">
      <c r="B43" s="168" t="s">
        <v>267</v>
      </c>
      <c r="C43" s="168"/>
      <c r="D43" s="169"/>
      <c r="E43" s="165" t="n">
        <v>31865</v>
      </c>
      <c r="F43" s="166" t="n">
        <v>15</v>
      </c>
      <c r="G43" s="177" t="n">
        <v>66389</v>
      </c>
      <c r="H43" s="166" t="n">
        <v>12.3</v>
      </c>
      <c r="I43" s="167" t="n">
        <v>2.1</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0/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8" t="s">
        <v>264</v>
      </c>
      <c r="B5" s="158"/>
      <c r="C5" s="158"/>
      <c r="D5" s="158"/>
      <c r="E5" s="105" t="s">
        <v>142</v>
      </c>
      <c r="F5" s="105"/>
      <c r="G5" s="74" t="s">
        <v>144</v>
      </c>
      <c r="H5" s="74"/>
      <c r="I5" s="126" t="s">
        <v>222</v>
      </c>
    </row>
    <row r="6" s="77" customFormat="true" ht="15.95" hidden="false" customHeight="true" outlineLevel="0" collapsed="false">
      <c r="A6" s="158"/>
      <c r="B6" s="158"/>
      <c r="C6" s="158"/>
      <c r="D6" s="158"/>
      <c r="E6" s="105" t="s">
        <v>224</v>
      </c>
      <c r="F6" s="127" t="s">
        <v>225</v>
      </c>
      <c r="G6" s="105" t="s">
        <v>224</v>
      </c>
      <c r="H6" s="184" t="s">
        <v>225</v>
      </c>
      <c r="I6" s="126"/>
    </row>
    <row r="7" s="77" customFormat="true" ht="15.95" hidden="false" customHeight="true" outlineLevel="0" collapsed="false">
      <c r="A7" s="158"/>
      <c r="B7" s="158"/>
      <c r="C7" s="158"/>
      <c r="D7" s="158"/>
      <c r="E7" s="105"/>
      <c r="F7" s="127"/>
      <c r="G7" s="105"/>
      <c r="H7" s="184"/>
      <c r="I7" s="126"/>
    </row>
    <row r="8" s="77"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752489</v>
      </c>
      <c r="F9" s="166" t="n">
        <v>5.1</v>
      </c>
      <c r="G9" s="165" t="n">
        <v>3577385</v>
      </c>
      <c r="H9" s="166" t="n">
        <v>4.3</v>
      </c>
      <c r="I9" s="167" t="n">
        <v>2</v>
      </c>
    </row>
    <row r="10" s="149" customFormat="true" ht="12.75" hidden="false" customHeight="true" outlineLevel="0" collapsed="false">
      <c r="B10" s="168" t="s">
        <v>266</v>
      </c>
      <c r="C10" s="0"/>
      <c r="D10" s="169"/>
      <c r="E10" s="165" t="n">
        <v>1539253</v>
      </c>
      <c r="F10" s="166" t="n">
        <v>4.4</v>
      </c>
      <c r="G10" s="165" t="n">
        <v>3145953</v>
      </c>
      <c r="H10" s="166" t="n">
        <v>3.5</v>
      </c>
      <c r="I10" s="167" t="n">
        <v>2</v>
      </c>
    </row>
    <row r="11" s="149" customFormat="true" ht="12.75" hidden="false" customHeight="true" outlineLevel="0" collapsed="false">
      <c r="B11" s="168" t="s">
        <v>267</v>
      </c>
      <c r="C11" s="0"/>
      <c r="D11" s="169"/>
      <c r="E11" s="165" t="n">
        <v>213236</v>
      </c>
      <c r="F11" s="166" t="n">
        <v>11</v>
      </c>
      <c r="G11" s="165" t="n">
        <v>431432</v>
      </c>
      <c r="H11" s="166" t="n">
        <v>10.1</v>
      </c>
      <c r="I11" s="167" t="n">
        <v>2</v>
      </c>
    </row>
    <row r="12" s="149" customFormat="true" ht="22.5" hidden="false" customHeight="true" outlineLevel="0" collapsed="false">
      <c r="A12" s="149" t="s">
        <v>162</v>
      </c>
      <c r="D12" s="164"/>
      <c r="E12" s="165" t="n">
        <v>216494</v>
      </c>
      <c r="F12" s="166" t="n">
        <v>-1.9</v>
      </c>
      <c r="G12" s="165" t="n">
        <v>404306</v>
      </c>
      <c r="H12" s="166" t="n">
        <v>-4.4</v>
      </c>
      <c r="I12" s="167" t="n">
        <v>1.9</v>
      </c>
    </row>
    <row r="13" s="149" customFormat="true" ht="12.75" hidden="false" customHeight="true" outlineLevel="0" collapsed="false">
      <c r="B13" s="168" t="s">
        <v>266</v>
      </c>
      <c r="C13" s="168"/>
      <c r="D13" s="169"/>
      <c r="E13" s="165" t="n">
        <v>180139</v>
      </c>
      <c r="F13" s="166" t="n">
        <v>1.3</v>
      </c>
      <c r="G13" s="165" t="n">
        <v>342435</v>
      </c>
      <c r="H13" s="166" t="n">
        <v>-2.5</v>
      </c>
      <c r="I13" s="167" t="n">
        <v>1.9</v>
      </c>
    </row>
    <row r="14" s="149" customFormat="true" ht="12.75" hidden="false" customHeight="true" outlineLevel="0" collapsed="false">
      <c r="B14" s="168" t="s">
        <v>267</v>
      </c>
      <c r="C14" s="168"/>
      <c r="D14" s="169"/>
      <c r="E14" s="165" t="n">
        <v>36355</v>
      </c>
      <c r="F14" s="166" t="n">
        <v>-15.2</v>
      </c>
      <c r="G14" s="165" t="n">
        <v>61871</v>
      </c>
      <c r="H14" s="166" t="n">
        <v>-13.6</v>
      </c>
      <c r="I14" s="167" t="n">
        <v>1.7</v>
      </c>
    </row>
    <row r="15" s="149" customFormat="true" ht="22.5" hidden="false" customHeight="true" outlineLevel="0" collapsed="false">
      <c r="A15" s="149" t="s">
        <v>268</v>
      </c>
      <c r="D15" s="164"/>
      <c r="E15" s="165" t="n">
        <v>142379</v>
      </c>
      <c r="F15" s="166" t="n">
        <v>-1.4</v>
      </c>
      <c r="G15" s="165" t="n">
        <v>291940</v>
      </c>
      <c r="H15" s="166" t="n">
        <v>-1.1</v>
      </c>
      <c r="I15" s="167" t="n">
        <v>2.1</v>
      </c>
    </row>
    <row r="16" s="149" customFormat="true" ht="12.75" hidden="false" customHeight="true" outlineLevel="0" collapsed="false">
      <c r="B16" s="168" t="s">
        <v>266</v>
      </c>
      <c r="C16" s="168"/>
      <c r="D16" s="169"/>
      <c r="E16" s="165" t="n">
        <v>137058</v>
      </c>
      <c r="F16" s="166" t="n">
        <v>-1.5</v>
      </c>
      <c r="G16" s="165" t="n">
        <v>280683</v>
      </c>
      <c r="H16" s="166" t="n">
        <v>-1.6</v>
      </c>
      <c r="I16" s="167" t="n">
        <v>2</v>
      </c>
    </row>
    <row r="17" s="149" customFormat="true" ht="12.75" hidden="false" customHeight="true" outlineLevel="0" collapsed="false">
      <c r="B17" s="168" t="s">
        <v>267</v>
      </c>
      <c r="C17" s="168"/>
      <c r="D17" s="169"/>
      <c r="E17" s="165" t="n">
        <v>5321</v>
      </c>
      <c r="F17" s="166" t="n">
        <v>2</v>
      </c>
      <c r="G17" s="165" t="n">
        <v>11257</v>
      </c>
      <c r="H17" s="166" t="n">
        <v>11.6</v>
      </c>
      <c r="I17" s="167" t="n">
        <v>2.1</v>
      </c>
    </row>
    <row r="18" s="149" customFormat="true" ht="22.5" hidden="false" customHeight="true" outlineLevel="0" collapsed="false">
      <c r="A18" s="149" t="s">
        <v>166</v>
      </c>
      <c r="D18" s="164"/>
      <c r="E18" s="165" t="n">
        <v>140191</v>
      </c>
      <c r="F18" s="166" t="n">
        <v>-6.7</v>
      </c>
      <c r="G18" s="165" t="n">
        <v>359809</v>
      </c>
      <c r="H18" s="166" t="n">
        <v>-4.9</v>
      </c>
      <c r="I18" s="167" t="n">
        <v>2.6</v>
      </c>
    </row>
    <row r="19" s="149" customFormat="true" ht="12.75" hidden="false" customHeight="true" outlineLevel="0" collapsed="false">
      <c r="B19" s="168" t="s">
        <v>266</v>
      </c>
      <c r="C19" s="168"/>
      <c r="D19" s="170"/>
      <c r="E19" s="171" t="n">
        <v>134054</v>
      </c>
      <c r="F19" s="166" t="n">
        <v>-8.3</v>
      </c>
      <c r="G19" s="165" t="n">
        <v>343526</v>
      </c>
      <c r="H19" s="166" t="n">
        <v>-6.5</v>
      </c>
      <c r="I19" s="167" t="n">
        <v>2.6</v>
      </c>
    </row>
    <row r="20" s="149" customFormat="true" ht="12.75" hidden="false" customHeight="true" outlineLevel="0" collapsed="false">
      <c r="B20" s="168" t="s">
        <v>267</v>
      </c>
      <c r="C20" s="168"/>
      <c r="D20" s="170"/>
      <c r="E20" s="171" t="n">
        <v>6137</v>
      </c>
      <c r="F20" s="166" t="n">
        <v>53.2</v>
      </c>
      <c r="G20" s="165" t="n">
        <v>16283</v>
      </c>
      <c r="H20" s="166" t="n">
        <v>47.3</v>
      </c>
      <c r="I20" s="167" t="n">
        <v>2.7</v>
      </c>
    </row>
    <row r="21" s="149" customFormat="true" ht="22.5" hidden="false" customHeight="true" outlineLevel="0" collapsed="false">
      <c r="D21" s="168" t="s">
        <v>269</v>
      </c>
      <c r="E21" s="171" t="n">
        <v>2251553</v>
      </c>
      <c r="F21" s="166" t="n">
        <v>3.2</v>
      </c>
      <c r="G21" s="165" t="n">
        <v>4633440</v>
      </c>
      <c r="H21" s="166" t="n">
        <v>2.4</v>
      </c>
      <c r="I21" s="167" t="n">
        <v>2.1</v>
      </c>
    </row>
    <row r="22" s="149" customFormat="true" ht="12.75" hidden="false" customHeight="true" outlineLevel="0" collapsed="false">
      <c r="D22" s="168" t="s">
        <v>270</v>
      </c>
      <c r="E22" s="171" t="n">
        <v>1990504</v>
      </c>
      <c r="F22" s="166" t="n">
        <v>2.7</v>
      </c>
      <c r="G22" s="165" t="n">
        <v>4112597</v>
      </c>
      <c r="H22" s="166" t="n">
        <v>1.7</v>
      </c>
      <c r="I22" s="167" t="n">
        <v>2.1</v>
      </c>
    </row>
    <row r="23" s="149" customFormat="true" ht="12.75" hidden="false" customHeight="true" outlineLevel="0" collapsed="false">
      <c r="D23" s="168" t="s">
        <v>271</v>
      </c>
      <c r="E23" s="171" t="n">
        <v>261049</v>
      </c>
      <c r="F23" s="166" t="n">
        <v>6.9</v>
      </c>
      <c r="G23" s="165" t="n">
        <v>520843</v>
      </c>
      <c r="H23" s="166" t="n">
        <v>7.5</v>
      </c>
      <c r="I23" s="167" t="n">
        <v>2</v>
      </c>
    </row>
    <row r="24" s="172" customFormat="true" ht="22.5" hidden="false" customHeight="true" outlineLevel="0" collapsed="false">
      <c r="A24" s="149" t="s">
        <v>272</v>
      </c>
      <c r="E24" s="173" t="n">
        <v>243916</v>
      </c>
      <c r="F24" s="166" t="n">
        <v>-2.1</v>
      </c>
      <c r="G24" s="174" t="n">
        <v>711617</v>
      </c>
      <c r="H24" s="166" t="n">
        <v>-4.6</v>
      </c>
      <c r="I24" s="167" t="n">
        <v>2.9</v>
      </c>
    </row>
    <row r="25" s="149" customFormat="true" ht="12.75" hidden="false" customHeight="true" outlineLevel="0" collapsed="false">
      <c r="B25" s="168" t="s">
        <v>266</v>
      </c>
      <c r="C25" s="168"/>
      <c r="D25" s="170"/>
      <c r="E25" s="171" t="n">
        <v>235964</v>
      </c>
      <c r="F25" s="166" t="n">
        <v>-2.3</v>
      </c>
      <c r="G25" s="165" t="n">
        <v>680085</v>
      </c>
      <c r="H25" s="166" t="n">
        <v>-4.6</v>
      </c>
      <c r="I25" s="167" t="n">
        <v>2.9</v>
      </c>
    </row>
    <row r="26" s="149" customFormat="true" ht="12.75" hidden="false" customHeight="true" outlineLevel="0" collapsed="false">
      <c r="B26" s="168" t="s">
        <v>267</v>
      </c>
      <c r="C26" s="168"/>
      <c r="D26" s="170"/>
      <c r="E26" s="171" t="n">
        <v>7952</v>
      </c>
      <c r="F26" s="166" t="n">
        <v>4</v>
      </c>
      <c r="G26" s="165" t="n">
        <v>31532</v>
      </c>
      <c r="H26" s="166" t="n">
        <v>-3.9</v>
      </c>
      <c r="I26" s="167" t="n">
        <v>4</v>
      </c>
    </row>
    <row r="27" s="149" customFormat="true" ht="34.5" hidden="false" customHeight="true" outlineLevel="0" collapsed="false">
      <c r="A27" s="175" t="s">
        <v>273</v>
      </c>
      <c r="B27" s="175"/>
      <c r="C27" s="175"/>
      <c r="D27" s="175"/>
      <c r="E27" s="165" t="n">
        <v>305961</v>
      </c>
      <c r="F27" s="166" t="n">
        <v>-2.1</v>
      </c>
      <c r="G27" s="165" t="n">
        <v>992789</v>
      </c>
      <c r="H27" s="166" t="n">
        <v>-2.6</v>
      </c>
      <c r="I27" s="167" t="n">
        <v>3.2</v>
      </c>
    </row>
    <row r="28" s="149" customFormat="true" ht="12.75" hidden="false" customHeight="true" outlineLevel="0" collapsed="false">
      <c r="B28" s="168" t="s">
        <v>266</v>
      </c>
      <c r="C28" s="168"/>
      <c r="D28" s="169"/>
      <c r="E28" s="165" t="n">
        <v>301987</v>
      </c>
      <c r="F28" s="166" t="n">
        <v>-1.5</v>
      </c>
      <c r="G28" s="165" t="n">
        <v>973126</v>
      </c>
      <c r="H28" s="166" t="n">
        <v>-1.7</v>
      </c>
      <c r="I28" s="167" t="n">
        <v>3.2</v>
      </c>
    </row>
    <row r="29" s="149" customFormat="true" ht="12.75" hidden="false" customHeight="true" outlineLevel="0" collapsed="false">
      <c r="B29" s="168" t="s">
        <v>267</v>
      </c>
      <c r="C29" s="168"/>
      <c r="D29" s="169"/>
      <c r="E29" s="165" t="n">
        <v>3974</v>
      </c>
      <c r="F29" s="166" t="n">
        <v>-30.7</v>
      </c>
      <c r="G29" s="165" t="n">
        <v>19663</v>
      </c>
      <c r="H29" s="166" t="n">
        <v>-34.1</v>
      </c>
      <c r="I29" s="167" t="n">
        <v>4.9</v>
      </c>
    </row>
    <row r="30" s="149" customFormat="true" ht="22.5" hidden="false" customHeight="true" outlineLevel="0" collapsed="false">
      <c r="A30" s="175" t="s">
        <v>274</v>
      </c>
      <c r="B30" s="175"/>
      <c r="C30" s="175"/>
      <c r="D30" s="175"/>
      <c r="E30" s="165" t="n">
        <v>201880</v>
      </c>
      <c r="F30" s="166" t="n">
        <v>33.2</v>
      </c>
      <c r="G30" s="165" t="n">
        <v>723788</v>
      </c>
      <c r="H30" s="166" t="n">
        <v>17.7</v>
      </c>
      <c r="I30" s="167" t="n">
        <v>3.6</v>
      </c>
    </row>
    <row r="31" s="149" customFormat="true" ht="12.75" hidden="false" customHeight="true" outlineLevel="0" collapsed="false">
      <c r="B31" s="168" t="s">
        <v>266</v>
      </c>
      <c r="C31" s="168"/>
      <c r="D31" s="169"/>
      <c r="E31" s="165" t="n">
        <v>187092</v>
      </c>
      <c r="F31" s="166" t="n">
        <v>31.4</v>
      </c>
      <c r="G31" s="165" t="n">
        <v>696093</v>
      </c>
      <c r="H31" s="166" t="n">
        <v>19</v>
      </c>
      <c r="I31" s="167" t="n">
        <v>3.7</v>
      </c>
    </row>
    <row r="32" s="149" customFormat="true" ht="12.75" hidden="false" customHeight="true" outlineLevel="0" collapsed="false">
      <c r="B32" s="168" t="s">
        <v>267</v>
      </c>
      <c r="C32" s="168"/>
      <c r="D32" s="169"/>
      <c r="E32" s="165" t="n">
        <v>14788</v>
      </c>
      <c r="F32" s="166" t="n">
        <v>59.8</v>
      </c>
      <c r="G32" s="165" t="n">
        <v>27695</v>
      </c>
      <c r="H32" s="166" t="n">
        <v>-7.7</v>
      </c>
      <c r="I32" s="167" t="n">
        <v>1.9</v>
      </c>
    </row>
    <row r="33" s="149" customFormat="true" ht="22.5" hidden="false" customHeight="true" outlineLevel="0" collapsed="false">
      <c r="D33" s="164" t="s">
        <v>275</v>
      </c>
      <c r="E33" s="165" t="n">
        <v>751757</v>
      </c>
      <c r="F33" s="166" t="n">
        <v>5.4</v>
      </c>
      <c r="G33" s="165" t="n">
        <v>2428194</v>
      </c>
      <c r="H33" s="166" t="n">
        <v>2</v>
      </c>
      <c r="I33" s="167" t="n">
        <v>3.2</v>
      </c>
    </row>
    <row r="34" s="149" customFormat="true" ht="12.75" hidden="false" customHeight="true" outlineLevel="0" collapsed="false">
      <c r="D34" s="164" t="s">
        <v>270</v>
      </c>
      <c r="E34" s="165" t="n">
        <v>725043</v>
      </c>
      <c r="F34" s="166" t="n">
        <v>5</v>
      </c>
      <c r="G34" s="165" t="n">
        <v>2349304</v>
      </c>
      <c r="H34" s="166" t="n">
        <v>2.7</v>
      </c>
      <c r="I34" s="167" t="n">
        <v>3.2</v>
      </c>
    </row>
    <row r="35" s="149" customFormat="true" ht="12.75" hidden="false" customHeight="true" outlineLevel="0" collapsed="false">
      <c r="D35" s="164" t="s">
        <v>271</v>
      </c>
      <c r="E35" s="176" t="n">
        <v>26714</v>
      </c>
      <c r="F35" s="166" t="n">
        <v>18.1</v>
      </c>
      <c r="G35" s="176" t="n">
        <v>78890</v>
      </c>
      <c r="H35" s="166" t="n">
        <v>-14.8</v>
      </c>
      <c r="I35" s="167" t="n">
        <v>3</v>
      </c>
    </row>
    <row r="36" s="149" customFormat="true" ht="22.5" hidden="false" customHeight="true" outlineLevel="0" collapsed="false">
      <c r="A36" s="175" t="s">
        <v>152</v>
      </c>
      <c r="B36" s="175"/>
      <c r="C36" s="175"/>
      <c r="D36" s="175"/>
      <c r="E36" s="165" t="n">
        <v>249187</v>
      </c>
      <c r="F36" s="166" t="n">
        <v>0.3</v>
      </c>
      <c r="G36" s="165" t="n">
        <v>762404</v>
      </c>
      <c r="H36" s="166" t="n">
        <v>2.1</v>
      </c>
      <c r="I36" s="167" t="n">
        <v>3.1</v>
      </c>
    </row>
    <row r="37" s="149" customFormat="true" ht="12.75" hidden="false" customHeight="true" outlineLevel="0" collapsed="false">
      <c r="B37" s="168" t="s">
        <v>266</v>
      </c>
      <c r="C37" s="168"/>
      <c r="D37" s="169"/>
      <c r="E37" s="165" t="n">
        <v>225215</v>
      </c>
      <c r="F37" s="166" t="n">
        <v>-0.8</v>
      </c>
      <c r="G37" s="165" t="n">
        <v>698660</v>
      </c>
      <c r="H37" s="166" t="n">
        <v>1</v>
      </c>
      <c r="I37" s="167" t="n">
        <v>3.1</v>
      </c>
    </row>
    <row r="38" s="149" customFormat="true" ht="12.75" hidden="false" customHeight="true" outlineLevel="0" collapsed="false">
      <c r="B38" s="168" t="s">
        <v>267</v>
      </c>
      <c r="C38" s="168"/>
      <c r="D38" s="169"/>
      <c r="E38" s="165" t="n">
        <v>23972</v>
      </c>
      <c r="F38" s="166" t="n">
        <v>12.6</v>
      </c>
      <c r="G38" s="165" t="n">
        <v>63744</v>
      </c>
      <c r="H38" s="166" t="n">
        <v>15.9</v>
      </c>
      <c r="I38" s="167" t="n">
        <v>2.7</v>
      </c>
    </row>
    <row r="39" s="149" customFormat="true" ht="22.5" hidden="false" customHeight="true" outlineLevel="0" collapsed="false">
      <c r="A39" s="149" t="s">
        <v>168</v>
      </c>
      <c r="D39" s="164"/>
      <c r="E39" s="165" t="n">
        <v>53128</v>
      </c>
      <c r="F39" s="166" t="n">
        <v>6.9</v>
      </c>
      <c r="G39" s="165" t="n">
        <v>1263706</v>
      </c>
      <c r="H39" s="166" t="n">
        <v>7.4</v>
      </c>
      <c r="I39" s="167" t="n">
        <v>23.8</v>
      </c>
    </row>
    <row r="40" s="149" customFormat="true" ht="12.75" hidden="false" customHeight="true" outlineLevel="0" collapsed="false">
      <c r="B40" s="168" t="s">
        <v>266</v>
      </c>
      <c r="C40" s="168"/>
      <c r="D40" s="169"/>
      <c r="E40" s="165" t="n">
        <v>53099</v>
      </c>
      <c r="F40" s="166" t="n">
        <v>6.9</v>
      </c>
      <c r="G40" s="165" t="n">
        <v>1263104</v>
      </c>
      <c r="H40" s="166" t="n">
        <v>7.4</v>
      </c>
      <c r="I40" s="167" t="n">
        <v>23.8</v>
      </c>
    </row>
    <row r="41" s="149" customFormat="true" ht="12.75" hidden="false" customHeight="true" outlineLevel="0" collapsed="false">
      <c r="B41" s="168" t="s">
        <v>267</v>
      </c>
      <c r="C41" s="168"/>
      <c r="D41" s="169"/>
      <c r="E41" s="165" t="n">
        <v>29</v>
      </c>
      <c r="F41" s="166" t="n">
        <v>-3.3</v>
      </c>
      <c r="G41" s="165" t="n">
        <v>602</v>
      </c>
      <c r="H41" s="166" t="n">
        <v>9.7</v>
      </c>
      <c r="I41" s="167" t="n">
        <v>20.8</v>
      </c>
    </row>
    <row r="42" s="149" customFormat="true" ht="22.5" hidden="false" customHeight="true" outlineLevel="0" collapsed="false">
      <c r="A42" s="149" t="s">
        <v>276</v>
      </c>
      <c r="D42" s="164"/>
      <c r="E42" s="177" t="n">
        <v>3305625</v>
      </c>
      <c r="F42" s="183" t="n">
        <v>3.5</v>
      </c>
      <c r="G42" s="177" t="n">
        <v>9087744</v>
      </c>
      <c r="H42" s="183" t="n">
        <v>2.9</v>
      </c>
      <c r="I42" s="179" t="n">
        <v>2.7</v>
      </c>
    </row>
    <row r="43" s="149" customFormat="true" ht="12" hidden="false" customHeight="true" outlineLevel="0" collapsed="false">
      <c r="B43" s="168" t="s">
        <v>266</v>
      </c>
      <c r="C43" s="168"/>
      <c r="D43" s="169"/>
      <c r="E43" s="177" t="n">
        <v>2993861</v>
      </c>
      <c r="F43" s="183" t="n">
        <v>3</v>
      </c>
      <c r="G43" s="177" t="n">
        <v>8423665</v>
      </c>
      <c r="H43" s="183" t="n">
        <v>2.8</v>
      </c>
      <c r="I43" s="179" t="n">
        <v>2.8</v>
      </c>
    </row>
    <row r="44" s="149" customFormat="true" ht="12.75" hidden="false" customHeight="true" outlineLevel="0" collapsed="false">
      <c r="B44" s="168" t="s">
        <v>267</v>
      </c>
      <c r="C44" s="168"/>
      <c r="D44" s="169"/>
      <c r="E44" s="177" t="n">
        <v>311764</v>
      </c>
      <c r="F44" s="183" t="n">
        <v>8.2</v>
      </c>
      <c r="G44" s="177" t="n">
        <v>664079</v>
      </c>
      <c r="H44" s="183" t="n">
        <v>5</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Okto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7" activeCellId="0" sqref="I6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6"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280</v>
      </c>
      <c r="B1" s="57"/>
      <c r="C1" s="57"/>
      <c r="D1" s="57"/>
      <c r="E1" s="57" t="s">
        <v>87</v>
      </c>
      <c r="F1" s="57"/>
      <c r="G1" s="186"/>
      <c r="H1" s="57"/>
      <c r="I1" s="57"/>
      <c r="J1" s="57"/>
      <c r="K1" s="57"/>
    </row>
    <row r="2" s="59" customFormat="true" ht="12.75" hidden="false" customHeight="true" outlineLevel="0" collapsed="false">
      <c r="A2" s="57"/>
      <c r="B2" s="57"/>
      <c r="C2" s="57"/>
      <c r="D2" s="57"/>
      <c r="E2" s="57" t="s">
        <v>281</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31216</v>
      </c>
      <c r="G9" s="191" t="n">
        <v>8.52104623389218</v>
      </c>
      <c r="H9" s="190" t="n">
        <v>883172</v>
      </c>
      <c r="I9" s="191" t="n">
        <v>7.39311723512324</v>
      </c>
      <c r="J9" s="192" t="n">
        <v>100</v>
      </c>
      <c r="K9" s="193" t="n">
        <v>2.66645331143423</v>
      </c>
    </row>
    <row r="10" s="149" customFormat="true" ht="30" hidden="false" customHeight="true" outlineLevel="0" collapsed="false">
      <c r="B10" s="149" t="s">
        <v>266</v>
      </c>
      <c r="E10" s="164"/>
      <c r="F10" s="190" t="n">
        <v>299351</v>
      </c>
      <c r="G10" s="191" t="n">
        <v>7.87656670054126</v>
      </c>
      <c r="H10" s="190" t="n">
        <v>816783</v>
      </c>
      <c r="I10" s="191" t="n">
        <v>7.01270081676182</v>
      </c>
      <c r="J10" s="194" t="n">
        <v>92.4828912148483</v>
      </c>
      <c r="K10" s="193" t="n">
        <v>2.72851268243634</v>
      </c>
    </row>
    <row r="11" s="149" customFormat="true" ht="15.95" hidden="false" customHeight="true" outlineLevel="0" collapsed="false">
      <c r="B11" s="149" t="s">
        <v>267</v>
      </c>
      <c r="E11" s="164"/>
      <c r="F11" s="190" t="n">
        <v>31865</v>
      </c>
      <c r="G11" s="191" t="n">
        <v>14.9738408803897</v>
      </c>
      <c r="H11" s="190" t="n">
        <v>66389</v>
      </c>
      <c r="I11" s="191" t="n">
        <v>12.3048295694832</v>
      </c>
      <c r="J11" s="194" t="n">
        <v>7.5171087851517</v>
      </c>
      <c r="K11" s="193" t="n">
        <v>2.08344578691354</v>
      </c>
    </row>
    <row r="12" s="149" customFormat="true" ht="30" hidden="false" customHeight="true" outlineLevel="0" collapsed="false">
      <c r="B12" s="120"/>
      <c r="C12" s="149" t="s">
        <v>286</v>
      </c>
      <c r="E12" s="164"/>
      <c r="F12" s="190" t="n">
        <v>26652</v>
      </c>
      <c r="G12" s="191" t="n">
        <v>20.2056648024535</v>
      </c>
      <c r="H12" s="190" t="n">
        <v>53040</v>
      </c>
      <c r="I12" s="191" t="n">
        <v>15.7749983629101</v>
      </c>
      <c r="J12" s="194" t="n">
        <v>79.8927533175677</v>
      </c>
      <c r="K12" s="193" t="n">
        <v>1.9900945520036</v>
      </c>
    </row>
    <row r="13" s="149" customFormat="true" ht="15.95" hidden="false" customHeight="true" outlineLevel="0" collapsed="false">
      <c r="D13" s="164" t="s">
        <v>287</v>
      </c>
      <c r="E13" s="164"/>
      <c r="F13" s="190" t="n">
        <v>436</v>
      </c>
      <c r="G13" s="191" t="n">
        <v>18.1571815718157</v>
      </c>
      <c r="H13" s="190" t="n">
        <v>994</v>
      </c>
      <c r="I13" s="191" t="n">
        <v>38.8268156424581</v>
      </c>
      <c r="J13" s="194" t="n">
        <v>1.49723598788956</v>
      </c>
      <c r="K13" s="193" t="n">
        <v>2.27981651376147</v>
      </c>
    </row>
    <row r="14" s="149" customFormat="true" ht="15.95" hidden="false" customHeight="true" outlineLevel="0" collapsed="false">
      <c r="D14" s="164" t="s">
        <v>288</v>
      </c>
      <c r="E14" s="164"/>
      <c r="F14" s="190" t="n">
        <v>45</v>
      </c>
      <c r="G14" s="191" t="s">
        <v>45</v>
      </c>
      <c r="H14" s="190" t="n">
        <v>103</v>
      </c>
      <c r="I14" s="191" t="s">
        <v>45</v>
      </c>
      <c r="J14" s="194" t="n">
        <v>0.155146183855759</v>
      </c>
      <c r="K14" s="193" t="n">
        <v>2.28888888888889</v>
      </c>
    </row>
    <row r="15" s="149" customFormat="true" ht="15.95" hidden="false" customHeight="true" outlineLevel="0" collapsed="false">
      <c r="D15" s="164" t="s">
        <v>289</v>
      </c>
      <c r="E15" s="164"/>
      <c r="F15" s="190" t="n">
        <v>2022</v>
      </c>
      <c r="G15" s="191" t="n">
        <v>28.6259541984733</v>
      </c>
      <c r="H15" s="190" t="n">
        <v>4174</v>
      </c>
      <c r="I15" s="191" t="n">
        <v>25.5716004813478</v>
      </c>
      <c r="J15" s="194" t="n">
        <v>6.28718613023242</v>
      </c>
      <c r="K15" s="193" t="n">
        <v>2.06429277942631</v>
      </c>
    </row>
    <row r="16" s="149" customFormat="true" ht="15.95" hidden="false" customHeight="true" outlineLevel="0" collapsed="false">
      <c r="D16" s="164" t="s">
        <v>290</v>
      </c>
      <c r="E16" s="164"/>
      <c r="F16" s="190" t="n">
        <v>180</v>
      </c>
      <c r="G16" s="191" t="n">
        <v>1.69491525423729</v>
      </c>
      <c r="H16" s="190" t="n">
        <v>245</v>
      </c>
      <c r="I16" s="191" t="n">
        <v>-0.40650406504065</v>
      </c>
      <c r="J16" s="194" t="n">
        <v>0.369037039268554</v>
      </c>
      <c r="K16" s="193" t="n">
        <v>1.36111111111111</v>
      </c>
    </row>
    <row r="17" s="149" customFormat="true" ht="15.95" hidden="false" customHeight="true" outlineLevel="0" collapsed="false">
      <c r="D17" s="164" t="s">
        <v>291</v>
      </c>
      <c r="E17" s="164"/>
      <c r="F17" s="190" t="n">
        <v>186</v>
      </c>
      <c r="G17" s="191" t="n">
        <v>37.7777777777778</v>
      </c>
      <c r="H17" s="190" t="n">
        <v>297</v>
      </c>
      <c r="I17" s="191" t="n">
        <v>0.677966101694906</v>
      </c>
      <c r="J17" s="194" t="n">
        <v>0.447363268011267</v>
      </c>
      <c r="K17" s="193" t="n">
        <v>1.59677419354839</v>
      </c>
    </row>
    <row r="18" s="149" customFormat="true" ht="15.95" hidden="false" customHeight="true" outlineLevel="0" collapsed="false">
      <c r="D18" s="164" t="s">
        <v>292</v>
      </c>
      <c r="E18" s="164"/>
      <c r="F18" s="190" t="n">
        <v>814</v>
      </c>
      <c r="G18" s="191" t="n">
        <v>13.6871508379888</v>
      </c>
      <c r="H18" s="190" t="n">
        <v>1606</v>
      </c>
      <c r="I18" s="191" t="n">
        <v>4.15045395590144</v>
      </c>
      <c r="J18" s="194" t="n">
        <v>2.41907544924611</v>
      </c>
      <c r="K18" s="193" t="n">
        <v>1.97297297297297</v>
      </c>
    </row>
    <row r="19" s="149" customFormat="true" ht="15.95" hidden="false" customHeight="true" outlineLevel="0" collapsed="false">
      <c r="D19" s="164" t="s">
        <v>293</v>
      </c>
      <c r="E19" s="164"/>
      <c r="F19" s="190" t="n">
        <v>122</v>
      </c>
      <c r="G19" s="191" t="n">
        <v>50.6172839506173</v>
      </c>
      <c r="H19" s="190" t="n">
        <v>249</v>
      </c>
      <c r="I19" s="191" t="n">
        <v>77.8571428571428</v>
      </c>
      <c r="J19" s="194" t="n">
        <v>0.375062133787224</v>
      </c>
      <c r="K19" s="193" t="n">
        <v>2.04098360655738</v>
      </c>
    </row>
    <row r="20" s="149" customFormat="true" ht="15.95" hidden="false" customHeight="true" outlineLevel="0" collapsed="false">
      <c r="D20" s="164" t="s">
        <v>294</v>
      </c>
      <c r="E20" s="164"/>
      <c r="F20" s="190" t="n">
        <v>1446</v>
      </c>
      <c r="G20" s="191" t="n">
        <v>19.9004975124378</v>
      </c>
      <c r="H20" s="190" t="n">
        <v>2994</v>
      </c>
      <c r="I20" s="191" t="n">
        <v>27.0258803563852</v>
      </c>
      <c r="J20" s="194" t="n">
        <v>4.50978324722469</v>
      </c>
      <c r="K20" s="193" t="n">
        <v>2.07053941908714</v>
      </c>
    </row>
    <row r="21" s="149" customFormat="true" ht="15.95" hidden="false" customHeight="true" outlineLevel="0" collapsed="false">
      <c r="D21" s="164" t="s">
        <v>295</v>
      </c>
      <c r="E21" s="164"/>
      <c r="F21" s="190" t="n">
        <v>217</v>
      </c>
      <c r="G21" s="191" t="n">
        <v>21.2290502793296</v>
      </c>
      <c r="H21" s="190" t="n">
        <v>1141</v>
      </c>
      <c r="I21" s="191" t="s">
        <v>45</v>
      </c>
      <c r="J21" s="194" t="n">
        <v>1.71865821145069</v>
      </c>
      <c r="K21" s="193" t="n">
        <v>5.25806451612903</v>
      </c>
    </row>
    <row r="22" s="149" customFormat="true" ht="15.95" hidden="false" customHeight="true" outlineLevel="0" collapsed="false">
      <c r="D22" s="164" t="s">
        <v>296</v>
      </c>
      <c r="E22" s="164"/>
      <c r="F22" s="190" t="n">
        <v>16</v>
      </c>
      <c r="G22" s="191" t="n">
        <v>-69.811320754717</v>
      </c>
      <c r="H22" s="190" t="n">
        <v>27</v>
      </c>
      <c r="I22" s="191" t="n">
        <v>-88.2096069868996</v>
      </c>
      <c r="J22" s="194" t="n">
        <v>0.0406693880010243</v>
      </c>
      <c r="K22" s="193" t="n">
        <v>1.6875</v>
      </c>
    </row>
    <row r="23" s="149" customFormat="true" ht="15.95" hidden="false" customHeight="true" outlineLevel="0" collapsed="false">
      <c r="D23" s="164" t="s">
        <v>297</v>
      </c>
      <c r="E23" s="164"/>
      <c r="F23" s="190" t="n">
        <v>447</v>
      </c>
      <c r="G23" s="191" t="n">
        <v>-3.66379310344827</v>
      </c>
      <c r="H23" s="190" t="n">
        <v>953</v>
      </c>
      <c r="I23" s="191" t="n">
        <v>3.92584514721919</v>
      </c>
      <c r="J23" s="194" t="n">
        <v>1.43547876907319</v>
      </c>
      <c r="K23" s="193" t="n">
        <v>2.13199105145414</v>
      </c>
    </row>
    <row r="24" s="149" customFormat="true" ht="15.95" hidden="false" customHeight="true" outlineLevel="0" collapsed="false">
      <c r="D24" s="164" t="s">
        <v>298</v>
      </c>
      <c r="E24" s="164"/>
      <c r="F24" s="190" t="n">
        <v>259</v>
      </c>
      <c r="G24" s="191" t="n">
        <v>17.7272727272727</v>
      </c>
      <c r="H24" s="190" t="n">
        <v>408</v>
      </c>
      <c r="I24" s="191" t="n">
        <v>39.7260273972603</v>
      </c>
      <c r="J24" s="194" t="n">
        <v>0.614559640904367</v>
      </c>
      <c r="K24" s="193" t="n">
        <v>1.57528957528958</v>
      </c>
    </row>
    <row r="25" s="149" customFormat="true" ht="15.95" hidden="false" customHeight="true" outlineLevel="0" collapsed="false">
      <c r="D25" s="164" t="s">
        <v>299</v>
      </c>
      <c r="E25" s="164"/>
      <c r="F25" s="190" t="n">
        <v>419</v>
      </c>
      <c r="G25" s="191" t="n">
        <v>59.9236641221374</v>
      </c>
      <c r="H25" s="190" t="n">
        <v>543</v>
      </c>
      <c r="I25" s="191" t="n">
        <v>48.7671232876712</v>
      </c>
      <c r="J25" s="194" t="n">
        <v>0.817906580909488</v>
      </c>
      <c r="K25" s="193" t="n">
        <v>1.29594272076372</v>
      </c>
    </row>
    <row r="26" s="149" customFormat="true" ht="15.95" hidden="false" customHeight="true" outlineLevel="0" collapsed="false">
      <c r="D26" s="164" t="s">
        <v>300</v>
      </c>
      <c r="E26" s="164"/>
      <c r="F26" s="190" t="n">
        <v>102</v>
      </c>
      <c r="G26" s="191" t="n">
        <v>12.0879120879121</v>
      </c>
      <c r="H26" s="190" t="n">
        <v>171</v>
      </c>
      <c r="I26" s="191" t="n">
        <v>13.2450331125828</v>
      </c>
      <c r="J26" s="194" t="n">
        <v>0.257572790673154</v>
      </c>
      <c r="K26" s="193" t="n">
        <v>1.67647058823529</v>
      </c>
    </row>
    <row r="27" s="149" customFormat="true" ht="15.95" hidden="false" customHeight="true" outlineLevel="0" collapsed="false">
      <c r="D27" s="164" t="s">
        <v>301</v>
      </c>
      <c r="E27" s="164"/>
      <c r="F27" s="190" t="n">
        <v>6</v>
      </c>
      <c r="G27" s="191" t="s">
        <v>45</v>
      </c>
      <c r="H27" s="190" t="n">
        <v>12</v>
      </c>
      <c r="I27" s="191" t="n">
        <v>100</v>
      </c>
      <c r="J27" s="194" t="n">
        <v>0.0180752835560108</v>
      </c>
      <c r="K27" s="193" t="n">
        <v>2</v>
      </c>
    </row>
    <row r="28" s="149" customFormat="true" ht="15.95" hidden="false" customHeight="true" outlineLevel="0" collapsed="false">
      <c r="D28" s="164" t="s">
        <v>302</v>
      </c>
      <c r="E28" s="164"/>
      <c r="F28" s="190" t="n">
        <v>4451</v>
      </c>
      <c r="G28" s="191" t="n">
        <v>-7.8086164043082</v>
      </c>
      <c r="H28" s="190" t="n">
        <v>12468</v>
      </c>
      <c r="I28" s="191" t="n">
        <v>-5.48100977939504</v>
      </c>
      <c r="J28" s="194" t="n">
        <v>18.7802196146952</v>
      </c>
      <c r="K28" s="193" t="n">
        <v>2.80116827679173</v>
      </c>
    </row>
    <row r="29" s="149" customFormat="true" ht="15.95" hidden="false" customHeight="true" outlineLevel="0" collapsed="false">
      <c r="D29" s="164" t="s">
        <v>303</v>
      </c>
      <c r="E29" s="164"/>
      <c r="F29" s="190" t="n">
        <v>3887</v>
      </c>
      <c r="G29" s="191" t="n">
        <v>32.2558693433141</v>
      </c>
      <c r="H29" s="190" t="n">
        <v>5173</v>
      </c>
      <c r="I29" s="191" t="n">
        <v>46.0062094270392</v>
      </c>
      <c r="J29" s="194" t="n">
        <v>7.79195348627032</v>
      </c>
      <c r="K29" s="193" t="n">
        <v>1.33084641111397</v>
      </c>
    </row>
    <row r="30" s="149" customFormat="true" ht="15.95" hidden="false" customHeight="true" outlineLevel="0" collapsed="false">
      <c r="D30" s="164" t="s">
        <v>304</v>
      </c>
      <c r="E30" s="164"/>
      <c r="F30" s="190" t="n">
        <v>729</v>
      </c>
      <c r="G30" s="191" t="n">
        <v>-18.1818181818182</v>
      </c>
      <c r="H30" s="190" t="n">
        <v>1838</v>
      </c>
      <c r="I30" s="191" t="n">
        <v>0.602079912424742</v>
      </c>
      <c r="J30" s="194" t="n">
        <v>2.76853093132899</v>
      </c>
      <c r="K30" s="193" t="n">
        <v>2.52126200274348</v>
      </c>
    </row>
    <row r="31" s="149" customFormat="true" ht="15.95" hidden="false" customHeight="true" outlineLevel="0" collapsed="false">
      <c r="D31" s="164" t="s">
        <v>305</v>
      </c>
      <c r="E31" s="164"/>
      <c r="F31" s="190" t="n">
        <v>3085</v>
      </c>
      <c r="G31" s="191" t="n">
        <v>29.1876046901172</v>
      </c>
      <c r="H31" s="190" t="n">
        <v>5489</v>
      </c>
      <c r="I31" s="191" t="n">
        <v>1.55411655874191</v>
      </c>
      <c r="J31" s="194" t="n">
        <v>8.26793595324527</v>
      </c>
      <c r="K31" s="193" t="n">
        <v>1.77925445705024</v>
      </c>
      <c r="N31" s="195"/>
    </row>
    <row r="32" s="149" customFormat="true" ht="15.95" hidden="false" customHeight="true" outlineLevel="0" collapsed="false">
      <c r="D32" s="164" t="s">
        <v>306</v>
      </c>
      <c r="E32" s="164"/>
      <c r="F32" s="190" t="n">
        <v>142</v>
      </c>
      <c r="G32" s="191" t="n">
        <v>32.7102803738318</v>
      </c>
      <c r="H32" s="190" t="n">
        <v>212</v>
      </c>
      <c r="I32" s="191" t="n">
        <v>19.1011235955056</v>
      </c>
      <c r="J32" s="194" t="n">
        <v>0.319330009489524</v>
      </c>
      <c r="K32" s="193" t="n">
        <v>1.49295774647887</v>
      </c>
    </row>
    <row r="33" s="149" customFormat="true" ht="15.95" hidden="false" customHeight="true" outlineLevel="0" collapsed="false">
      <c r="D33" s="164" t="s">
        <v>307</v>
      </c>
      <c r="E33" s="164"/>
      <c r="F33" s="190" t="n">
        <v>312</v>
      </c>
      <c r="G33" s="191" t="s">
        <v>45</v>
      </c>
      <c r="H33" s="190" t="n">
        <v>500</v>
      </c>
      <c r="I33" s="191" t="s">
        <v>45</v>
      </c>
      <c r="J33" s="194" t="n">
        <v>0.753136814833783</v>
      </c>
      <c r="K33" s="193" t="n">
        <v>1.6025641025641</v>
      </c>
    </row>
    <row r="34" s="149" customFormat="true" ht="15.95" hidden="false" customHeight="true" outlineLevel="0" collapsed="false">
      <c r="D34" s="164" t="s">
        <v>308</v>
      </c>
      <c r="E34" s="164"/>
      <c r="F34" s="190" t="n">
        <v>618</v>
      </c>
      <c r="G34" s="191" t="n">
        <v>18.1644359464627</v>
      </c>
      <c r="H34" s="190" t="n">
        <v>1479</v>
      </c>
      <c r="I34" s="191" t="n">
        <v>-21.8287526427061</v>
      </c>
      <c r="J34" s="194" t="n">
        <v>2.22777869827833</v>
      </c>
      <c r="K34" s="193" t="n">
        <v>2.39320388349515</v>
      </c>
    </row>
    <row r="35" s="149" customFormat="true" ht="15.95" hidden="false" customHeight="true" outlineLevel="0" collapsed="false">
      <c r="D35" s="164" t="s">
        <v>309</v>
      </c>
      <c r="E35" s="164"/>
      <c r="F35" s="190" t="n">
        <v>1767</v>
      </c>
      <c r="G35" s="191" t="n">
        <v>-2.7517886626307</v>
      </c>
      <c r="H35" s="190" t="n">
        <v>2817</v>
      </c>
      <c r="I35" s="191" t="n">
        <v>15.1205557825909</v>
      </c>
      <c r="J35" s="194" t="n">
        <v>4.24317281477353</v>
      </c>
      <c r="K35" s="193" t="n">
        <v>1.59422750424448</v>
      </c>
    </row>
    <row r="36" s="149" customFormat="true" ht="15.95" hidden="false" customHeight="true" outlineLevel="0" collapsed="false">
      <c r="D36" s="164" t="s">
        <v>310</v>
      </c>
      <c r="E36" s="164"/>
      <c r="F36" s="190" t="n">
        <v>1341</v>
      </c>
      <c r="G36" s="191" t="n">
        <v>39.8331595411887</v>
      </c>
      <c r="H36" s="190" t="n">
        <v>2599</v>
      </c>
      <c r="I36" s="191" t="n">
        <v>25.8595641646489</v>
      </c>
      <c r="J36" s="194" t="n">
        <v>3.914805163506</v>
      </c>
      <c r="K36" s="193" t="n">
        <v>1.93810589112603</v>
      </c>
    </row>
    <row r="37" s="149" customFormat="true" ht="15.95" hidden="false" customHeight="true" outlineLevel="0" collapsed="false">
      <c r="D37" s="164" t="s">
        <v>311</v>
      </c>
      <c r="E37" s="164"/>
      <c r="F37" s="190" t="n">
        <v>86</v>
      </c>
      <c r="G37" s="191" t="n">
        <v>-47.8787878787879</v>
      </c>
      <c r="H37" s="190" t="n">
        <v>158</v>
      </c>
      <c r="I37" s="191" t="n">
        <v>-55.2407932011331</v>
      </c>
      <c r="J37" s="194" t="n">
        <v>0.237991233487475</v>
      </c>
      <c r="K37" s="193" t="n">
        <v>1.83720930232558</v>
      </c>
    </row>
    <row r="38" s="149" customFormat="true" ht="15.95" hidden="false" customHeight="true" outlineLevel="0" collapsed="false">
      <c r="D38" s="164" t="s">
        <v>312</v>
      </c>
      <c r="E38" s="164"/>
      <c r="F38" s="190" t="n">
        <v>104</v>
      </c>
      <c r="G38" s="191" t="n">
        <v>100</v>
      </c>
      <c r="H38" s="190" t="n">
        <v>199</v>
      </c>
      <c r="I38" s="191" t="s">
        <v>45</v>
      </c>
      <c r="J38" s="194" t="n">
        <v>0.299748452303846</v>
      </c>
      <c r="K38" s="193" t="n">
        <v>1.91346153846154</v>
      </c>
    </row>
    <row r="39" s="149" customFormat="true" ht="15.95" hidden="false" customHeight="true" outlineLevel="0" collapsed="false">
      <c r="D39" s="164" t="s">
        <v>313</v>
      </c>
      <c r="E39" s="164"/>
      <c r="F39" s="190" t="n">
        <v>418</v>
      </c>
      <c r="G39" s="191" t="n">
        <v>-0.476190476190482</v>
      </c>
      <c r="H39" s="190" t="n">
        <v>991</v>
      </c>
      <c r="I39" s="191" t="n">
        <v>7.83460282916212</v>
      </c>
      <c r="J39" s="194" t="n">
        <v>1.49271716700056</v>
      </c>
      <c r="K39" s="193" t="n">
        <v>2.37081339712919</v>
      </c>
    </row>
    <row r="40" s="149" customFormat="true" ht="15.95" hidden="false" customHeight="true" outlineLevel="0" collapsed="false">
      <c r="D40" s="164" t="s">
        <v>314</v>
      </c>
      <c r="E40" s="164"/>
      <c r="F40" s="190" t="n">
        <v>2196</v>
      </c>
      <c r="G40" s="191" t="s">
        <v>45</v>
      </c>
      <c r="H40" s="190" t="n">
        <v>3258</v>
      </c>
      <c r="I40" s="191" t="s">
        <v>45</v>
      </c>
      <c r="J40" s="194" t="n">
        <v>4.90743948545693</v>
      </c>
      <c r="K40" s="193" t="n">
        <v>1.48360655737705</v>
      </c>
    </row>
    <row r="41" s="149" customFormat="true" ht="15.95" hidden="false" customHeight="true" outlineLevel="0" collapsed="false">
      <c r="D41" s="164" t="s">
        <v>315</v>
      </c>
      <c r="E41" s="164"/>
      <c r="F41" s="190" t="n">
        <v>59</v>
      </c>
      <c r="G41" s="191" t="n">
        <v>34.0909090909091</v>
      </c>
      <c r="H41" s="190" t="n">
        <v>114</v>
      </c>
      <c r="I41" s="191" t="n">
        <v>32.5581395348837</v>
      </c>
      <c r="J41" s="194" t="n">
        <v>0.171715193782102</v>
      </c>
      <c r="K41" s="193" t="n">
        <v>1.93220338983051</v>
      </c>
    </row>
    <row r="42" s="149" customFormat="true" ht="15.95" hidden="false" customHeight="true" outlineLevel="0" collapsed="false">
      <c r="D42" s="164" t="s">
        <v>316</v>
      </c>
      <c r="E42" s="164"/>
      <c r="F42" s="190" t="n">
        <v>83</v>
      </c>
      <c r="G42" s="191" t="n">
        <v>-73.482428115016</v>
      </c>
      <c r="H42" s="190" t="n">
        <v>171</v>
      </c>
      <c r="I42" s="191" t="n">
        <v>-72.9857819905213</v>
      </c>
      <c r="J42" s="194" t="n">
        <v>0.257572790673154</v>
      </c>
      <c r="K42" s="193" t="n">
        <v>2.06024096385542</v>
      </c>
    </row>
    <row r="43" s="149" customFormat="true" ht="15.95" hidden="false" customHeight="true" outlineLevel="0" collapsed="false">
      <c r="D43" s="164" t="s">
        <v>317</v>
      </c>
      <c r="E43" s="164"/>
      <c r="F43" s="190" t="n">
        <v>285</v>
      </c>
      <c r="G43" s="191" t="n">
        <v>33.1775700934579</v>
      </c>
      <c r="H43" s="190" t="n">
        <v>848</v>
      </c>
      <c r="I43" s="191" t="n">
        <v>132.328767123288</v>
      </c>
      <c r="J43" s="194" t="n">
        <v>1.2773200379581</v>
      </c>
      <c r="K43" s="193" t="n">
        <v>2.97543859649123</v>
      </c>
    </row>
    <row r="44" s="149" customFormat="true" ht="15.95" hidden="false" customHeight="true" outlineLevel="0" collapsed="false">
      <c r="D44" s="168" t="s">
        <v>318</v>
      </c>
      <c r="E44" s="164"/>
      <c r="F44" s="190" t="n">
        <v>9</v>
      </c>
      <c r="G44" s="191" t="s">
        <v>45</v>
      </c>
      <c r="H44" s="190" t="n">
        <v>25</v>
      </c>
      <c r="I44" s="191" t="s">
        <v>45</v>
      </c>
      <c r="J44" s="194" t="n">
        <v>0.0376568407416891</v>
      </c>
      <c r="K44" s="193" t="n">
        <v>2.77777777777778</v>
      </c>
    </row>
    <row r="45" s="149" customFormat="true" ht="15.95" hidden="false" customHeight="true" outlineLevel="0" collapsed="false">
      <c r="D45" s="196" t="s">
        <v>319</v>
      </c>
      <c r="E45" s="196"/>
      <c r="F45" s="190" t="n">
        <v>363</v>
      </c>
      <c r="G45" s="191" t="n">
        <v>-18.9732142857143</v>
      </c>
      <c r="H45" s="190" t="n">
        <v>784</v>
      </c>
      <c r="I45" s="191" t="n">
        <v>-21.285140562249</v>
      </c>
      <c r="J45" s="194" t="n">
        <v>1.18091852565937</v>
      </c>
      <c r="K45" s="193" t="n">
        <v>2.15977961432507</v>
      </c>
    </row>
    <row r="46" s="149" customFormat="true" ht="30" hidden="false" customHeight="true" outlineLevel="0" collapsed="false">
      <c r="C46" s="149" t="s">
        <v>320</v>
      </c>
      <c r="E46" s="164"/>
      <c r="F46" s="190" t="n">
        <v>119</v>
      </c>
      <c r="G46" s="191" t="n">
        <v>29.3478260869565</v>
      </c>
      <c r="H46" s="190" t="n">
        <v>888</v>
      </c>
      <c r="I46" s="191" t="s">
        <v>45</v>
      </c>
      <c r="J46" s="194" t="n">
        <v>1.3375709831448</v>
      </c>
      <c r="K46" s="193" t="n">
        <v>7.46218487394958</v>
      </c>
    </row>
    <row r="47" s="149" customFormat="true" ht="15.95" hidden="false" customHeight="true" outlineLevel="0" collapsed="false">
      <c r="D47" s="149" t="s">
        <v>321</v>
      </c>
      <c r="E47" s="164"/>
      <c r="F47" s="190" t="n">
        <v>22</v>
      </c>
      <c r="G47" s="191" t="n">
        <v>144.444444444444</v>
      </c>
      <c r="H47" s="190" t="n">
        <v>67</v>
      </c>
      <c r="I47" s="191" t="s">
        <v>45</v>
      </c>
      <c r="J47" s="194" t="n">
        <v>0.100920333187727</v>
      </c>
      <c r="K47" s="193" t="n">
        <v>3.04545454545455</v>
      </c>
    </row>
    <row r="48" s="149" customFormat="true" ht="15.95" hidden="false" customHeight="true" outlineLevel="0" collapsed="false">
      <c r="D48" s="175" t="s">
        <v>322</v>
      </c>
      <c r="E48" s="175"/>
      <c r="F48" s="190" t="n">
        <v>97</v>
      </c>
      <c r="G48" s="191" t="n">
        <v>16.8674698795181</v>
      </c>
      <c r="H48" s="190" t="n">
        <v>821</v>
      </c>
      <c r="I48" s="191" t="s">
        <v>45</v>
      </c>
      <c r="J48" s="194" t="n">
        <v>1.23665064995707</v>
      </c>
      <c r="K48" s="193" t="n">
        <v>8.4639175257732</v>
      </c>
    </row>
    <row r="49" s="149" customFormat="true" ht="30" hidden="false" customHeight="true" outlineLevel="0" collapsed="false">
      <c r="C49" s="149" t="s">
        <v>323</v>
      </c>
      <c r="E49" s="164"/>
      <c r="F49" s="190" t="n">
        <v>1696</v>
      </c>
      <c r="G49" s="191" t="n">
        <v>9.70245795601552</v>
      </c>
      <c r="H49" s="190" t="n">
        <v>4866</v>
      </c>
      <c r="I49" s="191" t="n">
        <v>5.43878656554713</v>
      </c>
      <c r="J49" s="194" t="n">
        <v>7.32952748196237</v>
      </c>
      <c r="K49" s="193" t="n">
        <v>2.86910377358491</v>
      </c>
    </row>
    <row r="50" s="149" customFormat="true" ht="15.95" hidden="false" customHeight="true" outlineLevel="0" collapsed="false">
      <c r="D50" s="149" t="s">
        <v>324</v>
      </c>
      <c r="E50" s="164"/>
      <c r="F50" s="190" t="n">
        <v>27</v>
      </c>
      <c r="G50" s="191" t="n">
        <v>50</v>
      </c>
      <c r="H50" s="190" t="n">
        <v>107</v>
      </c>
      <c r="I50" s="191" t="n">
        <v>3.88349514563106</v>
      </c>
      <c r="J50" s="194" t="n">
        <v>0.16117127837443</v>
      </c>
      <c r="K50" s="193" t="n">
        <v>3.96296296296296</v>
      </c>
    </row>
    <row r="51" s="149" customFormat="true" ht="15.95" hidden="false" customHeight="true" outlineLevel="0" collapsed="false">
      <c r="B51" s="120"/>
      <c r="C51" s="120"/>
      <c r="D51" s="120" t="s">
        <v>325</v>
      </c>
      <c r="E51" s="164"/>
      <c r="F51" s="190" t="n">
        <v>991</v>
      </c>
      <c r="G51" s="191" t="n">
        <v>10.9742441209407</v>
      </c>
      <c r="H51" s="190" t="n">
        <v>1648</v>
      </c>
      <c r="I51" s="191" t="n">
        <v>17.4625801853172</v>
      </c>
      <c r="J51" s="194" t="n">
        <v>2.48233894169215</v>
      </c>
      <c r="K51" s="193" t="n">
        <v>1.66296670030272</v>
      </c>
    </row>
    <row r="52" s="149" customFormat="true" ht="15.95" hidden="false" customHeight="true" outlineLevel="0" collapsed="false">
      <c r="B52" s="120"/>
      <c r="C52" s="120"/>
      <c r="D52" s="120" t="s">
        <v>326</v>
      </c>
      <c r="E52" s="164"/>
      <c r="F52" s="190" t="n">
        <v>26</v>
      </c>
      <c r="G52" s="191" t="n">
        <v>-66.2337662337662</v>
      </c>
      <c r="H52" s="190" t="n">
        <v>109</v>
      </c>
      <c r="I52" s="191" t="n">
        <v>-92.4827586206897</v>
      </c>
      <c r="J52" s="194" t="n">
        <v>0.164183825633765</v>
      </c>
      <c r="K52" s="193" t="n">
        <v>4.19230769230769</v>
      </c>
    </row>
    <row r="53" s="149" customFormat="true" ht="15.95" hidden="false" customHeight="true" outlineLevel="0" collapsed="false">
      <c r="D53" s="149" t="s">
        <v>327</v>
      </c>
      <c r="E53" s="164"/>
      <c r="F53" s="190" t="n">
        <v>87</v>
      </c>
      <c r="G53" s="191" t="n">
        <v>-55.8375634517767</v>
      </c>
      <c r="H53" s="190" t="n">
        <v>271</v>
      </c>
      <c r="I53" s="191" t="n">
        <v>-66.5018541409147</v>
      </c>
      <c r="J53" s="194" t="n">
        <v>0.40820015363991</v>
      </c>
      <c r="K53" s="193" t="n">
        <v>3.11494252873563</v>
      </c>
    </row>
    <row r="54" s="149" customFormat="true" ht="15.95" hidden="false" customHeight="true" outlineLevel="0" collapsed="false">
      <c r="D54" s="149" t="s">
        <v>328</v>
      </c>
      <c r="E54" s="164"/>
      <c r="F54" s="190" t="n">
        <v>188</v>
      </c>
      <c r="G54" s="191" t="n">
        <v>-9.17874396135265</v>
      </c>
      <c r="H54" s="190" t="n">
        <v>389</v>
      </c>
      <c r="I54" s="191" t="n">
        <v>3.18302387267903</v>
      </c>
      <c r="J54" s="194" t="n">
        <v>0.585940441940683</v>
      </c>
      <c r="K54" s="193" t="n">
        <v>2.06914893617021</v>
      </c>
    </row>
    <row r="55" s="149" customFormat="true" ht="15.95" hidden="false" customHeight="true" outlineLevel="0" collapsed="false">
      <c r="D55" s="149" t="s">
        <v>329</v>
      </c>
      <c r="E55" s="164"/>
      <c r="F55" s="190" t="n">
        <v>50</v>
      </c>
      <c r="G55" s="191" t="n">
        <v>38.8888888888889</v>
      </c>
      <c r="H55" s="190" t="n">
        <v>100</v>
      </c>
      <c r="I55" s="191" t="s">
        <v>45</v>
      </c>
      <c r="J55" s="194" t="n">
        <v>0.150627362966757</v>
      </c>
      <c r="K55" s="193" t="n">
        <v>2</v>
      </c>
    </row>
    <row r="56" s="149" customFormat="true" ht="15.95" hidden="false" customHeight="true" outlineLevel="0" collapsed="false">
      <c r="D56" s="197" t="s">
        <v>330</v>
      </c>
      <c r="E56" s="197"/>
      <c r="F56" s="198" t="n">
        <v>88</v>
      </c>
      <c r="G56" s="191" t="s">
        <v>45</v>
      </c>
      <c r="H56" s="198" t="n">
        <v>101</v>
      </c>
      <c r="I56" s="191" t="s">
        <v>45</v>
      </c>
      <c r="J56" s="194" t="n">
        <v>0.152133636596424</v>
      </c>
      <c r="K56" s="193" t="n">
        <v>1.14772727272727</v>
      </c>
    </row>
    <row r="57" s="149" customFormat="true" ht="15.95" hidden="false" customHeight="true" outlineLevel="0" collapsed="false">
      <c r="D57" s="175" t="s">
        <v>331</v>
      </c>
      <c r="E57" s="175"/>
      <c r="F57" s="190" t="n">
        <v>239</v>
      </c>
      <c r="G57" s="191" t="n">
        <v>107.826086956522</v>
      </c>
      <c r="H57" s="190" t="n">
        <v>2141</v>
      </c>
      <c r="I57" s="191" t="s">
        <v>45</v>
      </c>
      <c r="J57" s="194" t="n">
        <v>3.22493184111826</v>
      </c>
      <c r="K57" s="193" t="n">
        <v>8.9581589958159</v>
      </c>
    </row>
    <row r="58" s="149" customFormat="true" ht="30" hidden="false" customHeight="true" outlineLevel="0" collapsed="false">
      <c r="C58" s="149" t="s">
        <v>332</v>
      </c>
      <c r="E58" s="164"/>
      <c r="F58" s="190" t="n">
        <v>1129</v>
      </c>
      <c r="G58" s="191" t="n">
        <v>11.6716122650841</v>
      </c>
      <c r="H58" s="190" t="n">
        <v>3215</v>
      </c>
      <c r="I58" s="191" t="n">
        <v>14.0880056777857</v>
      </c>
      <c r="J58" s="194" t="n">
        <v>4.84266971938122</v>
      </c>
      <c r="K58" s="193" t="n">
        <v>2.84765279007972</v>
      </c>
    </row>
    <row r="59" s="149" customFormat="true" ht="15.95" hidden="false" customHeight="true" outlineLevel="0" collapsed="false">
      <c r="D59" s="149" t="s">
        <v>333</v>
      </c>
      <c r="E59" s="164"/>
      <c r="F59" s="190" t="n">
        <v>288</v>
      </c>
      <c r="G59" s="191" t="n">
        <v>113.333333333333</v>
      </c>
      <c r="H59" s="190" t="n">
        <v>796</v>
      </c>
      <c r="I59" s="191" t="n">
        <v>105.154639175258</v>
      </c>
      <c r="J59" s="194" t="n">
        <v>1.19899380921538</v>
      </c>
      <c r="K59" s="193" t="n">
        <v>2.76388888888889</v>
      </c>
    </row>
    <row r="60" s="149" customFormat="true" ht="15.95" hidden="false" customHeight="true" outlineLevel="0" collapsed="false">
      <c r="D60" s="149" t="s">
        <v>334</v>
      </c>
      <c r="E60" s="164"/>
      <c r="F60" s="190" t="n">
        <v>646</v>
      </c>
      <c r="G60" s="191" t="n">
        <v>-15.7757496740548</v>
      </c>
      <c r="H60" s="190" t="n">
        <v>1829</v>
      </c>
      <c r="I60" s="191" t="n">
        <v>-11.2566715186803</v>
      </c>
      <c r="J60" s="194" t="n">
        <v>2.75497446866198</v>
      </c>
      <c r="K60" s="193" t="n">
        <v>2.8312693498452</v>
      </c>
    </row>
    <row r="61" s="149" customFormat="true" ht="15.95" hidden="false" customHeight="true" outlineLevel="0" collapsed="false">
      <c r="D61" s="149" t="s">
        <v>335</v>
      </c>
      <c r="E61" s="164"/>
      <c r="F61" s="190" t="n">
        <v>32</v>
      </c>
      <c r="G61" s="191" t="n">
        <v>100</v>
      </c>
      <c r="H61" s="190" t="n">
        <v>54</v>
      </c>
      <c r="I61" s="191" t="n">
        <v>-35.7142857142857</v>
      </c>
      <c r="J61" s="194" t="n">
        <v>0.0813387760020485</v>
      </c>
      <c r="K61" s="193" t="n">
        <v>1.6875</v>
      </c>
    </row>
    <row r="62" s="149" customFormat="true" ht="15.95" hidden="false" customHeight="true" outlineLevel="0" collapsed="false">
      <c r="D62" s="149" t="s">
        <v>336</v>
      </c>
      <c r="E62" s="164"/>
      <c r="F62" s="190" t="n">
        <v>125</v>
      </c>
      <c r="G62" s="191" t="n">
        <v>140.384615384615</v>
      </c>
      <c r="H62" s="190" t="n">
        <v>425</v>
      </c>
      <c r="I62" s="191" t="s">
        <v>45</v>
      </c>
      <c r="J62" s="194" t="n">
        <v>0.640166292608715</v>
      </c>
      <c r="K62" s="193" t="n">
        <v>3.4</v>
      </c>
    </row>
    <row r="63" s="149" customFormat="true" ht="15.95" hidden="false" customHeight="true" outlineLevel="0" collapsed="false">
      <c r="D63" s="175" t="s">
        <v>337</v>
      </c>
      <c r="E63" s="175"/>
      <c r="F63" s="190" t="n">
        <v>38</v>
      </c>
      <c r="G63" s="191" t="n">
        <v>-7.3170731707317</v>
      </c>
      <c r="H63" s="190" t="n">
        <v>111</v>
      </c>
      <c r="I63" s="191" t="n">
        <v>-36.5714285714286</v>
      </c>
      <c r="J63" s="194" t="n">
        <v>0.1671963728931</v>
      </c>
      <c r="K63" s="193" t="n">
        <v>2.92105263157895</v>
      </c>
    </row>
    <row r="64" s="149" customFormat="true" ht="39.95" hidden="false" customHeight="true" outlineLevel="0" collapsed="false">
      <c r="B64" s="199"/>
      <c r="C64" s="175" t="s">
        <v>338</v>
      </c>
      <c r="D64" s="175"/>
      <c r="E64" s="175"/>
      <c r="F64" s="190" t="n">
        <v>157</v>
      </c>
      <c r="G64" s="191" t="n">
        <v>44.0366972477064</v>
      </c>
      <c r="H64" s="190" t="n">
        <v>306</v>
      </c>
      <c r="I64" s="191" t="n">
        <v>66.304347826087</v>
      </c>
      <c r="J64" s="194" t="n">
        <v>0.460919730678275</v>
      </c>
      <c r="K64" s="193" t="n">
        <v>1.94904458598726</v>
      </c>
    </row>
    <row r="65" s="149" customFormat="true" ht="15.95" hidden="false" customHeight="true" outlineLevel="0" collapsed="false">
      <c r="B65" s="199"/>
      <c r="C65" s="199"/>
      <c r="D65" s="200" t="s">
        <v>339</v>
      </c>
      <c r="E65" s="200"/>
      <c r="F65" s="190" t="n">
        <v>137</v>
      </c>
      <c r="G65" s="191" t="n">
        <v>34.3137254901961</v>
      </c>
      <c r="H65" s="190" t="n">
        <v>264</v>
      </c>
      <c r="I65" s="191" t="n">
        <v>52.6011560693642</v>
      </c>
      <c r="J65" s="194" t="n">
        <v>0.397656238232237</v>
      </c>
      <c r="K65" s="193" t="n">
        <v>1.92700729927007</v>
      </c>
    </row>
    <row r="66" s="149" customFormat="true" ht="15.95" hidden="false" customHeight="true" outlineLevel="0" collapsed="false">
      <c r="B66" s="199"/>
      <c r="C66" s="199"/>
      <c r="D66" s="200" t="s">
        <v>340</v>
      </c>
      <c r="E66" s="200"/>
      <c r="F66" s="190" t="n">
        <v>20</v>
      </c>
      <c r="G66" s="191" t="s">
        <v>45</v>
      </c>
      <c r="H66" s="190" t="n">
        <v>42</v>
      </c>
      <c r="I66" s="191" t="s">
        <v>45</v>
      </c>
      <c r="J66" s="194" t="n">
        <v>0.0632634924460378</v>
      </c>
      <c r="K66" s="193" t="n">
        <v>2.1</v>
      </c>
    </row>
    <row r="67" s="149" customFormat="true" ht="30" hidden="false" customHeight="true" outlineLevel="0" collapsed="false">
      <c r="B67" s="149" t="s">
        <v>341</v>
      </c>
      <c r="E67" s="164"/>
      <c r="F67" s="190" t="n">
        <v>2112</v>
      </c>
      <c r="G67" s="191" t="n">
        <v>-24.165170556553</v>
      </c>
      <c r="H67" s="190" t="n">
        <v>4074</v>
      </c>
      <c r="I67" s="191" t="n">
        <v>-23.8077426594352</v>
      </c>
      <c r="J67" s="194" t="n">
        <v>6.13655876726566</v>
      </c>
      <c r="K67" s="193" t="n">
        <v>1.92897727272727</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8" activeCellId="0" sqref="I38"/>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6"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9" customFormat="true" ht="15" hidden="false" customHeight="false" outlineLevel="0" collapsed="false">
      <c r="A1" s="72" t="s">
        <v>344</v>
      </c>
      <c r="B1" s="57"/>
      <c r="C1" s="57"/>
      <c r="D1" s="57"/>
      <c r="E1" s="57" t="s">
        <v>87</v>
      </c>
      <c r="F1" s="57"/>
      <c r="G1" s="186"/>
      <c r="H1" s="57"/>
      <c r="I1" s="57"/>
      <c r="J1" s="57"/>
      <c r="K1" s="57"/>
    </row>
    <row r="2" s="59" customFormat="true" ht="12.75" hidden="false" customHeight="true" outlineLevel="0" collapsed="false">
      <c r="A2" s="57"/>
      <c r="B2" s="57"/>
      <c r="C2" s="57"/>
      <c r="D2" s="57"/>
      <c r="E2" s="57" t="s">
        <v>345</v>
      </c>
      <c r="F2" s="57"/>
      <c r="G2" s="186"/>
      <c r="H2" s="57"/>
      <c r="I2" s="57"/>
      <c r="J2" s="57"/>
      <c r="K2" s="57"/>
    </row>
    <row r="3" s="59" customFormat="true" ht="12.75" hidden="false" customHeight="true" outlineLevel="0" collapsed="false">
      <c r="A3" s="57"/>
      <c r="B3" s="57"/>
      <c r="C3" s="57"/>
      <c r="D3" s="57"/>
      <c r="E3" s="57"/>
      <c r="F3" s="57"/>
      <c r="G3" s="186"/>
      <c r="H3" s="57"/>
      <c r="I3" s="57"/>
      <c r="J3" s="57"/>
      <c r="K3" s="57"/>
    </row>
    <row r="4" s="59" customFormat="true" ht="12.75" hidden="false" customHeight="true" outlineLevel="0" collapsed="false">
      <c r="A4" s="98"/>
      <c r="B4" s="98"/>
      <c r="C4" s="98"/>
      <c r="D4" s="98"/>
      <c r="E4" s="98"/>
      <c r="F4" s="98"/>
      <c r="G4" s="187"/>
      <c r="H4" s="98"/>
      <c r="I4" s="98"/>
      <c r="J4" s="98"/>
      <c r="K4" s="98"/>
    </row>
    <row r="5" s="77" customFormat="true" ht="18" hidden="false" customHeight="true" outlineLevel="0" collapsed="false">
      <c r="A5" s="159" t="s">
        <v>282</v>
      </c>
      <c r="B5" s="159"/>
      <c r="C5" s="159"/>
      <c r="D5" s="159"/>
      <c r="E5" s="159"/>
      <c r="F5" s="188" t="s">
        <v>142</v>
      </c>
      <c r="G5" s="188"/>
      <c r="H5" s="189" t="s">
        <v>144</v>
      </c>
      <c r="I5" s="189"/>
      <c r="J5" s="189"/>
      <c r="K5" s="126" t="s">
        <v>283</v>
      </c>
    </row>
    <row r="6" s="77" customFormat="true" ht="18" hidden="false" customHeight="true" outlineLevel="0" collapsed="false">
      <c r="A6" s="159"/>
      <c r="B6" s="159"/>
      <c r="C6" s="159"/>
      <c r="D6" s="159"/>
      <c r="E6" s="159"/>
      <c r="F6" s="105" t="s">
        <v>224</v>
      </c>
      <c r="G6" s="159" t="s">
        <v>225</v>
      </c>
      <c r="H6" s="105" t="s">
        <v>224</v>
      </c>
      <c r="I6" s="159" t="s">
        <v>225</v>
      </c>
      <c r="J6" s="105" t="s">
        <v>284</v>
      </c>
      <c r="K6" s="126"/>
    </row>
    <row r="7" s="77" customFormat="true" ht="18" hidden="false" customHeight="true" outlineLevel="0" collapsed="false">
      <c r="A7" s="159"/>
      <c r="B7" s="159"/>
      <c r="C7" s="159"/>
      <c r="D7" s="159"/>
      <c r="E7" s="159"/>
      <c r="F7" s="105"/>
      <c r="G7" s="159"/>
      <c r="H7" s="105"/>
      <c r="I7" s="159"/>
      <c r="J7" s="105"/>
      <c r="K7" s="126"/>
    </row>
    <row r="8" s="77"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3305625</v>
      </c>
      <c r="G9" s="191" t="n">
        <v>3.50633836885439</v>
      </c>
      <c r="H9" s="190" t="n">
        <v>9087744</v>
      </c>
      <c r="I9" s="191" t="n">
        <v>2.91894644179543</v>
      </c>
      <c r="J9" s="192" t="n">
        <v>100</v>
      </c>
      <c r="K9" s="193" t="n">
        <v>2.74917572319909</v>
      </c>
    </row>
    <row r="10" s="149" customFormat="true" ht="30" hidden="false" customHeight="true" outlineLevel="0" collapsed="false">
      <c r="B10" s="149" t="s">
        <v>266</v>
      </c>
      <c r="E10" s="164"/>
      <c r="F10" s="190" t="n">
        <v>2993861</v>
      </c>
      <c r="G10" s="191" t="n">
        <v>3.0400639332363</v>
      </c>
      <c r="H10" s="190" t="n">
        <v>8423665</v>
      </c>
      <c r="I10" s="191" t="n">
        <v>2.76065574250455</v>
      </c>
      <c r="J10" s="194" t="n">
        <v>92.6925868510381</v>
      </c>
      <c r="K10" s="193" t="n">
        <v>2.81364599091274</v>
      </c>
    </row>
    <row r="11" s="149" customFormat="true" ht="15.95" hidden="false" customHeight="true" outlineLevel="0" collapsed="false">
      <c r="B11" s="149" t="s">
        <v>267</v>
      </c>
      <c r="E11" s="164"/>
      <c r="F11" s="190" t="n">
        <v>311764</v>
      </c>
      <c r="G11" s="191" t="n">
        <v>8.20855633533948</v>
      </c>
      <c r="H11" s="190" t="n">
        <v>664079</v>
      </c>
      <c r="I11" s="191" t="n">
        <v>4.96999068976365</v>
      </c>
      <c r="J11" s="194" t="n">
        <v>7.30741314896194</v>
      </c>
      <c r="K11" s="193" t="n">
        <v>2.13006953978009</v>
      </c>
    </row>
    <row r="12" s="149" customFormat="true" ht="30" hidden="false" customHeight="true" outlineLevel="0" collapsed="false">
      <c r="B12" s="120"/>
      <c r="C12" s="149" t="s">
        <v>286</v>
      </c>
      <c r="E12" s="164"/>
      <c r="F12" s="190" t="n">
        <v>267897</v>
      </c>
      <c r="G12" s="191" t="n">
        <v>11.4408013511153</v>
      </c>
      <c r="H12" s="190" t="n">
        <v>556314</v>
      </c>
      <c r="I12" s="191" t="n">
        <v>6.47178272111526</v>
      </c>
      <c r="J12" s="194" t="n">
        <v>83.7722620350892</v>
      </c>
      <c r="K12" s="193" t="n">
        <v>2.07659660242556</v>
      </c>
    </row>
    <row r="13" s="149" customFormat="true" ht="15.95" hidden="false" customHeight="true" outlineLevel="0" collapsed="false">
      <c r="D13" s="164" t="s">
        <v>287</v>
      </c>
      <c r="E13" s="164"/>
      <c r="F13" s="190" t="n">
        <v>6417</v>
      </c>
      <c r="G13" s="191" t="n">
        <v>-1.24653739612188</v>
      </c>
      <c r="H13" s="190" t="n">
        <v>13884</v>
      </c>
      <c r="I13" s="191" t="n">
        <v>5.94429607020221</v>
      </c>
      <c r="J13" s="194" t="n">
        <v>2.09071511070219</v>
      </c>
      <c r="K13" s="193" t="n">
        <v>2.16362786348761</v>
      </c>
    </row>
    <row r="14" s="149" customFormat="true" ht="15.95" hidden="false" customHeight="true" outlineLevel="0" collapsed="false">
      <c r="D14" s="164" t="s">
        <v>288</v>
      </c>
      <c r="E14" s="164"/>
      <c r="F14" s="190" t="n">
        <v>455</v>
      </c>
      <c r="G14" s="191" t="s">
        <v>45</v>
      </c>
      <c r="H14" s="190" t="n">
        <v>1191</v>
      </c>
      <c r="I14" s="191" t="s">
        <v>45</v>
      </c>
      <c r="J14" s="194" t="n">
        <v>0.179346132011402</v>
      </c>
      <c r="K14" s="193" t="n">
        <v>2.61758241758242</v>
      </c>
    </row>
    <row r="15" s="149" customFormat="true" ht="15.95" hidden="false" customHeight="true" outlineLevel="0" collapsed="false">
      <c r="D15" s="164" t="s">
        <v>289</v>
      </c>
      <c r="E15" s="164"/>
      <c r="F15" s="190" t="n">
        <v>18472</v>
      </c>
      <c r="G15" s="191" t="n">
        <v>14.9614139905402</v>
      </c>
      <c r="H15" s="190" t="n">
        <v>36691</v>
      </c>
      <c r="I15" s="191" t="n">
        <v>14.953944482737</v>
      </c>
      <c r="J15" s="194" t="n">
        <v>5.52509565879963</v>
      </c>
      <c r="K15" s="193" t="n">
        <v>1.98630359462971</v>
      </c>
    </row>
    <row r="16" s="149" customFormat="true" ht="15.95" hidden="false" customHeight="true" outlineLevel="0" collapsed="false">
      <c r="D16" s="164" t="s">
        <v>290</v>
      </c>
      <c r="E16" s="164"/>
      <c r="F16" s="190" t="n">
        <v>2320</v>
      </c>
      <c r="G16" s="191" t="n">
        <v>-11.0088224012275</v>
      </c>
      <c r="H16" s="190" t="n">
        <v>3634</v>
      </c>
      <c r="I16" s="191" t="n">
        <v>-2.70414993306559</v>
      </c>
      <c r="J16" s="194" t="n">
        <v>0.54722405015066</v>
      </c>
      <c r="K16" s="193" t="n">
        <v>1.56637931034483</v>
      </c>
    </row>
    <row r="17" s="149" customFormat="true" ht="15.95" hidden="false" customHeight="true" outlineLevel="0" collapsed="false">
      <c r="D17" s="164" t="s">
        <v>291</v>
      </c>
      <c r="E17" s="164"/>
      <c r="F17" s="190" t="n">
        <v>2580</v>
      </c>
      <c r="G17" s="191" t="n">
        <v>-0.309119010819174</v>
      </c>
      <c r="H17" s="190" t="n">
        <v>4429</v>
      </c>
      <c r="I17" s="191" t="n">
        <v>-13.8829476958973</v>
      </c>
      <c r="J17" s="194" t="n">
        <v>0.666938722651974</v>
      </c>
      <c r="K17" s="193" t="n">
        <v>1.71666666666667</v>
      </c>
    </row>
    <row r="18" s="149" customFormat="true" ht="15.95" hidden="false" customHeight="true" outlineLevel="0" collapsed="false">
      <c r="D18" s="164" t="s">
        <v>292</v>
      </c>
      <c r="E18" s="164"/>
      <c r="F18" s="190" t="n">
        <v>9991</v>
      </c>
      <c r="G18" s="191" t="n">
        <v>4.00791172184051</v>
      </c>
      <c r="H18" s="190" t="n">
        <v>19508</v>
      </c>
      <c r="I18" s="191" t="n">
        <v>-11.3957396557206</v>
      </c>
      <c r="J18" s="194" t="n">
        <v>2.93760230334042</v>
      </c>
      <c r="K18" s="193" t="n">
        <v>1.95255730157141</v>
      </c>
    </row>
    <row r="19" s="149" customFormat="true" ht="15.95" hidden="false" customHeight="true" outlineLevel="0" collapsed="false">
      <c r="D19" s="164" t="s">
        <v>293</v>
      </c>
      <c r="E19" s="164"/>
      <c r="F19" s="190" t="n">
        <v>978</v>
      </c>
      <c r="G19" s="191" t="n">
        <v>14.1190198366394</v>
      </c>
      <c r="H19" s="190" t="n">
        <v>2051</v>
      </c>
      <c r="I19" s="191" t="n">
        <v>-6.47514819881441</v>
      </c>
      <c r="J19" s="194" t="n">
        <v>0.308848796604019</v>
      </c>
      <c r="K19" s="193" t="n">
        <v>2.09713701431493</v>
      </c>
    </row>
    <row r="20" s="149" customFormat="true" ht="15.95" hidden="false" customHeight="true" outlineLevel="0" collapsed="false">
      <c r="D20" s="164" t="s">
        <v>294</v>
      </c>
      <c r="E20" s="164"/>
      <c r="F20" s="190" t="n">
        <v>16597</v>
      </c>
      <c r="G20" s="191" t="n">
        <v>5.78749442284403</v>
      </c>
      <c r="H20" s="190" t="n">
        <v>34362</v>
      </c>
      <c r="I20" s="191" t="n">
        <v>8.5310002842614</v>
      </c>
      <c r="J20" s="194" t="n">
        <v>5.17438437294358</v>
      </c>
      <c r="K20" s="193" t="n">
        <v>2.07037416400554</v>
      </c>
    </row>
    <row r="21" s="149" customFormat="true" ht="15.95" hidden="false" customHeight="true" outlineLevel="0" collapsed="false">
      <c r="D21" s="164" t="s">
        <v>295</v>
      </c>
      <c r="E21" s="164"/>
      <c r="F21" s="190" t="n">
        <v>1615</v>
      </c>
      <c r="G21" s="191" t="n">
        <v>-6.43105446118193</v>
      </c>
      <c r="H21" s="190" t="n">
        <v>4312</v>
      </c>
      <c r="I21" s="191" t="n">
        <v>15.3249531960417</v>
      </c>
      <c r="J21" s="194" t="n">
        <v>0.649320336887629</v>
      </c>
      <c r="K21" s="193" t="n">
        <v>2.66996904024768</v>
      </c>
    </row>
    <row r="22" s="149" customFormat="true" ht="15.95" hidden="false" customHeight="true" outlineLevel="0" collapsed="false">
      <c r="D22" s="164" t="s">
        <v>296</v>
      </c>
      <c r="E22" s="164"/>
      <c r="F22" s="190" t="n">
        <v>1084</v>
      </c>
      <c r="G22" s="191" t="n">
        <v>-8.29103214890017</v>
      </c>
      <c r="H22" s="190" t="n">
        <v>2365</v>
      </c>
      <c r="I22" s="191" t="n">
        <v>-33.8091239854464</v>
      </c>
      <c r="J22" s="194" t="n">
        <v>0.356132327629695</v>
      </c>
      <c r="K22" s="193" t="n">
        <v>2.18173431734317</v>
      </c>
    </row>
    <row r="23" s="149" customFormat="true" ht="15.95" hidden="false" customHeight="true" outlineLevel="0" collapsed="false">
      <c r="D23" s="164" t="s">
        <v>297</v>
      </c>
      <c r="E23" s="164"/>
      <c r="F23" s="190" t="n">
        <v>7915</v>
      </c>
      <c r="G23" s="191" t="n">
        <v>-11.7319058771049</v>
      </c>
      <c r="H23" s="190" t="n">
        <v>18578</v>
      </c>
      <c r="I23" s="191" t="n">
        <v>-12.3307064319758</v>
      </c>
      <c r="J23" s="194" t="n">
        <v>2.79755872418794</v>
      </c>
      <c r="K23" s="193" t="n">
        <v>2.34718888186987</v>
      </c>
    </row>
    <row r="24" s="149" customFormat="true" ht="15.95" hidden="false" customHeight="true" outlineLevel="0" collapsed="false">
      <c r="D24" s="164" t="s">
        <v>298</v>
      </c>
      <c r="E24" s="164"/>
      <c r="F24" s="190" t="n">
        <v>2687</v>
      </c>
      <c r="G24" s="191" t="n">
        <v>-15.2900378310214</v>
      </c>
      <c r="H24" s="190" t="n">
        <v>4269</v>
      </c>
      <c r="I24" s="191" t="n">
        <v>-2.28885328450447</v>
      </c>
      <c r="J24" s="194" t="n">
        <v>0.642845203657999</v>
      </c>
      <c r="K24" s="193" t="n">
        <v>1.58876069966505</v>
      </c>
    </row>
    <row r="25" s="149" customFormat="true" ht="15.95" hidden="false" customHeight="true" outlineLevel="0" collapsed="false">
      <c r="D25" s="164" t="s">
        <v>299</v>
      </c>
      <c r="E25" s="164"/>
      <c r="F25" s="190" t="n">
        <v>3604</v>
      </c>
      <c r="G25" s="191" t="n">
        <v>-27.0445344129555</v>
      </c>
      <c r="H25" s="190" t="n">
        <v>5352</v>
      </c>
      <c r="I25" s="191" t="n">
        <v>-26.067136344799</v>
      </c>
      <c r="J25" s="194" t="n">
        <v>0.805928210348468</v>
      </c>
      <c r="K25" s="193" t="n">
        <v>1.4850166481687</v>
      </c>
    </row>
    <row r="26" s="149" customFormat="true" ht="15.95" hidden="false" customHeight="true" outlineLevel="0" collapsed="false">
      <c r="D26" s="164" t="s">
        <v>300</v>
      </c>
      <c r="E26" s="164"/>
      <c r="F26" s="190" t="n">
        <v>833</v>
      </c>
      <c r="G26" s="191" t="n">
        <v>-1.88457008244994</v>
      </c>
      <c r="H26" s="190" t="n">
        <v>1870</v>
      </c>
      <c r="I26" s="191" t="n">
        <v>-5.93561368209255</v>
      </c>
      <c r="J26" s="194" t="n">
        <v>0.281593003242084</v>
      </c>
      <c r="K26" s="193" t="n">
        <v>2.24489795918367</v>
      </c>
    </row>
    <row r="27" s="149" customFormat="true" ht="15.95" hidden="false" customHeight="true" outlineLevel="0" collapsed="false">
      <c r="D27" s="164" t="s">
        <v>301</v>
      </c>
      <c r="E27" s="164"/>
      <c r="F27" s="198" t="n">
        <v>60</v>
      </c>
      <c r="G27" s="191" t="n">
        <v>-25.9259259259259</v>
      </c>
      <c r="H27" s="198" t="n">
        <v>124</v>
      </c>
      <c r="I27" s="191" t="n">
        <v>12.7272727272727</v>
      </c>
      <c r="J27" s="202" t="n">
        <v>0.0186724772203307</v>
      </c>
      <c r="K27" s="203" t="n">
        <v>2.06666666666667</v>
      </c>
    </row>
    <row r="28" s="149" customFormat="true" ht="15.95" hidden="false" customHeight="true" outlineLevel="0" collapsed="false">
      <c r="D28" s="164" t="s">
        <v>302</v>
      </c>
      <c r="E28" s="164"/>
      <c r="F28" s="190" t="n">
        <v>45786</v>
      </c>
      <c r="G28" s="191" t="n">
        <v>-2.19174570622917</v>
      </c>
      <c r="H28" s="190" t="n">
        <v>127707</v>
      </c>
      <c r="I28" s="191" t="n">
        <v>1.15085462638807</v>
      </c>
      <c r="J28" s="194" t="n">
        <v>19.2306939385224</v>
      </c>
      <c r="K28" s="193" t="n">
        <v>2.78921504389988</v>
      </c>
    </row>
    <row r="29" s="149" customFormat="true" ht="15.95" hidden="false" customHeight="true" outlineLevel="0" collapsed="false">
      <c r="D29" s="164" t="s">
        <v>303</v>
      </c>
      <c r="E29" s="164"/>
      <c r="F29" s="190" t="n">
        <v>16915</v>
      </c>
      <c r="G29" s="191" t="n">
        <v>28.6311787072243</v>
      </c>
      <c r="H29" s="190" t="n">
        <v>23565</v>
      </c>
      <c r="I29" s="191" t="n">
        <v>32.8129403144902</v>
      </c>
      <c r="J29" s="194" t="n">
        <v>3.5485235943314</v>
      </c>
      <c r="K29" s="193" t="n">
        <v>1.39314218149571</v>
      </c>
    </row>
    <row r="30" s="149" customFormat="true" ht="15.95" hidden="false" customHeight="true" outlineLevel="0" collapsed="false">
      <c r="D30" s="164" t="s">
        <v>304</v>
      </c>
      <c r="E30" s="164"/>
      <c r="F30" s="190" t="n">
        <v>10971</v>
      </c>
      <c r="G30" s="191" t="n">
        <v>-4.45044417348895</v>
      </c>
      <c r="H30" s="190" t="n">
        <v>25208</v>
      </c>
      <c r="I30" s="191" t="n">
        <v>0.945058465481338</v>
      </c>
      <c r="J30" s="194" t="n">
        <v>3.79593391750078</v>
      </c>
      <c r="K30" s="193" t="n">
        <v>2.29769392033543</v>
      </c>
    </row>
    <row r="31" s="149" customFormat="true" ht="15.95" hidden="false" customHeight="true" outlineLevel="0" collapsed="false">
      <c r="D31" s="164" t="s">
        <v>305</v>
      </c>
      <c r="E31" s="164"/>
      <c r="F31" s="190" t="n">
        <v>32224</v>
      </c>
      <c r="G31" s="191" t="n">
        <v>17.6358923812653</v>
      </c>
      <c r="H31" s="190" t="n">
        <v>60137</v>
      </c>
      <c r="I31" s="191" t="n">
        <v>-8.71597929537485</v>
      </c>
      <c r="J31" s="194" t="n">
        <v>9.05569969837926</v>
      </c>
      <c r="K31" s="193" t="n">
        <v>1.86621772591857</v>
      </c>
    </row>
    <row r="32" s="149" customFormat="true" ht="15.95" hidden="false" customHeight="true" outlineLevel="0" collapsed="false">
      <c r="D32" s="164" t="s">
        <v>306</v>
      </c>
      <c r="E32" s="164"/>
      <c r="F32" s="190" t="n">
        <v>1619</v>
      </c>
      <c r="G32" s="191" t="n">
        <v>-5.21077283372365</v>
      </c>
      <c r="H32" s="190" t="n">
        <v>3528</v>
      </c>
      <c r="I32" s="191" t="n">
        <v>-17.046790500823</v>
      </c>
      <c r="J32" s="194" t="n">
        <v>0.531262093817151</v>
      </c>
      <c r="K32" s="193" t="n">
        <v>2.17912291537986</v>
      </c>
    </row>
    <row r="33" s="149" customFormat="true" ht="15.95" hidden="false" customHeight="true" outlineLevel="0" collapsed="false">
      <c r="D33" s="164" t="s">
        <v>307</v>
      </c>
      <c r="E33" s="164"/>
      <c r="F33" s="190" t="n">
        <v>3325</v>
      </c>
      <c r="G33" s="191" t="s">
        <v>45</v>
      </c>
      <c r="H33" s="190" t="n">
        <v>8421</v>
      </c>
      <c r="I33" s="191" t="s">
        <v>45</v>
      </c>
      <c r="J33" s="194" t="n">
        <v>1.26807202155165</v>
      </c>
      <c r="K33" s="193" t="n">
        <v>2.53263157894737</v>
      </c>
    </row>
    <row r="34" s="149" customFormat="true" ht="15.95" hidden="false" customHeight="true" outlineLevel="0" collapsed="false">
      <c r="D34" s="164" t="s">
        <v>308</v>
      </c>
      <c r="E34" s="164"/>
      <c r="F34" s="190" t="n">
        <v>6438</v>
      </c>
      <c r="G34" s="191" t="n">
        <v>-22.2463768115942</v>
      </c>
      <c r="H34" s="190" t="n">
        <v>16591</v>
      </c>
      <c r="I34" s="191" t="n">
        <v>-7.74064394150031</v>
      </c>
      <c r="J34" s="194" t="n">
        <v>2.49834733518151</v>
      </c>
      <c r="K34" s="193" t="n">
        <v>2.57704255980118</v>
      </c>
    </row>
    <row r="35" s="149" customFormat="true" ht="15.95" hidden="false" customHeight="true" outlineLevel="0" collapsed="false">
      <c r="D35" s="164" t="s">
        <v>309</v>
      </c>
      <c r="E35" s="164"/>
      <c r="F35" s="190" t="n">
        <v>21644</v>
      </c>
      <c r="G35" s="191" t="n">
        <v>2.53932158423346</v>
      </c>
      <c r="H35" s="190" t="n">
        <v>35729</v>
      </c>
      <c r="I35" s="191" t="n">
        <v>8.58558230002431</v>
      </c>
      <c r="J35" s="194" t="n">
        <v>5.38023337584836</v>
      </c>
      <c r="K35" s="193" t="n">
        <v>1.65075771576418</v>
      </c>
    </row>
    <row r="36" s="149" customFormat="true" ht="15.95" hidden="false" customHeight="true" outlineLevel="0" collapsed="false">
      <c r="D36" s="164" t="s">
        <v>310</v>
      </c>
      <c r="E36" s="164"/>
      <c r="F36" s="190" t="n">
        <v>12873</v>
      </c>
      <c r="G36" s="191" t="n">
        <v>12.4475890985325</v>
      </c>
      <c r="H36" s="190" t="n">
        <v>26989</v>
      </c>
      <c r="I36" s="191" t="n">
        <v>17.3587859285994</v>
      </c>
      <c r="J36" s="194" t="n">
        <v>4.06412490080247</v>
      </c>
      <c r="K36" s="193" t="n">
        <v>2.09655868872835</v>
      </c>
    </row>
    <row r="37" s="149" customFormat="true" ht="15.95" hidden="false" customHeight="true" outlineLevel="0" collapsed="false">
      <c r="D37" s="164" t="s">
        <v>311</v>
      </c>
      <c r="E37" s="164"/>
      <c r="F37" s="190" t="n">
        <v>1277</v>
      </c>
      <c r="G37" s="191" t="n">
        <v>8.58843537414967</v>
      </c>
      <c r="H37" s="190" t="n">
        <v>2671</v>
      </c>
      <c r="I37" s="191" t="n">
        <v>2.96838858905166</v>
      </c>
      <c r="J37" s="194" t="n">
        <v>0.402211182705672</v>
      </c>
      <c r="K37" s="193" t="n">
        <v>2.09162098668755</v>
      </c>
    </row>
    <row r="38" s="149" customFormat="true" ht="15.95" hidden="false" customHeight="true" outlineLevel="0" collapsed="false">
      <c r="D38" s="164" t="s">
        <v>312</v>
      </c>
      <c r="E38" s="164"/>
      <c r="F38" s="190" t="n">
        <v>738</v>
      </c>
      <c r="G38" s="191" t="n">
        <v>10.9774436090226</v>
      </c>
      <c r="H38" s="190" t="n">
        <v>1844</v>
      </c>
      <c r="I38" s="191" t="n">
        <v>26.1285909712722</v>
      </c>
      <c r="J38" s="194" t="n">
        <v>0.277677806405563</v>
      </c>
      <c r="K38" s="193" t="n">
        <v>2.49864498644986</v>
      </c>
    </row>
    <row r="39" s="149" customFormat="true" ht="15.95" hidden="false" customHeight="true" outlineLevel="0" collapsed="false">
      <c r="D39" s="164" t="s">
        <v>313</v>
      </c>
      <c r="E39" s="164"/>
      <c r="F39" s="190" t="n">
        <v>5270</v>
      </c>
      <c r="G39" s="191" t="n">
        <v>-7.94759825327512</v>
      </c>
      <c r="H39" s="190" t="n">
        <v>14354</v>
      </c>
      <c r="I39" s="191" t="n">
        <v>1.46320774722557</v>
      </c>
      <c r="J39" s="194" t="n">
        <v>2.16148982274699</v>
      </c>
      <c r="K39" s="193" t="n">
        <v>2.72371916508539</v>
      </c>
    </row>
    <row r="40" s="149" customFormat="true" ht="15.95" hidden="false" customHeight="true" outlineLevel="0" collapsed="false">
      <c r="D40" s="164" t="s">
        <v>314</v>
      </c>
      <c r="E40" s="164"/>
      <c r="F40" s="190" t="n">
        <v>21893</v>
      </c>
      <c r="G40" s="191" t="s">
        <v>45</v>
      </c>
      <c r="H40" s="190" t="n">
        <v>31079</v>
      </c>
      <c r="I40" s="191" t="s">
        <v>45</v>
      </c>
      <c r="J40" s="194" t="n">
        <v>4.68001548008595</v>
      </c>
      <c r="K40" s="193" t="n">
        <v>1.41958616909514</v>
      </c>
    </row>
    <row r="41" s="149" customFormat="true" ht="15.95" hidden="false" customHeight="true" outlineLevel="0" collapsed="false">
      <c r="D41" s="164" t="s">
        <v>315</v>
      </c>
      <c r="E41" s="164"/>
      <c r="F41" s="190" t="n">
        <v>657</v>
      </c>
      <c r="G41" s="191" t="n">
        <v>24.4318181818182</v>
      </c>
      <c r="H41" s="190" t="n">
        <v>1864</v>
      </c>
      <c r="I41" s="191" t="n">
        <v>20.1030927835051</v>
      </c>
      <c r="J41" s="194" t="n">
        <v>0.28068949627981</v>
      </c>
      <c r="K41" s="193" t="n">
        <v>2.83713850837139</v>
      </c>
    </row>
    <row r="42" s="149" customFormat="true" ht="15.95" hidden="false" customHeight="true" outlineLevel="0" collapsed="false">
      <c r="D42" s="164" t="s">
        <v>316</v>
      </c>
      <c r="E42" s="164"/>
      <c r="F42" s="190" t="n">
        <v>2721</v>
      </c>
      <c r="G42" s="191" t="n">
        <v>-13.2610774625438</v>
      </c>
      <c r="H42" s="190" t="n">
        <v>4000</v>
      </c>
      <c r="I42" s="191" t="n">
        <v>-46.1061708434384</v>
      </c>
      <c r="J42" s="194" t="n">
        <v>0.602337974849378</v>
      </c>
      <c r="K42" s="193" t="n">
        <v>1.47004777655274</v>
      </c>
    </row>
    <row r="43" s="149" customFormat="true" ht="15.95" hidden="false" customHeight="true" outlineLevel="0" collapsed="false">
      <c r="D43" s="164" t="s">
        <v>317</v>
      </c>
      <c r="E43" s="164"/>
      <c r="F43" s="190" t="n">
        <v>2860</v>
      </c>
      <c r="G43" s="191" t="n">
        <v>13.4470448234827</v>
      </c>
      <c r="H43" s="190" t="n">
        <v>7799</v>
      </c>
      <c r="I43" s="191" t="n">
        <v>19.0868834936632</v>
      </c>
      <c r="J43" s="194" t="n">
        <v>1.17440846646257</v>
      </c>
      <c r="K43" s="193" t="n">
        <v>2.72692307692308</v>
      </c>
    </row>
    <row r="44" s="149" customFormat="true" ht="15.95" hidden="false" customHeight="true" outlineLevel="0" collapsed="false">
      <c r="D44" s="168" t="s">
        <v>318</v>
      </c>
      <c r="E44" s="164"/>
      <c r="F44" s="198" t="n">
        <v>60</v>
      </c>
      <c r="G44" s="191" t="n">
        <v>-49.1525423728814</v>
      </c>
      <c r="H44" s="198" t="n">
        <v>136</v>
      </c>
      <c r="I44" s="191" t="n">
        <v>-47.8927203065134</v>
      </c>
      <c r="J44" s="202" t="n">
        <v>0.0204794911448788</v>
      </c>
      <c r="K44" s="204" t="n">
        <v>2.26666666666667</v>
      </c>
    </row>
    <row r="45" s="149" customFormat="true" ht="15.95" hidden="false" customHeight="true" outlineLevel="0" collapsed="false">
      <c r="D45" s="196" t="s">
        <v>319</v>
      </c>
      <c r="E45" s="196"/>
      <c r="F45" s="190" t="n">
        <v>5018</v>
      </c>
      <c r="G45" s="191" t="n">
        <v>16.5621370499419</v>
      </c>
      <c r="H45" s="190" t="n">
        <v>12072</v>
      </c>
      <c r="I45" s="191" t="n">
        <v>-0.124100273020602</v>
      </c>
      <c r="J45" s="194" t="n">
        <v>1.81785600809542</v>
      </c>
      <c r="K45" s="193" t="n">
        <v>2.40573933838183</v>
      </c>
    </row>
    <row r="46" s="149" customFormat="true" ht="30" hidden="false" customHeight="true" outlineLevel="0" collapsed="false">
      <c r="C46" s="149" t="s">
        <v>320</v>
      </c>
      <c r="E46" s="164"/>
      <c r="F46" s="190" t="n">
        <v>1018</v>
      </c>
      <c r="G46" s="191" t="n">
        <v>46.264367816092</v>
      </c>
      <c r="H46" s="190" t="n">
        <v>5725</v>
      </c>
      <c r="I46" s="191" t="n">
        <v>116.527987897126</v>
      </c>
      <c r="J46" s="194" t="n">
        <v>0.862096226503172</v>
      </c>
      <c r="K46" s="193" t="n">
        <v>5.6237721021611</v>
      </c>
    </row>
    <row r="47" s="149" customFormat="true" ht="15.95" hidden="false" customHeight="true" outlineLevel="0" collapsed="false">
      <c r="D47" s="149" t="s">
        <v>321</v>
      </c>
      <c r="E47" s="164"/>
      <c r="F47" s="190" t="n">
        <v>328</v>
      </c>
      <c r="G47" s="191" t="n">
        <v>48.4162895927602</v>
      </c>
      <c r="H47" s="190" t="n">
        <v>1412</v>
      </c>
      <c r="I47" s="191" t="s">
        <v>45</v>
      </c>
      <c r="J47" s="194" t="n">
        <v>0.21262530512183</v>
      </c>
      <c r="K47" s="193" t="n">
        <v>4.30487804878049</v>
      </c>
    </row>
    <row r="48" s="149" customFormat="true" ht="15.95" hidden="false" customHeight="true" outlineLevel="0" collapsed="false">
      <c r="D48" s="175" t="s">
        <v>322</v>
      </c>
      <c r="E48" s="175"/>
      <c r="F48" s="190" t="n">
        <v>690</v>
      </c>
      <c r="G48" s="191" t="n">
        <v>45.2631578947369</v>
      </c>
      <c r="H48" s="190" t="n">
        <v>4313</v>
      </c>
      <c r="I48" s="191" t="n">
        <v>107.355769230769</v>
      </c>
      <c r="J48" s="194" t="n">
        <v>0.649470921381342</v>
      </c>
      <c r="K48" s="193" t="n">
        <v>6.25072463768116</v>
      </c>
    </row>
    <row r="49" s="149" customFormat="true" ht="30" hidden="false" customHeight="true" outlineLevel="0" collapsed="false">
      <c r="C49" s="149" t="s">
        <v>323</v>
      </c>
      <c r="E49" s="164"/>
      <c r="F49" s="190" t="n">
        <v>10480</v>
      </c>
      <c r="G49" s="191" t="n">
        <v>-21.5392677996556</v>
      </c>
      <c r="H49" s="190" t="n">
        <v>28412</v>
      </c>
      <c r="I49" s="191" t="n">
        <v>-7.5190417290541</v>
      </c>
      <c r="J49" s="194" t="n">
        <v>4.27840663535513</v>
      </c>
      <c r="K49" s="193" t="n">
        <v>2.71106870229008</v>
      </c>
    </row>
    <row r="50" s="149" customFormat="true" ht="15.95" hidden="false" customHeight="true" outlineLevel="0" collapsed="false">
      <c r="D50" s="149" t="s">
        <v>324</v>
      </c>
      <c r="E50" s="164"/>
      <c r="F50" s="190" t="n">
        <v>413</v>
      </c>
      <c r="G50" s="191" t="n">
        <v>87.7272727272727</v>
      </c>
      <c r="H50" s="190" t="n">
        <v>3049</v>
      </c>
      <c r="I50" s="191" t="s">
        <v>45</v>
      </c>
      <c r="J50" s="194" t="n">
        <v>0.459132121328938</v>
      </c>
      <c r="K50" s="193" t="n">
        <v>7.38256658595642</v>
      </c>
    </row>
    <row r="51" s="149" customFormat="true" ht="15.95" hidden="false" customHeight="true" outlineLevel="0" collapsed="false">
      <c r="B51" s="120"/>
      <c r="C51" s="120"/>
      <c r="D51" s="120" t="s">
        <v>325</v>
      </c>
      <c r="E51" s="164"/>
      <c r="F51" s="190" t="n">
        <v>4485</v>
      </c>
      <c r="G51" s="191" t="n">
        <v>-22.4719101123596</v>
      </c>
      <c r="H51" s="190" t="n">
        <v>9300</v>
      </c>
      <c r="I51" s="191" t="n">
        <v>-8.38341050142843</v>
      </c>
      <c r="J51" s="194" t="n">
        <v>1.4004357915248</v>
      </c>
      <c r="K51" s="193" t="n">
        <v>2.07357859531773</v>
      </c>
    </row>
    <row r="52" s="149" customFormat="true" ht="15.95" hidden="false" customHeight="true" outlineLevel="0" collapsed="false">
      <c r="B52" s="120"/>
      <c r="C52" s="120"/>
      <c r="D52" s="120" t="s">
        <v>326</v>
      </c>
      <c r="E52" s="164"/>
      <c r="F52" s="190" t="n">
        <v>273</v>
      </c>
      <c r="G52" s="191" t="n">
        <v>-40.6521739130435</v>
      </c>
      <c r="H52" s="190" t="n">
        <v>1396</v>
      </c>
      <c r="I52" s="191" t="n">
        <v>-60.5203619909502</v>
      </c>
      <c r="J52" s="194" t="n">
        <v>0.210215953222433</v>
      </c>
      <c r="K52" s="193" t="n">
        <v>5.11355311355311</v>
      </c>
    </row>
    <row r="53" s="149" customFormat="true" ht="15.95" hidden="false" customHeight="true" outlineLevel="0" collapsed="false">
      <c r="D53" s="149" t="s">
        <v>327</v>
      </c>
      <c r="E53" s="164"/>
      <c r="F53" s="190" t="n">
        <v>844</v>
      </c>
      <c r="G53" s="191" t="n">
        <v>-33.3333333333333</v>
      </c>
      <c r="H53" s="190" t="n">
        <v>1871</v>
      </c>
      <c r="I53" s="191" t="n">
        <v>-52.0502306509482</v>
      </c>
      <c r="J53" s="194" t="n">
        <v>0.281743587735797</v>
      </c>
      <c r="K53" s="193" t="n">
        <v>2.21682464454976</v>
      </c>
    </row>
    <row r="54" s="149" customFormat="true" ht="15.95" hidden="false" customHeight="true" outlineLevel="0" collapsed="false">
      <c r="D54" s="149" t="s">
        <v>328</v>
      </c>
      <c r="E54" s="164"/>
      <c r="F54" s="190" t="n">
        <v>1689</v>
      </c>
      <c r="G54" s="191" t="n">
        <v>-48.4746796827334</v>
      </c>
      <c r="H54" s="190" t="n">
        <v>3586</v>
      </c>
      <c r="I54" s="191" t="n">
        <v>-42.697347395334</v>
      </c>
      <c r="J54" s="194" t="n">
        <v>0.539995994452467</v>
      </c>
      <c r="K54" s="193" t="n">
        <v>2.12314979277679</v>
      </c>
    </row>
    <row r="55" s="149" customFormat="true" ht="15.95" hidden="false" customHeight="true" outlineLevel="0" collapsed="false">
      <c r="D55" s="149" t="s">
        <v>329</v>
      </c>
      <c r="E55" s="164"/>
      <c r="F55" s="190" t="n">
        <v>499</v>
      </c>
      <c r="G55" s="191" t="n">
        <v>-34.8563968668407</v>
      </c>
      <c r="H55" s="190" t="n">
        <v>1030</v>
      </c>
      <c r="I55" s="191" t="n">
        <v>-23.2488822652757</v>
      </c>
      <c r="J55" s="194" t="n">
        <v>0.155102028523715</v>
      </c>
      <c r="K55" s="193" t="n">
        <v>2.06412825651303</v>
      </c>
    </row>
    <row r="56" s="149" customFormat="true" ht="15.95" hidden="false" customHeight="true" outlineLevel="0" collapsed="false">
      <c r="D56" s="197" t="s">
        <v>330</v>
      </c>
      <c r="E56" s="197"/>
      <c r="F56" s="190" t="n">
        <v>229</v>
      </c>
      <c r="G56" s="191" t="n">
        <v>83.2</v>
      </c>
      <c r="H56" s="190" t="n">
        <v>563</v>
      </c>
      <c r="I56" s="191" t="s">
        <v>45</v>
      </c>
      <c r="J56" s="194" t="n">
        <v>0.0847790699600499</v>
      </c>
      <c r="K56" s="193" t="n">
        <v>2.4585152838428</v>
      </c>
    </row>
    <row r="57" s="149" customFormat="true" ht="15.95" hidden="false" customHeight="true" outlineLevel="0" collapsed="false">
      <c r="D57" s="175" t="s">
        <v>331</v>
      </c>
      <c r="E57" s="175"/>
      <c r="F57" s="190" t="n">
        <v>2048</v>
      </c>
      <c r="G57" s="191" t="n">
        <v>40.5628002745367</v>
      </c>
      <c r="H57" s="190" t="n">
        <v>7617</v>
      </c>
      <c r="I57" s="191" t="n">
        <v>71.2455035971223</v>
      </c>
      <c r="J57" s="194" t="n">
        <v>1.14700208860693</v>
      </c>
      <c r="K57" s="193" t="n">
        <v>3.71923828125</v>
      </c>
    </row>
    <row r="58" s="149" customFormat="true" ht="30" hidden="false" customHeight="true" outlineLevel="0" collapsed="false">
      <c r="C58" s="149" t="s">
        <v>332</v>
      </c>
      <c r="E58" s="164"/>
      <c r="F58" s="190" t="n">
        <v>10638</v>
      </c>
      <c r="G58" s="191" t="n">
        <v>-4.77128278578462</v>
      </c>
      <c r="H58" s="190" t="n">
        <v>30297</v>
      </c>
      <c r="I58" s="191" t="n">
        <v>-12.7516198704104</v>
      </c>
      <c r="J58" s="194" t="n">
        <v>4.5622584060029</v>
      </c>
      <c r="K58" s="193" t="n">
        <v>2.84799774393683</v>
      </c>
    </row>
    <row r="59" s="149" customFormat="true" ht="15.95" hidden="false" customHeight="true" outlineLevel="0" collapsed="false">
      <c r="D59" s="149" t="s">
        <v>333</v>
      </c>
      <c r="E59" s="164"/>
      <c r="F59" s="190" t="n">
        <v>1528</v>
      </c>
      <c r="G59" s="191" t="n">
        <v>1.39349701393496</v>
      </c>
      <c r="H59" s="190" t="n">
        <v>4719</v>
      </c>
      <c r="I59" s="191" t="n">
        <v>11.1137273369437</v>
      </c>
      <c r="J59" s="194" t="n">
        <v>0.710608225828554</v>
      </c>
      <c r="K59" s="193" t="n">
        <v>3.08835078534031</v>
      </c>
    </row>
    <row r="60" s="149" customFormat="true" ht="15.95" hidden="false" customHeight="true" outlineLevel="0" collapsed="false">
      <c r="D60" s="149" t="s">
        <v>334</v>
      </c>
      <c r="E60" s="164"/>
      <c r="F60" s="190" t="n">
        <v>7400</v>
      </c>
      <c r="G60" s="191" t="n">
        <v>-6.49481930755623</v>
      </c>
      <c r="H60" s="190" t="n">
        <v>20901</v>
      </c>
      <c r="I60" s="191" t="n">
        <v>-18.6889710173118</v>
      </c>
      <c r="J60" s="194" t="n">
        <v>3.14736650308171</v>
      </c>
      <c r="K60" s="193" t="n">
        <v>2.82445945945946</v>
      </c>
    </row>
    <row r="61" s="149" customFormat="true" ht="15.95" hidden="false" customHeight="true" outlineLevel="0" collapsed="false">
      <c r="D61" s="149" t="s">
        <v>335</v>
      </c>
      <c r="E61" s="164"/>
      <c r="F61" s="190" t="n">
        <v>350</v>
      </c>
      <c r="G61" s="191" t="n">
        <v>-8.61618798955614</v>
      </c>
      <c r="H61" s="190" t="n">
        <v>924</v>
      </c>
      <c r="I61" s="191" t="n">
        <v>-14.2857142857143</v>
      </c>
      <c r="J61" s="194" t="n">
        <v>0.139140072190206</v>
      </c>
      <c r="K61" s="193" t="n">
        <v>2.64</v>
      </c>
    </row>
    <row r="62" s="149" customFormat="true" ht="15.95" hidden="false" customHeight="true" outlineLevel="0" collapsed="false">
      <c r="D62" s="149" t="s">
        <v>336</v>
      </c>
      <c r="E62" s="164"/>
      <c r="F62" s="190" t="n">
        <v>681</v>
      </c>
      <c r="G62" s="191" t="n">
        <v>-2.15517241379311</v>
      </c>
      <c r="H62" s="190" t="n">
        <v>1720</v>
      </c>
      <c r="I62" s="191" t="n">
        <v>5.07025045815517</v>
      </c>
      <c r="J62" s="194" t="n">
        <v>0.259005329185233</v>
      </c>
      <c r="K62" s="193" t="n">
        <v>2.52569750367107</v>
      </c>
    </row>
    <row r="63" s="149" customFormat="true" ht="15.95" hidden="false" customHeight="true" outlineLevel="0" collapsed="false">
      <c r="D63" s="175" t="s">
        <v>337</v>
      </c>
      <c r="E63" s="175"/>
      <c r="F63" s="190" t="n">
        <v>679</v>
      </c>
      <c r="G63" s="191" t="n">
        <v>1.19225037257824</v>
      </c>
      <c r="H63" s="190" t="n">
        <v>2033</v>
      </c>
      <c r="I63" s="191" t="n">
        <v>-1.21477162293489</v>
      </c>
      <c r="J63" s="194" t="n">
        <v>0.306138275717196</v>
      </c>
      <c r="K63" s="193" t="n">
        <v>2.99410898379971</v>
      </c>
    </row>
    <row r="64" s="149" customFormat="true" ht="30" hidden="false" customHeight="true" outlineLevel="0" collapsed="false">
      <c r="B64" s="199"/>
      <c r="C64" s="175" t="s">
        <v>338</v>
      </c>
      <c r="D64" s="175"/>
      <c r="E64" s="175"/>
      <c r="F64" s="190" t="n">
        <v>1404</v>
      </c>
      <c r="G64" s="191" t="n">
        <v>5.48459804658152</v>
      </c>
      <c r="H64" s="190" t="n">
        <v>3333</v>
      </c>
      <c r="I64" s="191" t="n">
        <v>10.0363156157148</v>
      </c>
      <c r="J64" s="194" t="n">
        <v>0.501898117543244</v>
      </c>
      <c r="K64" s="193" t="n">
        <v>2.37393162393162</v>
      </c>
    </row>
    <row r="65" s="149" customFormat="true" ht="15.95" hidden="false" customHeight="true" outlineLevel="0" collapsed="false">
      <c r="B65" s="199"/>
      <c r="C65" s="199"/>
      <c r="D65" s="200" t="s">
        <v>339</v>
      </c>
      <c r="E65" s="200"/>
      <c r="F65" s="190" t="n">
        <v>1145</v>
      </c>
      <c r="G65" s="191" t="n">
        <v>2.41502683363149</v>
      </c>
      <c r="H65" s="190" t="n">
        <v>2761</v>
      </c>
      <c r="I65" s="191" t="n">
        <v>13.4812988080559</v>
      </c>
      <c r="J65" s="194" t="n">
        <v>0.415763787139783</v>
      </c>
      <c r="K65" s="193" t="n">
        <v>2.41135371179039</v>
      </c>
    </row>
    <row r="66" s="149" customFormat="true" ht="15" hidden="false" customHeight="true" outlineLevel="0" collapsed="false">
      <c r="B66" s="199"/>
      <c r="C66" s="199"/>
      <c r="D66" s="200" t="s">
        <v>340</v>
      </c>
      <c r="E66" s="200"/>
      <c r="F66" s="190" t="n">
        <v>259</v>
      </c>
      <c r="G66" s="191" t="n">
        <v>21.5962441314554</v>
      </c>
      <c r="H66" s="190" t="n">
        <v>572</v>
      </c>
      <c r="I66" s="191" t="n">
        <v>-4.0268456375839</v>
      </c>
      <c r="J66" s="194" t="n">
        <v>0.086134330403461</v>
      </c>
      <c r="K66" s="193" t="n">
        <v>2.20849420849421</v>
      </c>
    </row>
    <row r="67" s="149" customFormat="true" ht="23.25" hidden="false" customHeight="true" outlineLevel="0" collapsed="false">
      <c r="B67" s="149" t="s">
        <v>341</v>
      </c>
      <c r="E67" s="164"/>
      <c r="F67" s="190" t="n">
        <v>20327</v>
      </c>
      <c r="G67" s="191" t="n">
        <v>-3.95936687928183</v>
      </c>
      <c r="H67" s="190" t="n">
        <v>39998</v>
      </c>
      <c r="I67" s="191" t="n">
        <v>2.51166128453535</v>
      </c>
      <c r="J67" s="194" t="n">
        <v>6.02307857950635</v>
      </c>
      <c r="K67" s="193" t="n">
        <v>1.96772765287549</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Okto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8" t="s">
        <v>221</v>
      </c>
      <c r="B5" s="158"/>
      <c r="C5" s="158"/>
      <c r="D5" s="105" t="s">
        <v>350</v>
      </c>
      <c r="E5" s="184" t="s">
        <v>351</v>
      </c>
      <c r="F5" s="184" t="s">
        <v>352</v>
      </c>
      <c r="G5" s="126" t="s">
        <v>353</v>
      </c>
      <c r="H5" s="126"/>
    </row>
    <row r="6" s="77" customFormat="true" ht="16.5" hidden="false" customHeight="true" outlineLevel="0" collapsed="false">
      <c r="A6" s="158"/>
      <c r="B6" s="158"/>
      <c r="C6" s="158"/>
      <c r="D6" s="105"/>
      <c r="E6" s="184"/>
      <c r="F6" s="184"/>
      <c r="G6" s="126"/>
      <c r="H6" s="126"/>
    </row>
    <row r="7" s="77" customFormat="true" ht="14.1" hidden="false" customHeight="true" outlineLevel="0" collapsed="false">
      <c r="A7" s="158"/>
      <c r="B7" s="158"/>
      <c r="C7" s="158"/>
      <c r="D7" s="105"/>
      <c r="E7" s="184"/>
      <c r="F7" s="184"/>
      <c r="G7" s="184" t="s">
        <v>354</v>
      </c>
      <c r="H7" s="126" t="s">
        <v>355</v>
      </c>
    </row>
    <row r="8" s="77" customFormat="true" ht="14.1" hidden="false" customHeight="true" outlineLevel="0" collapsed="false">
      <c r="A8" s="158"/>
      <c r="B8" s="158"/>
      <c r="C8" s="158"/>
      <c r="D8" s="105"/>
      <c r="E8" s="184"/>
      <c r="F8" s="184"/>
      <c r="G8" s="184"/>
      <c r="H8" s="126"/>
    </row>
    <row r="9" s="77" customFormat="true" ht="14.1" hidden="false" customHeight="true" outlineLevel="0" collapsed="false">
      <c r="A9" s="158"/>
      <c r="B9" s="158"/>
      <c r="C9" s="158"/>
      <c r="D9" s="105"/>
      <c r="E9" s="184"/>
      <c r="F9" s="184"/>
      <c r="G9" s="184"/>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5" t="s">
        <v>228</v>
      </c>
      <c r="B11" s="205"/>
      <c r="C11" s="205"/>
      <c r="D11" s="206"/>
      <c r="E11" s="206"/>
      <c r="F11" s="206"/>
      <c r="G11" s="206"/>
      <c r="H11" s="207"/>
    </row>
    <row r="12" s="77" customFormat="true" ht="15" hidden="false" customHeight="true" outlineLevel="0" collapsed="false">
      <c r="A12" s="80" t="s">
        <v>229</v>
      </c>
      <c r="B12" s="208"/>
      <c r="C12" s="209"/>
      <c r="D12" s="210" t="n">
        <v>21</v>
      </c>
      <c r="E12" s="177" t="n">
        <v>1003</v>
      </c>
      <c r="F12" s="211" t="n">
        <v>-3</v>
      </c>
      <c r="G12" s="212" t="n">
        <v>27.6</v>
      </c>
      <c r="H12" s="211" t="n">
        <v>30.8</v>
      </c>
    </row>
    <row r="13" s="77" customFormat="true" ht="15" hidden="false" customHeight="true" outlineLevel="0" collapsed="false">
      <c r="A13" s="80" t="s">
        <v>230</v>
      </c>
      <c r="B13" s="208"/>
      <c r="C13" s="209"/>
      <c r="D13" s="210" t="n">
        <v>24</v>
      </c>
      <c r="E13" s="177" t="n">
        <v>1970</v>
      </c>
      <c r="F13" s="211" t="n">
        <v>3.5</v>
      </c>
      <c r="G13" s="212" t="n">
        <v>34.5</v>
      </c>
      <c r="H13" s="211" t="n">
        <v>33.3</v>
      </c>
    </row>
    <row r="14" s="77" customFormat="true" ht="15" hidden="false" customHeight="true" outlineLevel="0" collapsed="false">
      <c r="A14" s="80" t="s">
        <v>231</v>
      </c>
      <c r="B14" s="208"/>
      <c r="C14" s="209"/>
      <c r="D14" s="210" t="n">
        <v>16</v>
      </c>
      <c r="E14" s="177" t="n">
        <v>940</v>
      </c>
      <c r="F14" s="211" t="n">
        <v>1.7</v>
      </c>
      <c r="G14" s="212" t="n">
        <v>44.9</v>
      </c>
      <c r="H14" s="211" t="n">
        <v>39.1</v>
      </c>
    </row>
    <row r="15" s="77" customFormat="true" ht="15" hidden="false" customHeight="true" outlineLevel="0" collapsed="false">
      <c r="A15" s="80" t="s">
        <v>18</v>
      </c>
      <c r="B15" s="208"/>
      <c r="C15" s="209"/>
      <c r="D15" s="210" t="n">
        <v>46</v>
      </c>
      <c r="E15" s="177" t="n">
        <v>5001</v>
      </c>
      <c r="F15" s="211" t="n">
        <v>5.8</v>
      </c>
      <c r="G15" s="212" t="n">
        <v>53.2</v>
      </c>
      <c r="H15" s="211" t="n">
        <v>46.9</v>
      </c>
    </row>
    <row r="16" s="77" customFormat="true" ht="20.1" hidden="false" customHeight="true" outlineLevel="0" collapsed="false">
      <c r="A16" s="205" t="s">
        <v>232</v>
      </c>
      <c r="B16" s="205"/>
      <c r="C16" s="205"/>
      <c r="D16" s="210"/>
      <c r="E16" s="177"/>
      <c r="F16" s="211"/>
      <c r="G16" s="213"/>
      <c r="H16" s="211"/>
    </row>
    <row r="17" s="77" customFormat="true" ht="15" hidden="false" customHeight="true" outlineLevel="0" collapsed="false">
      <c r="A17" s="80" t="s">
        <v>233</v>
      </c>
      <c r="B17" s="208"/>
      <c r="C17" s="209"/>
      <c r="D17" s="210" t="n">
        <v>79</v>
      </c>
      <c r="E17" s="177" t="n">
        <v>5467</v>
      </c>
      <c r="F17" s="211" t="n">
        <v>5.5</v>
      </c>
      <c r="G17" s="212" t="n">
        <v>38</v>
      </c>
      <c r="H17" s="211" t="n">
        <v>38.2</v>
      </c>
    </row>
    <row r="18" s="77" customFormat="true" ht="15" hidden="false" customHeight="true" outlineLevel="0" collapsed="false">
      <c r="A18" s="80" t="s">
        <v>234</v>
      </c>
      <c r="B18" s="208"/>
      <c r="C18" s="209"/>
      <c r="D18" s="210" t="n">
        <v>119</v>
      </c>
      <c r="E18" s="177" t="n">
        <v>6751</v>
      </c>
      <c r="F18" s="211" t="n">
        <v>11</v>
      </c>
      <c r="G18" s="212" t="n">
        <v>41.6</v>
      </c>
      <c r="H18" s="211" t="n">
        <v>42.2</v>
      </c>
    </row>
    <row r="19" s="77" customFormat="true" ht="15" hidden="false" customHeight="true" outlineLevel="0" collapsed="false">
      <c r="A19" s="80" t="s">
        <v>235</v>
      </c>
      <c r="B19" s="208"/>
      <c r="C19" s="209"/>
      <c r="D19" s="210" t="n">
        <v>58</v>
      </c>
      <c r="E19" s="177" t="n">
        <v>1721</v>
      </c>
      <c r="F19" s="211" t="n">
        <v>-5.2</v>
      </c>
      <c r="G19" s="212" t="n">
        <v>30.4</v>
      </c>
      <c r="H19" s="211" t="n">
        <v>31.5</v>
      </c>
    </row>
    <row r="20" s="77" customFormat="true" ht="15" hidden="false" customHeight="true" outlineLevel="0" collapsed="false">
      <c r="A20" s="80" t="s">
        <v>236</v>
      </c>
      <c r="B20" s="208"/>
      <c r="C20" s="209"/>
      <c r="D20" s="210" t="n">
        <v>56</v>
      </c>
      <c r="E20" s="177" t="n">
        <v>1985</v>
      </c>
      <c r="F20" s="211" t="n">
        <v>2.7</v>
      </c>
      <c r="G20" s="212" t="n">
        <v>24.8</v>
      </c>
      <c r="H20" s="211" t="n">
        <v>26.4</v>
      </c>
    </row>
    <row r="21" s="77" customFormat="true" ht="15" hidden="false" customHeight="true" outlineLevel="0" collapsed="false">
      <c r="A21" s="80" t="s">
        <v>237</v>
      </c>
      <c r="B21" s="208"/>
      <c r="C21" s="209"/>
      <c r="D21" s="210" t="n">
        <v>91</v>
      </c>
      <c r="E21" s="177" t="n">
        <v>4870</v>
      </c>
      <c r="F21" s="211" t="n">
        <v>-1.5</v>
      </c>
      <c r="G21" s="212" t="n">
        <v>45</v>
      </c>
      <c r="H21" s="211" t="n">
        <v>43.5</v>
      </c>
    </row>
    <row r="22" s="77" customFormat="true" ht="15" hidden="false" customHeight="true" outlineLevel="0" collapsed="false">
      <c r="A22" s="80" t="s">
        <v>238</v>
      </c>
      <c r="B22" s="208"/>
      <c r="C22" s="209"/>
      <c r="D22" s="210" t="n">
        <v>83</v>
      </c>
      <c r="E22" s="177" t="n">
        <v>3657</v>
      </c>
      <c r="F22" s="211" t="n">
        <v>5.3</v>
      </c>
      <c r="G22" s="212" t="n">
        <v>28.7</v>
      </c>
      <c r="H22" s="211" t="n">
        <v>30.3</v>
      </c>
    </row>
    <row r="23" s="77" customFormat="true" ht="15" hidden="false" customHeight="true" outlineLevel="0" collapsed="false">
      <c r="A23" s="80" t="s">
        <v>239</v>
      </c>
      <c r="B23" s="208"/>
      <c r="C23" s="209"/>
      <c r="D23" s="210" t="n">
        <v>73</v>
      </c>
      <c r="E23" s="177" t="n">
        <v>3569</v>
      </c>
      <c r="F23" s="211" t="n">
        <v>-5.3</v>
      </c>
      <c r="G23" s="212" t="n">
        <v>28.1</v>
      </c>
      <c r="H23" s="211" t="n">
        <v>31.2</v>
      </c>
    </row>
    <row r="24" s="77" customFormat="true" ht="15" hidden="false" customHeight="true" outlineLevel="0" collapsed="false">
      <c r="A24" s="80" t="s">
        <v>240</v>
      </c>
      <c r="B24" s="208"/>
      <c r="C24" s="209"/>
      <c r="D24" s="210" t="n">
        <v>137</v>
      </c>
      <c r="E24" s="177" t="n">
        <v>8894</v>
      </c>
      <c r="F24" s="211" t="n">
        <v>6.8</v>
      </c>
      <c r="G24" s="212" t="n">
        <v>31</v>
      </c>
      <c r="H24" s="211" t="n">
        <v>32.5</v>
      </c>
    </row>
    <row r="25" s="77" customFormat="true" ht="15" hidden="false" customHeight="true" outlineLevel="0" collapsed="false">
      <c r="A25" s="80" t="s">
        <v>241</v>
      </c>
      <c r="B25" s="208"/>
      <c r="C25" s="209"/>
      <c r="D25" s="210" t="n">
        <v>116</v>
      </c>
      <c r="E25" s="177" t="n">
        <v>6379</v>
      </c>
      <c r="F25" s="211" t="n">
        <v>-8.9</v>
      </c>
      <c r="G25" s="212" t="n">
        <v>37.6</v>
      </c>
      <c r="H25" s="211" t="n">
        <v>37.3</v>
      </c>
    </row>
    <row r="26" s="77" customFormat="true" ht="15" hidden="false" customHeight="true" outlineLevel="0" collapsed="false">
      <c r="A26" s="80" t="s">
        <v>242</v>
      </c>
      <c r="B26" s="208"/>
      <c r="C26" s="209"/>
      <c r="D26" s="210" t="n">
        <v>118</v>
      </c>
      <c r="E26" s="177" t="n">
        <v>7113</v>
      </c>
      <c r="F26" s="211" t="n">
        <v>0.1</v>
      </c>
      <c r="G26" s="212" t="n">
        <v>37.3</v>
      </c>
      <c r="H26" s="211" t="n">
        <v>37.8</v>
      </c>
    </row>
    <row r="27" s="77" customFormat="true" ht="15" hidden="false" customHeight="true" outlineLevel="0" collapsed="false">
      <c r="A27" s="80" t="s">
        <v>243</v>
      </c>
      <c r="B27" s="208"/>
      <c r="C27" s="209"/>
      <c r="D27" s="210" t="n">
        <v>59</v>
      </c>
      <c r="E27" s="177" t="n">
        <v>2119</v>
      </c>
      <c r="F27" s="211" t="n">
        <v>11.4</v>
      </c>
      <c r="G27" s="212" t="n">
        <v>32.9</v>
      </c>
      <c r="H27" s="211" t="n">
        <v>31.9</v>
      </c>
    </row>
    <row r="28" s="77" customFormat="true" ht="15" hidden="false" customHeight="true" outlineLevel="0" collapsed="false">
      <c r="A28" s="80" t="s">
        <v>244</v>
      </c>
      <c r="B28" s="208"/>
      <c r="C28" s="209"/>
      <c r="D28" s="210" t="n">
        <v>87</v>
      </c>
      <c r="E28" s="177" t="n">
        <v>3654</v>
      </c>
      <c r="F28" s="211" t="n">
        <v>-3.4</v>
      </c>
      <c r="G28" s="212" t="n">
        <v>42.4</v>
      </c>
      <c r="H28" s="211" t="n">
        <v>42.9</v>
      </c>
    </row>
    <row r="29" s="77" customFormat="true" ht="15" hidden="false" customHeight="true" outlineLevel="0" collapsed="false">
      <c r="A29" s="80" t="s">
        <v>245</v>
      </c>
      <c r="B29" s="208"/>
      <c r="C29" s="209"/>
      <c r="D29" s="210" t="n">
        <v>90</v>
      </c>
      <c r="E29" s="177" t="n">
        <v>4447</v>
      </c>
      <c r="F29" s="211" t="n">
        <v>-0.2</v>
      </c>
      <c r="G29" s="212" t="n">
        <v>35.1</v>
      </c>
      <c r="H29" s="211" t="n">
        <v>32</v>
      </c>
    </row>
    <row r="30" s="77" customFormat="true" ht="15" hidden="false" customHeight="true" outlineLevel="0" collapsed="false">
      <c r="A30" s="80" t="s">
        <v>246</v>
      </c>
      <c r="B30" s="208"/>
      <c r="C30" s="209"/>
      <c r="D30" s="210" t="n">
        <v>103</v>
      </c>
      <c r="E30" s="177" t="n">
        <v>5559</v>
      </c>
      <c r="F30" s="211" t="n">
        <v>-0.3</v>
      </c>
      <c r="G30" s="212" t="n">
        <v>38.5</v>
      </c>
      <c r="H30" s="211" t="n">
        <v>38.3</v>
      </c>
    </row>
    <row r="31" s="77" customFormat="true" ht="20.1" hidden="false" customHeight="true" outlineLevel="0" collapsed="false">
      <c r="A31" s="205" t="s">
        <v>356</v>
      </c>
      <c r="B31" s="205"/>
      <c r="C31" s="205"/>
      <c r="D31" s="210" t="n">
        <v>1376</v>
      </c>
      <c r="E31" s="177" t="n">
        <v>75099</v>
      </c>
      <c r="F31" s="211" t="n">
        <v>1.6</v>
      </c>
      <c r="G31" s="212" t="n">
        <v>37.2</v>
      </c>
      <c r="H31" s="211" t="n">
        <v>37</v>
      </c>
    </row>
    <row r="32" s="77" customFormat="true" ht="20.1" hidden="false" customHeight="true" outlineLevel="0" collapsed="false">
      <c r="A32" s="80"/>
      <c r="B32" s="80"/>
      <c r="C32" s="80"/>
      <c r="D32" s="214" t="s">
        <v>248</v>
      </c>
      <c r="E32" s="214"/>
      <c r="F32" s="214"/>
      <c r="G32" s="214"/>
      <c r="H32" s="214"/>
    </row>
    <row r="33" s="77" customFormat="true" ht="15" hidden="false" customHeight="true" outlineLevel="0" collapsed="false">
      <c r="A33" s="80" t="s">
        <v>243</v>
      </c>
      <c r="B33" s="80"/>
      <c r="C33" s="78"/>
      <c r="D33" s="210" t="n">
        <v>72</v>
      </c>
      <c r="E33" s="177" t="n">
        <v>2468</v>
      </c>
      <c r="F33" s="211" t="n">
        <v>8.2</v>
      </c>
      <c r="G33" s="212" t="n">
        <v>31.8</v>
      </c>
      <c r="H33" s="211" t="n">
        <v>31.6</v>
      </c>
    </row>
    <row r="34" s="77" customFormat="true" ht="15" hidden="false" customHeight="true" outlineLevel="0" collapsed="false">
      <c r="A34" s="80" t="s">
        <v>249</v>
      </c>
      <c r="B34" s="80"/>
      <c r="C34" s="78"/>
      <c r="D34" s="210" t="n">
        <v>186</v>
      </c>
      <c r="E34" s="177" t="n">
        <v>9687</v>
      </c>
      <c r="F34" s="211" t="n">
        <v>-4.1</v>
      </c>
      <c r="G34" s="212" t="n">
        <v>34.7</v>
      </c>
      <c r="H34" s="211" t="n">
        <v>35.1</v>
      </c>
    </row>
    <row r="35" s="77" customFormat="true" ht="15" hidden="false" customHeight="true" outlineLevel="0" collapsed="false">
      <c r="A35" s="80" t="s">
        <v>246</v>
      </c>
      <c r="B35" s="80"/>
      <c r="C35" s="78"/>
      <c r="D35" s="210" t="n">
        <v>103</v>
      </c>
      <c r="E35" s="177" t="n">
        <v>5559</v>
      </c>
      <c r="F35" s="211" t="n">
        <v>-0.3</v>
      </c>
      <c r="G35" s="212" t="n">
        <v>38.5</v>
      </c>
      <c r="H35" s="211" t="n">
        <v>38.3</v>
      </c>
    </row>
    <row r="36" s="77" customFormat="true" ht="15" hidden="false" customHeight="true" outlineLevel="0" collapsed="false">
      <c r="A36" s="80" t="s">
        <v>250</v>
      </c>
      <c r="B36" s="80"/>
      <c r="C36" s="78"/>
      <c r="D36" s="210" t="n">
        <v>79</v>
      </c>
      <c r="E36" s="177" t="n">
        <v>5467</v>
      </c>
      <c r="F36" s="211" t="n">
        <v>5.5</v>
      </c>
      <c r="G36" s="212" t="n">
        <v>38</v>
      </c>
      <c r="H36" s="211" t="n">
        <v>38.2</v>
      </c>
    </row>
    <row r="37" s="77" customFormat="true" ht="15" hidden="false" customHeight="true" outlineLevel="0" collapsed="false">
      <c r="A37" s="80" t="s">
        <v>237</v>
      </c>
      <c r="B37" s="80"/>
      <c r="C37" s="78"/>
      <c r="D37" s="210" t="n">
        <v>91</v>
      </c>
      <c r="E37" s="177" t="n">
        <v>4870</v>
      </c>
      <c r="F37" s="211" t="n">
        <v>-1.5</v>
      </c>
      <c r="G37" s="212" t="n">
        <v>45</v>
      </c>
      <c r="H37" s="211" t="n">
        <v>43.5</v>
      </c>
    </row>
    <row r="38" s="77" customFormat="true" ht="15" hidden="false" customHeight="true" outlineLevel="0" collapsed="false">
      <c r="A38" s="80" t="s">
        <v>251</v>
      </c>
      <c r="B38" s="80"/>
      <c r="C38" s="78"/>
      <c r="D38" s="210" t="n">
        <v>153</v>
      </c>
      <c r="E38" s="177" t="n">
        <v>9834</v>
      </c>
      <c r="F38" s="211" t="n">
        <v>6.3</v>
      </c>
      <c r="G38" s="212" t="n">
        <v>32.4</v>
      </c>
      <c r="H38" s="211" t="n">
        <v>33.1</v>
      </c>
    </row>
    <row r="39" s="77" customFormat="true" ht="15" hidden="false" customHeight="true" outlineLevel="0" collapsed="false">
      <c r="A39" s="80" t="s">
        <v>252</v>
      </c>
      <c r="B39" s="80"/>
      <c r="C39" s="78"/>
      <c r="D39" s="210" t="n">
        <v>63</v>
      </c>
      <c r="E39" s="177" t="n">
        <v>4545</v>
      </c>
      <c r="F39" s="211" t="n">
        <v>13</v>
      </c>
      <c r="G39" s="212" t="n">
        <v>40.9</v>
      </c>
      <c r="H39" s="211" t="n">
        <v>40.9</v>
      </c>
    </row>
    <row r="40" s="77" customFormat="true" ht="15" hidden="false" customHeight="true" outlineLevel="0" collapsed="false">
      <c r="A40" s="80" t="s">
        <v>253</v>
      </c>
      <c r="B40" s="80"/>
      <c r="C40" s="78"/>
      <c r="D40" s="210" t="n">
        <v>163</v>
      </c>
      <c r="E40" s="177" t="n">
        <v>8020</v>
      </c>
      <c r="F40" s="211" t="n">
        <v>3.4</v>
      </c>
      <c r="G40" s="212" t="n">
        <v>41.1</v>
      </c>
      <c r="H40" s="211" t="n">
        <v>42.5</v>
      </c>
    </row>
    <row r="41" s="77" customFormat="true" ht="15" hidden="false" customHeight="true" outlineLevel="0" collapsed="false">
      <c r="A41" s="80" t="s">
        <v>254</v>
      </c>
      <c r="B41" s="80"/>
      <c r="C41" s="78"/>
      <c r="D41" s="210" t="n">
        <v>77</v>
      </c>
      <c r="E41" s="177" t="n">
        <v>3379</v>
      </c>
      <c r="F41" s="211" t="n">
        <v>-10.1</v>
      </c>
      <c r="G41" s="212" t="n">
        <v>25.8</v>
      </c>
      <c r="H41" s="211" t="n">
        <v>27.9</v>
      </c>
    </row>
    <row r="42" s="77" customFormat="true" ht="15" hidden="false" customHeight="true" outlineLevel="0" collapsed="false">
      <c r="A42" s="80" t="s">
        <v>255</v>
      </c>
      <c r="B42" s="80"/>
      <c r="C42" s="78"/>
      <c r="D42" s="210" t="n">
        <v>58</v>
      </c>
      <c r="E42" s="177" t="n">
        <v>1721</v>
      </c>
      <c r="F42" s="211" t="n">
        <v>-5.2</v>
      </c>
      <c r="G42" s="212" t="n">
        <v>30.4</v>
      </c>
      <c r="H42" s="211" t="n">
        <v>31.5</v>
      </c>
    </row>
    <row r="43" s="77" customFormat="true" ht="15" hidden="false" customHeight="true" outlineLevel="0" collapsed="false">
      <c r="A43" s="80" t="s">
        <v>256</v>
      </c>
      <c r="B43" s="80"/>
      <c r="C43" s="78"/>
      <c r="D43" s="210" t="n">
        <v>148</v>
      </c>
      <c r="E43" s="177" t="n">
        <v>7944</v>
      </c>
      <c r="F43" s="211" t="n">
        <v>-0.9</v>
      </c>
      <c r="G43" s="212" t="n">
        <v>40.3</v>
      </c>
      <c r="H43" s="211" t="n">
        <v>37</v>
      </c>
    </row>
    <row r="44" s="77" customFormat="true" ht="15" hidden="false" customHeight="true" outlineLevel="0" collapsed="false">
      <c r="A44" s="80" t="s">
        <v>236</v>
      </c>
      <c r="B44" s="80"/>
      <c r="C44" s="78"/>
      <c r="D44" s="210" t="n">
        <v>137</v>
      </c>
      <c r="E44" s="177" t="n">
        <v>6604</v>
      </c>
      <c r="F44" s="211" t="n">
        <v>1.5</v>
      </c>
      <c r="G44" s="212" t="n">
        <v>27</v>
      </c>
      <c r="H44" s="211" t="n">
        <v>30.3</v>
      </c>
    </row>
    <row r="45" s="77" customFormat="true" ht="15" hidden="false" customHeight="true" outlineLevel="0" collapsed="false">
      <c r="A45" s="80" t="s">
        <v>18</v>
      </c>
      <c r="B45" s="80"/>
      <c r="C45" s="78"/>
      <c r="D45" s="210" t="n">
        <v>46</v>
      </c>
      <c r="E45" s="177" t="n">
        <v>5001</v>
      </c>
      <c r="F45" s="211" t="n">
        <v>5.8</v>
      </c>
      <c r="G45" s="212" t="n">
        <v>53.2</v>
      </c>
      <c r="H45" s="211" t="n">
        <v>46.9</v>
      </c>
    </row>
    <row r="46" s="77" customFormat="true" ht="11.1" hidden="false" customHeight="true" outlineLevel="0" collapsed="false">
      <c r="A46" s="77" t="s">
        <v>200</v>
      </c>
      <c r="C46" s="80"/>
      <c r="D46" s="80"/>
      <c r="E46" s="215"/>
      <c r="F46" s="216"/>
      <c r="G46" s="215"/>
      <c r="H46" s="216"/>
    </row>
    <row r="47" s="77" customFormat="true" ht="11.1" hidden="false" customHeight="true" outlineLevel="0" collapsed="false">
      <c r="A47" s="20" t="s">
        <v>357</v>
      </c>
      <c r="C47" s="80"/>
      <c r="D47" s="217"/>
      <c r="E47" s="206"/>
      <c r="F47" s="218"/>
      <c r="G47" s="218"/>
      <c r="H47" s="218"/>
    </row>
    <row r="48" s="77" customFormat="true" ht="11.1" hidden="false" customHeight="true" outlineLevel="0" collapsed="false">
      <c r="A48" s="20" t="s">
        <v>358</v>
      </c>
      <c r="C48" s="80"/>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1" activeCellId="0" sqref="I1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0" width="14.7"/>
    <col collapsed="false" customWidth="true" hidden="false" outlineLevel="0" max="7" min="7" style="220" width="14.85"/>
    <col collapsed="false" customWidth="false" hidden="false" outlineLevel="0" max="257" min="8" style="120" width="11.42"/>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8" t="s">
        <v>221</v>
      </c>
      <c r="B4" s="158"/>
      <c r="C4" s="158"/>
      <c r="D4" s="105" t="s">
        <v>350</v>
      </c>
      <c r="E4" s="184" t="s">
        <v>351</v>
      </c>
      <c r="F4" s="221" t="s">
        <v>353</v>
      </c>
      <c r="G4" s="221"/>
    </row>
    <row r="5" s="77" customFormat="true" ht="24" hidden="false" customHeight="true" outlineLevel="0" collapsed="false">
      <c r="A5" s="158"/>
      <c r="B5" s="158"/>
      <c r="C5" s="158"/>
      <c r="D5" s="105"/>
      <c r="E5" s="184"/>
      <c r="F5" s="221"/>
      <c r="G5" s="221"/>
    </row>
    <row r="6" s="77" customFormat="true" ht="14.1" hidden="false" customHeight="true" outlineLevel="0" collapsed="false">
      <c r="A6" s="158"/>
      <c r="B6" s="158"/>
      <c r="C6" s="158"/>
      <c r="D6" s="105"/>
      <c r="E6" s="184"/>
      <c r="F6" s="222" t="s">
        <v>354</v>
      </c>
      <c r="G6" s="221" t="s">
        <v>355</v>
      </c>
    </row>
    <row r="7" s="77" customFormat="true" ht="14.1" hidden="false" customHeight="true" outlineLevel="0" collapsed="false">
      <c r="A7" s="158"/>
      <c r="B7" s="158"/>
      <c r="C7" s="158"/>
      <c r="D7" s="105"/>
      <c r="E7" s="184"/>
      <c r="F7" s="222"/>
      <c r="G7" s="221"/>
    </row>
    <row r="8" s="77" customFormat="true" ht="14.1" hidden="false" customHeight="true" outlineLevel="0" collapsed="false">
      <c r="A8" s="158"/>
      <c r="B8" s="158"/>
      <c r="C8" s="158"/>
      <c r="D8" s="105"/>
      <c r="E8" s="184"/>
      <c r="F8" s="222"/>
      <c r="G8" s="221"/>
    </row>
    <row r="9" s="77" customFormat="true" ht="20.1" hidden="false" customHeight="true" outlineLevel="0" collapsed="false">
      <c r="C9" s="80"/>
      <c r="D9" s="129" t="s">
        <v>227</v>
      </c>
      <c r="E9" s="129"/>
      <c r="F9" s="129"/>
      <c r="G9" s="129"/>
    </row>
    <row r="10" s="77" customFormat="true" ht="20.1" hidden="false" customHeight="true" outlineLevel="0" collapsed="false">
      <c r="A10" s="223" t="s">
        <v>228</v>
      </c>
      <c r="B10" s="80"/>
      <c r="C10" s="78"/>
      <c r="D10" s="206"/>
      <c r="E10" s="206"/>
      <c r="F10" s="224"/>
      <c r="G10" s="224"/>
    </row>
    <row r="11" s="77" customFormat="true" ht="15" hidden="false" customHeight="true" outlineLevel="0" collapsed="false">
      <c r="A11" s="80" t="s">
        <v>229</v>
      </c>
      <c r="B11" s="208"/>
      <c r="C11" s="209"/>
      <c r="D11" s="225" t="n">
        <v>15</v>
      </c>
      <c r="E11" s="213" t="n">
        <v>711</v>
      </c>
      <c r="F11" s="226" t="n">
        <v>27.4</v>
      </c>
      <c r="G11" s="226" t="n">
        <v>29.6</v>
      </c>
    </row>
    <row r="12" s="77" customFormat="true" ht="15" hidden="false" customHeight="true" outlineLevel="0" collapsed="false">
      <c r="A12" s="80" t="s">
        <v>230</v>
      </c>
      <c r="B12" s="208"/>
      <c r="C12" s="209"/>
      <c r="D12" s="225" t="n">
        <v>20</v>
      </c>
      <c r="E12" s="213" t="n">
        <v>1819</v>
      </c>
      <c r="F12" s="226" t="n">
        <v>35</v>
      </c>
      <c r="G12" s="226" t="n">
        <v>33.8</v>
      </c>
    </row>
    <row r="13" s="77" customFormat="true" ht="15" hidden="false" customHeight="true" outlineLevel="0" collapsed="false">
      <c r="A13" s="80" t="s">
        <v>231</v>
      </c>
      <c r="B13" s="208"/>
      <c r="C13" s="209"/>
      <c r="D13" s="225" t="n">
        <v>14</v>
      </c>
      <c r="E13" s="213" t="n">
        <v>788</v>
      </c>
      <c r="F13" s="226" t="n">
        <v>49.6</v>
      </c>
      <c r="G13" s="226" t="n">
        <v>40.5</v>
      </c>
    </row>
    <row r="14" s="77" customFormat="true" ht="15" hidden="false" customHeight="true" outlineLevel="0" collapsed="false">
      <c r="A14" s="80" t="s">
        <v>18</v>
      </c>
      <c r="B14" s="208"/>
      <c r="C14" s="209"/>
      <c r="D14" s="225" t="n">
        <v>38</v>
      </c>
      <c r="E14" s="213" t="n">
        <v>4440</v>
      </c>
      <c r="F14" s="226" t="n">
        <v>51.4</v>
      </c>
      <c r="G14" s="226" t="n">
        <v>44.3</v>
      </c>
    </row>
    <row r="15" s="77" customFormat="true" ht="20.1" hidden="false" customHeight="true" outlineLevel="0" collapsed="false">
      <c r="A15" s="223" t="s">
        <v>232</v>
      </c>
      <c r="B15" s="80"/>
      <c r="C15" s="78"/>
      <c r="D15" s="206"/>
      <c r="E15" s="213"/>
      <c r="F15" s="227"/>
      <c r="G15" s="228"/>
    </row>
    <row r="16" s="77" customFormat="true" ht="15" hidden="false" customHeight="true" outlineLevel="0" collapsed="false">
      <c r="A16" s="80" t="s">
        <v>233</v>
      </c>
      <c r="B16" s="208"/>
      <c r="C16" s="209"/>
      <c r="D16" s="225" t="n">
        <v>50</v>
      </c>
      <c r="E16" s="213" t="n">
        <v>2139</v>
      </c>
      <c r="F16" s="226" t="n">
        <v>29.9</v>
      </c>
      <c r="G16" s="226" t="n">
        <v>25.8</v>
      </c>
    </row>
    <row r="17" s="77" customFormat="true" ht="15" hidden="false" customHeight="true" outlineLevel="0" collapsed="false">
      <c r="A17" s="80" t="s">
        <v>234</v>
      </c>
      <c r="B17" s="208"/>
      <c r="C17" s="209"/>
      <c r="D17" s="225" t="n">
        <v>70</v>
      </c>
      <c r="E17" s="213" t="n">
        <v>2980</v>
      </c>
      <c r="F17" s="226" t="n">
        <v>42.9</v>
      </c>
      <c r="G17" s="226" t="n">
        <v>40.7</v>
      </c>
    </row>
    <row r="18" s="77" customFormat="true" ht="15" hidden="false" customHeight="true" outlineLevel="0" collapsed="false">
      <c r="A18" s="80" t="s">
        <v>235</v>
      </c>
      <c r="B18" s="208"/>
      <c r="C18" s="209"/>
      <c r="D18" s="225" t="n">
        <v>41</v>
      </c>
      <c r="E18" s="213" t="n">
        <v>786</v>
      </c>
      <c r="F18" s="226" t="n">
        <v>17.7</v>
      </c>
      <c r="G18" s="226" t="n">
        <v>18.5</v>
      </c>
    </row>
    <row r="19" s="77" customFormat="true" ht="15" hidden="false" customHeight="true" outlineLevel="0" collapsed="false">
      <c r="A19" s="80" t="s">
        <v>236</v>
      </c>
      <c r="B19" s="208"/>
      <c r="C19" s="209"/>
      <c r="D19" s="225" t="n">
        <v>45</v>
      </c>
      <c r="E19" s="213" t="n">
        <v>1289</v>
      </c>
      <c r="F19" s="226" t="n">
        <v>29.7</v>
      </c>
      <c r="G19" s="226" t="n">
        <v>27.5</v>
      </c>
    </row>
    <row r="20" s="77" customFormat="true" ht="15" hidden="false" customHeight="true" outlineLevel="0" collapsed="false">
      <c r="A20" s="80" t="s">
        <v>237</v>
      </c>
      <c r="B20" s="208"/>
      <c r="C20" s="209"/>
      <c r="D20" s="225" t="n">
        <v>60</v>
      </c>
      <c r="E20" s="213" t="n">
        <v>2544</v>
      </c>
      <c r="F20" s="226" t="n">
        <v>34.7</v>
      </c>
      <c r="G20" s="226" t="n">
        <v>31.2</v>
      </c>
    </row>
    <row r="21" s="77" customFormat="true" ht="15" hidden="false" customHeight="true" outlineLevel="0" collapsed="false">
      <c r="A21" s="80" t="s">
        <v>238</v>
      </c>
      <c r="B21" s="208"/>
      <c r="C21" s="209"/>
      <c r="D21" s="225" t="n">
        <v>67</v>
      </c>
      <c r="E21" s="213" t="n">
        <v>2793</v>
      </c>
      <c r="F21" s="226" t="n">
        <v>31.2</v>
      </c>
      <c r="G21" s="226" t="n">
        <v>30.7</v>
      </c>
    </row>
    <row r="22" s="77" customFormat="true" ht="15" hidden="false" customHeight="true" outlineLevel="0" collapsed="false">
      <c r="A22" s="80" t="s">
        <v>239</v>
      </c>
      <c r="B22" s="208"/>
      <c r="C22" s="209"/>
      <c r="D22" s="225" t="n">
        <v>61</v>
      </c>
      <c r="E22" s="213" t="n">
        <v>2582</v>
      </c>
      <c r="F22" s="226" t="n">
        <v>27.3</v>
      </c>
      <c r="G22" s="226" t="n">
        <v>30.1</v>
      </c>
    </row>
    <row r="23" s="77" customFormat="true" ht="15" hidden="false" customHeight="true" outlineLevel="0" collapsed="false">
      <c r="A23" s="80" t="s">
        <v>240</v>
      </c>
      <c r="B23" s="208"/>
      <c r="C23" s="209"/>
      <c r="D23" s="225" t="n">
        <v>85</v>
      </c>
      <c r="E23" s="213" t="n">
        <v>3724</v>
      </c>
      <c r="F23" s="226" t="n">
        <v>35.3</v>
      </c>
      <c r="G23" s="226" t="n">
        <v>32</v>
      </c>
    </row>
    <row r="24" s="77" customFormat="true" ht="15" hidden="false" customHeight="true" outlineLevel="0" collapsed="false">
      <c r="A24" s="80" t="s">
        <v>241</v>
      </c>
      <c r="B24" s="208"/>
      <c r="C24" s="209"/>
      <c r="D24" s="225" t="n">
        <v>78</v>
      </c>
      <c r="E24" s="213" t="n">
        <v>3566</v>
      </c>
      <c r="F24" s="226" t="n">
        <v>35.7</v>
      </c>
      <c r="G24" s="226" t="n">
        <v>33.1</v>
      </c>
    </row>
    <row r="25" s="77" customFormat="true" ht="15" hidden="false" customHeight="true" outlineLevel="0" collapsed="false">
      <c r="A25" s="80" t="s">
        <v>242</v>
      </c>
      <c r="B25" s="208"/>
      <c r="C25" s="209"/>
      <c r="D25" s="225" t="n">
        <v>85</v>
      </c>
      <c r="E25" s="213" t="n">
        <v>4513</v>
      </c>
      <c r="F25" s="226" t="n">
        <v>34.1</v>
      </c>
      <c r="G25" s="226" t="n">
        <v>32.7</v>
      </c>
    </row>
    <row r="26" s="77" customFormat="true" ht="15" hidden="false" customHeight="true" outlineLevel="0" collapsed="false">
      <c r="A26" s="80" t="s">
        <v>243</v>
      </c>
      <c r="B26" s="208"/>
      <c r="C26" s="209"/>
      <c r="D26" s="225" t="n">
        <v>48</v>
      </c>
      <c r="E26" s="213" t="n">
        <v>1581</v>
      </c>
      <c r="F26" s="226" t="n">
        <v>37.7</v>
      </c>
      <c r="G26" s="226" t="n">
        <v>35.4</v>
      </c>
    </row>
    <row r="27" s="77" customFormat="true" ht="15" hidden="false" customHeight="true" outlineLevel="0" collapsed="false">
      <c r="A27" s="80" t="s">
        <v>244</v>
      </c>
      <c r="B27" s="208"/>
      <c r="C27" s="209"/>
      <c r="D27" s="225" t="n">
        <v>68</v>
      </c>
      <c r="E27" s="213" t="n">
        <v>2557</v>
      </c>
      <c r="F27" s="226" t="n">
        <v>42.7</v>
      </c>
      <c r="G27" s="226" t="n">
        <v>41.5</v>
      </c>
    </row>
    <row r="28" s="77" customFormat="true" ht="15" hidden="false" customHeight="true" outlineLevel="0" collapsed="false">
      <c r="A28" s="80" t="s">
        <v>245</v>
      </c>
      <c r="B28" s="208"/>
      <c r="C28" s="209"/>
      <c r="D28" s="225" t="n">
        <v>72</v>
      </c>
      <c r="E28" s="213" t="n">
        <v>3692</v>
      </c>
      <c r="F28" s="226" t="n">
        <v>36.5</v>
      </c>
      <c r="G28" s="226" t="n">
        <v>32.5</v>
      </c>
    </row>
    <row r="29" s="77" customFormat="true" ht="15" hidden="false" customHeight="true" outlineLevel="0" collapsed="false">
      <c r="A29" s="80" t="s">
        <v>246</v>
      </c>
      <c r="B29" s="208"/>
      <c r="C29" s="209"/>
      <c r="D29" s="225" t="n">
        <v>62</v>
      </c>
      <c r="E29" s="213" t="n">
        <v>2863</v>
      </c>
      <c r="F29" s="226" t="n">
        <v>44.7</v>
      </c>
      <c r="G29" s="226" t="n">
        <v>39.7</v>
      </c>
    </row>
    <row r="30" s="77" customFormat="true" ht="20.1" hidden="false" customHeight="true" outlineLevel="0" collapsed="false">
      <c r="A30" s="223" t="s">
        <v>356</v>
      </c>
      <c r="B30" s="80"/>
      <c r="C30" s="78"/>
      <c r="D30" s="225" t="n">
        <v>979</v>
      </c>
      <c r="E30" s="213" t="n">
        <v>45367</v>
      </c>
      <c r="F30" s="226" t="n">
        <v>37.1</v>
      </c>
      <c r="G30" s="226" t="n">
        <v>34.3</v>
      </c>
    </row>
    <row r="31" s="77" customFormat="true" ht="20.1" hidden="false" customHeight="true" outlineLevel="0" collapsed="false">
      <c r="A31" s="80"/>
      <c r="B31" s="80"/>
      <c r="C31" s="80"/>
      <c r="D31" s="214" t="s">
        <v>248</v>
      </c>
      <c r="E31" s="214"/>
      <c r="F31" s="214"/>
      <c r="G31" s="214"/>
    </row>
    <row r="32" s="77" customFormat="true" ht="15" hidden="false" customHeight="true" outlineLevel="0" collapsed="false">
      <c r="A32" s="80" t="s">
        <v>243</v>
      </c>
      <c r="B32" s="80"/>
      <c r="C32" s="78"/>
      <c r="D32" s="229" t="n">
        <v>56</v>
      </c>
      <c r="E32" s="213" t="n">
        <v>1776</v>
      </c>
      <c r="F32" s="226" t="n">
        <v>36.2</v>
      </c>
      <c r="G32" s="226" t="n">
        <v>34.3</v>
      </c>
    </row>
    <row r="33" s="77" customFormat="true" ht="15" hidden="false" customHeight="true" outlineLevel="0" collapsed="false">
      <c r="A33" s="80" t="s">
        <v>249</v>
      </c>
      <c r="B33" s="80"/>
      <c r="C33" s="78"/>
      <c r="D33" s="229" t="n">
        <v>137</v>
      </c>
      <c r="E33" s="213" t="n">
        <v>6164</v>
      </c>
      <c r="F33" s="226" t="n">
        <v>34</v>
      </c>
      <c r="G33" s="226" t="n">
        <v>32.3</v>
      </c>
    </row>
    <row r="34" s="77" customFormat="true" ht="15" hidden="false" customHeight="true" outlineLevel="0" collapsed="false">
      <c r="A34" s="80" t="s">
        <v>246</v>
      </c>
      <c r="B34" s="80"/>
      <c r="C34" s="78"/>
      <c r="D34" s="229" t="n">
        <v>62</v>
      </c>
      <c r="E34" s="213" t="n">
        <v>2863</v>
      </c>
      <c r="F34" s="226" t="n">
        <v>44.7</v>
      </c>
      <c r="G34" s="226" t="n">
        <v>39.7</v>
      </c>
    </row>
    <row r="35" s="77" customFormat="true" ht="15" hidden="false" customHeight="true" outlineLevel="0" collapsed="false">
      <c r="A35" s="80" t="s">
        <v>250</v>
      </c>
      <c r="B35" s="80"/>
      <c r="C35" s="78"/>
      <c r="D35" s="229" t="n">
        <v>50</v>
      </c>
      <c r="E35" s="213" t="n">
        <v>2139</v>
      </c>
      <c r="F35" s="226" t="n">
        <v>29.9</v>
      </c>
      <c r="G35" s="226" t="n">
        <v>25.8</v>
      </c>
    </row>
    <row r="36" s="77" customFormat="true" ht="15" hidden="false" customHeight="true" outlineLevel="0" collapsed="false">
      <c r="A36" s="80" t="s">
        <v>237</v>
      </c>
      <c r="B36" s="80"/>
      <c r="C36" s="78"/>
      <c r="D36" s="229" t="n">
        <v>60</v>
      </c>
      <c r="E36" s="213" t="n">
        <v>2544</v>
      </c>
      <c r="F36" s="226" t="n">
        <v>34.7</v>
      </c>
      <c r="G36" s="226" t="n">
        <v>31.2</v>
      </c>
    </row>
    <row r="37" s="77" customFormat="true" ht="15" hidden="false" customHeight="true" outlineLevel="0" collapsed="false">
      <c r="A37" s="80" t="s">
        <v>251</v>
      </c>
      <c r="B37" s="80"/>
      <c r="C37" s="78"/>
      <c r="D37" s="229" t="n">
        <v>99</v>
      </c>
      <c r="E37" s="213" t="n">
        <v>4512</v>
      </c>
      <c r="F37" s="226" t="n">
        <v>37.8</v>
      </c>
      <c r="G37" s="226" t="n">
        <v>33.5</v>
      </c>
    </row>
    <row r="38" s="77" customFormat="true" ht="15" hidden="false" customHeight="true" outlineLevel="0" collapsed="false">
      <c r="A38" s="80" t="s">
        <v>252</v>
      </c>
      <c r="B38" s="80"/>
      <c r="C38" s="78"/>
      <c r="D38" s="229" t="n">
        <v>38</v>
      </c>
      <c r="E38" s="213" t="n">
        <v>1834</v>
      </c>
      <c r="F38" s="226" t="n">
        <v>43.9</v>
      </c>
      <c r="G38" s="226" t="n">
        <v>39.8</v>
      </c>
    </row>
    <row r="39" s="77" customFormat="true" ht="15" hidden="false" customHeight="true" outlineLevel="0" collapsed="false">
      <c r="A39" s="80" t="s">
        <v>253</v>
      </c>
      <c r="B39" s="80"/>
      <c r="C39" s="78"/>
      <c r="D39" s="229" t="n">
        <v>124</v>
      </c>
      <c r="E39" s="213" t="n">
        <v>5814</v>
      </c>
      <c r="F39" s="226" t="n">
        <v>40.3</v>
      </c>
      <c r="G39" s="226" t="n">
        <v>40.9</v>
      </c>
    </row>
    <row r="40" s="77" customFormat="true" ht="15" hidden="false" customHeight="true" outlineLevel="0" collapsed="false">
      <c r="A40" s="80" t="s">
        <v>254</v>
      </c>
      <c r="B40" s="80"/>
      <c r="C40" s="78"/>
      <c r="D40" s="229" t="n">
        <v>57</v>
      </c>
      <c r="E40" s="213" t="n">
        <v>2290</v>
      </c>
      <c r="F40" s="226" t="n">
        <v>24.5</v>
      </c>
      <c r="G40" s="226" t="n">
        <v>25</v>
      </c>
    </row>
    <row r="41" s="77" customFormat="true" ht="15" hidden="false" customHeight="true" outlineLevel="0" collapsed="false">
      <c r="A41" s="80" t="s">
        <v>255</v>
      </c>
      <c r="B41" s="80"/>
      <c r="C41" s="78"/>
      <c r="D41" s="229" t="n">
        <v>41</v>
      </c>
      <c r="E41" s="213" t="n">
        <v>786</v>
      </c>
      <c r="F41" s="226" t="n">
        <v>17.7</v>
      </c>
      <c r="G41" s="226" t="n">
        <v>18.5</v>
      </c>
    </row>
    <row r="42" s="77" customFormat="true" ht="15" hidden="false" customHeight="true" outlineLevel="0" collapsed="false">
      <c r="A42" s="80" t="s">
        <v>256</v>
      </c>
      <c r="B42" s="80"/>
      <c r="C42" s="78"/>
      <c r="D42" s="229" t="n">
        <v>120</v>
      </c>
      <c r="E42" s="213" t="n">
        <v>6405</v>
      </c>
      <c r="F42" s="226" t="n">
        <v>37.7</v>
      </c>
      <c r="G42" s="226" t="n">
        <v>33.3</v>
      </c>
    </row>
    <row r="43" s="77" customFormat="true" ht="15" hidden="false" customHeight="true" outlineLevel="0" collapsed="false">
      <c r="A43" s="80" t="s">
        <v>236</v>
      </c>
      <c r="B43" s="80"/>
      <c r="C43" s="78"/>
      <c r="D43" s="229" t="n">
        <v>97</v>
      </c>
      <c r="E43" s="213" t="n">
        <v>3800</v>
      </c>
      <c r="F43" s="226" t="n">
        <v>27.7</v>
      </c>
      <c r="G43" s="226" t="n">
        <v>29.1</v>
      </c>
    </row>
    <row r="44" s="77" customFormat="true" ht="15" hidden="false" customHeight="true" outlineLevel="0" collapsed="false">
      <c r="A44" s="80" t="s">
        <v>18</v>
      </c>
      <c r="B44" s="80"/>
      <c r="C44" s="78"/>
      <c r="D44" s="229" t="n">
        <v>38</v>
      </c>
      <c r="E44" s="213" t="n">
        <v>4440</v>
      </c>
      <c r="F44" s="226" t="n">
        <v>51.4</v>
      </c>
      <c r="G44" s="226" t="n">
        <v>44.3</v>
      </c>
    </row>
    <row r="45" s="77" customFormat="true" ht="12" hidden="false" customHeight="true" outlineLevel="0" collapsed="false">
      <c r="A45" s="77" t="s">
        <v>200</v>
      </c>
      <c r="C45" s="80"/>
      <c r="D45" s="80"/>
      <c r="E45" s="215"/>
      <c r="F45" s="230"/>
      <c r="G45" s="230"/>
    </row>
    <row r="46" customFormat="false" ht="12" hidden="false" customHeight="true" outlineLevel="0" collapsed="false">
      <c r="A46" s="148" t="s">
        <v>361</v>
      </c>
      <c r="B46" s="148"/>
      <c r="C46" s="148"/>
      <c r="D46" s="148"/>
      <c r="E46" s="148"/>
      <c r="F46" s="231"/>
      <c r="G46" s="231"/>
    </row>
    <row r="47" s="77" customFormat="true" ht="10.5" hidden="false" customHeight="true" outlineLevel="0" collapsed="false">
      <c r="A47" s="20" t="s">
        <v>357</v>
      </c>
      <c r="C47" s="80"/>
      <c r="D47" s="217"/>
      <c r="E47" s="206"/>
      <c r="F47" s="224"/>
      <c r="G47" s="224"/>
    </row>
    <row r="48" customFormat="false" ht="12" hidden="false" customHeight="true" outlineLevel="0" collapsed="false">
      <c r="A48" s="148" t="s">
        <v>358</v>
      </c>
      <c r="B48" s="148"/>
      <c r="C48" s="148"/>
      <c r="D48" s="148"/>
      <c r="E48" s="14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51" activeCellId="0" sqref="E51:I56"/>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0" width="0.28"/>
    <col collapsed="false" customWidth="false" hidden="false" outlineLevel="0" max="257" min="11" style="120" width="11.42"/>
  </cols>
  <sheetData>
    <row r="1" s="59" customFormat="true" ht="15" hidden="false" customHeight="true" outlineLevel="0" collapsed="false">
      <c r="A1" s="72" t="s">
        <v>362</v>
      </c>
      <c r="B1" s="57"/>
      <c r="C1" s="57"/>
      <c r="D1" s="57"/>
      <c r="E1" s="57"/>
      <c r="F1" s="57"/>
      <c r="G1" s="232"/>
      <c r="H1" s="232"/>
      <c r="I1" s="232"/>
    </row>
    <row r="2" s="59" customFormat="true" ht="15" hidden="false" customHeight="true" outlineLevel="0" collapsed="false">
      <c r="A2" s="57" t="s">
        <v>363</v>
      </c>
      <c r="B2" s="57"/>
      <c r="C2" s="57"/>
      <c r="D2" s="57"/>
      <c r="E2" s="57"/>
      <c r="F2" s="57"/>
      <c r="G2" s="232"/>
      <c r="H2" s="232"/>
      <c r="I2" s="232"/>
    </row>
    <row r="3" s="59" customFormat="true" ht="12.75" hidden="false" customHeight="true" outlineLevel="0" collapsed="false">
      <c r="A3" s="57"/>
      <c r="B3" s="57"/>
      <c r="C3" s="57"/>
      <c r="D3" s="57"/>
      <c r="G3" s="233"/>
      <c r="H3" s="233"/>
      <c r="I3" s="233"/>
    </row>
    <row r="4" s="77" customFormat="true" ht="15" hidden="false" customHeight="true" outlineLevel="0" collapsed="false">
      <c r="A4" s="234" t="s">
        <v>364</v>
      </c>
      <c r="B4" s="234"/>
      <c r="C4" s="234"/>
      <c r="D4" s="234"/>
      <c r="E4" s="105" t="s">
        <v>350</v>
      </c>
      <c r="F4" s="184" t="s">
        <v>351</v>
      </c>
      <c r="G4" s="222" t="s">
        <v>365</v>
      </c>
      <c r="H4" s="221" t="s">
        <v>353</v>
      </c>
      <c r="I4" s="221"/>
    </row>
    <row r="5" s="77" customFormat="true" ht="15" hidden="false" customHeight="true" outlineLevel="0" collapsed="false">
      <c r="A5" s="234"/>
      <c r="B5" s="234"/>
      <c r="C5" s="234"/>
      <c r="D5" s="234"/>
      <c r="E5" s="105"/>
      <c r="F5" s="184"/>
      <c r="G5" s="222"/>
      <c r="H5" s="221"/>
      <c r="I5" s="221"/>
    </row>
    <row r="6" s="77" customFormat="true" ht="16.5" hidden="false" customHeight="true" outlineLevel="0" collapsed="false">
      <c r="A6" s="234"/>
      <c r="B6" s="234"/>
      <c r="C6" s="234"/>
      <c r="D6" s="234"/>
      <c r="E6" s="105"/>
      <c r="F6" s="184"/>
      <c r="G6" s="222"/>
      <c r="H6" s="222" t="s">
        <v>354</v>
      </c>
      <c r="I6" s="221" t="s">
        <v>355</v>
      </c>
    </row>
    <row r="7" s="77" customFormat="true" ht="15" hidden="true" customHeight="true" outlineLevel="0" collapsed="false">
      <c r="A7" s="234"/>
      <c r="B7" s="234"/>
      <c r="C7" s="234"/>
      <c r="D7" s="234"/>
      <c r="E7" s="105"/>
      <c r="F7" s="184"/>
      <c r="G7" s="222"/>
      <c r="H7" s="222"/>
      <c r="I7" s="221"/>
    </row>
    <row r="8" s="77" customFormat="true" ht="21.75" hidden="false" customHeight="true" outlineLevel="0" collapsed="false">
      <c r="A8" s="234"/>
      <c r="B8" s="234"/>
      <c r="C8" s="234"/>
      <c r="D8" s="234"/>
      <c r="E8" s="105"/>
      <c r="F8" s="184"/>
      <c r="G8" s="222"/>
      <c r="H8" s="222"/>
      <c r="I8" s="221"/>
    </row>
    <row r="9" s="77" customFormat="true" ht="15.6" hidden="true" customHeight="true" outlineLevel="0" collapsed="false">
      <c r="A9" s="80"/>
      <c r="B9" s="80"/>
      <c r="C9" s="80"/>
      <c r="D9" s="235"/>
      <c r="G9" s="113"/>
      <c r="H9" s="113"/>
      <c r="I9" s="113"/>
    </row>
    <row r="10" s="149" customFormat="true" ht="21" hidden="false" customHeight="true" outlineLevel="0" collapsed="false">
      <c r="A10" s="168" t="s">
        <v>160</v>
      </c>
      <c r="B10" s="168"/>
      <c r="C10" s="168"/>
      <c r="D10" s="169"/>
      <c r="G10" s="228"/>
      <c r="H10" s="228"/>
      <c r="I10" s="228"/>
    </row>
    <row r="11" s="149" customFormat="true" ht="15.95" hidden="false" customHeight="true" outlineLevel="0" collapsed="false">
      <c r="A11" s="236" t="n">
        <v>9</v>
      </c>
      <c r="B11" s="146" t="s">
        <v>366</v>
      </c>
      <c r="C11" s="236" t="n">
        <v>29</v>
      </c>
      <c r="D11" s="164"/>
      <c r="E11" s="213" t="n">
        <v>144</v>
      </c>
      <c r="F11" s="177" t="n">
        <v>2924</v>
      </c>
      <c r="G11" s="237" t="n">
        <v>-3.3</v>
      </c>
      <c r="H11" s="179" t="n">
        <v>27.4</v>
      </c>
      <c r="I11" s="179" t="n">
        <v>26.9</v>
      </c>
    </row>
    <row r="12" s="149" customFormat="true" ht="15.95" hidden="false" customHeight="true" outlineLevel="0" collapsed="false">
      <c r="A12" s="168" t="n">
        <v>30</v>
      </c>
      <c r="B12" s="146" t="s">
        <v>366</v>
      </c>
      <c r="C12" s="236" t="n">
        <v>99</v>
      </c>
      <c r="D12" s="164"/>
      <c r="E12" s="213" t="n">
        <v>229</v>
      </c>
      <c r="F12" s="177" t="n">
        <v>12046</v>
      </c>
      <c r="G12" s="237" t="n">
        <v>7.8</v>
      </c>
      <c r="H12" s="179" t="n">
        <v>33.1</v>
      </c>
      <c r="I12" s="179" t="n">
        <v>32.7</v>
      </c>
    </row>
    <row r="13" s="149" customFormat="true" ht="15.95" hidden="false" customHeight="true" outlineLevel="0" collapsed="false">
      <c r="A13" s="168" t="n">
        <v>100</v>
      </c>
      <c r="B13" s="146" t="s">
        <v>366</v>
      </c>
      <c r="C13" s="236" t="n">
        <v>249</v>
      </c>
      <c r="D13" s="164"/>
      <c r="E13" s="213" t="n">
        <v>59</v>
      </c>
      <c r="F13" s="177" t="n">
        <v>8689</v>
      </c>
      <c r="G13" s="237" t="n">
        <v>-0.4</v>
      </c>
      <c r="H13" s="179" t="n">
        <v>43.4</v>
      </c>
      <c r="I13" s="179" t="n">
        <v>39</v>
      </c>
    </row>
    <row r="14" s="149" customFormat="true" ht="15.95" hidden="false" customHeight="true" outlineLevel="0" collapsed="false">
      <c r="A14" s="168" t="n">
        <v>250</v>
      </c>
      <c r="B14" s="146" t="s">
        <v>366</v>
      </c>
      <c r="C14" s="236" t="n">
        <v>499</v>
      </c>
      <c r="D14" s="164"/>
      <c r="E14" s="213" t="n">
        <v>19</v>
      </c>
      <c r="F14" s="177" t="n">
        <v>6395</v>
      </c>
      <c r="G14" s="237" t="n">
        <v>1.5</v>
      </c>
      <c r="H14" s="179" t="n">
        <v>48.5</v>
      </c>
      <c r="I14" s="179" t="n">
        <v>41.4</v>
      </c>
    </row>
    <row r="15" s="149" customFormat="true" ht="15.95" hidden="false" customHeight="true" outlineLevel="0" collapsed="false">
      <c r="A15" s="168" t="n">
        <v>500</v>
      </c>
      <c r="B15" s="146" t="s">
        <v>367</v>
      </c>
      <c r="C15" s="236" t="s">
        <v>368</v>
      </c>
      <c r="D15" s="164"/>
      <c r="E15" s="213" t="n">
        <v>5</v>
      </c>
      <c r="F15" s="177" t="n">
        <v>3081</v>
      </c>
      <c r="G15" s="237" t="n">
        <v>22.9</v>
      </c>
      <c r="H15" s="179" t="n">
        <v>58.3</v>
      </c>
      <c r="I15" s="179" t="n">
        <v>46.4</v>
      </c>
    </row>
    <row r="16" s="149" customFormat="true" ht="15.95" hidden="false" customHeight="true" outlineLevel="0" collapsed="false">
      <c r="A16" s="236" t="s">
        <v>369</v>
      </c>
      <c r="B16" s="236"/>
      <c r="C16" s="236"/>
      <c r="D16" s="164"/>
      <c r="E16" s="213" t="n">
        <v>456</v>
      </c>
      <c r="F16" s="177" t="n">
        <v>33135</v>
      </c>
      <c r="G16" s="237" t="n">
        <v>4.4</v>
      </c>
      <c r="H16" s="179" t="n">
        <v>40.6</v>
      </c>
      <c r="I16" s="179" t="n">
        <v>36.7</v>
      </c>
    </row>
    <row r="17" s="149" customFormat="true" ht="21" hidden="false" customHeight="true" outlineLevel="0" collapsed="false">
      <c r="A17" s="168" t="s">
        <v>162</v>
      </c>
      <c r="B17" s="168"/>
      <c r="C17" s="168"/>
      <c r="D17" s="164"/>
      <c r="G17" s="237"/>
      <c r="H17" s="179"/>
      <c r="I17" s="179"/>
    </row>
    <row r="18" s="149" customFormat="true" ht="15.95" hidden="false" customHeight="true" outlineLevel="0" collapsed="false">
      <c r="A18" s="236" t="n">
        <v>9</v>
      </c>
      <c r="B18" s="146" t="s">
        <v>366</v>
      </c>
      <c r="C18" s="236" t="n">
        <v>29</v>
      </c>
      <c r="D18" s="164"/>
      <c r="E18" s="213" t="n">
        <v>45</v>
      </c>
      <c r="F18" s="177" t="n">
        <v>940</v>
      </c>
      <c r="G18" s="237" t="n">
        <v>-11.1</v>
      </c>
      <c r="H18" s="179" t="n">
        <v>27.4</v>
      </c>
      <c r="I18" s="179" t="n">
        <v>26.5</v>
      </c>
    </row>
    <row r="19" s="149" customFormat="true" ht="15.95" hidden="false" customHeight="true" outlineLevel="0" collapsed="false">
      <c r="A19" s="168" t="n">
        <v>30</v>
      </c>
      <c r="B19" s="146" t="s">
        <v>366</v>
      </c>
      <c r="C19" s="236" t="n">
        <v>99</v>
      </c>
      <c r="D19" s="164"/>
      <c r="E19" s="213" t="n">
        <v>33</v>
      </c>
      <c r="F19" s="177" t="n">
        <v>1673</v>
      </c>
      <c r="G19" s="237" t="n">
        <v>-3.9</v>
      </c>
      <c r="H19" s="179" t="n">
        <v>36.8</v>
      </c>
      <c r="I19" s="179" t="n">
        <v>34.6</v>
      </c>
    </row>
    <row r="20" s="149" customFormat="true" ht="15.95" hidden="false" customHeight="true" outlineLevel="0" collapsed="false">
      <c r="A20" s="168" t="n">
        <v>100</v>
      </c>
      <c r="B20" s="146" t="s">
        <v>367</v>
      </c>
      <c r="C20" s="236" t="s">
        <v>368</v>
      </c>
      <c r="D20" s="164"/>
      <c r="E20" s="213" t="n">
        <v>8</v>
      </c>
      <c r="F20" s="177" t="n">
        <v>1244</v>
      </c>
      <c r="G20" s="237" t="n">
        <v>-2</v>
      </c>
      <c r="H20" s="179" t="n">
        <v>43</v>
      </c>
      <c r="I20" s="179" t="n">
        <v>38.7</v>
      </c>
    </row>
    <row r="21" s="149" customFormat="true" ht="15.95" hidden="false" customHeight="true" outlineLevel="0" collapsed="false">
      <c r="A21" s="236" t="s">
        <v>369</v>
      </c>
      <c r="B21" s="236"/>
      <c r="C21" s="236"/>
      <c r="D21" s="164"/>
      <c r="E21" s="213" t="n">
        <v>86</v>
      </c>
      <c r="F21" s="177" t="n">
        <v>3857</v>
      </c>
      <c r="G21" s="237" t="n">
        <v>-5.2</v>
      </c>
      <c r="H21" s="179" t="n">
        <v>36.5</v>
      </c>
      <c r="I21" s="179" t="n">
        <v>33.8</v>
      </c>
    </row>
    <row r="22" s="149" customFormat="true" ht="21" hidden="false" customHeight="true" outlineLevel="0" collapsed="false">
      <c r="A22" s="168" t="s">
        <v>268</v>
      </c>
      <c r="B22" s="168"/>
      <c r="C22" s="168"/>
      <c r="D22" s="164"/>
      <c r="G22" s="237"/>
      <c r="H22" s="179"/>
      <c r="I22" s="179"/>
    </row>
    <row r="23" s="149" customFormat="true" ht="15.95" hidden="false" customHeight="true" outlineLevel="0" collapsed="false">
      <c r="A23" s="236" t="n">
        <v>9</v>
      </c>
      <c r="B23" s="146" t="s">
        <v>366</v>
      </c>
      <c r="C23" s="236" t="n">
        <v>29</v>
      </c>
      <c r="D23" s="164"/>
      <c r="E23" s="213" t="n">
        <v>191</v>
      </c>
      <c r="F23" s="177" t="n">
        <v>2985</v>
      </c>
      <c r="G23" s="237" t="n">
        <v>1.4</v>
      </c>
      <c r="H23" s="179" t="n">
        <v>21.1</v>
      </c>
      <c r="I23" s="179" t="n">
        <v>21.7</v>
      </c>
    </row>
    <row r="24" s="149" customFormat="true" ht="15.95" hidden="false" customHeight="true" outlineLevel="0" collapsed="false">
      <c r="A24" s="168" t="n">
        <v>30</v>
      </c>
      <c r="B24" s="146" t="s">
        <v>367</v>
      </c>
      <c r="C24" s="236" t="s">
        <v>368</v>
      </c>
      <c r="D24" s="164"/>
      <c r="E24" s="213" t="n">
        <v>36</v>
      </c>
      <c r="F24" s="177" t="n">
        <v>1392</v>
      </c>
      <c r="G24" s="237" t="n">
        <v>-3.3</v>
      </c>
      <c r="H24" s="179" t="n">
        <v>22.1</v>
      </c>
      <c r="I24" s="179" t="n">
        <v>24.6</v>
      </c>
    </row>
    <row r="25" s="149" customFormat="true" ht="15.95" hidden="false" customHeight="true" outlineLevel="0" collapsed="false">
      <c r="A25" s="236" t="s">
        <v>369</v>
      </c>
      <c r="B25" s="236"/>
      <c r="C25" s="236"/>
      <c r="D25" s="164"/>
      <c r="E25" s="213" t="n">
        <v>227</v>
      </c>
      <c r="F25" s="177" t="n">
        <v>4377</v>
      </c>
      <c r="G25" s="237" t="n">
        <v>-0.1</v>
      </c>
      <c r="H25" s="179" t="n">
        <v>21.5</v>
      </c>
      <c r="I25" s="179" t="n">
        <v>22.6</v>
      </c>
    </row>
    <row r="26" s="149" customFormat="true" ht="21" hidden="false" customHeight="true" outlineLevel="0" collapsed="false">
      <c r="A26" s="168" t="s">
        <v>166</v>
      </c>
      <c r="B26" s="168"/>
      <c r="C26" s="168"/>
      <c r="D26" s="164"/>
      <c r="G26" s="237"/>
      <c r="H26" s="179"/>
      <c r="I26" s="179"/>
    </row>
    <row r="27" s="149" customFormat="true" ht="15.95" hidden="false" customHeight="true" outlineLevel="0" collapsed="false">
      <c r="A27" s="236" t="n">
        <v>9</v>
      </c>
      <c r="B27" s="146" t="s">
        <v>366</v>
      </c>
      <c r="C27" s="236" t="n">
        <v>29</v>
      </c>
      <c r="D27" s="164"/>
      <c r="E27" s="213" t="n">
        <v>183</v>
      </c>
      <c r="F27" s="177" t="n">
        <v>2726</v>
      </c>
      <c r="G27" s="237" t="n">
        <v>-2.5</v>
      </c>
      <c r="H27" s="179" t="n">
        <v>23.6</v>
      </c>
      <c r="I27" s="179" t="n">
        <v>26.4</v>
      </c>
    </row>
    <row r="28" s="149" customFormat="true" ht="15.95" hidden="false" customHeight="true" outlineLevel="0" collapsed="false">
      <c r="A28" s="168" t="n">
        <v>30</v>
      </c>
      <c r="B28" s="146" t="s">
        <v>367</v>
      </c>
      <c r="C28" s="236" t="s">
        <v>368</v>
      </c>
      <c r="D28" s="164"/>
      <c r="E28" s="213" t="n">
        <v>27</v>
      </c>
      <c r="F28" s="177" t="n">
        <v>1272</v>
      </c>
      <c r="G28" s="237" t="n">
        <v>-21.4</v>
      </c>
      <c r="H28" s="179" t="n">
        <v>30.2</v>
      </c>
      <c r="I28" s="179" t="n">
        <v>30.5</v>
      </c>
    </row>
    <row r="29" s="77" customFormat="true" ht="15.95" hidden="false" customHeight="true" outlineLevel="0" collapsed="false">
      <c r="A29" s="236" t="s">
        <v>369</v>
      </c>
      <c r="B29" s="236"/>
      <c r="C29" s="236"/>
      <c r="D29" s="164"/>
      <c r="E29" s="213" t="n">
        <v>210</v>
      </c>
      <c r="F29" s="177" t="n">
        <v>3998</v>
      </c>
      <c r="G29" s="237" t="n">
        <v>-9.4</v>
      </c>
      <c r="H29" s="179" t="n">
        <v>25.7</v>
      </c>
      <c r="I29" s="179" t="n">
        <v>27.9</v>
      </c>
    </row>
    <row r="30" s="77" customFormat="true" ht="30" hidden="false" customHeight="true" outlineLevel="0" collapsed="false">
      <c r="A30" s="175" t="s">
        <v>370</v>
      </c>
      <c r="B30" s="175"/>
      <c r="C30" s="175"/>
      <c r="D30" s="175"/>
      <c r="G30" s="237"/>
      <c r="H30" s="179"/>
      <c r="I30" s="179"/>
    </row>
    <row r="31" s="149" customFormat="true" ht="15.95" hidden="false" customHeight="true" outlineLevel="0" collapsed="false">
      <c r="A31" s="236" t="n">
        <v>9</v>
      </c>
      <c r="B31" s="146" t="s">
        <v>366</v>
      </c>
      <c r="C31" s="236" t="n">
        <v>29</v>
      </c>
      <c r="D31" s="164"/>
      <c r="E31" s="213" t="n">
        <v>20</v>
      </c>
      <c r="F31" s="177" t="n">
        <v>449</v>
      </c>
      <c r="G31" s="237" t="n">
        <v>14.2</v>
      </c>
      <c r="H31" s="179" t="n">
        <v>16.4</v>
      </c>
      <c r="I31" s="179" t="n">
        <v>17.2</v>
      </c>
    </row>
    <row r="32" s="149" customFormat="true" ht="15.95" hidden="false" customHeight="true" outlineLevel="0" collapsed="false">
      <c r="A32" s="168" t="n">
        <v>30</v>
      </c>
      <c r="B32" s="146" t="s">
        <v>366</v>
      </c>
      <c r="C32" s="236" t="n">
        <v>99</v>
      </c>
      <c r="D32" s="164"/>
      <c r="E32" s="213" t="n">
        <v>47</v>
      </c>
      <c r="F32" s="177" t="n">
        <v>2467</v>
      </c>
      <c r="G32" s="237" t="n">
        <v>-8.9</v>
      </c>
      <c r="H32" s="179" t="n">
        <v>25.5</v>
      </c>
      <c r="I32" s="179" t="n">
        <v>27.1</v>
      </c>
    </row>
    <row r="33" s="149" customFormat="true" ht="15.95" hidden="false" customHeight="true" outlineLevel="0" collapsed="false">
      <c r="A33" s="168" t="n">
        <v>100</v>
      </c>
      <c r="B33" s="146" t="s">
        <v>367</v>
      </c>
      <c r="C33" s="236" t="s">
        <v>368</v>
      </c>
      <c r="D33" s="164"/>
      <c r="E33" s="213" t="n">
        <v>20</v>
      </c>
      <c r="F33" s="177" t="n">
        <v>4358</v>
      </c>
      <c r="G33" s="237" t="n">
        <v>-3.3</v>
      </c>
      <c r="H33" s="179" t="n">
        <v>33.2</v>
      </c>
      <c r="I33" s="179" t="n">
        <v>34.2</v>
      </c>
    </row>
    <row r="34" customFormat="false" ht="15.95" hidden="false" customHeight="true" outlineLevel="0" collapsed="false">
      <c r="A34" s="236" t="s">
        <v>369</v>
      </c>
      <c r="B34" s="236"/>
      <c r="C34" s="236"/>
      <c r="D34" s="164"/>
      <c r="E34" s="213" t="n">
        <v>87</v>
      </c>
      <c r="F34" s="177" t="n">
        <v>7274</v>
      </c>
      <c r="G34" s="237" t="n">
        <v>-4.4</v>
      </c>
      <c r="H34" s="179" t="n">
        <v>29.5</v>
      </c>
      <c r="I34" s="179" t="n">
        <v>30.9</v>
      </c>
    </row>
    <row r="35" customFormat="false" ht="30" hidden="false" customHeight="true" outlineLevel="0" collapsed="false">
      <c r="A35" s="175" t="s">
        <v>371</v>
      </c>
      <c r="B35" s="175"/>
      <c r="C35" s="175"/>
      <c r="D35" s="175"/>
      <c r="G35" s="237"/>
      <c r="H35" s="179"/>
      <c r="I35" s="179"/>
    </row>
    <row r="36" s="149" customFormat="true" ht="15.95" hidden="false" customHeight="true" outlineLevel="0" collapsed="false">
      <c r="A36" s="236" t="n">
        <v>9</v>
      </c>
      <c r="B36" s="146" t="s">
        <v>366</v>
      </c>
      <c r="C36" s="236" t="n">
        <v>29</v>
      </c>
      <c r="D36" s="164"/>
      <c r="E36" s="213" t="n">
        <v>19</v>
      </c>
      <c r="F36" s="177" t="n">
        <v>412</v>
      </c>
      <c r="G36" s="237" t="n">
        <v>-34</v>
      </c>
      <c r="H36" s="179" t="n">
        <v>23.4</v>
      </c>
      <c r="I36" s="179" t="n">
        <v>22.7</v>
      </c>
    </row>
    <row r="37" s="149" customFormat="true" ht="15.95" hidden="false" customHeight="true" outlineLevel="0" collapsed="false">
      <c r="A37" s="168" t="n">
        <v>30</v>
      </c>
      <c r="B37" s="146" t="s">
        <v>366</v>
      </c>
      <c r="C37" s="236" t="n">
        <v>99</v>
      </c>
      <c r="D37" s="164"/>
      <c r="E37" s="213" t="n">
        <v>65</v>
      </c>
      <c r="F37" s="177" t="n">
        <v>3473</v>
      </c>
      <c r="G37" s="237" t="n">
        <v>-11.8</v>
      </c>
      <c r="H37" s="179" t="n">
        <v>28.9</v>
      </c>
      <c r="I37" s="179" t="n">
        <v>33.8</v>
      </c>
    </row>
    <row r="38" s="149" customFormat="true" ht="15.95" hidden="false" customHeight="true" outlineLevel="0" collapsed="false">
      <c r="A38" s="168" t="n">
        <v>100</v>
      </c>
      <c r="B38" s="146" t="s">
        <v>367</v>
      </c>
      <c r="C38" s="236" t="s">
        <v>368</v>
      </c>
      <c r="D38" s="164"/>
      <c r="E38" s="213" t="n">
        <v>29</v>
      </c>
      <c r="F38" s="177" t="n">
        <v>6030</v>
      </c>
      <c r="G38" s="237" t="n">
        <v>0.7</v>
      </c>
      <c r="H38" s="179" t="n">
        <v>24.5</v>
      </c>
      <c r="I38" s="179" t="n">
        <v>32.5</v>
      </c>
    </row>
    <row r="39" customFormat="false" ht="15.95" hidden="false" customHeight="true" outlineLevel="0" collapsed="false">
      <c r="A39" s="236" t="s">
        <v>369</v>
      </c>
      <c r="B39" s="236"/>
      <c r="C39" s="236"/>
      <c r="D39" s="164"/>
      <c r="E39" s="213" t="n">
        <v>113</v>
      </c>
      <c r="F39" s="177" t="n">
        <v>9915</v>
      </c>
      <c r="G39" s="237" t="n">
        <v>-6</v>
      </c>
      <c r="H39" s="179" t="n">
        <v>26</v>
      </c>
      <c r="I39" s="179" t="n">
        <v>32.4</v>
      </c>
    </row>
    <row r="40" customFormat="false" ht="30" hidden="false" customHeight="true" outlineLevel="0" collapsed="false">
      <c r="A40" s="175" t="s">
        <v>372</v>
      </c>
      <c r="B40" s="175"/>
      <c r="C40" s="175"/>
      <c r="D40" s="175"/>
      <c r="G40" s="237"/>
      <c r="H40" s="179"/>
      <c r="I40" s="179"/>
    </row>
    <row r="41" s="149" customFormat="true" ht="15.95" hidden="false" customHeight="true" outlineLevel="0" collapsed="false">
      <c r="A41" s="236" t="n">
        <v>9</v>
      </c>
      <c r="B41" s="146" t="s">
        <v>366</v>
      </c>
      <c r="C41" s="236" t="n">
        <v>29</v>
      </c>
      <c r="D41" s="164"/>
      <c r="E41" s="213" t="n">
        <v>101</v>
      </c>
      <c r="F41" s="177" t="n">
        <v>1688</v>
      </c>
      <c r="G41" s="237" t="n">
        <v>19.7</v>
      </c>
      <c r="H41" s="179" t="n">
        <v>17.9</v>
      </c>
      <c r="I41" s="179" t="n">
        <v>24.3</v>
      </c>
    </row>
    <row r="42" s="149" customFormat="true" ht="15.95" hidden="false" customHeight="true" outlineLevel="0" collapsed="false">
      <c r="A42" s="168" t="n">
        <v>30</v>
      </c>
      <c r="B42" s="146" t="s">
        <v>366</v>
      </c>
      <c r="C42" s="236" t="n">
        <v>99</v>
      </c>
      <c r="D42" s="164"/>
      <c r="E42" s="213" t="n">
        <v>62</v>
      </c>
      <c r="F42" s="177" t="n">
        <v>3164</v>
      </c>
      <c r="G42" s="237" t="n">
        <v>18.4</v>
      </c>
      <c r="H42" s="179" t="n">
        <v>19.7</v>
      </c>
      <c r="I42" s="179" t="n">
        <v>29.7</v>
      </c>
    </row>
    <row r="43" s="149" customFormat="true" ht="15.95" hidden="false" customHeight="true" outlineLevel="0" collapsed="false">
      <c r="A43" s="168" t="n">
        <v>100</v>
      </c>
      <c r="B43" s="146" t="s">
        <v>367</v>
      </c>
      <c r="C43" s="236" t="s">
        <v>368</v>
      </c>
      <c r="D43" s="164"/>
      <c r="E43" s="213" t="n">
        <v>12</v>
      </c>
      <c r="F43" s="177" t="n">
        <v>3297</v>
      </c>
      <c r="G43" s="237" t="n">
        <v>15.4</v>
      </c>
      <c r="H43" s="179" t="n">
        <v>32.7</v>
      </c>
      <c r="I43" s="179" t="n">
        <v>35.8</v>
      </c>
    </row>
    <row r="44" customFormat="false" ht="15.95" hidden="false" customHeight="true" outlineLevel="0" collapsed="false">
      <c r="A44" s="236" t="s">
        <v>369</v>
      </c>
      <c r="B44" s="236"/>
      <c r="C44" s="236"/>
      <c r="D44" s="164"/>
      <c r="E44" s="213" t="n">
        <v>175</v>
      </c>
      <c r="F44" s="177" t="n">
        <v>8149</v>
      </c>
      <c r="G44" s="237" t="n">
        <v>17.5</v>
      </c>
      <c r="H44" s="179" t="n">
        <v>24.8</v>
      </c>
      <c r="I44" s="179" t="n">
        <v>31.5</v>
      </c>
    </row>
    <row r="45" customFormat="false" ht="30" hidden="false" customHeight="true" outlineLevel="0" collapsed="false">
      <c r="A45" s="175" t="s">
        <v>373</v>
      </c>
      <c r="B45" s="175"/>
      <c r="C45" s="175"/>
      <c r="D45" s="175"/>
      <c r="G45" s="237"/>
      <c r="H45" s="179"/>
      <c r="I45" s="179"/>
    </row>
    <row r="46" s="149" customFormat="true" ht="15.95" hidden="false" customHeight="true" outlineLevel="0" collapsed="false">
      <c r="A46" s="236" t="n">
        <v>9</v>
      </c>
      <c r="B46" s="146" t="s">
        <v>366</v>
      </c>
      <c r="C46" s="236" t="n">
        <v>99</v>
      </c>
      <c r="D46" s="164"/>
      <c r="E46" s="213" t="n">
        <v>4</v>
      </c>
      <c r="F46" s="177" t="n">
        <v>208</v>
      </c>
      <c r="G46" s="237" t="n">
        <v>-1</v>
      </c>
      <c r="H46" s="179" t="n">
        <v>78.7</v>
      </c>
      <c r="I46" s="179" t="n">
        <v>77</v>
      </c>
    </row>
    <row r="47" s="149" customFormat="true" ht="15.95" hidden="false" customHeight="true" outlineLevel="0" collapsed="false">
      <c r="A47" s="168" t="n">
        <v>100</v>
      </c>
      <c r="B47" s="146" t="s">
        <v>366</v>
      </c>
      <c r="C47" s="236" t="n">
        <v>249</v>
      </c>
      <c r="D47" s="164"/>
      <c r="E47" s="213" t="n">
        <v>15</v>
      </c>
      <c r="F47" s="177" t="n">
        <v>2981</v>
      </c>
      <c r="G47" s="237" t="n">
        <v>8.5</v>
      </c>
      <c r="H47" s="179" t="n">
        <v>97.7</v>
      </c>
      <c r="I47" s="179" t="n">
        <v>95.1</v>
      </c>
    </row>
    <row r="48" s="149" customFormat="true" ht="15.95" hidden="false" customHeight="true" outlineLevel="0" collapsed="false">
      <c r="A48" s="168" t="n">
        <v>250</v>
      </c>
      <c r="B48" s="146" t="s">
        <v>367</v>
      </c>
      <c r="C48" s="236" t="s">
        <v>368</v>
      </c>
      <c r="D48" s="164"/>
      <c r="E48" s="213" t="n">
        <v>3</v>
      </c>
      <c r="F48" s="177" t="n">
        <v>1205</v>
      </c>
      <c r="G48" s="237" t="n">
        <v>-6.2</v>
      </c>
      <c r="H48" s="179" t="n">
        <v>101.1</v>
      </c>
      <c r="I48" s="179" t="n">
        <v>97.2</v>
      </c>
    </row>
    <row r="49" customFormat="false" ht="15.95" hidden="false" customHeight="true" outlineLevel="0" collapsed="false">
      <c r="A49" s="236" t="s">
        <v>369</v>
      </c>
      <c r="B49" s="236"/>
      <c r="C49" s="236"/>
      <c r="D49" s="164"/>
      <c r="E49" s="213" t="n">
        <v>22</v>
      </c>
      <c r="F49" s="177" t="n">
        <v>4394</v>
      </c>
      <c r="G49" s="237" t="n">
        <v>3.6</v>
      </c>
      <c r="H49" s="179" t="n">
        <v>97.7</v>
      </c>
      <c r="I49" s="179" t="n">
        <v>94.8</v>
      </c>
    </row>
    <row r="50" customFormat="false" ht="30" hidden="false" customHeight="true" outlineLevel="0" collapsed="false">
      <c r="A50" s="175" t="s">
        <v>374</v>
      </c>
      <c r="B50" s="175"/>
      <c r="C50" s="175"/>
      <c r="D50" s="175"/>
      <c r="G50" s="237"/>
      <c r="H50" s="179"/>
      <c r="I50" s="179"/>
    </row>
    <row r="51" s="149" customFormat="true" ht="15.95" hidden="false" customHeight="true" outlineLevel="0" collapsed="false">
      <c r="A51" s="236" t="n">
        <v>9</v>
      </c>
      <c r="B51" s="146" t="s">
        <v>366</v>
      </c>
      <c r="C51" s="236" t="n">
        <v>29</v>
      </c>
      <c r="D51" s="164"/>
      <c r="E51" s="213" t="n">
        <v>705</v>
      </c>
      <c r="F51" s="177" t="n">
        <v>12173</v>
      </c>
      <c r="G51" s="237" t="n">
        <v>-1</v>
      </c>
      <c r="H51" s="179" t="n">
        <v>23.3</v>
      </c>
      <c r="I51" s="179" t="n">
        <v>24.8</v>
      </c>
    </row>
    <row r="52" s="149" customFormat="true" ht="15.95" hidden="false" customHeight="true" outlineLevel="0" collapsed="false">
      <c r="A52" s="168" t="n">
        <v>30</v>
      </c>
      <c r="B52" s="146" t="s">
        <v>366</v>
      </c>
      <c r="C52" s="236" t="n">
        <v>99</v>
      </c>
      <c r="D52" s="164"/>
      <c r="E52" s="213" t="n">
        <v>500</v>
      </c>
      <c r="F52" s="177" t="n">
        <v>25495</v>
      </c>
      <c r="G52" s="237" t="n">
        <v>0.6</v>
      </c>
      <c r="H52" s="179" t="n">
        <v>30.1</v>
      </c>
      <c r="I52" s="179" t="n">
        <v>31.8</v>
      </c>
    </row>
    <row r="53" s="149" customFormat="true" ht="15.95" hidden="false" customHeight="true" outlineLevel="0" collapsed="false">
      <c r="A53" s="168" t="n">
        <v>100</v>
      </c>
      <c r="B53" s="146" t="s">
        <v>366</v>
      </c>
      <c r="C53" s="236" t="n">
        <v>249</v>
      </c>
      <c r="D53" s="164"/>
      <c r="E53" s="213" t="n">
        <v>126</v>
      </c>
      <c r="F53" s="177" t="n">
        <v>19397</v>
      </c>
      <c r="G53" s="237" t="n">
        <v>4.8</v>
      </c>
      <c r="H53" s="179" t="n">
        <v>46.1</v>
      </c>
      <c r="I53" s="179" t="n">
        <v>45.7</v>
      </c>
    </row>
    <row r="54" s="149" customFormat="true" ht="15.95" hidden="false" customHeight="true" outlineLevel="0" collapsed="false">
      <c r="A54" s="168" t="n">
        <v>250</v>
      </c>
      <c r="B54" s="146" t="s">
        <v>366</v>
      </c>
      <c r="C54" s="236" t="n">
        <v>499</v>
      </c>
      <c r="D54" s="164"/>
      <c r="E54" s="213" t="n">
        <v>33</v>
      </c>
      <c r="F54" s="177" t="n">
        <v>10997</v>
      </c>
      <c r="G54" s="237" t="n">
        <v>8.7</v>
      </c>
      <c r="H54" s="179" t="n">
        <v>45.9</v>
      </c>
      <c r="I54" s="179" t="n">
        <v>42.4</v>
      </c>
    </row>
    <row r="55" s="149" customFormat="true" ht="15.95" hidden="false" customHeight="true" outlineLevel="0" collapsed="false">
      <c r="A55" s="168" t="n">
        <v>500</v>
      </c>
      <c r="B55" s="146" t="s">
        <v>367</v>
      </c>
      <c r="C55" s="236" t="s">
        <v>368</v>
      </c>
      <c r="D55" s="164"/>
      <c r="E55" s="213" t="n">
        <v>12</v>
      </c>
      <c r="F55" s="177" t="n">
        <v>7037</v>
      </c>
      <c r="G55" s="237" t="n">
        <v>-8.4</v>
      </c>
      <c r="H55" s="179" t="n">
        <v>48.4</v>
      </c>
      <c r="I55" s="179" t="n">
        <v>43.4</v>
      </c>
    </row>
    <row r="56" customFormat="false" ht="15.95" hidden="false" customHeight="true" outlineLevel="0" collapsed="false">
      <c r="A56" s="146" t="s">
        <v>375</v>
      </c>
      <c r="B56" s="146"/>
      <c r="C56" s="146"/>
      <c r="D56" s="164"/>
      <c r="E56" s="213" t="n">
        <v>1376</v>
      </c>
      <c r="F56" s="177" t="n">
        <v>75099</v>
      </c>
      <c r="G56" s="237" t="n">
        <v>1.6</v>
      </c>
      <c r="H56" s="179" t="n">
        <v>37.2</v>
      </c>
      <c r="I56" s="179" t="n">
        <v>37</v>
      </c>
    </row>
    <row r="57" customFormat="false" ht="15.95" hidden="false" customHeight="true" outlineLevel="0" collapsed="false">
      <c r="A57" s="120" t="s">
        <v>200</v>
      </c>
    </row>
    <row r="58" s="20" customFormat="true" ht="12" hidden="false" customHeight="true" outlineLevel="0" collapsed="false">
      <c r="A58" s="20" t="s">
        <v>357</v>
      </c>
      <c r="C58" s="238"/>
      <c r="D58" s="239"/>
      <c r="E58" s="240"/>
      <c r="F58" s="241"/>
      <c r="G58" s="242"/>
      <c r="H58" s="242"/>
      <c r="I58" s="243"/>
    </row>
    <row r="59" s="20" customFormat="true" ht="12" hidden="false" customHeight="true" outlineLevel="0" collapsed="false">
      <c r="A59" s="20"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0/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9" activeCellId="0" sqref="E9:J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2" t="s">
        <v>376</v>
      </c>
      <c r="B1" s="57"/>
      <c r="C1" s="57"/>
      <c r="D1" s="97" t="s">
        <v>377</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784</v>
      </c>
      <c r="F11" s="249" t="n">
        <v>-16.3</v>
      </c>
      <c r="G11" s="177" t="n">
        <v>3554</v>
      </c>
      <c r="H11" s="249" t="n">
        <v>-17.5</v>
      </c>
      <c r="I11" s="177" t="n">
        <v>230</v>
      </c>
      <c r="J11" s="249" t="n">
        <v>8</v>
      </c>
    </row>
    <row r="12" s="77" customFormat="true" ht="15" hidden="false" customHeight="true" outlineLevel="0" collapsed="false">
      <c r="A12" s="78" t="s">
        <v>230</v>
      </c>
      <c r="B12" s="78"/>
      <c r="C12" s="78"/>
      <c r="D12" s="78"/>
      <c r="E12" s="177" t="n">
        <v>12557</v>
      </c>
      <c r="F12" s="249" t="n">
        <v>13.4</v>
      </c>
      <c r="G12" s="177" t="n">
        <v>11515</v>
      </c>
      <c r="H12" s="249" t="n">
        <v>14.2</v>
      </c>
      <c r="I12" s="177" t="n">
        <v>1042</v>
      </c>
      <c r="J12" s="249" t="n">
        <v>4.6</v>
      </c>
    </row>
    <row r="13" s="77" customFormat="true" ht="15" hidden="false" customHeight="true" outlineLevel="0" collapsed="false">
      <c r="A13" s="78" t="s">
        <v>231</v>
      </c>
      <c r="B13" s="78"/>
      <c r="C13" s="78"/>
      <c r="D13" s="78"/>
      <c r="E13" s="177" t="n">
        <v>6069</v>
      </c>
      <c r="F13" s="249" t="n">
        <v>3.1</v>
      </c>
      <c r="G13" s="177" t="n">
        <v>4881</v>
      </c>
      <c r="H13" s="249" t="n">
        <v>-3.7</v>
      </c>
      <c r="I13" s="177" t="n">
        <v>1188</v>
      </c>
      <c r="J13" s="249" t="n">
        <v>45.4</v>
      </c>
    </row>
    <row r="14" s="77" customFormat="true" ht="15" hidden="false" customHeight="true" outlineLevel="0" collapsed="false">
      <c r="A14" s="78" t="s">
        <v>18</v>
      </c>
      <c r="B14" s="78"/>
      <c r="C14" s="78"/>
      <c r="D14" s="78"/>
      <c r="E14" s="177" t="n">
        <v>36592</v>
      </c>
      <c r="F14" s="249" t="n">
        <v>13.3</v>
      </c>
      <c r="G14" s="177" t="n">
        <v>32855</v>
      </c>
      <c r="H14" s="249" t="n">
        <v>11.4</v>
      </c>
      <c r="I14" s="177" t="n">
        <v>3737</v>
      </c>
      <c r="J14" s="249" t="n">
        <v>32.6</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18676</v>
      </c>
      <c r="F16" s="249" t="n">
        <v>20.6</v>
      </c>
      <c r="G16" s="177" t="n">
        <v>16451</v>
      </c>
      <c r="H16" s="249" t="n">
        <v>19.3</v>
      </c>
      <c r="I16" s="177" t="n">
        <v>2225</v>
      </c>
      <c r="J16" s="249" t="n">
        <v>30.6</v>
      </c>
    </row>
    <row r="17" s="77" customFormat="true" ht="15" hidden="false" customHeight="true" outlineLevel="0" collapsed="false">
      <c r="A17" s="78" t="s">
        <v>234</v>
      </c>
      <c r="B17" s="78"/>
      <c r="C17" s="78"/>
      <c r="D17" s="78"/>
      <c r="E17" s="177" t="n">
        <v>36926</v>
      </c>
      <c r="F17" s="249" t="n">
        <v>13.2</v>
      </c>
      <c r="G17" s="177" t="n">
        <v>30781</v>
      </c>
      <c r="H17" s="249" t="n">
        <v>13.7</v>
      </c>
      <c r="I17" s="177" t="n">
        <v>6145</v>
      </c>
      <c r="J17" s="249" t="n">
        <v>10.9</v>
      </c>
    </row>
    <row r="18" s="77" customFormat="true" ht="15" hidden="false" customHeight="true" outlineLevel="0" collapsed="false">
      <c r="A18" s="78" t="s">
        <v>235</v>
      </c>
      <c r="B18" s="78"/>
      <c r="C18" s="78"/>
      <c r="D18" s="78"/>
      <c r="E18" s="177" t="n">
        <v>3427</v>
      </c>
      <c r="F18" s="249" t="n">
        <v>-10.6</v>
      </c>
      <c r="G18" s="177" t="n">
        <v>3406</v>
      </c>
      <c r="H18" s="249" t="n">
        <v>-8</v>
      </c>
      <c r="I18" s="177" t="n">
        <v>21</v>
      </c>
      <c r="J18" s="249" t="n">
        <v>-84</v>
      </c>
    </row>
    <row r="19" s="77" customFormat="true" ht="15" hidden="false" customHeight="true" outlineLevel="0" collapsed="false">
      <c r="A19" s="78" t="s">
        <v>236</v>
      </c>
      <c r="B19" s="78"/>
      <c r="C19" s="78"/>
      <c r="D19" s="78"/>
      <c r="E19" s="177" t="n">
        <v>6354</v>
      </c>
      <c r="F19" s="249" t="n">
        <v>11.4</v>
      </c>
      <c r="G19" s="177" t="n">
        <v>6208</v>
      </c>
      <c r="H19" s="249" t="n">
        <v>11.4</v>
      </c>
      <c r="I19" s="177" t="n">
        <v>146</v>
      </c>
      <c r="J19" s="249" t="n">
        <v>9</v>
      </c>
    </row>
    <row r="20" s="77" customFormat="true" ht="15" hidden="false" customHeight="true" outlineLevel="0" collapsed="false">
      <c r="A20" s="78" t="s">
        <v>237</v>
      </c>
      <c r="B20" s="78"/>
      <c r="C20" s="78"/>
      <c r="D20" s="78"/>
      <c r="E20" s="177" t="n">
        <v>20585</v>
      </c>
      <c r="F20" s="249" t="n">
        <v>15.6</v>
      </c>
      <c r="G20" s="177" t="n">
        <v>19423</v>
      </c>
      <c r="H20" s="249" t="n">
        <v>16.8</v>
      </c>
      <c r="I20" s="177" t="n">
        <v>1162</v>
      </c>
      <c r="J20" s="249" t="n">
        <v>-1</v>
      </c>
    </row>
    <row r="21" s="77" customFormat="true" ht="15" hidden="false" customHeight="true" outlineLevel="0" collapsed="false">
      <c r="A21" s="78" t="s">
        <v>238</v>
      </c>
      <c r="B21" s="78"/>
      <c r="C21" s="78"/>
      <c r="D21" s="78"/>
      <c r="E21" s="177" t="n">
        <v>16190</v>
      </c>
      <c r="F21" s="249" t="n">
        <v>3.7</v>
      </c>
      <c r="G21" s="177" t="n">
        <v>14458</v>
      </c>
      <c r="H21" s="249" t="n">
        <v>0.1</v>
      </c>
      <c r="I21" s="177" t="n">
        <v>1732</v>
      </c>
      <c r="J21" s="249" t="n">
        <v>47.2</v>
      </c>
    </row>
    <row r="22" s="77" customFormat="true" ht="15" hidden="false" customHeight="true" outlineLevel="0" collapsed="false">
      <c r="A22" s="78" t="s">
        <v>239</v>
      </c>
      <c r="B22" s="78"/>
      <c r="C22" s="78"/>
      <c r="D22" s="78"/>
      <c r="E22" s="177" t="n">
        <v>13790</v>
      </c>
      <c r="F22" s="249" t="n">
        <v>17.1</v>
      </c>
      <c r="G22" s="177" t="n">
        <v>11584</v>
      </c>
      <c r="H22" s="249" t="n">
        <v>4.3</v>
      </c>
      <c r="I22" s="177" t="n">
        <v>2206</v>
      </c>
      <c r="J22" s="249" t="s">
        <v>45</v>
      </c>
    </row>
    <row r="23" s="77" customFormat="true" ht="15" hidden="false" customHeight="true" outlineLevel="0" collapsed="false">
      <c r="A23" s="78" t="s">
        <v>240</v>
      </c>
      <c r="B23" s="78"/>
      <c r="C23" s="78"/>
      <c r="D23" s="78"/>
      <c r="E23" s="177" t="n">
        <v>29236</v>
      </c>
      <c r="F23" s="249" t="n">
        <v>7.7</v>
      </c>
      <c r="G23" s="177" t="n">
        <v>28587</v>
      </c>
      <c r="H23" s="249" t="n">
        <v>7.9</v>
      </c>
      <c r="I23" s="177" t="n">
        <v>649</v>
      </c>
      <c r="J23" s="249" t="n">
        <v>-0.2</v>
      </c>
    </row>
    <row r="24" s="77" customFormat="true" ht="15" hidden="false" customHeight="true" outlineLevel="0" collapsed="false">
      <c r="A24" s="78" t="s">
        <v>241</v>
      </c>
      <c r="B24" s="78"/>
      <c r="C24" s="78"/>
      <c r="D24" s="78"/>
      <c r="E24" s="177" t="n">
        <v>20745</v>
      </c>
      <c r="F24" s="249" t="n">
        <v>-1</v>
      </c>
      <c r="G24" s="177" t="n">
        <v>20305</v>
      </c>
      <c r="H24" s="249" t="n">
        <v>0.1</v>
      </c>
      <c r="I24" s="177" t="n">
        <v>440</v>
      </c>
      <c r="J24" s="249" t="n">
        <v>-33.3</v>
      </c>
    </row>
    <row r="25" s="77" customFormat="true" ht="15" hidden="false" customHeight="true" outlineLevel="0" collapsed="false">
      <c r="A25" s="78" t="s">
        <v>242</v>
      </c>
      <c r="B25" s="78"/>
      <c r="C25" s="78"/>
      <c r="D25" s="78"/>
      <c r="E25" s="177" t="n">
        <v>29405</v>
      </c>
      <c r="F25" s="249" t="n">
        <v>-5.3</v>
      </c>
      <c r="G25" s="177" t="n">
        <v>25085</v>
      </c>
      <c r="H25" s="249" t="n">
        <v>-3.1</v>
      </c>
      <c r="I25" s="177" t="n">
        <v>4320</v>
      </c>
      <c r="J25" s="249" t="n">
        <v>-16.1</v>
      </c>
    </row>
    <row r="26" s="77" customFormat="true" ht="15" hidden="false" customHeight="true" outlineLevel="0" collapsed="false">
      <c r="A26" s="78" t="s">
        <v>243</v>
      </c>
      <c r="B26" s="78"/>
      <c r="C26" s="78"/>
      <c r="D26" s="78"/>
      <c r="E26" s="177" t="n">
        <v>8178</v>
      </c>
      <c r="F26" s="249" t="n">
        <v>7.9</v>
      </c>
      <c r="G26" s="177" t="n">
        <v>7989</v>
      </c>
      <c r="H26" s="249" t="n">
        <v>8.1</v>
      </c>
      <c r="I26" s="177" t="n">
        <v>189</v>
      </c>
      <c r="J26" s="249" t="n">
        <v>3.3</v>
      </c>
    </row>
    <row r="27" s="77" customFormat="true" ht="15" hidden="false" customHeight="true" outlineLevel="0" collapsed="false">
      <c r="A27" s="78" t="s">
        <v>244</v>
      </c>
      <c r="B27" s="78"/>
      <c r="C27" s="78"/>
      <c r="D27" s="78"/>
      <c r="E27" s="177" t="n">
        <v>16847</v>
      </c>
      <c r="F27" s="249" t="n">
        <v>12.9</v>
      </c>
      <c r="G27" s="177" t="n">
        <v>16500</v>
      </c>
      <c r="H27" s="249" t="n">
        <v>13.1</v>
      </c>
      <c r="I27" s="177" t="n">
        <v>347</v>
      </c>
      <c r="J27" s="249" t="n">
        <v>3</v>
      </c>
    </row>
    <row r="28" s="77" customFormat="true" ht="15" hidden="false" customHeight="true" outlineLevel="0" collapsed="false">
      <c r="A28" s="78" t="s">
        <v>245</v>
      </c>
      <c r="B28" s="78"/>
      <c r="C28" s="78"/>
      <c r="D28" s="78"/>
      <c r="E28" s="177" t="n">
        <v>22299</v>
      </c>
      <c r="F28" s="249" t="n">
        <v>10.9</v>
      </c>
      <c r="G28" s="177" t="n">
        <v>17632</v>
      </c>
      <c r="H28" s="249" t="n">
        <v>12.2</v>
      </c>
      <c r="I28" s="177" t="n">
        <v>4667</v>
      </c>
      <c r="J28" s="249" t="n">
        <v>6.1</v>
      </c>
    </row>
    <row r="29" s="77" customFormat="true" ht="15" hidden="false" customHeight="true" outlineLevel="0" collapsed="false">
      <c r="A29" s="78" t="s">
        <v>246</v>
      </c>
      <c r="B29" s="78"/>
      <c r="C29" s="78"/>
      <c r="D29" s="78"/>
      <c r="E29" s="177" t="n">
        <v>22038</v>
      </c>
      <c r="F29" s="249" t="n">
        <v>7.1</v>
      </c>
      <c r="G29" s="177" t="n">
        <v>21221</v>
      </c>
      <c r="H29" s="249" t="n">
        <v>6.3</v>
      </c>
      <c r="I29" s="177" t="n">
        <v>817</v>
      </c>
      <c r="J29" s="249" t="n">
        <v>35.9</v>
      </c>
    </row>
    <row r="30" s="77" customFormat="true" ht="20.1" hidden="false" customHeight="true" outlineLevel="0" collapsed="false">
      <c r="A30" s="246" t="s">
        <v>356</v>
      </c>
      <c r="C30" s="80"/>
      <c r="D30" s="247"/>
      <c r="E30" s="177" t="n">
        <v>323698</v>
      </c>
      <c r="F30" s="249" t="n">
        <v>8.3</v>
      </c>
      <c r="G30" s="177" t="n">
        <v>292435</v>
      </c>
      <c r="H30" s="249" t="n">
        <v>7.7</v>
      </c>
      <c r="I30" s="177" t="n">
        <v>31263</v>
      </c>
      <c r="J30" s="249" t="n">
        <v>14.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277</v>
      </c>
      <c r="F32" s="249" t="n">
        <v>6.2</v>
      </c>
      <c r="G32" s="177" t="n">
        <v>9056</v>
      </c>
      <c r="H32" s="249" t="n">
        <v>8.1</v>
      </c>
      <c r="I32" s="177" t="n">
        <v>221</v>
      </c>
      <c r="J32" s="249" t="n">
        <v>-37.7</v>
      </c>
    </row>
    <row r="33" s="77" customFormat="true" ht="15" hidden="false" customHeight="true" outlineLevel="0" collapsed="false">
      <c r="A33" s="77" t="s">
        <v>249</v>
      </c>
      <c r="C33" s="78"/>
      <c r="D33" s="247"/>
      <c r="E33" s="177" t="n">
        <v>35836</v>
      </c>
      <c r="F33" s="249" t="n">
        <v>1.2</v>
      </c>
      <c r="G33" s="177" t="n">
        <v>33696</v>
      </c>
      <c r="H33" s="249" t="n">
        <v>-0.1</v>
      </c>
      <c r="I33" s="177" t="n">
        <v>2140</v>
      </c>
      <c r="J33" s="249" t="n">
        <v>28.5</v>
      </c>
    </row>
    <row r="34" s="77" customFormat="true" ht="15" hidden="false" customHeight="true" outlineLevel="0" collapsed="false">
      <c r="A34" s="77" t="s">
        <v>246</v>
      </c>
      <c r="C34" s="78"/>
      <c r="D34" s="247"/>
      <c r="E34" s="177" t="n">
        <v>22038</v>
      </c>
      <c r="F34" s="249" t="n">
        <v>7.1</v>
      </c>
      <c r="G34" s="177" t="n">
        <v>21221</v>
      </c>
      <c r="H34" s="249" t="n">
        <v>6.3</v>
      </c>
      <c r="I34" s="177" t="n">
        <v>817</v>
      </c>
      <c r="J34" s="249" t="n">
        <v>35.9</v>
      </c>
    </row>
    <row r="35" s="77" customFormat="true" ht="15" hidden="false" customHeight="true" outlineLevel="0" collapsed="false">
      <c r="A35" s="77" t="s">
        <v>250</v>
      </c>
      <c r="C35" s="78"/>
      <c r="D35" s="247"/>
      <c r="E35" s="177" t="n">
        <v>18676</v>
      </c>
      <c r="F35" s="249" t="n">
        <v>20.6</v>
      </c>
      <c r="G35" s="177" t="n">
        <v>16451</v>
      </c>
      <c r="H35" s="249" t="n">
        <v>19.3</v>
      </c>
      <c r="I35" s="177" t="n">
        <v>2225</v>
      </c>
      <c r="J35" s="249" t="n">
        <v>30.6</v>
      </c>
    </row>
    <row r="36" s="77" customFormat="true" ht="15" hidden="false" customHeight="true" outlineLevel="0" collapsed="false">
      <c r="A36" s="77" t="s">
        <v>237</v>
      </c>
      <c r="D36" s="78"/>
      <c r="E36" s="177" t="n">
        <v>20585</v>
      </c>
      <c r="F36" s="249" t="n">
        <v>15.6</v>
      </c>
      <c r="G36" s="177" t="n">
        <v>19423</v>
      </c>
      <c r="H36" s="249" t="n">
        <v>16.8</v>
      </c>
      <c r="I36" s="177" t="n">
        <v>1162</v>
      </c>
      <c r="J36" s="249" t="n">
        <v>-1</v>
      </c>
    </row>
    <row r="37" s="77" customFormat="true" ht="15" hidden="false" customHeight="true" outlineLevel="0" collapsed="false">
      <c r="A37" s="77" t="s">
        <v>251</v>
      </c>
      <c r="C37" s="78"/>
      <c r="D37" s="78"/>
      <c r="E37" s="177" t="n">
        <v>35305</v>
      </c>
      <c r="F37" s="249" t="n">
        <v>6.8</v>
      </c>
      <c r="G37" s="177" t="n">
        <v>33468</v>
      </c>
      <c r="H37" s="249" t="n">
        <v>6</v>
      </c>
      <c r="I37" s="177" t="n">
        <v>1837</v>
      </c>
      <c r="J37" s="249" t="n">
        <v>25.2</v>
      </c>
    </row>
    <row r="38" s="77" customFormat="true" ht="15" hidden="false" customHeight="true" outlineLevel="0" collapsed="false">
      <c r="A38" s="77" t="s">
        <v>252</v>
      </c>
      <c r="C38" s="78"/>
      <c r="D38" s="78"/>
      <c r="E38" s="177" t="n">
        <v>26706</v>
      </c>
      <c r="F38" s="249" t="n">
        <v>12.8</v>
      </c>
      <c r="G38" s="177" t="n">
        <v>21528</v>
      </c>
      <c r="H38" s="249" t="n">
        <v>14.1</v>
      </c>
      <c r="I38" s="177" t="n">
        <v>5178</v>
      </c>
      <c r="J38" s="249" t="n">
        <v>7.7</v>
      </c>
    </row>
    <row r="39" s="77" customFormat="true" ht="15" hidden="false" customHeight="true" outlineLevel="0" collapsed="false">
      <c r="A39" s="77" t="s">
        <v>253</v>
      </c>
      <c r="C39" s="78"/>
      <c r="D39" s="78"/>
      <c r="E39" s="177" t="n">
        <v>42742</v>
      </c>
      <c r="F39" s="249" t="n">
        <v>18.1</v>
      </c>
      <c r="G39" s="177" t="n">
        <v>39102</v>
      </c>
      <c r="H39" s="249" t="n">
        <v>15</v>
      </c>
      <c r="I39" s="177" t="n">
        <v>3640</v>
      </c>
      <c r="J39" s="249" t="n">
        <v>66.5</v>
      </c>
    </row>
    <row r="40" s="77" customFormat="true" ht="15" hidden="false" customHeight="true" outlineLevel="0" collapsed="false">
      <c r="A40" s="77" t="s">
        <v>254</v>
      </c>
      <c r="C40" s="78"/>
      <c r="D40" s="78"/>
      <c r="E40" s="177" t="n">
        <v>10672</v>
      </c>
      <c r="F40" s="249" t="n">
        <v>1.5</v>
      </c>
      <c r="G40" s="177" t="n">
        <v>9750</v>
      </c>
      <c r="H40" s="249" t="n">
        <v>-2.1</v>
      </c>
      <c r="I40" s="177" t="n">
        <v>922</v>
      </c>
      <c r="J40" s="249" t="n">
        <v>67.3</v>
      </c>
    </row>
    <row r="41" s="77" customFormat="true" ht="15" hidden="false" customHeight="true" outlineLevel="0" collapsed="false">
      <c r="A41" s="77" t="s">
        <v>255</v>
      </c>
      <c r="C41" s="78"/>
      <c r="D41" s="78"/>
      <c r="E41" s="177" t="n">
        <v>3427</v>
      </c>
      <c r="F41" s="249" t="n">
        <v>-10.6</v>
      </c>
      <c r="G41" s="177" t="n">
        <v>3406</v>
      </c>
      <c r="H41" s="249" t="n">
        <v>-8</v>
      </c>
      <c r="I41" s="177" t="n">
        <v>21</v>
      </c>
      <c r="J41" s="249" t="n">
        <v>-84</v>
      </c>
    </row>
    <row r="42" s="77" customFormat="true" ht="15" hidden="false" customHeight="true" outlineLevel="0" collapsed="false">
      <c r="A42" s="77" t="s">
        <v>256</v>
      </c>
      <c r="C42" s="78"/>
      <c r="D42" s="78"/>
      <c r="E42" s="177" t="n">
        <v>40444</v>
      </c>
      <c r="F42" s="249" t="n">
        <v>1.4</v>
      </c>
      <c r="G42" s="177" t="n">
        <v>31758</v>
      </c>
      <c r="H42" s="249" t="n">
        <v>3.6</v>
      </c>
      <c r="I42" s="177" t="n">
        <v>8686</v>
      </c>
      <c r="J42" s="249" t="n">
        <v>-6</v>
      </c>
    </row>
    <row r="43" s="77" customFormat="true" ht="15" hidden="false" customHeight="true" outlineLevel="0" collapsed="false">
      <c r="A43" s="77" t="s">
        <v>236</v>
      </c>
      <c r="C43" s="78"/>
      <c r="D43" s="78"/>
      <c r="E43" s="177" t="n">
        <v>21398</v>
      </c>
      <c r="F43" s="249" t="n">
        <v>-0.4</v>
      </c>
      <c r="G43" s="177" t="n">
        <v>20721</v>
      </c>
      <c r="H43" s="249" t="n">
        <v>-0.5</v>
      </c>
      <c r="I43" s="177" t="n">
        <v>677</v>
      </c>
      <c r="J43" s="249" t="n">
        <v>3</v>
      </c>
    </row>
    <row r="44" s="77" customFormat="true" ht="15" hidden="false" customHeight="true" outlineLevel="0" collapsed="false">
      <c r="A44" s="77" t="s">
        <v>18</v>
      </c>
      <c r="C44" s="78"/>
      <c r="D44" s="78"/>
      <c r="E44" s="177" t="n">
        <v>36592</v>
      </c>
      <c r="F44" s="249" t="n">
        <v>13.3</v>
      </c>
      <c r="G44" s="177" t="n">
        <v>32855</v>
      </c>
      <c r="H44" s="249" t="n">
        <v>11.4</v>
      </c>
      <c r="I44" s="177" t="n">
        <v>3737</v>
      </c>
      <c r="J44" s="249" t="n">
        <v>32.6</v>
      </c>
    </row>
    <row r="45" s="77" customFormat="true" ht="14.85" hidden="false" customHeight="true" outlineLevel="0" collapsed="false">
      <c r="B45" s="80"/>
      <c r="C45" s="80"/>
      <c r="D45" s="206"/>
      <c r="E45" s="206"/>
      <c r="F45" s="250"/>
      <c r="G45" s="206"/>
      <c r="H45" s="251"/>
      <c r="I45" s="207"/>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Okto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5"/>
    </row>
    <row r="42" customFormat="false" ht="7.9" hidden="false" customHeight="true" outlineLevel="0" collapsed="false">
      <c r="C42" s="15"/>
    </row>
    <row r="43" customFormat="false" ht="10.15" hidden="false" customHeight="true" outlineLevel="0" collapsed="false">
      <c r="A43" s="12" t="s">
        <v>12</v>
      </c>
      <c r="B43" s="13"/>
      <c r="C43" s="13"/>
      <c r="D43" s="16"/>
      <c r="E43" s="16"/>
    </row>
    <row r="44" customFormat="false" ht="10.15" hidden="false" customHeight="true" outlineLevel="0" collapsed="false">
      <c r="A44" s="13"/>
      <c r="B44" s="13"/>
      <c r="C44" s="13"/>
      <c r="D44" s="16"/>
      <c r="E44" s="16"/>
    </row>
    <row r="45" customFormat="false" ht="10.15" hidden="false" customHeight="true" outlineLevel="0" collapsed="false">
      <c r="A45" s="13"/>
      <c r="B45" s="17" t="s">
        <v>13</v>
      </c>
      <c r="C45" s="13"/>
      <c r="D45" s="16"/>
      <c r="E45" s="16"/>
    </row>
    <row r="46" customFormat="false" ht="10.15" hidden="false" customHeight="true" outlineLevel="0" collapsed="false">
      <c r="A46" s="13"/>
      <c r="B46" s="13" t="s">
        <v>14</v>
      </c>
      <c r="C46" s="13"/>
      <c r="D46" s="16"/>
      <c r="E46" s="16"/>
    </row>
    <row r="47" customFormat="false" ht="10.15" hidden="false" customHeight="true" outlineLevel="0" collapsed="false">
      <c r="A47" s="13"/>
      <c r="B47" s="13" t="s">
        <v>15</v>
      </c>
      <c r="C47" s="13"/>
      <c r="D47" s="16"/>
      <c r="E47" s="16"/>
    </row>
    <row r="48" customFormat="false" ht="10.15" hidden="false" customHeight="true" outlineLevel="0" collapsed="false">
      <c r="A48" s="13"/>
      <c r="B48" s="13" t="s">
        <v>16</v>
      </c>
      <c r="C48" s="13"/>
      <c r="D48" s="16"/>
      <c r="E48" s="16"/>
    </row>
    <row r="49" customFormat="false" ht="10.15" hidden="false" customHeight="true" outlineLevel="0" collapsed="false">
      <c r="A49" s="13"/>
      <c r="B49" s="13" t="s">
        <v>17</v>
      </c>
      <c r="C49" s="13"/>
      <c r="D49" s="16"/>
      <c r="E49" s="16"/>
    </row>
    <row r="50" customFormat="false" ht="10.15" hidden="false" customHeight="true" outlineLevel="0" collapsed="false">
      <c r="A50" s="13"/>
      <c r="B50" s="17" t="s">
        <v>18</v>
      </c>
      <c r="C50" s="13"/>
      <c r="D50" s="16"/>
      <c r="E50" s="16"/>
    </row>
    <row r="51" customFormat="false" ht="10.15" hidden="false" customHeight="true" outlineLevel="0" collapsed="false">
      <c r="A51" s="13"/>
      <c r="B51" s="13" t="s">
        <v>19</v>
      </c>
      <c r="C51" s="13"/>
      <c r="D51" s="18" t="s">
        <v>20</v>
      </c>
      <c r="E51" s="19"/>
    </row>
    <row r="52" customFormat="false" ht="10.15" hidden="false" customHeight="true" outlineLevel="0" collapsed="false">
      <c r="A52" s="13"/>
      <c r="B52" s="13" t="s">
        <v>21</v>
      </c>
      <c r="C52" s="13"/>
      <c r="D52" s="19"/>
      <c r="E52" s="19"/>
    </row>
    <row r="53" customFormat="false" ht="10.15" hidden="false" customHeight="true" outlineLevel="0" collapsed="false">
      <c r="A53" s="16"/>
      <c r="B53" s="17" t="s">
        <v>22</v>
      </c>
      <c r="C53" s="13"/>
      <c r="D53" s="19" t="n">
        <v>0</v>
      </c>
      <c r="E53" s="19" t="s">
        <v>23</v>
      </c>
    </row>
    <row r="54" customFormat="false" ht="10.15" hidden="false" customHeight="true" outlineLevel="0" collapsed="false">
      <c r="A54" s="16"/>
      <c r="B54" s="13" t="s">
        <v>24</v>
      </c>
      <c r="C54" s="13"/>
      <c r="D54" s="20"/>
      <c r="E54" s="19" t="s">
        <v>25</v>
      </c>
    </row>
    <row r="55" customFormat="false" ht="10.15"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2" t="s">
        <v>381</v>
      </c>
      <c r="B1" s="57"/>
      <c r="C1" s="57"/>
      <c r="D1" s="97" t="s">
        <v>382</v>
      </c>
      <c r="E1" s="97"/>
      <c r="F1" s="97"/>
      <c r="G1" s="97"/>
      <c r="H1" s="97"/>
      <c r="I1" s="97"/>
      <c r="J1" s="97"/>
    </row>
    <row r="2" s="244"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8" t="s">
        <v>221</v>
      </c>
      <c r="B4" s="158"/>
      <c r="C4" s="158"/>
      <c r="D4" s="158"/>
      <c r="E4" s="105" t="s">
        <v>379</v>
      </c>
      <c r="F4" s="105"/>
      <c r="G4" s="245" t="s">
        <v>380</v>
      </c>
      <c r="H4" s="245"/>
      <c r="I4" s="245"/>
      <c r="J4" s="245"/>
    </row>
    <row r="5" s="77" customFormat="true" ht="14.85" hidden="false" customHeight="true" outlineLevel="0" collapsed="false">
      <c r="A5" s="158"/>
      <c r="B5" s="158"/>
      <c r="C5" s="158"/>
      <c r="D5" s="158"/>
      <c r="E5" s="105"/>
      <c r="F5" s="105"/>
      <c r="G5" s="189" t="s">
        <v>266</v>
      </c>
      <c r="H5" s="189"/>
      <c r="I5" s="245" t="s">
        <v>267</v>
      </c>
      <c r="J5" s="245"/>
    </row>
    <row r="6" s="77" customFormat="true" ht="14.85" hidden="false" customHeight="true" outlineLevel="0" collapsed="false">
      <c r="A6" s="158"/>
      <c r="B6" s="158"/>
      <c r="C6" s="158"/>
      <c r="D6" s="158"/>
      <c r="E6" s="105" t="s">
        <v>224</v>
      </c>
      <c r="F6" s="159" t="s">
        <v>225</v>
      </c>
      <c r="G6" s="105" t="s">
        <v>224</v>
      </c>
      <c r="H6" s="159" t="s">
        <v>225</v>
      </c>
      <c r="I6" s="105" t="s">
        <v>224</v>
      </c>
      <c r="J6" s="126" t="s">
        <v>225</v>
      </c>
    </row>
    <row r="7" s="77" customFormat="true" ht="14.85" hidden="false" customHeight="true" outlineLevel="0" collapsed="false">
      <c r="A7" s="158"/>
      <c r="B7" s="158"/>
      <c r="C7" s="158"/>
      <c r="D7" s="158"/>
      <c r="E7" s="105"/>
      <c r="F7" s="159"/>
      <c r="G7" s="105"/>
      <c r="H7" s="159"/>
      <c r="I7" s="105"/>
      <c r="J7" s="126"/>
    </row>
    <row r="8" s="77" customFormat="true" ht="18.75" hidden="false" customHeight="true" outlineLevel="0" collapsed="false">
      <c r="A8" s="158"/>
      <c r="B8" s="158"/>
      <c r="C8" s="158"/>
      <c r="D8" s="158"/>
      <c r="E8" s="160" t="s">
        <v>175</v>
      </c>
      <c r="F8" s="160" t="s">
        <v>209</v>
      </c>
      <c r="G8" s="160" t="s">
        <v>175</v>
      </c>
      <c r="H8" s="160" t="s">
        <v>209</v>
      </c>
      <c r="I8" s="160" t="s">
        <v>175</v>
      </c>
      <c r="J8" s="1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39148</v>
      </c>
      <c r="F11" s="249" t="n">
        <v>-1.1</v>
      </c>
      <c r="G11" s="177" t="n">
        <v>35557</v>
      </c>
      <c r="H11" s="249" t="n">
        <v>-4.3</v>
      </c>
      <c r="I11" s="177" t="n">
        <v>3591</v>
      </c>
      <c r="J11" s="249" t="n">
        <v>48.2</v>
      </c>
    </row>
    <row r="12" s="77" customFormat="true" ht="15" hidden="false" customHeight="true" outlineLevel="0" collapsed="false">
      <c r="A12" s="78" t="s">
        <v>230</v>
      </c>
      <c r="B12" s="78"/>
      <c r="C12" s="78"/>
      <c r="D12" s="78"/>
      <c r="E12" s="177" t="n">
        <v>106967</v>
      </c>
      <c r="F12" s="249" t="n">
        <v>0.5</v>
      </c>
      <c r="G12" s="177" t="n">
        <v>95787</v>
      </c>
      <c r="H12" s="249" t="n">
        <v>-0.3</v>
      </c>
      <c r="I12" s="177" t="n">
        <v>11180</v>
      </c>
      <c r="J12" s="249" t="n">
        <v>8.3</v>
      </c>
    </row>
    <row r="13" s="77" customFormat="true" ht="15" hidden="false" customHeight="true" outlineLevel="0" collapsed="false">
      <c r="A13" s="78" t="s">
        <v>231</v>
      </c>
      <c r="B13" s="78"/>
      <c r="C13" s="78"/>
      <c r="D13" s="78"/>
      <c r="E13" s="177" t="n">
        <v>54511</v>
      </c>
      <c r="F13" s="249" t="n">
        <v>-4.8</v>
      </c>
      <c r="G13" s="177" t="n">
        <v>44228</v>
      </c>
      <c r="H13" s="249" t="n">
        <v>-7.6</v>
      </c>
      <c r="I13" s="177" t="n">
        <v>10283</v>
      </c>
      <c r="J13" s="249" t="n">
        <v>9.3</v>
      </c>
    </row>
    <row r="14" s="77" customFormat="true" ht="15" hidden="false" customHeight="true" outlineLevel="0" collapsed="false">
      <c r="A14" s="78" t="s">
        <v>18</v>
      </c>
      <c r="B14" s="78"/>
      <c r="C14" s="78"/>
      <c r="D14" s="78"/>
      <c r="E14" s="177" t="n">
        <v>312020</v>
      </c>
      <c r="F14" s="249" t="n">
        <v>-1.7</v>
      </c>
      <c r="G14" s="177" t="n">
        <v>279154</v>
      </c>
      <c r="H14" s="249" t="n">
        <v>-1.9</v>
      </c>
      <c r="I14" s="177" t="n">
        <v>32866</v>
      </c>
      <c r="J14" s="249" t="n">
        <v>-0.7</v>
      </c>
    </row>
    <row r="15" s="77" customFormat="true" ht="20.1" hidden="false" customHeight="true" outlineLevel="0" collapsed="false">
      <c r="A15" s="246" t="s">
        <v>232</v>
      </c>
      <c r="C15" s="78"/>
      <c r="D15" s="247"/>
      <c r="E15" s="253"/>
      <c r="F15" s="249"/>
      <c r="G15" s="253"/>
      <c r="H15" s="249"/>
      <c r="I15" s="253"/>
      <c r="J15" s="249"/>
    </row>
    <row r="16" s="77" customFormat="true" ht="15" hidden="false" customHeight="true" outlineLevel="0" collapsed="false">
      <c r="A16" s="78" t="s">
        <v>233</v>
      </c>
      <c r="B16" s="78"/>
      <c r="C16" s="78"/>
      <c r="D16" s="78"/>
      <c r="E16" s="177" t="n">
        <v>174829</v>
      </c>
      <c r="F16" s="249" t="n">
        <v>-1.1</v>
      </c>
      <c r="G16" s="177" t="n">
        <v>159263</v>
      </c>
      <c r="H16" s="249" t="n">
        <v>-3.3</v>
      </c>
      <c r="I16" s="177" t="n">
        <v>15566</v>
      </c>
      <c r="J16" s="249" t="n">
        <v>29.3</v>
      </c>
    </row>
    <row r="17" s="77" customFormat="true" ht="15" hidden="false" customHeight="true" outlineLevel="0" collapsed="false">
      <c r="A17" s="78" t="s">
        <v>234</v>
      </c>
      <c r="B17" s="78"/>
      <c r="C17" s="78"/>
      <c r="D17" s="78"/>
      <c r="E17" s="177" t="n">
        <v>349212</v>
      </c>
      <c r="F17" s="249" t="n">
        <v>14</v>
      </c>
      <c r="G17" s="177" t="n">
        <v>296670</v>
      </c>
      <c r="H17" s="249" t="n">
        <v>13.2</v>
      </c>
      <c r="I17" s="177" t="n">
        <v>52542</v>
      </c>
      <c r="J17" s="249" t="n">
        <v>18.3</v>
      </c>
    </row>
    <row r="18" s="77" customFormat="true" ht="15" hidden="false" customHeight="true" outlineLevel="0" collapsed="false">
      <c r="A18" s="78" t="s">
        <v>235</v>
      </c>
      <c r="B18" s="78"/>
      <c r="C18" s="78"/>
      <c r="D18" s="78"/>
      <c r="E18" s="177" t="n">
        <v>39281</v>
      </c>
      <c r="F18" s="249" t="n">
        <v>-4.4</v>
      </c>
      <c r="G18" s="177" t="n">
        <v>38362</v>
      </c>
      <c r="H18" s="249" t="n">
        <v>-3.3</v>
      </c>
      <c r="I18" s="177" t="n">
        <v>919</v>
      </c>
      <c r="J18" s="249" t="n">
        <v>-34.9</v>
      </c>
    </row>
    <row r="19" s="77" customFormat="true" ht="15" hidden="false" customHeight="true" outlineLevel="0" collapsed="false">
      <c r="A19" s="78" t="s">
        <v>236</v>
      </c>
      <c r="B19" s="78"/>
      <c r="C19" s="78"/>
      <c r="D19" s="78"/>
      <c r="E19" s="177" t="n">
        <v>62703</v>
      </c>
      <c r="F19" s="249" t="n">
        <v>3.4</v>
      </c>
      <c r="G19" s="177" t="n">
        <v>60855</v>
      </c>
      <c r="H19" s="249" t="n">
        <v>3.3</v>
      </c>
      <c r="I19" s="177" t="n">
        <v>1848</v>
      </c>
      <c r="J19" s="249" t="n">
        <v>7.4</v>
      </c>
    </row>
    <row r="20" s="77" customFormat="true" ht="15" hidden="false" customHeight="true" outlineLevel="0" collapsed="false">
      <c r="A20" s="78" t="s">
        <v>237</v>
      </c>
      <c r="B20" s="78"/>
      <c r="C20" s="78"/>
      <c r="D20" s="78"/>
      <c r="E20" s="177" t="n">
        <v>187620</v>
      </c>
      <c r="F20" s="249" t="n">
        <v>7.7</v>
      </c>
      <c r="G20" s="177" t="n">
        <v>175887</v>
      </c>
      <c r="H20" s="249" t="n">
        <v>11.6</v>
      </c>
      <c r="I20" s="177" t="n">
        <v>11733</v>
      </c>
      <c r="J20" s="249" t="n">
        <v>-29.8</v>
      </c>
    </row>
    <row r="21" s="77" customFormat="true" ht="15" hidden="false" customHeight="true" outlineLevel="0" collapsed="false">
      <c r="A21" s="78" t="s">
        <v>238</v>
      </c>
      <c r="B21" s="78"/>
      <c r="C21" s="78"/>
      <c r="D21" s="78"/>
      <c r="E21" s="177" t="n">
        <v>155949</v>
      </c>
      <c r="F21" s="249" t="n">
        <v>1.6</v>
      </c>
      <c r="G21" s="177" t="n">
        <v>140915</v>
      </c>
      <c r="H21" s="249" t="n">
        <v>0.8</v>
      </c>
      <c r="I21" s="177" t="n">
        <v>15034</v>
      </c>
      <c r="J21" s="249" t="n">
        <v>10.2</v>
      </c>
    </row>
    <row r="22" s="77" customFormat="true" ht="15" hidden="false" customHeight="true" outlineLevel="0" collapsed="false">
      <c r="A22" s="78" t="s">
        <v>239</v>
      </c>
      <c r="B22" s="78"/>
      <c r="C22" s="78"/>
      <c r="D22" s="78"/>
      <c r="E22" s="177" t="n">
        <v>145345</v>
      </c>
      <c r="F22" s="249" t="n">
        <v>12.8</v>
      </c>
      <c r="G22" s="177" t="n">
        <v>124052</v>
      </c>
      <c r="H22" s="249" t="n">
        <v>3.9</v>
      </c>
      <c r="I22" s="177" t="n">
        <v>21293</v>
      </c>
      <c r="J22" s="249" t="n">
        <v>125.1</v>
      </c>
    </row>
    <row r="23" s="77" customFormat="true" ht="15" hidden="false" customHeight="true" outlineLevel="0" collapsed="false">
      <c r="A23" s="78" t="s">
        <v>240</v>
      </c>
      <c r="B23" s="78"/>
      <c r="C23" s="78"/>
      <c r="D23" s="78"/>
      <c r="E23" s="177" t="n">
        <v>279241</v>
      </c>
      <c r="F23" s="249" t="n">
        <v>3.3</v>
      </c>
      <c r="G23" s="177" t="n">
        <v>271555</v>
      </c>
      <c r="H23" s="249" t="n">
        <v>4</v>
      </c>
      <c r="I23" s="177" t="n">
        <v>7686</v>
      </c>
      <c r="J23" s="249" t="n">
        <v>-15.5</v>
      </c>
    </row>
    <row r="24" s="77" customFormat="true" ht="15" hidden="false" customHeight="true" outlineLevel="0" collapsed="false">
      <c r="A24" s="78" t="s">
        <v>241</v>
      </c>
      <c r="B24" s="78"/>
      <c r="C24" s="78"/>
      <c r="D24" s="78"/>
      <c r="E24" s="177" t="n">
        <v>213010</v>
      </c>
      <c r="F24" s="249" t="n">
        <v>12</v>
      </c>
      <c r="G24" s="177" t="n">
        <v>204614</v>
      </c>
      <c r="H24" s="249" t="n">
        <v>12</v>
      </c>
      <c r="I24" s="177" t="n">
        <v>8396</v>
      </c>
      <c r="J24" s="249" t="n">
        <v>12.4</v>
      </c>
    </row>
    <row r="25" s="77" customFormat="true" ht="15" hidden="false" customHeight="true" outlineLevel="0" collapsed="false">
      <c r="A25" s="78" t="s">
        <v>242</v>
      </c>
      <c r="B25" s="78"/>
      <c r="C25" s="78"/>
      <c r="D25" s="78"/>
      <c r="E25" s="177" t="n">
        <v>287365</v>
      </c>
      <c r="F25" s="249" t="n">
        <v>0.8</v>
      </c>
      <c r="G25" s="177" t="n">
        <v>251468</v>
      </c>
      <c r="H25" s="249" t="n">
        <v>0.3</v>
      </c>
      <c r="I25" s="177" t="n">
        <v>35897</v>
      </c>
      <c r="J25" s="249" t="n">
        <v>4.6</v>
      </c>
    </row>
    <row r="26" s="77" customFormat="true" ht="15" hidden="false" customHeight="true" outlineLevel="0" collapsed="false">
      <c r="A26" s="78" t="s">
        <v>243</v>
      </c>
      <c r="B26" s="78"/>
      <c r="C26" s="78"/>
      <c r="D26" s="78"/>
      <c r="E26" s="177" t="n">
        <v>78174</v>
      </c>
      <c r="F26" s="249" t="n">
        <v>6.2</v>
      </c>
      <c r="G26" s="177" t="n">
        <v>74974</v>
      </c>
      <c r="H26" s="249" t="n">
        <v>6.1</v>
      </c>
      <c r="I26" s="177" t="n">
        <v>3200</v>
      </c>
      <c r="J26" s="249" t="n">
        <v>8.2</v>
      </c>
    </row>
    <row r="27" s="77" customFormat="true" ht="15" hidden="false" customHeight="true" outlineLevel="0" collapsed="false">
      <c r="A27" s="78" t="s">
        <v>244</v>
      </c>
      <c r="B27" s="78"/>
      <c r="C27" s="78"/>
      <c r="D27" s="78"/>
      <c r="E27" s="177" t="n">
        <v>163121</v>
      </c>
      <c r="F27" s="249" t="n">
        <v>5.9</v>
      </c>
      <c r="G27" s="177" t="n">
        <v>157937</v>
      </c>
      <c r="H27" s="249" t="n">
        <v>4.8</v>
      </c>
      <c r="I27" s="177" t="n">
        <v>5184</v>
      </c>
      <c r="J27" s="249" t="n">
        <v>57</v>
      </c>
    </row>
    <row r="28" s="77" customFormat="true" ht="15" hidden="false" customHeight="true" outlineLevel="0" collapsed="false">
      <c r="A28" s="78" t="s">
        <v>245</v>
      </c>
      <c r="B28" s="78"/>
      <c r="C28" s="78"/>
      <c r="D28" s="78"/>
      <c r="E28" s="177" t="n">
        <v>196914</v>
      </c>
      <c r="F28" s="249" t="n">
        <v>-4.6</v>
      </c>
      <c r="G28" s="177" t="n">
        <v>152624</v>
      </c>
      <c r="H28" s="249" t="n">
        <v>-3.4</v>
      </c>
      <c r="I28" s="177" t="n">
        <v>44290</v>
      </c>
      <c r="J28" s="249" t="n">
        <v>-8.7</v>
      </c>
    </row>
    <row r="29" s="77" customFormat="true" ht="15" hidden="false" customHeight="true" outlineLevel="0" collapsed="false">
      <c r="A29" s="78" t="s">
        <v>246</v>
      </c>
      <c r="B29" s="78"/>
      <c r="C29" s="78"/>
      <c r="D29" s="78"/>
      <c r="E29" s="177" t="n">
        <v>211028</v>
      </c>
      <c r="F29" s="249" t="n">
        <v>3.8</v>
      </c>
      <c r="G29" s="177" t="n">
        <v>204744</v>
      </c>
      <c r="H29" s="249" t="n">
        <v>4.1</v>
      </c>
      <c r="I29" s="177" t="n">
        <v>6284</v>
      </c>
      <c r="J29" s="249" t="n">
        <v>-3.3</v>
      </c>
    </row>
    <row r="30" s="77" customFormat="true" ht="20.1" hidden="false" customHeight="true" outlineLevel="0" collapsed="false">
      <c r="A30" s="246" t="s">
        <v>356</v>
      </c>
      <c r="C30" s="80"/>
      <c r="D30" s="247"/>
      <c r="E30" s="177" t="n">
        <v>3056438</v>
      </c>
      <c r="F30" s="249" t="n">
        <v>3.8</v>
      </c>
      <c r="G30" s="177" t="n">
        <v>2768646</v>
      </c>
      <c r="H30" s="249" t="n">
        <v>3.4</v>
      </c>
      <c r="I30" s="177" t="n">
        <v>287792</v>
      </c>
      <c r="J30" s="249" t="n">
        <v>7.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91098</v>
      </c>
      <c r="F32" s="249" t="n">
        <v>4.4</v>
      </c>
      <c r="G32" s="177" t="n">
        <v>86064</v>
      </c>
      <c r="H32" s="249" t="n">
        <v>5.1</v>
      </c>
      <c r="I32" s="177" t="n">
        <v>5034</v>
      </c>
      <c r="J32" s="249" t="n">
        <v>-6.8</v>
      </c>
    </row>
    <row r="33" s="77" customFormat="true" ht="15" hidden="false" customHeight="true" outlineLevel="0" collapsed="false">
      <c r="A33" s="77" t="s">
        <v>249</v>
      </c>
      <c r="C33" s="78"/>
      <c r="D33" s="247"/>
      <c r="E33" s="177" t="n">
        <v>356035</v>
      </c>
      <c r="F33" s="249" t="n">
        <v>7.9</v>
      </c>
      <c r="G33" s="177" t="n">
        <v>334439</v>
      </c>
      <c r="H33" s="249" t="n">
        <v>7.4</v>
      </c>
      <c r="I33" s="177" t="n">
        <v>21596</v>
      </c>
      <c r="J33" s="249" t="n">
        <v>15.6</v>
      </c>
    </row>
    <row r="34" s="77" customFormat="true" ht="15" hidden="false" customHeight="true" outlineLevel="0" collapsed="false">
      <c r="A34" s="77" t="s">
        <v>246</v>
      </c>
      <c r="C34" s="78"/>
      <c r="D34" s="247"/>
      <c r="E34" s="177" t="n">
        <v>211028</v>
      </c>
      <c r="F34" s="249" t="n">
        <v>3.8</v>
      </c>
      <c r="G34" s="177" t="n">
        <v>204744</v>
      </c>
      <c r="H34" s="249" t="n">
        <v>4.1</v>
      </c>
      <c r="I34" s="177" t="n">
        <v>6284</v>
      </c>
      <c r="J34" s="249" t="n">
        <v>-3.3</v>
      </c>
    </row>
    <row r="35" s="77" customFormat="true" ht="15" hidden="false" customHeight="true" outlineLevel="0" collapsed="false">
      <c r="A35" s="77" t="s">
        <v>250</v>
      </c>
      <c r="C35" s="78"/>
      <c r="D35" s="247"/>
      <c r="E35" s="177" t="n">
        <v>174829</v>
      </c>
      <c r="F35" s="249" t="n">
        <v>-1.1</v>
      </c>
      <c r="G35" s="177" t="n">
        <v>159263</v>
      </c>
      <c r="H35" s="249" t="n">
        <v>-3.3</v>
      </c>
      <c r="I35" s="177" t="n">
        <v>15566</v>
      </c>
      <c r="J35" s="249" t="n">
        <v>29.3</v>
      </c>
    </row>
    <row r="36" s="77" customFormat="true" ht="15" hidden="false" customHeight="true" outlineLevel="0" collapsed="false">
      <c r="A36" s="77" t="s">
        <v>237</v>
      </c>
      <c r="D36" s="78"/>
      <c r="E36" s="177" t="n">
        <v>187620</v>
      </c>
      <c r="F36" s="249" t="n">
        <v>7.7</v>
      </c>
      <c r="G36" s="177" t="n">
        <v>175887</v>
      </c>
      <c r="H36" s="249" t="n">
        <v>11.6</v>
      </c>
      <c r="I36" s="177" t="n">
        <v>11733</v>
      </c>
      <c r="J36" s="249" t="n">
        <v>-29.8</v>
      </c>
    </row>
    <row r="37" s="77" customFormat="true" ht="15" hidden="false" customHeight="true" outlineLevel="0" collapsed="false">
      <c r="A37" s="77" t="s">
        <v>251</v>
      </c>
      <c r="C37" s="78"/>
      <c r="D37" s="78"/>
      <c r="E37" s="177" t="n">
        <v>333752</v>
      </c>
      <c r="F37" s="249" t="n">
        <v>1.9</v>
      </c>
      <c r="G37" s="177" t="n">
        <v>315783</v>
      </c>
      <c r="H37" s="249" t="n">
        <v>2.2</v>
      </c>
      <c r="I37" s="177" t="n">
        <v>17969</v>
      </c>
      <c r="J37" s="249" t="n">
        <v>-2.9</v>
      </c>
    </row>
    <row r="38" s="77" customFormat="true" ht="15" hidden="false" customHeight="true" outlineLevel="0" collapsed="false">
      <c r="A38" s="77" t="s">
        <v>252</v>
      </c>
      <c r="C38" s="78"/>
      <c r="D38" s="78"/>
      <c r="E38" s="177" t="n">
        <v>253649</v>
      </c>
      <c r="F38" s="249" t="n">
        <v>16.2</v>
      </c>
      <c r="G38" s="177" t="n">
        <v>210483</v>
      </c>
      <c r="H38" s="249" t="n">
        <v>15.9</v>
      </c>
      <c r="I38" s="177" t="n">
        <v>43166</v>
      </c>
      <c r="J38" s="249" t="n">
        <v>17.8</v>
      </c>
    </row>
    <row r="39" s="77" customFormat="true" ht="15" hidden="false" customHeight="true" outlineLevel="0" collapsed="false">
      <c r="A39" s="77" t="s">
        <v>253</v>
      </c>
      <c r="C39" s="78"/>
      <c r="D39" s="78"/>
      <c r="E39" s="177" t="n">
        <v>398391</v>
      </c>
      <c r="F39" s="249" t="n">
        <v>7.5</v>
      </c>
      <c r="G39" s="177" t="n">
        <v>360573</v>
      </c>
      <c r="H39" s="249" t="n">
        <v>3.7</v>
      </c>
      <c r="I39" s="177" t="n">
        <v>37818</v>
      </c>
      <c r="J39" s="249" t="n">
        <v>65.1</v>
      </c>
    </row>
    <row r="40" s="77" customFormat="true" ht="15" hidden="false" customHeight="true" outlineLevel="0" collapsed="false">
      <c r="A40" s="77" t="s">
        <v>254</v>
      </c>
      <c r="C40" s="78"/>
      <c r="D40" s="78"/>
      <c r="E40" s="177" t="n">
        <v>112605</v>
      </c>
      <c r="F40" s="249" t="n">
        <v>5.5</v>
      </c>
      <c r="G40" s="177" t="n">
        <v>103390</v>
      </c>
      <c r="H40" s="249" t="n">
        <v>4.7</v>
      </c>
      <c r="I40" s="177" t="n">
        <v>9215</v>
      </c>
      <c r="J40" s="249" t="n">
        <v>15.7</v>
      </c>
    </row>
    <row r="41" s="77" customFormat="true" ht="15" hidden="false" customHeight="true" outlineLevel="0" collapsed="false">
      <c r="A41" s="77" t="s">
        <v>255</v>
      </c>
      <c r="C41" s="78"/>
      <c r="D41" s="78"/>
      <c r="E41" s="177" t="n">
        <v>39281</v>
      </c>
      <c r="F41" s="249" t="n">
        <v>-4.4</v>
      </c>
      <c r="G41" s="177" t="n">
        <v>38362</v>
      </c>
      <c r="H41" s="249" t="n">
        <v>-3.3</v>
      </c>
      <c r="I41" s="177" t="n">
        <v>919</v>
      </c>
      <c r="J41" s="249" t="n">
        <v>-34.9</v>
      </c>
    </row>
    <row r="42" s="77" customFormat="true" ht="15" hidden="false" customHeight="true" outlineLevel="0" collapsed="false">
      <c r="A42" s="77" t="s">
        <v>256</v>
      </c>
      <c r="C42" s="78"/>
      <c r="D42" s="78"/>
      <c r="E42" s="177" t="n">
        <v>359984</v>
      </c>
      <c r="F42" s="249" t="n">
        <v>-1.3</v>
      </c>
      <c r="G42" s="177" t="n">
        <v>283914</v>
      </c>
      <c r="H42" s="249" t="n">
        <v>-0.8</v>
      </c>
      <c r="I42" s="177" t="n">
        <v>76070</v>
      </c>
      <c r="J42" s="249" t="n">
        <v>-3.4</v>
      </c>
    </row>
    <row r="43" s="77" customFormat="true" ht="15" hidden="false" customHeight="true" outlineLevel="0" collapsed="false">
      <c r="A43" s="77" t="s">
        <v>236</v>
      </c>
      <c r="C43" s="78"/>
      <c r="D43" s="78"/>
      <c r="E43" s="177" t="n">
        <v>226146</v>
      </c>
      <c r="F43" s="249" t="n">
        <v>-0.3</v>
      </c>
      <c r="G43" s="177" t="n">
        <v>216590</v>
      </c>
      <c r="H43" s="249" t="n">
        <v>-0.9</v>
      </c>
      <c r="I43" s="177" t="n">
        <v>9556</v>
      </c>
      <c r="J43" s="249" t="n">
        <v>15.7</v>
      </c>
    </row>
    <row r="44" s="77" customFormat="true" ht="15" hidden="false" customHeight="true" outlineLevel="0" collapsed="false">
      <c r="A44" s="77" t="s">
        <v>18</v>
      </c>
      <c r="C44" s="78"/>
      <c r="D44" s="78"/>
      <c r="E44" s="177" t="n">
        <v>312020</v>
      </c>
      <c r="F44" s="249" t="n">
        <v>-1.7</v>
      </c>
      <c r="G44" s="177" t="n">
        <v>279154</v>
      </c>
      <c r="H44" s="249" t="n">
        <v>-1.9</v>
      </c>
      <c r="I44" s="177" t="n">
        <v>32866</v>
      </c>
      <c r="J44" s="249" t="n">
        <v>-0.7</v>
      </c>
    </row>
    <row r="45" s="77" customFormat="true" ht="14.85" hidden="false" customHeight="true" outlineLevel="0" collapsed="false">
      <c r="B45" s="80"/>
      <c r="C45" s="80"/>
      <c r="D45" s="206"/>
      <c r="E45" s="206"/>
      <c r="F45" s="250"/>
      <c r="G45" s="84"/>
      <c r="H45" s="251"/>
      <c r="I45" s="84"/>
      <c r="J45" s="252"/>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Okto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57" width="11.42"/>
    <col collapsed="false" customWidth="true" hidden="false" outlineLevel="0" max="11" min="11" style="120" width="9.85"/>
    <col collapsed="false" customWidth="false" hidden="false" outlineLevel="0" max="257" min="12" style="120" width="11.42"/>
  </cols>
  <sheetData>
    <row r="1" s="59" customFormat="true" ht="15" hidden="false" customHeight="false" outlineLevel="0" collapsed="false">
      <c r="A1" s="72" t="s">
        <v>383</v>
      </c>
      <c r="B1" s="57"/>
      <c r="C1" s="57"/>
      <c r="D1" s="57" t="s">
        <v>384</v>
      </c>
      <c r="E1" s="57"/>
      <c r="F1" s="255"/>
      <c r="G1" s="57"/>
      <c r="H1" s="57"/>
      <c r="I1" s="256"/>
      <c r="J1" s="257"/>
    </row>
    <row r="2" s="59" customFormat="true" ht="12.75" hidden="false" customHeight="true" outlineLevel="0" collapsed="false">
      <c r="A2" s="57"/>
      <c r="B2" s="57"/>
      <c r="C2" s="57"/>
      <c r="D2" s="57" t="s">
        <v>378</v>
      </c>
      <c r="E2" s="57"/>
      <c r="F2" s="255"/>
      <c r="G2" s="57"/>
      <c r="H2" s="57"/>
      <c r="I2" s="256"/>
      <c r="J2" s="257"/>
    </row>
    <row r="3" s="59" customFormat="true" ht="12.75" hidden="false" customHeight="true" outlineLevel="0" collapsed="false">
      <c r="A3" s="57"/>
      <c r="B3" s="57"/>
      <c r="C3" s="57"/>
      <c r="D3" s="57"/>
      <c r="E3" s="57"/>
      <c r="F3" s="255"/>
      <c r="G3" s="57"/>
      <c r="H3" s="57"/>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8389</v>
      </c>
      <c r="F11" s="249" t="n">
        <v>-14</v>
      </c>
      <c r="G11" s="177" t="n">
        <v>7713</v>
      </c>
      <c r="H11" s="249" t="n">
        <v>-16.3</v>
      </c>
      <c r="I11" s="177" t="n">
        <v>676</v>
      </c>
      <c r="J11" s="249" t="n">
        <v>25.4</v>
      </c>
    </row>
    <row r="12" s="77" customFormat="true" ht="15" hidden="false" customHeight="true" outlineLevel="0" collapsed="false">
      <c r="A12" s="78" t="s">
        <v>230</v>
      </c>
      <c r="B12" s="78"/>
      <c r="C12" s="78"/>
      <c r="D12" s="78"/>
      <c r="E12" s="177" t="n">
        <v>21035</v>
      </c>
      <c r="F12" s="249" t="n">
        <v>4</v>
      </c>
      <c r="G12" s="177" t="n">
        <v>19368</v>
      </c>
      <c r="H12" s="249" t="n">
        <v>4.3</v>
      </c>
      <c r="I12" s="177" t="n">
        <v>1667</v>
      </c>
      <c r="J12" s="249" t="n">
        <v>0.8</v>
      </c>
    </row>
    <row r="13" s="77" customFormat="true" ht="15" hidden="false" customHeight="true" outlineLevel="0" collapsed="false">
      <c r="A13" s="78" t="s">
        <v>231</v>
      </c>
      <c r="B13" s="78"/>
      <c r="C13" s="78"/>
      <c r="D13" s="78"/>
      <c r="E13" s="177" t="n">
        <v>13077</v>
      </c>
      <c r="F13" s="249" t="n">
        <v>5.8</v>
      </c>
      <c r="G13" s="177" t="n">
        <v>9197</v>
      </c>
      <c r="H13" s="249" t="n">
        <v>-9.3</v>
      </c>
      <c r="I13" s="177" t="n">
        <v>3880</v>
      </c>
      <c r="J13" s="249" t="n">
        <v>75</v>
      </c>
    </row>
    <row r="14" s="77" customFormat="true" ht="15" hidden="false" customHeight="true" outlineLevel="0" collapsed="false">
      <c r="A14" s="78" t="s">
        <v>18</v>
      </c>
      <c r="B14" s="78"/>
      <c r="C14" s="78"/>
      <c r="D14" s="78"/>
      <c r="E14" s="177" t="n">
        <v>82311</v>
      </c>
      <c r="F14" s="249" t="n">
        <v>8.4</v>
      </c>
      <c r="G14" s="177" t="n">
        <v>73655</v>
      </c>
      <c r="H14" s="249" t="n">
        <v>7.3</v>
      </c>
      <c r="I14" s="177" t="n">
        <v>8656</v>
      </c>
      <c r="J14" s="249" t="n">
        <v>18.5</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4185</v>
      </c>
      <c r="F16" s="249" t="n">
        <v>15.9</v>
      </c>
      <c r="G16" s="177" t="n">
        <v>59752</v>
      </c>
      <c r="H16" s="249" t="n">
        <v>14.6</v>
      </c>
      <c r="I16" s="177" t="n">
        <v>4433</v>
      </c>
      <c r="J16" s="249" t="n">
        <v>37.1</v>
      </c>
    </row>
    <row r="17" s="77" customFormat="true" ht="15" hidden="false" customHeight="true" outlineLevel="0" collapsed="false">
      <c r="A17" s="78" t="s">
        <v>234</v>
      </c>
      <c r="B17" s="78"/>
      <c r="C17" s="78"/>
      <c r="D17" s="78"/>
      <c r="E17" s="177" t="n">
        <v>85744</v>
      </c>
      <c r="F17" s="249" t="n">
        <v>15.8</v>
      </c>
      <c r="G17" s="177" t="n">
        <v>75399</v>
      </c>
      <c r="H17" s="249" t="n">
        <v>17.4</v>
      </c>
      <c r="I17" s="177" t="n">
        <v>10345</v>
      </c>
      <c r="J17" s="249" t="n">
        <v>5.7</v>
      </c>
    </row>
    <row r="18" s="77" customFormat="true" ht="15" hidden="false" customHeight="true" outlineLevel="0" collapsed="false">
      <c r="A18" s="78" t="s">
        <v>235</v>
      </c>
      <c r="B18" s="78"/>
      <c r="C18" s="78"/>
      <c r="D18" s="78"/>
      <c r="E18" s="177" t="n">
        <v>16180</v>
      </c>
      <c r="F18" s="249" t="n">
        <v>-8.9</v>
      </c>
      <c r="G18" s="177" t="n">
        <v>16142</v>
      </c>
      <c r="H18" s="249" t="n">
        <v>-7.3</v>
      </c>
      <c r="I18" s="177" t="n">
        <v>38</v>
      </c>
      <c r="J18" s="249" t="n">
        <v>-89.2</v>
      </c>
    </row>
    <row r="19" s="77" customFormat="true" ht="15" hidden="false" customHeight="true" outlineLevel="0" collapsed="false">
      <c r="A19" s="78" t="s">
        <v>236</v>
      </c>
      <c r="B19" s="78"/>
      <c r="C19" s="78"/>
      <c r="D19" s="78"/>
      <c r="E19" s="177" t="n">
        <v>14788</v>
      </c>
      <c r="F19" s="249" t="n">
        <v>3.7</v>
      </c>
      <c r="G19" s="177" t="n">
        <v>14299</v>
      </c>
      <c r="H19" s="249" t="n">
        <v>1.8</v>
      </c>
      <c r="I19" s="177" t="n">
        <v>489</v>
      </c>
      <c r="J19" s="249" t="n">
        <v>124.3</v>
      </c>
    </row>
    <row r="20" s="77" customFormat="true" ht="15" hidden="false" customHeight="true" outlineLevel="0" collapsed="false">
      <c r="A20" s="78" t="s">
        <v>237</v>
      </c>
      <c r="B20" s="78"/>
      <c r="C20" s="78"/>
      <c r="D20" s="78"/>
      <c r="E20" s="177" t="n">
        <v>67802</v>
      </c>
      <c r="F20" s="249" t="n">
        <v>6.7</v>
      </c>
      <c r="G20" s="177" t="n">
        <v>65303</v>
      </c>
      <c r="H20" s="249" t="n">
        <v>7.8</v>
      </c>
      <c r="I20" s="177" t="n">
        <v>2499</v>
      </c>
      <c r="J20" s="249" t="n">
        <v>-14.7</v>
      </c>
    </row>
    <row r="21" s="77" customFormat="true" ht="15" hidden="false" customHeight="true" outlineLevel="0" collapsed="false">
      <c r="A21" s="78" t="s">
        <v>238</v>
      </c>
      <c r="B21" s="78"/>
      <c r="C21" s="78"/>
      <c r="D21" s="78"/>
      <c r="E21" s="177" t="n">
        <v>32381</v>
      </c>
      <c r="F21" s="249" t="n">
        <v>7.1</v>
      </c>
      <c r="G21" s="177" t="n">
        <v>28921</v>
      </c>
      <c r="H21" s="249" t="n">
        <v>4.3</v>
      </c>
      <c r="I21" s="177" t="n">
        <v>3460</v>
      </c>
      <c r="J21" s="249" t="n">
        <v>38.3</v>
      </c>
    </row>
    <row r="22" s="77" customFormat="true" ht="15" hidden="false" customHeight="true" outlineLevel="0" collapsed="false">
      <c r="A22" s="78" t="s">
        <v>239</v>
      </c>
      <c r="B22" s="78"/>
      <c r="C22" s="78"/>
      <c r="D22" s="78"/>
      <c r="E22" s="177" t="n">
        <v>30755</v>
      </c>
      <c r="F22" s="249" t="n">
        <v>6.3</v>
      </c>
      <c r="G22" s="177" t="n">
        <v>27592</v>
      </c>
      <c r="H22" s="249" t="n">
        <v>-0.6</v>
      </c>
      <c r="I22" s="177" t="n">
        <v>3163</v>
      </c>
      <c r="J22" s="249" t="s">
        <v>45</v>
      </c>
    </row>
    <row r="23" s="77" customFormat="true" ht="15" hidden="false" customHeight="true" outlineLevel="0" collapsed="false">
      <c r="A23" s="78" t="s">
        <v>240</v>
      </c>
      <c r="B23" s="78"/>
      <c r="C23" s="78"/>
      <c r="D23" s="78"/>
      <c r="E23" s="177" t="n">
        <v>85436</v>
      </c>
      <c r="F23" s="249" t="n">
        <v>15.7</v>
      </c>
      <c r="G23" s="177" t="n">
        <v>83701</v>
      </c>
      <c r="H23" s="249" t="n">
        <v>16.2</v>
      </c>
      <c r="I23" s="177" t="n">
        <v>1735</v>
      </c>
      <c r="J23" s="249" t="n">
        <v>-3.1</v>
      </c>
    </row>
    <row r="24" s="77" customFormat="true" ht="15" hidden="false" customHeight="true" outlineLevel="0" collapsed="false">
      <c r="A24" s="78" t="s">
        <v>241</v>
      </c>
      <c r="B24" s="78"/>
      <c r="C24" s="78"/>
      <c r="D24" s="78"/>
      <c r="E24" s="177" t="n">
        <v>74156</v>
      </c>
      <c r="F24" s="249" t="n">
        <v>-4.4</v>
      </c>
      <c r="G24" s="177" t="n">
        <v>72982</v>
      </c>
      <c r="H24" s="249" t="n">
        <v>-3.6</v>
      </c>
      <c r="I24" s="177" t="n">
        <v>1174</v>
      </c>
      <c r="J24" s="249" t="n">
        <v>-37.4</v>
      </c>
    </row>
    <row r="25" s="77" customFormat="true" ht="15" hidden="false" customHeight="true" outlineLevel="0" collapsed="false">
      <c r="A25" s="78" t="s">
        <v>242</v>
      </c>
      <c r="B25" s="78"/>
      <c r="C25" s="78"/>
      <c r="D25" s="78"/>
      <c r="E25" s="177" t="n">
        <v>81832</v>
      </c>
      <c r="F25" s="249" t="n">
        <v>0.4</v>
      </c>
      <c r="G25" s="177" t="n">
        <v>73164</v>
      </c>
      <c r="H25" s="249" t="n">
        <v>1.5</v>
      </c>
      <c r="I25" s="177" t="n">
        <v>8668</v>
      </c>
      <c r="J25" s="249" t="n">
        <v>-8.4</v>
      </c>
    </row>
    <row r="26" s="77" customFormat="true" ht="15" hidden="false" customHeight="true" outlineLevel="0" collapsed="false">
      <c r="A26" s="78" t="s">
        <v>243</v>
      </c>
      <c r="B26" s="78"/>
      <c r="C26" s="78"/>
      <c r="D26" s="78"/>
      <c r="E26" s="177" t="n">
        <v>21575</v>
      </c>
      <c r="F26" s="249" t="n">
        <v>15</v>
      </c>
      <c r="G26" s="177" t="n">
        <v>21210</v>
      </c>
      <c r="H26" s="249" t="n">
        <v>15.1</v>
      </c>
      <c r="I26" s="177" t="n">
        <v>365</v>
      </c>
      <c r="J26" s="249" t="n">
        <v>7.4</v>
      </c>
    </row>
    <row r="27" s="77" customFormat="true" ht="15" hidden="false" customHeight="true" outlineLevel="0" collapsed="false">
      <c r="A27" s="78" t="s">
        <v>244</v>
      </c>
      <c r="B27" s="78"/>
      <c r="C27" s="78"/>
      <c r="D27" s="78"/>
      <c r="E27" s="177" t="n">
        <v>46406</v>
      </c>
      <c r="F27" s="249" t="n">
        <v>10.1</v>
      </c>
      <c r="G27" s="177" t="n">
        <v>45651</v>
      </c>
      <c r="H27" s="249" t="n">
        <v>9.7</v>
      </c>
      <c r="I27" s="177" t="n">
        <v>755</v>
      </c>
      <c r="J27" s="249" t="n">
        <v>38.3</v>
      </c>
    </row>
    <row r="28" s="77" customFormat="true" ht="15" hidden="false" customHeight="true" outlineLevel="0" collapsed="false">
      <c r="A28" s="78" t="s">
        <v>245</v>
      </c>
      <c r="B28" s="78"/>
      <c r="C28" s="78"/>
      <c r="D28" s="78"/>
      <c r="E28" s="177" t="n">
        <v>48268</v>
      </c>
      <c r="F28" s="249" t="n">
        <v>6.7</v>
      </c>
      <c r="G28" s="177" t="n">
        <v>37598</v>
      </c>
      <c r="H28" s="249" t="n">
        <v>8.5</v>
      </c>
      <c r="I28" s="177" t="n">
        <v>10670</v>
      </c>
      <c r="J28" s="249" t="n">
        <v>0.8</v>
      </c>
    </row>
    <row r="29" s="77" customFormat="true" ht="15" hidden="false" customHeight="true" outlineLevel="0" collapsed="false">
      <c r="A29" s="78" t="s">
        <v>246</v>
      </c>
      <c r="B29" s="78"/>
      <c r="C29" s="78"/>
      <c r="D29" s="78"/>
      <c r="E29" s="177" t="n">
        <v>65367</v>
      </c>
      <c r="F29" s="249" t="n">
        <v>8.1</v>
      </c>
      <c r="G29" s="177" t="n">
        <v>63367</v>
      </c>
      <c r="H29" s="249" t="n">
        <v>7.5</v>
      </c>
      <c r="I29" s="177" t="n">
        <v>2000</v>
      </c>
      <c r="J29" s="249" t="n">
        <v>28.1</v>
      </c>
    </row>
    <row r="30" s="77" customFormat="true" ht="20.1" hidden="false" customHeight="true" outlineLevel="0" collapsed="false">
      <c r="A30" s="246" t="s">
        <v>356</v>
      </c>
      <c r="C30" s="80"/>
      <c r="D30" s="247"/>
      <c r="E30" s="177" t="n">
        <v>859687</v>
      </c>
      <c r="F30" s="249" t="n">
        <v>7.2</v>
      </c>
      <c r="G30" s="177" t="n">
        <v>795014</v>
      </c>
      <c r="H30" s="249" t="n">
        <v>6.9</v>
      </c>
      <c r="I30" s="177" t="n">
        <v>64673</v>
      </c>
      <c r="J30" s="249" t="n">
        <v>11.3</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4311</v>
      </c>
      <c r="F32" s="249" t="n">
        <v>13</v>
      </c>
      <c r="G32" s="177" t="n">
        <v>23897</v>
      </c>
      <c r="H32" s="249" t="n">
        <v>14.6</v>
      </c>
      <c r="I32" s="177" t="n">
        <v>414</v>
      </c>
      <c r="J32" s="249" t="n">
        <v>-36.9</v>
      </c>
    </row>
    <row r="33" s="77" customFormat="true" ht="15" hidden="false" customHeight="true" outlineLevel="0" collapsed="false">
      <c r="A33" s="77" t="s">
        <v>249</v>
      </c>
      <c r="C33" s="78"/>
      <c r="D33" s="247"/>
      <c r="E33" s="177" t="n">
        <v>103801</v>
      </c>
      <c r="F33" s="249" t="n">
        <v>-1.2</v>
      </c>
      <c r="G33" s="177" t="n">
        <v>99216</v>
      </c>
      <c r="H33" s="249" t="n">
        <v>-1.8</v>
      </c>
      <c r="I33" s="177" t="n">
        <v>4585</v>
      </c>
      <c r="J33" s="249" t="n">
        <v>12.9</v>
      </c>
    </row>
    <row r="34" s="77" customFormat="true" ht="15" hidden="false" customHeight="true" outlineLevel="0" collapsed="false">
      <c r="A34" s="77" t="s">
        <v>246</v>
      </c>
      <c r="C34" s="78"/>
      <c r="D34" s="247"/>
      <c r="E34" s="177" t="n">
        <v>65367</v>
      </c>
      <c r="F34" s="249" t="n">
        <v>8.1</v>
      </c>
      <c r="G34" s="177" t="n">
        <v>63367</v>
      </c>
      <c r="H34" s="249" t="n">
        <v>7.5</v>
      </c>
      <c r="I34" s="177" t="n">
        <v>2000</v>
      </c>
      <c r="J34" s="249" t="n">
        <v>28.1</v>
      </c>
    </row>
    <row r="35" s="77" customFormat="true" ht="15" hidden="false" customHeight="true" outlineLevel="0" collapsed="false">
      <c r="A35" s="77" t="s">
        <v>250</v>
      </c>
      <c r="C35" s="78"/>
      <c r="D35" s="247"/>
      <c r="E35" s="177" t="n">
        <v>64185</v>
      </c>
      <c r="F35" s="249" t="n">
        <v>15.9</v>
      </c>
      <c r="G35" s="177" t="n">
        <v>59752</v>
      </c>
      <c r="H35" s="249" t="n">
        <v>14.6</v>
      </c>
      <c r="I35" s="177" t="n">
        <v>4433</v>
      </c>
      <c r="J35" s="249" t="n">
        <v>37.1</v>
      </c>
    </row>
    <row r="36" s="77" customFormat="true" ht="15" hidden="false" customHeight="true" outlineLevel="0" collapsed="false">
      <c r="A36" s="77" t="s">
        <v>237</v>
      </c>
      <c r="D36" s="78"/>
      <c r="E36" s="177" t="n">
        <v>67802</v>
      </c>
      <c r="F36" s="249" t="n">
        <v>6.7</v>
      </c>
      <c r="G36" s="177" t="n">
        <v>65303</v>
      </c>
      <c r="H36" s="249" t="n">
        <v>7.8</v>
      </c>
      <c r="I36" s="177" t="n">
        <v>2499</v>
      </c>
      <c r="J36" s="249" t="n">
        <v>-14.7</v>
      </c>
    </row>
    <row r="37" s="77" customFormat="true" ht="15" hidden="false" customHeight="true" outlineLevel="0" collapsed="false">
      <c r="A37" s="77" t="s">
        <v>251</v>
      </c>
      <c r="C37" s="78"/>
      <c r="D37" s="78"/>
      <c r="E37" s="177" t="n">
        <v>98513</v>
      </c>
      <c r="F37" s="249" t="n">
        <v>14.3</v>
      </c>
      <c r="G37" s="177" t="n">
        <v>92898</v>
      </c>
      <c r="H37" s="249" t="n">
        <v>13</v>
      </c>
      <c r="I37" s="177" t="n">
        <v>5615</v>
      </c>
      <c r="J37" s="249" t="n">
        <v>40.1</v>
      </c>
    </row>
    <row r="38" s="77" customFormat="true" ht="15" hidden="false" customHeight="true" outlineLevel="0" collapsed="false">
      <c r="A38" s="77" t="s">
        <v>252</v>
      </c>
      <c r="C38" s="78"/>
      <c r="D38" s="78"/>
      <c r="E38" s="177" t="n">
        <v>57513</v>
      </c>
      <c r="F38" s="249" t="n">
        <v>19.1</v>
      </c>
      <c r="G38" s="177" t="n">
        <v>48653</v>
      </c>
      <c r="H38" s="249" t="n">
        <v>23</v>
      </c>
      <c r="I38" s="177" t="n">
        <v>8860</v>
      </c>
      <c r="J38" s="249" t="n">
        <v>1.7</v>
      </c>
    </row>
    <row r="39" s="77" customFormat="true" ht="15" hidden="false" customHeight="true" outlineLevel="0" collapsed="false">
      <c r="A39" s="77" t="s">
        <v>253</v>
      </c>
      <c r="C39" s="78"/>
      <c r="D39" s="78"/>
      <c r="E39" s="177" t="n">
        <v>100336</v>
      </c>
      <c r="F39" s="249" t="n">
        <v>10.3</v>
      </c>
      <c r="G39" s="177" t="n">
        <v>95042</v>
      </c>
      <c r="H39" s="249" t="n">
        <v>8.6</v>
      </c>
      <c r="I39" s="177" t="n">
        <v>5294</v>
      </c>
      <c r="J39" s="249" t="n">
        <v>53.9</v>
      </c>
    </row>
    <row r="40" s="77" customFormat="true" ht="15" hidden="false" customHeight="true" outlineLevel="0" collapsed="false">
      <c r="A40" s="77" t="s">
        <v>254</v>
      </c>
      <c r="C40" s="78"/>
      <c r="D40" s="78"/>
      <c r="E40" s="177" t="n">
        <v>26091</v>
      </c>
      <c r="F40" s="249" t="n">
        <v>0.1</v>
      </c>
      <c r="G40" s="177" t="n">
        <v>24315</v>
      </c>
      <c r="H40" s="249" t="n">
        <v>-2.9</v>
      </c>
      <c r="I40" s="177" t="n">
        <v>1776</v>
      </c>
      <c r="J40" s="249" t="n">
        <v>71.4</v>
      </c>
    </row>
    <row r="41" s="77" customFormat="true" ht="15" hidden="false" customHeight="true" outlineLevel="0" collapsed="false">
      <c r="A41" s="77" t="s">
        <v>255</v>
      </c>
      <c r="C41" s="78"/>
      <c r="D41" s="78"/>
      <c r="E41" s="177" t="n">
        <v>16180</v>
      </c>
      <c r="F41" s="249" t="n">
        <v>-8.9</v>
      </c>
      <c r="G41" s="177" t="n">
        <v>16142</v>
      </c>
      <c r="H41" s="249" t="n">
        <v>-7.3</v>
      </c>
      <c r="I41" s="177" t="n">
        <v>38</v>
      </c>
      <c r="J41" s="249" t="n">
        <v>-89.2</v>
      </c>
    </row>
    <row r="42" s="77" customFormat="true" ht="15" hidden="false" customHeight="true" outlineLevel="0" collapsed="false">
      <c r="A42" s="77" t="s">
        <v>256</v>
      </c>
      <c r="C42" s="78"/>
      <c r="D42" s="78"/>
      <c r="E42" s="177" t="n">
        <v>98963</v>
      </c>
      <c r="F42" s="249" t="n">
        <v>3.4</v>
      </c>
      <c r="G42" s="177" t="n">
        <v>80221</v>
      </c>
      <c r="H42" s="249" t="n">
        <v>5.1</v>
      </c>
      <c r="I42" s="177" t="n">
        <v>18742</v>
      </c>
      <c r="J42" s="249" t="n">
        <v>-3</v>
      </c>
    </row>
    <row r="43" s="77" customFormat="true" ht="15" hidden="false" customHeight="true" outlineLevel="0" collapsed="false">
      <c r="A43" s="77" t="s">
        <v>236</v>
      </c>
      <c r="C43" s="78"/>
      <c r="D43" s="78"/>
      <c r="E43" s="177" t="n">
        <v>54314</v>
      </c>
      <c r="F43" s="249" t="n">
        <v>-1.4</v>
      </c>
      <c r="G43" s="177" t="n">
        <v>52553</v>
      </c>
      <c r="H43" s="249" t="n">
        <v>-2</v>
      </c>
      <c r="I43" s="177" t="n">
        <v>1761</v>
      </c>
      <c r="J43" s="249" t="n">
        <v>19.1</v>
      </c>
    </row>
    <row r="44" s="77" customFormat="true" ht="15" hidden="false" customHeight="true" outlineLevel="0" collapsed="false">
      <c r="A44" s="77" t="s">
        <v>18</v>
      </c>
      <c r="C44" s="78"/>
      <c r="D44" s="78"/>
      <c r="E44" s="177" t="n">
        <v>82311</v>
      </c>
      <c r="F44" s="249" t="n">
        <v>8.4</v>
      </c>
      <c r="G44" s="177" t="n">
        <v>73655</v>
      </c>
      <c r="H44" s="249" t="n">
        <v>7.3</v>
      </c>
      <c r="I44" s="177" t="n">
        <v>8656</v>
      </c>
      <c r="J44" s="249" t="n">
        <v>18.5</v>
      </c>
    </row>
    <row r="45" s="77" customFormat="true" ht="16.5" hidden="false" customHeight="true" outlineLevel="0" collapsed="false">
      <c r="A45" s="149"/>
      <c r="B45" s="80"/>
      <c r="C45" s="80"/>
      <c r="D45" s="206"/>
      <c r="E45" s="260"/>
      <c r="F45" s="261"/>
      <c r="G45" s="165"/>
      <c r="H45" s="262"/>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Okto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5" activeCellId="0" sqref="K4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57" width="11.28"/>
    <col collapsed="false" customWidth="true" hidden="false" outlineLevel="0" max="7" min="7" style="120" width="11.56"/>
    <col collapsed="false" customWidth="true" hidden="false" outlineLevel="0" max="8" min="8" style="157" width="11.28"/>
    <col collapsed="false" customWidth="true" hidden="false" outlineLevel="0" max="9" min="9" style="120" width="11.56"/>
    <col collapsed="false" customWidth="true" hidden="false" outlineLevel="0" max="10" min="10" style="157" width="11.28"/>
    <col collapsed="false" customWidth="true" hidden="false" outlineLevel="0" max="11" min="11" style="120" width="9.85"/>
    <col collapsed="false" customWidth="false" hidden="false" outlineLevel="0" max="257" min="12" style="120" width="11.42"/>
  </cols>
  <sheetData>
    <row r="1" s="59" customFormat="true" ht="15" hidden="false" customHeight="true" outlineLevel="0" collapsed="false">
      <c r="A1" s="72" t="s">
        <v>386</v>
      </c>
      <c r="B1" s="57"/>
      <c r="C1" s="57"/>
      <c r="D1" s="57" t="s">
        <v>387</v>
      </c>
      <c r="E1" s="57"/>
      <c r="F1" s="258"/>
      <c r="G1" s="57"/>
      <c r="H1" s="258"/>
      <c r="I1" s="57"/>
      <c r="J1" s="264"/>
    </row>
    <row r="2" s="59" customFormat="true" ht="15" hidden="false" customHeight="true" outlineLevel="0" collapsed="false">
      <c r="A2" s="57"/>
      <c r="B2" s="57"/>
      <c r="C2" s="57"/>
      <c r="D2" s="57" t="s">
        <v>378</v>
      </c>
      <c r="E2" s="57"/>
      <c r="F2" s="258"/>
      <c r="G2" s="57"/>
      <c r="H2" s="258"/>
      <c r="I2" s="57"/>
      <c r="J2" s="264"/>
    </row>
    <row r="3" s="59" customFormat="true" ht="12.75" hidden="false" customHeight="true" outlineLevel="0" collapsed="false">
      <c r="A3" s="57"/>
      <c r="B3" s="57"/>
      <c r="C3" s="57"/>
      <c r="D3" s="57"/>
      <c r="E3" s="57"/>
      <c r="F3" s="258"/>
      <c r="G3" s="57"/>
      <c r="H3" s="258"/>
      <c r="I3" s="57"/>
      <c r="J3" s="258"/>
    </row>
    <row r="4" s="77" customFormat="true" ht="15.95" hidden="false" customHeight="true" outlineLevel="0" collapsed="false">
      <c r="A4" s="158" t="s">
        <v>221</v>
      </c>
      <c r="B4" s="158"/>
      <c r="C4" s="158"/>
      <c r="D4" s="158"/>
      <c r="E4" s="184" t="s">
        <v>385</v>
      </c>
      <c r="F4" s="184"/>
      <c r="G4" s="76" t="s">
        <v>380</v>
      </c>
      <c r="H4" s="76"/>
      <c r="I4" s="76"/>
      <c r="J4" s="76"/>
    </row>
    <row r="5" s="77" customFormat="true" ht="15.95" hidden="false" customHeight="true" outlineLevel="0" collapsed="false">
      <c r="A5" s="158"/>
      <c r="B5" s="158"/>
      <c r="C5" s="158"/>
      <c r="D5" s="158"/>
      <c r="E5" s="184"/>
      <c r="F5" s="184"/>
      <c r="G5" s="105" t="s">
        <v>266</v>
      </c>
      <c r="H5" s="105"/>
      <c r="I5" s="76" t="s">
        <v>267</v>
      </c>
      <c r="J5" s="76"/>
    </row>
    <row r="6" s="77" customFormat="true" ht="15.95" hidden="false" customHeight="true" outlineLevel="0" collapsed="false">
      <c r="A6" s="158"/>
      <c r="B6" s="158"/>
      <c r="C6" s="158"/>
      <c r="D6" s="158"/>
      <c r="E6" s="105" t="s">
        <v>224</v>
      </c>
      <c r="F6" s="159" t="s">
        <v>225</v>
      </c>
      <c r="G6" s="105" t="s">
        <v>224</v>
      </c>
      <c r="H6" s="159" t="s">
        <v>225</v>
      </c>
      <c r="I6" s="105" t="s">
        <v>224</v>
      </c>
      <c r="J6" s="126" t="s">
        <v>225</v>
      </c>
      <c r="K6" s="80"/>
    </row>
    <row r="7" s="77" customFormat="true" ht="15.95" hidden="false" customHeight="true" outlineLevel="0" collapsed="false">
      <c r="A7" s="158"/>
      <c r="B7" s="158"/>
      <c r="C7" s="158"/>
      <c r="D7" s="158"/>
      <c r="E7" s="105"/>
      <c r="F7" s="159"/>
      <c r="G7" s="105"/>
      <c r="H7" s="159"/>
      <c r="I7" s="105"/>
      <c r="J7" s="126"/>
      <c r="K7" s="80"/>
    </row>
    <row r="8" s="77" customFormat="true" ht="15.95" hidden="false" customHeight="true" outlineLevel="0" collapsed="false">
      <c r="A8" s="158"/>
      <c r="B8" s="158"/>
      <c r="C8" s="158"/>
      <c r="D8" s="158"/>
      <c r="E8" s="160" t="s">
        <v>175</v>
      </c>
      <c r="F8" s="185" t="s">
        <v>209</v>
      </c>
      <c r="G8" s="160" t="s">
        <v>175</v>
      </c>
      <c r="H8" s="185" t="s">
        <v>209</v>
      </c>
      <c r="I8" s="160" t="s">
        <v>175</v>
      </c>
      <c r="J8" s="259"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46" t="s">
        <v>228</v>
      </c>
      <c r="C10" s="78"/>
      <c r="D10" s="247"/>
      <c r="E10" s="206"/>
      <c r="F10" s="206"/>
      <c r="G10" s="206"/>
      <c r="H10" s="207"/>
      <c r="I10" s="248"/>
    </row>
    <row r="11" s="77" customFormat="true" ht="15" hidden="false" customHeight="true" outlineLevel="0" collapsed="false">
      <c r="A11" s="78" t="s">
        <v>229</v>
      </c>
      <c r="B11" s="78"/>
      <c r="C11" s="78"/>
      <c r="D11" s="78"/>
      <c r="E11" s="177" t="n">
        <v>93003</v>
      </c>
      <c r="F11" s="249" t="n">
        <v>-4.1</v>
      </c>
      <c r="G11" s="177" t="n">
        <v>79875</v>
      </c>
      <c r="H11" s="249" t="n">
        <v>-7.5</v>
      </c>
      <c r="I11" s="177" t="n">
        <v>13128</v>
      </c>
      <c r="J11" s="249" t="n">
        <v>23.4</v>
      </c>
    </row>
    <row r="12" s="77" customFormat="true" ht="15" hidden="false" customHeight="true" outlineLevel="0" collapsed="false">
      <c r="A12" s="78" t="s">
        <v>230</v>
      </c>
      <c r="B12" s="78"/>
      <c r="C12" s="78"/>
      <c r="D12" s="78"/>
      <c r="E12" s="177" t="n">
        <v>194125</v>
      </c>
      <c r="F12" s="249" t="n">
        <v>-1.4</v>
      </c>
      <c r="G12" s="177" t="n">
        <v>174092</v>
      </c>
      <c r="H12" s="249" t="n">
        <v>-0.9</v>
      </c>
      <c r="I12" s="177" t="n">
        <v>20033</v>
      </c>
      <c r="J12" s="249" t="n">
        <v>-5.9</v>
      </c>
    </row>
    <row r="13" s="77" customFormat="true" ht="15" hidden="false" customHeight="true" outlineLevel="0" collapsed="false">
      <c r="A13" s="78" t="s">
        <v>231</v>
      </c>
      <c r="B13" s="78"/>
      <c r="C13" s="78"/>
      <c r="D13" s="78"/>
      <c r="E13" s="177" t="n">
        <v>110800</v>
      </c>
      <c r="F13" s="249" t="n">
        <v>-9.1</v>
      </c>
      <c r="G13" s="177" t="n">
        <v>86398</v>
      </c>
      <c r="H13" s="249" t="n">
        <v>-11.9</v>
      </c>
      <c r="I13" s="177" t="n">
        <v>24402</v>
      </c>
      <c r="J13" s="249" t="n">
        <v>2.4</v>
      </c>
    </row>
    <row r="14" s="77" customFormat="true" ht="15" hidden="false" customHeight="true" outlineLevel="0" collapsed="false">
      <c r="A14" s="78" t="s">
        <v>18</v>
      </c>
      <c r="B14" s="78"/>
      <c r="C14" s="78"/>
      <c r="D14" s="78"/>
      <c r="E14" s="177" t="n">
        <v>703128</v>
      </c>
      <c r="F14" s="249" t="n">
        <v>-2.2</v>
      </c>
      <c r="G14" s="177" t="n">
        <v>629914</v>
      </c>
      <c r="H14" s="249" t="n">
        <v>-2.1</v>
      </c>
      <c r="I14" s="177" t="n">
        <v>73214</v>
      </c>
      <c r="J14" s="249" t="n">
        <v>-3.2</v>
      </c>
    </row>
    <row r="15" s="77" customFormat="true" ht="20.1" hidden="false" customHeight="true" outlineLevel="0" collapsed="false">
      <c r="A15" s="246" t="s">
        <v>232</v>
      </c>
      <c r="C15" s="78"/>
      <c r="D15" s="247"/>
      <c r="E15" s="177"/>
      <c r="F15" s="249"/>
      <c r="G15" s="177"/>
      <c r="H15" s="249"/>
      <c r="I15" s="177"/>
      <c r="J15" s="249"/>
    </row>
    <row r="16" s="77" customFormat="true" ht="15" hidden="false" customHeight="true" outlineLevel="0" collapsed="false">
      <c r="A16" s="78" t="s">
        <v>233</v>
      </c>
      <c r="B16" s="78"/>
      <c r="C16" s="78"/>
      <c r="D16" s="78"/>
      <c r="E16" s="177" t="n">
        <v>615715</v>
      </c>
      <c r="F16" s="249" t="n">
        <v>-3.3</v>
      </c>
      <c r="G16" s="177" t="n">
        <v>584745</v>
      </c>
      <c r="H16" s="249" t="n">
        <v>-3.8</v>
      </c>
      <c r="I16" s="177" t="n">
        <v>30970</v>
      </c>
      <c r="J16" s="249" t="n">
        <v>8</v>
      </c>
    </row>
    <row r="17" s="77" customFormat="true" ht="15" hidden="false" customHeight="true" outlineLevel="0" collapsed="false">
      <c r="A17" s="78" t="s">
        <v>234</v>
      </c>
      <c r="B17" s="78"/>
      <c r="C17" s="78"/>
      <c r="D17" s="78"/>
      <c r="E17" s="177" t="n">
        <v>842583</v>
      </c>
      <c r="F17" s="249" t="n">
        <v>11.5</v>
      </c>
      <c r="G17" s="177" t="n">
        <v>750745</v>
      </c>
      <c r="H17" s="249" t="n">
        <v>10.9</v>
      </c>
      <c r="I17" s="177" t="n">
        <v>91838</v>
      </c>
      <c r="J17" s="249" t="n">
        <v>16.3</v>
      </c>
    </row>
    <row r="18" s="77" customFormat="true" ht="15" hidden="false" customHeight="true" outlineLevel="0" collapsed="false">
      <c r="A18" s="78" t="s">
        <v>235</v>
      </c>
      <c r="B18" s="78"/>
      <c r="C18" s="78"/>
      <c r="D18" s="78"/>
      <c r="E18" s="177" t="n">
        <v>171218</v>
      </c>
      <c r="F18" s="249" t="n">
        <v>-1.9</v>
      </c>
      <c r="G18" s="177" t="n">
        <v>168523</v>
      </c>
      <c r="H18" s="249" t="n">
        <v>-1.6</v>
      </c>
      <c r="I18" s="177" t="n">
        <v>2695</v>
      </c>
      <c r="J18" s="249" t="n">
        <v>-16.8</v>
      </c>
    </row>
    <row r="19" s="77" customFormat="true" ht="15" hidden="false" customHeight="true" outlineLevel="0" collapsed="false">
      <c r="A19" s="78" t="s">
        <v>236</v>
      </c>
      <c r="B19" s="78"/>
      <c r="C19" s="78"/>
      <c r="D19" s="78"/>
      <c r="E19" s="177" t="n">
        <v>150440</v>
      </c>
      <c r="F19" s="249" t="n">
        <v>-1.4</v>
      </c>
      <c r="G19" s="177" t="n">
        <v>146167</v>
      </c>
      <c r="H19" s="249" t="n">
        <v>-1.2</v>
      </c>
      <c r="I19" s="177" t="n">
        <v>4273</v>
      </c>
      <c r="J19" s="249" t="n">
        <v>-6.8</v>
      </c>
    </row>
    <row r="20" s="77" customFormat="true" ht="15" hidden="false" customHeight="true" outlineLevel="0" collapsed="false">
      <c r="A20" s="78" t="s">
        <v>237</v>
      </c>
      <c r="B20" s="78"/>
      <c r="C20" s="78"/>
      <c r="D20" s="78"/>
      <c r="E20" s="177" t="n">
        <v>639370</v>
      </c>
      <c r="F20" s="249" t="n">
        <v>5</v>
      </c>
      <c r="G20" s="177" t="n">
        <v>613076</v>
      </c>
      <c r="H20" s="249" t="n">
        <v>6.8</v>
      </c>
      <c r="I20" s="177" t="n">
        <v>26294</v>
      </c>
      <c r="J20" s="249" t="n">
        <v>-23.8</v>
      </c>
    </row>
    <row r="21" s="77" customFormat="true" ht="15" hidden="false" customHeight="true" outlineLevel="0" collapsed="false">
      <c r="A21" s="78" t="s">
        <v>238</v>
      </c>
      <c r="B21" s="78"/>
      <c r="C21" s="78"/>
      <c r="D21" s="78"/>
      <c r="E21" s="177" t="n">
        <v>319700</v>
      </c>
      <c r="F21" s="249" t="n">
        <v>-3.1</v>
      </c>
      <c r="G21" s="177" t="n">
        <v>287916</v>
      </c>
      <c r="H21" s="249" t="n">
        <v>-4.9</v>
      </c>
      <c r="I21" s="177" t="n">
        <v>31784</v>
      </c>
      <c r="J21" s="249" t="n">
        <v>17.4</v>
      </c>
    </row>
    <row r="22" s="77" customFormat="true" ht="15" hidden="false" customHeight="true" outlineLevel="0" collapsed="false">
      <c r="A22" s="78" t="s">
        <v>239</v>
      </c>
      <c r="B22" s="78"/>
      <c r="C22" s="78"/>
      <c r="D22" s="78"/>
      <c r="E22" s="177" t="n">
        <v>355291</v>
      </c>
      <c r="F22" s="249" t="n">
        <v>5.2</v>
      </c>
      <c r="G22" s="177" t="n">
        <v>320051</v>
      </c>
      <c r="H22" s="249" t="n">
        <v>2.2</v>
      </c>
      <c r="I22" s="177" t="n">
        <v>35240</v>
      </c>
      <c r="J22" s="249" t="n">
        <v>44</v>
      </c>
    </row>
    <row r="23" s="77" customFormat="true" ht="15" hidden="false" customHeight="true" outlineLevel="0" collapsed="false">
      <c r="A23" s="78" t="s">
        <v>240</v>
      </c>
      <c r="B23" s="78"/>
      <c r="C23" s="78"/>
      <c r="D23" s="78"/>
      <c r="E23" s="177" t="n">
        <v>840403</v>
      </c>
      <c r="F23" s="249" t="n">
        <v>11.2</v>
      </c>
      <c r="G23" s="177" t="n">
        <v>815891</v>
      </c>
      <c r="H23" s="249" t="n">
        <v>12.2</v>
      </c>
      <c r="I23" s="177" t="n">
        <v>24512</v>
      </c>
      <c r="J23" s="249" t="n">
        <v>-14.1</v>
      </c>
    </row>
    <row r="24" s="77" customFormat="true" ht="15" hidden="false" customHeight="true" outlineLevel="0" collapsed="false">
      <c r="A24" s="78" t="s">
        <v>241</v>
      </c>
      <c r="B24" s="78"/>
      <c r="C24" s="78"/>
      <c r="D24" s="78"/>
      <c r="E24" s="177" t="n">
        <v>765965</v>
      </c>
      <c r="F24" s="249" t="n">
        <v>8</v>
      </c>
      <c r="G24" s="177" t="n">
        <v>748258</v>
      </c>
      <c r="H24" s="249" t="n">
        <v>8.1</v>
      </c>
      <c r="I24" s="177" t="n">
        <v>17707</v>
      </c>
      <c r="J24" s="249" t="n">
        <v>1.5</v>
      </c>
    </row>
    <row r="25" s="77" customFormat="true" ht="15" hidden="false" customHeight="true" outlineLevel="0" collapsed="false">
      <c r="A25" s="78" t="s">
        <v>242</v>
      </c>
      <c r="B25" s="78"/>
      <c r="C25" s="78"/>
      <c r="D25" s="78"/>
      <c r="E25" s="177" t="n">
        <v>808362</v>
      </c>
      <c r="F25" s="249" t="n">
        <v>0.9</v>
      </c>
      <c r="G25" s="177" t="n">
        <v>733960</v>
      </c>
      <c r="H25" s="249" t="n">
        <v>0.8</v>
      </c>
      <c r="I25" s="177" t="n">
        <v>74402</v>
      </c>
      <c r="J25" s="249" t="n">
        <v>1.5</v>
      </c>
    </row>
    <row r="26" s="77" customFormat="true" ht="15" hidden="false" customHeight="true" outlineLevel="0" collapsed="false">
      <c r="A26" s="78" t="s">
        <v>243</v>
      </c>
      <c r="B26" s="78"/>
      <c r="C26" s="78"/>
      <c r="D26" s="78"/>
      <c r="E26" s="177" t="n">
        <v>200403</v>
      </c>
      <c r="F26" s="249" t="n">
        <v>13</v>
      </c>
      <c r="G26" s="177" t="n">
        <v>192976</v>
      </c>
      <c r="H26" s="249" t="n">
        <v>12.2</v>
      </c>
      <c r="I26" s="177" t="n">
        <v>7427</v>
      </c>
      <c r="J26" s="249" t="n">
        <v>38.8</v>
      </c>
    </row>
    <row r="27" s="77" customFormat="true" ht="15" hidden="false" customHeight="true" outlineLevel="0" collapsed="false">
      <c r="A27" s="78" t="s">
        <v>244</v>
      </c>
      <c r="B27" s="78"/>
      <c r="C27" s="78"/>
      <c r="D27" s="78"/>
      <c r="E27" s="177" t="n">
        <v>455229</v>
      </c>
      <c r="F27" s="249" t="n">
        <v>5.5</v>
      </c>
      <c r="G27" s="177" t="n">
        <v>442089</v>
      </c>
      <c r="H27" s="249" t="n">
        <v>4.2</v>
      </c>
      <c r="I27" s="177" t="n">
        <v>13140</v>
      </c>
      <c r="J27" s="249" t="n">
        <v>79.6</v>
      </c>
    </row>
    <row r="28" s="77" customFormat="true" ht="15" hidden="false" customHeight="true" outlineLevel="0" collapsed="false">
      <c r="A28" s="78" t="s">
        <v>245</v>
      </c>
      <c r="B28" s="78"/>
      <c r="C28" s="78"/>
      <c r="D28" s="78"/>
      <c r="E28" s="177" t="n">
        <v>432984</v>
      </c>
      <c r="F28" s="249" t="n">
        <v>-3</v>
      </c>
      <c r="G28" s="177" t="n">
        <v>338492</v>
      </c>
      <c r="H28" s="249" t="n">
        <v>-3.1</v>
      </c>
      <c r="I28" s="177" t="n">
        <v>94492</v>
      </c>
      <c r="J28" s="249" t="n">
        <v>-2.6</v>
      </c>
    </row>
    <row r="29" s="77" customFormat="true" ht="15" hidden="false" customHeight="true" outlineLevel="0" collapsed="false">
      <c r="A29" s="78" t="s">
        <v>246</v>
      </c>
      <c r="B29" s="78"/>
      <c r="C29" s="78"/>
      <c r="D29" s="78"/>
      <c r="E29" s="177" t="n">
        <v>626621</v>
      </c>
      <c r="F29" s="249" t="n">
        <v>-0.7</v>
      </c>
      <c r="G29" s="177" t="n">
        <v>611837</v>
      </c>
      <c r="H29" s="249" t="n">
        <v>-0.5</v>
      </c>
      <c r="I29" s="177" t="n">
        <v>14784</v>
      </c>
      <c r="J29" s="249" t="n">
        <v>-6.3</v>
      </c>
    </row>
    <row r="30" s="77" customFormat="true" ht="20.1" hidden="false" customHeight="true" outlineLevel="0" collapsed="false">
      <c r="A30" s="246" t="s">
        <v>356</v>
      </c>
      <c r="C30" s="80"/>
      <c r="D30" s="247"/>
      <c r="E30" s="177" t="n">
        <v>8325340</v>
      </c>
      <c r="F30" s="249" t="n">
        <v>3</v>
      </c>
      <c r="G30" s="177" t="n">
        <v>7725005</v>
      </c>
      <c r="H30" s="249" t="n">
        <v>2.9</v>
      </c>
      <c r="I30" s="177" t="n">
        <v>600335</v>
      </c>
      <c r="J30" s="249" t="n">
        <v>3.9</v>
      </c>
    </row>
    <row r="31" s="77" customFormat="true" ht="20.1" hidden="false" customHeight="true" outlineLevel="0" collapsed="false">
      <c r="C31" s="80"/>
      <c r="D31" s="16"/>
      <c r="E31" s="214" t="s">
        <v>248</v>
      </c>
      <c r="F31" s="214"/>
      <c r="G31" s="214"/>
      <c r="H31" s="214"/>
      <c r="I31" s="214"/>
      <c r="J31" s="214"/>
    </row>
    <row r="32" s="77" customFormat="true" ht="15" hidden="false" customHeight="true" outlineLevel="0" collapsed="false">
      <c r="A32" s="77" t="s">
        <v>243</v>
      </c>
      <c r="C32" s="78"/>
      <c r="D32" s="247"/>
      <c r="E32" s="177" t="n">
        <v>230956</v>
      </c>
      <c r="F32" s="249" t="n">
        <v>9.6</v>
      </c>
      <c r="G32" s="177" t="n">
        <v>221033</v>
      </c>
      <c r="H32" s="249" t="n">
        <v>9.8</v>
      </c>
      <c r="I32" s="177" t="n">
        <v>9923</v>
      </c>
      <c r="J32" s="249" t="n">
        <v>5</v>
      </c>
    </row>
    <row r="33" s="77" customFormat="true" ht="15" hidden="false" customHeight="true" outlineLevel="0" collapsed="false">
      <c r="A33" s="77" t="s">
        <v>249</v>
      </c>
      <c r="C33" s="78"/>
      <c r="D33" s="247"/>
      <c r="E33" s="177" t="n">
        <v>1055112</v>
      </c>
      <c r="F33" s="249" t="n">
        <v>4.9</v>
      </c>
      <c r="G33" s="177" t="n">
        <v>1008117</v>
      </c>
      <c r="H33" s="249" t="n">
        <v>4.4</v>
      </c>
      <c r="I33" s="177" t="n">
        <v>46995</v>
      </c>
      <c r="J33" s="249" t="n">
        <v>16.3</v>
      </c>
    </row>
    <row r="34" s="77" customFormat="true" ht="15" hidden="false" customHeight="true" outlineLevel="0" collapsed="false">
      <c r="A34" s="77" t="s">
        <v>246</v>
      </c>
      <c r="C34" s="78"/>
      <c r="D34" s="247"/>
      <c r="E34" s="177" t="n">
        <v>626621</v>
      </c>
      <c r="F34" s="249" t="n">
        <v>-0.7</v>
      </c>
      <c r="G34" s="177" t="n">
        <v>611837</v>
      </c>
      <c r="H34" s="249" t="n">
        <v>-0.5</v>
      </c>
      <c r="I34" s="177" t="n">
        <v>14784</v>
      </c>
      <c r="J34" s="249" t="n">
        <v>-6.3</v>
      </c>
    </row>
    <row r="35" s="77" customFormat="true" ht="15" hidden="false" customHeight="true" outlineLevel="0" collapsed="false">
      <c r="A35" s="77" t="s">
        <v>250</v>
      </c>
      <c r="C35" s="78"/>
      <c r="D35" s="247"/>
      <c r="E35" s="177" t="n">
        <v>615715</v>
      </c>
      <c r="F35" s="249" t="n">
        <v>-3.3</v>
      </c>
      <c r="G35" s="177" t="n">
        <v>584745</v>
      </c>
      <c r="H35" s="249" t="n">
        <v>-3.8</v>
      </c>
      <c r="I35" s="177" t="n">
        <v>30970</v>
      </c>
      <c r="J35" s="249" t="n">
        <v>8</v>
      </c>
    </row>
    <row r="36" s="77" customFormat="true" ht="15" hidden="false" customHeight="true" outlineLevel="0" collapsed="false">
      <c r="A36" s="77" t="s">
        <v>237</v>
      </c>
      <c r="D36" s="78"/>
      <c r="E36" s="177" t="n">
        <v>639370</v>
      </c>
      <c r="F36" s="249" t="n">
        <v>5</v>
      </c>
      <c r="G36" s="177" t="n">
        <v>613076</v>
      </c>
      <c r="H36" s="249" t="n">
        <v>6.8</v>
      </c>
      <c r="I36" s="177" t="n">
        <v>26294</v>
      </c>
      <c r="J36" s="249" t="n">
        <v>-23.8</v>
      </c>
    </row>
    <row r="37" s="77" customFormat="true" ht="15" hidden="false" customHeight="true" outlineLevel="0" collapsed="false">
      <c r="A37" s="77" t="s">
        <v>251</v>
      </c>
      <c r="C37" s="78"/>
      <c r="D37" s="78"/>
      <c r="E37" s="177" t="n">
        <v>951203</v>
      </c>
      <c r="F37" s="249" t="n">
        <v>8.4</v>
      </c>
      <c r="G37" s="177" t="n">
        <v>902289</v>
      </c>
      <c r="H37" s="249" t="n">
        <v>9.4</v>
      </c>
      <c r="I37" s="177" t="n">
        <v>48914</v>
      </c>
      <c r="J37" s="249" t="n">
        <v>-6.6</v>
      </c>
    </row>
    <row r="38" s="77" customFormat="true" ht="15" hidden="false" customHeight="true" outlineLevel="0" collapsed="false">
      <c r="A38" s="77" t="s">
        <v>252</v>
      </c>
      <c r="C38" s="78"/>
      <c r="D38" s="78"/>
      <c r="E38" s="177" t="n">
        <v>559806</v>
      </c>
      <c r="F38" s="249" t="n">
        <v>13.3</v>
      </c>
      <c r="G38" s="177" t="n">
        <v>486127</v>
      </c>
      <c r="H38" s="249" t="n">
        <v>12.9</v>
      </c>
      <c r="I38" s="177" t="n">
        <v>73679</v>
      </c>
      <c r="J38" s="249" t="n">
        <v>16.2</v>
      </c>
    </row>
    <row r="39" s="77" customFormat="true" ht="15" hidden="false" customHeight="true" outlineLevel="0" collapsed="false">
      <c r="A39" s="77" t="s">
        <v>253</v>
      </c>
      <c r="C39" s="78"/>
      <c r="D39" s="78"/>
      <c r="E39" s="177" t="n">
        <v>980295</v>
      </c>
      <c r="F39" s="249" t="n">
        <v>5.3</v>
      </c>
      <c r="G39" s="177" t="n">
        <v>914837</v>
      </c>
      <c r="H39" s="249" t="n">
        <v>3.4</v>
      </c>
      <c r="I39" s="177" t="n">
        <v>65458</v>
      </c>
      <c r="J39" s="249" t="n">
        <v>42.2</v>
      </c>
    </row>
    <row r="40" s="77" customFormat="true" ht="15" hidden="false" customHeight="true" outlineLevel="0" collapsed="false">
      <c r="A40" s="77" t="s">
        <v>254</v>
      </c>
      <c r="C40" s="78"/>
      <c r="D40" s="78"/>
      <c r="E40" s="177" t="n">
        <v>307127</v>
      </c>
      <c r="F40" s="249" t="n">
        <v>3.3</v>
      </c>
      <c r="G40" s="177" t="n">
        <v>286013</v>
      </c>
      <c r="H40" s="249" t="n">
        <v>4.1</v>
      </c>
      <c r="I40" s="177" t="n">
        <v>21114</v>
      </c>
      <c r="J40" s="249" t="n">
        <v>-6.6</v>
      </c>
    </row>
    <row r="41" s="77" customFormat="true" ht="15" hidden="false" customHeight="true" outlineLevel="0" collapsed="false">
      <c r="A41" s="77" t="s">
        <v>255</v>
      </c>
      <c r="C41" s="78"/>
      <c r="D41" s="78"/>
      <c r="E41" s="177" t="n">
        <v>171218</v>
      </c>
      <c r="F41" s="249" t="n">
        <v>-1.9</v>
      </c>
      <c r="G41" s="177" t="n">
        <v>168523</v>
      </c>
      <c r="H41" s="249" t="n">
        <v>-1.6</v>
      </c>
      <c r="I41" s="177" t="n">
        <v>2695</v>
      </c>
      <c r="J41" s="249" t="n">
        <v>-16.8</v>
      </c>
    </row>
    <row r="42" s="77" customFormat="true" ht="15" hidden="false" customHeight="true" outlineLevel="0" collapsed="false">
      <c r="A42" s="77" t="s">
        <v>256</v>
      </c>
      <c r="C42" s="78"/>
      <c r="D42" s="78"/>
      <c r="E42" s="177" t="n">
        <v>891175</v>
      </c>
      <c r="F42" s="249" t="n">
        <v>-0.5</v>
      </c>
      <c r="G42" s="177" t="n">
        <v>731733</v>
      </c>
      <c r="H42" s="249" t="n">
        <v>-0.4</v>
      </c>
      <c r="I42" s="177" t="n">
        <v>159442</v>
      </c>
      <c r="J42" s="249" t="n">
        <v>-0.8</v>
      </c>
    </row>
    <row r="43" s="77" customFormat="true" ht="15" hidden="false" customHeight="true" outlineLevel="0" collapsed="false">
      <c r="A43" s="77" t="s">
        <v>236</v>
      </c>
      <c r="C43" s="78"/>
      <c r="D43" s="78"/>
      <c r="E43" s="177" t="n">
        <v>593614</v>
      </c>
      <c r="F43" s="249" t="n">
        <v>-1.3</v>
      </c>
      <c r="G43" s="177" t="n">
        <v>566761</v>
      </c>
      <c r="H43" s="249" t="n">
        <v>-1.8</v>
      </c>
      <c r="I43" s="177" t="n">
        <v>26853</v>
      </c>
      <c r="J43" s="249" t="n">
        <v>8.2</v>
      </c>
    </row>
    <row r="44" s="77" customFormat="true" ht="15" hidden="false" customHeight="true" outlineLevel="0" collapsed="false">
      <c r="A44" s="77" t="s">
        <v>18</v>
      </c>
      <c r="C44" s="78"/>
      <c r="D44" s="78"/>
      <c r="E44" s="177" t="n">
        <v>703128</v>
      </c>
      <c r="F44" s="249" t="n">
        <v>-2.2</v>
      </c>
      <c r="G44" s="177" t="n">
        <v>629914</v>
      </c>
      <c r="H44" s="249" t="n">
        <v>-2.1</v>
      </c>
      <c r="I44" s="177" t="n">
        <v>73214</v>
      </c>
      <c r="J44" s="249" t="n">
        <v>-3.2</v>
      </c>
    </row>
    <row r="45" s="77" customFormat="true" ht="16.5" hidden="false" customHeight="true" outlineLevel="0" collapsed="false">
      <c r="A45" s="149"/>
      <c r="B45" s="80"/>
      <c r="C45" s="80"/>
      <c r="D45" s="206"/>
      <c r="E45" s="260"/>
      <c r="F45" s="166"/>
      <c r="G45" s="260"/>
      <c r="H45" s="166"/>
      <c r="I45" s="263"/>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Okto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0" width="10.71"/>
    <col collapsed="false" customWidth="false" hidden="false" outlineLevel="0" max="257" min="11" style="120" width="11.42"/>
  </cols>
  <sheetData>
    <row r="1" s="59" customFormat="true" ht="15" hidden="false" customHeight="false" outlineLevel="0" collapsed="false">
      <c r="A1" s="72" t="s">
        <v>388</v>
      </c>
      <c r="B1" s="57"/>
      <c r="C1" s="57"/>
      <c r="D1" s="57" t="s">
        <v>389</v>
      </c>
      <c r="E1" s="232"/>
      <c r="F1" s="232"/>
      <c r="G1" s="232"/>
      <c r="H1" s="232"/>
      <c r="I1" s="232"/>
      <c r="J1" s="232"/>
    </row>
    <row r="2" s="59" customFormat="true" ht="15" hidden="false" customHeight="true" outlineLevel="0" collapsed="false">
      <c r="A2" s="57"/>
      <c r="B2" s="57"/>
      <c r="C2" s="57"/>
      <c r="D2" s="57" t="s">
        <v>390</v>
      </c>
      <c r="E2" s="232"/>
      <c r="F2" s="232"/>
      <c r="G2" s="232"/>
      <c r="H2" s="232"/>
      <c r="I2" s="232"/>
      <c r="J2" s="232"/>
    </row>
    <row r="3" s="59"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58" t="s">
        <v>221</v>
      </c>
      <c r="B4" s="158"/>
      <c r="C4" s="158"/>
      <c r="D4" s="158"/>
      <c r="E4" s="222" t="s">
        <v>391</v>
      </c>
      <c r="F4" s="222"/>
      <c r="G4" s="266" t="s">
        <v>380</v>
      </c>
      <c r="H4" s="266"/>
      <c r="I4" s="266"/>
      <c r="J4" s="266"/>
    </row>
    <row r="5" s="77" customFormat="true" ht="4.5" hidden="false" customHeight="true" outlineLevel="0" collapsed="false">
      <c r="A5" s="158"/>
      <c r="B5" s="158"/>
      <c r="C5" s="158"/>
      <c r="D5" s="158"/>
      <c r="E5" s="222"/>
      <c r="F5" s="222"/>
      <c r="G5" s="266" t="s">
        <v>266</v>
      </c>
      <c r="H5" s="266"/>
      <c r="I5" s="267" t="s">
        <v>267</v>
      </c>
      <c r="J5" s="267"/>
    </row>
    <row r="6" s="77" customFormat="true" ht="16.5" hidden="false" customHeight="true" outlineLevel="0" collapsed="false">
      <c r="A6" s="158"/>
      <c r="B6" s="158"/>
      <c r="C6" s="158"/>
      <c r="D6" s="158"/>
      <c r="E6" s="222"/>
      <c r="F6" s="222"/>
      <c r="G6" s="266"/>
      <c r="H6" s="266"/>
      <c r="I6" s="267"/>
      <c r="J6" s="267"/>
    </row>
    <row r="7" s="77" customFormat="true" ht="16.5" hidden="false" customHeight="true" outlineLevel="0" collapsed="false">
      <c r="A7" s="158"/>
      <c r="B7" s="158"/>
      <c r="C7" s="158"/>
      <c r="D7" s="158"/>
      <c r="E7" s="222" t="s">
        <v>354</v>
      </c>
      <c r="F7" s="222" t="s">
        <v>392</v>
      </c>
      <c r="G7" s="222" t="s">
        <v>354</v>
      </c>
      <c r="H7" s="222" t="s">
        <v>392</v>
      </c>
      <c r="I7" s="222" t="s">
        <v>354</v>
      </c>
      <c r="J7" s="221" t="s">
        <v>392</v>
      </c>
    </row>
    <row r="8" s="77" customFormat="true" ht="17.25" hidden="false" customHeight="true" outlineLevel="0" collapsed="false">
      <c r="A8" s="158"/>
      <c r="B8" s="158"/>
      <c r="C8" s="158"/>
      <c r="D8" s="158"/>
      <c r="E8" s="222"/>
      <c r="F8" s="222"/>
      <c r="G8" s="222"/>
      <c r="H8" s="222"/>
      <c r="I8" s="222"/>
      <c r="J8" s="221"/>
    </row>
    <row r="9" s="77" customFormat="true" ht="15" hidden="false" customHeight="true" outlineLevel="0" collapsed="false">
      <c r="A9" s="158"/>
      <c r="B9" s="158"/>
      <c r="C9" s="158"/>
      <c r="D9" s="158"/>
      <c r="E9" s="267" t="s">
        <v>226</v>
      </c>
      <c r="F9" s="267"/>
      <c r="G9" s="267"/>
      <c r="H9" s="267"/>
      <c r="I9" s="267"/>
      <c r="J9" s="267"/>
    </row>
    <row r="10" s="77" customFormat="true" ht="20.1" hidden="false" customHeight="true" outlineLevel="0" collapsed="false">
      <c r="C10" s="80"/>
      <c r="D10" s="0"/>
      <c r="E10" s="268" t="s">
        <v>227</v>
      </c>
      <c r="F10" s="268"/>
      <c r="G10" s="268"/>
      <c r="H10" s="268"/>
      <c r="I10" s="268"/>
      <c r="J10" s="268"/>
    </row>
    <row r="11" s="77" customFormat="true" ht="20.1" hidden="false" customHeight="true" outlineLevel="0" collapsed="false">
      <c r="A11" s="246" t="s">
        <v>228</v>
      </c>
      <c r="C11" s="78"/>
      <c r="D11" s="247"/>
      <c r="E11" s="224"/>
      <c r="F11" s="224"/>
      <c r="G11" s="224"/>
      <c r="H11" s="269"/>
      <c r="I11" s="113"/>
      <c r="J11" s="113"/>
    </row>
    <row r="12" s="77" customFormat="true" ht="15" hidden="false" customHeight="true" outlineLevel="0" collapsed="false">
      <c r="A12" s="78" t="s">
        <v>229</v>
      </c>
      <c r="B12" s="78"/>
      <c r="C12" s="78"/>
      <c r="D12" s="78"/>
      <c r="E12" s="270" t="n">
        <v>2.2</v>
      </c>
      <c r="F12" s="270" t="n">
        <v>2.4</v>
      </c>
      <c r="G12" s="270" t="n">
        <v>2.2</v>
      </c>
      <c r="H12" s="270" t="n">
        <v>2.2</v>
      </c>
      <c r="I12" s="270" t="n">
        <v>2.9</v>
      </c>
      <c r="J12" s="270" t="n">
        <v>3.7</v>
      </c>
    </row>
    <row r="13" s="77" customFormat="true" ht="15" hidden="false" customHeight="true" outlineLevel="0" collapsed="false">
      <c r="A13" s="78" t="s">
        <v>230</v>
      </c>
      <c r="B13" s="78"/>
      <c r="C13" s="78"/>
      <c r="D13" s="78"/>
      <c r="E13" s="270" t="n">
        <v>1.7</v>
      </c>
      <c r="F13" s="270" t="n">
        <v>1.8</v>
      </c>
      <c r="G13" s="270" t="n">
        <v>1.7</v>
      </c>
      <c r="H13" s="270" t="n">
        <v>1.8</v>
      </c>
      <c r="I13" s="270" t="n">
        <v>1.6</v>
      </c>
      <c r="J13" s="270" t="n">
        <v>1.8</v>
      </c>
    </row>
    <row r="14" s="77" customFormat="true" ht="15" hidden="false" customHeight="true" outlineLevel="0" collapsed="false">
      <c r="A14" s="78" t="s">
        <v>231</v>
      </c>
      <c r="B14" s="78"/>
      <c r="C14" s="78"/>
      <c r="D14" s="78"/>
      <c r="E14" s="270" t="n">
        <v>2.2</v>
      </c>
      <c r="F14" s="270" t="n">
        <v>2</v>
      </c>
      <c r="G14" s="270" t="n">
        <v>1.9</v>
      </c>
      <c r="H14" s="270" t="n">
        <v>2</v>
      </c>
      <c r="I14" s="270" t="n">
        <v>3.3</v>
      </c>
      <c r="J14" s="270" t="n">
        <v>2.4</v>
      </c>
    </row>
    <row r="15" s="77" customFormat="true" ht="15" hidden="false" customHeight="true" outlineLevel="0" collapsed="false">
      <c r="A15" s="78" t="s">
        <v>18</v>
      </c>
      <c r="B15" s="78"/>
      <c r="C15" s="78"/>
      <c r="D15" s="78"/>
      <c r="E15" s="270" t="n">
        <v>2.2</v>
      </c>
      <c r="F15" s="270" t="n">
        <v>2.3</v>
      </c>
      <c r="G15" s="270" t="n">
        <v>2.2</v>
      </c>
      <c r="H15" s="270" t="n">
        <v>2.3</v>
      </c>
      <c r="I15" s="270" t="n">
        <v>2.3</v>
      </c>
      <c r="J15" s="270" t="n">
        <v>2.2</v>
      </c>
    </row>
    <row r="16" s="77" customFormat="true" ht="20.1" hidden="false" customHeight="true" outlineLevel="0" collapsed="false">
      <c r="A16" s="246" t="s">
        <v>232</v>
      </c>
      <c r="C16" s="78"/>
      <c r="D16" s="247"/>
      <c r="E16" s="271"/>
      <c r="F16" s="271"/>
      <c r="G16" s="271"/>
      <c r="H16" s="271"/>
      <c r="I16" s="271"/>
      <c r="J16" s="271"/>
    </row>
    <row r="17" s="77" customFormat="true" ht="15" hidden="false" customHeight="true" outlineLevel="0" collapsed="false">
      <c r="A17" s="78" t="s">
        <v>233</v>
      </c>
      <c r="B17" s="78"/>
      <c r="C17" s="78"/>
      <c r="D17" s="78"/>
      <c r="E17" s="271" t="n">
        <v>3.4</v>
      </c>
      <c r="F17" s="271" t="n">
        <v>3.5</v>
      </c>
      <c r="G17" s="271" t="n">
        <v>3.6</v>
      </c>
      <c r="H17" s="271" t="n">
        <v>3.7</v>
      </c>
      <c r="I17" s="271" t="n">
        <v>2</v>
      </c>
      <c r="J17" s="271" t="n">
        <v>2</v>
      </c>
    </row>
    <row r="18" s="77" customFormat="true" ht="15" hidden="false" customHeight="true" outlineLevel="0" collapsed="false">
      <c r="A18" s="78" t="s">
        <v>234</v>
      </c>
      <c r="B18" s="78"/>
      <c r="C18" s="78"/>
      <c r="D18" s="78"/>
      <c r="E18" s="271" t="n">
        <v>2.3</v>
      </c>
      <c r="F18" s="271" t="n">
        <v>2.4</v>
      </c>
      <c r="G18" s="271" t="n">
        <v>2.4</v>
      </c>
      <c r="H18" s="271" t="n">
        <v>2.5</v>
      </c>
      <c r="I18" s="271" t="n">
        <v>1.7</v>
      </c>
      <c r="J18" s="271" t="n">
        <v>1.7</v>
      </c>
    </row>
    <row r="19" s="77" customFormat="true" ht="15" hidden="false" customHeight="true" outlineLevel="0" collapsed="false">
      <c r="A19" s="78" t="s">
        <v>235</v>
      </c>
      <c r="B19" s="78"/>
      <c r="C19" s="78"/>
      <c r="D19" s="78"/>
      <c r="E19" s="271" t="n">
        <v>4.7</v>
      </c>
      <c r="F19" s="271" t="n">
        <v>4.4</v>
      </c>
      <c r="G19" s="271" t="n">
        <v>4.7</v>
      </c>
      <c r="H19" s="271" t="n">
        <v>4.4</v>
      </c>
      <c r="I19" s="271" t="n">
        <v>1.8</v>
      </c>
      <c r="J19" s="271" t="n">
        <v>2.9</v>
      </c>
    </row>
    <row r="20" s="77" customFormat="true" ht="15" hidden="false" customHeight="true" outlineLevel="0" collapsed="false">
      <c r="A20" s="78" t="s">
        <v>236</v>
      </c>
      <c r="B20" s="78"/>
      <c r="C20" s="78"/>
      <c r="D20" s="78"/>
      <c r="E20" s="271" t="n">
        <v>2.3</v>
      </c>
      <c r="F20" s="271" t="n">
        <v>2.4</v>
      </c>
      <c r="G20" s="271" t="n">
        <v>2.3</v>
      </c>
      <c r="H20" s="271" t="n">
        <v>2.4</v>
      </c>
      <c r="I20" s="271" t="n">
        <v>3.3</v>
      </c>
      <c r="J20" s="271" t="n">
        <v>2.3</v>
      </c>
    </row>
    <row r="21" s="77" customFormat="true" ht="15" hidden="false" customHeight="true" outlineLevel="0" collapsed="false">
      <c r="A21" s="78" t="s">
        <v>237</v>
      </c>
      <c r="B21" s="78"/>
      <c r="C21" s="78"/>
      <c r="D21" s="78"/>
      <c r="E21" s="271" t="n">
        <v>3.3</v>
      </c>
      <c r="F21" s="271" t="n">
        <v>3.4</v>
      </c>
      <c r="G21" s="271" t="n">
        <v>3.4</v>
      </c>
      <c r="H21" s="271" t="n">
        <v>3.5</v>
      </c>
      <c r="I21" s="271" t="n">
        <v>2.2</v>
      </c>
      <c r="J21" s="271" t="n">
        <v>2.2</v>
      </c>
    </row>
    <row r="22" s="77" customFormat="true" ht="15" hidden="false" customHeight="true" outlineLevel="0" collapsed="false">
      <c r="A22" s="78" t="s">
        <v>238</v>
      </c>
      <c r="B22" s="78"/>
      <c r="C22" s="78"/>
      <c r="D22" s="78"/>
      <c r="E22" s="271" t="n">
        <v>2</v>
      </c>
      <c r="F22" s="271" t="n">
        <v>2.1</v>
      </c>
      <c r="G22" s="271" t="n">
        <v>2</v>
      </c>
      <c r="H22" s="271" t="n">
        <v>2</v>
      </c>
      <c r="I22" s="271" t="n">
        <v>2</v>
      </c>
      <c r="J22" s="271" t="n">
        <v>2.1</v>
      </c>
    </row>
    <row r="23" s="77" customFormat="true" ht="15" hidden="false" customHeight="true" outlineLevel="0" collapsed="false">
      <c r="A23" s="78" t="s">
        <v>239</v>
      </c>
      <c r="B23" s="78"/>
      <c r="C23" s="78"/>
      <c r="D23" s="78"/>
      <c r="E23" s="271" t="n">
        <v>2.2</v>
      </c>
      <c r="F23" s="271" t="n">
        <v>2.4</v>
      </c>
      <c r="G23" s="271" t="n">
        <v>2.4</v>
      </c>
      <c r="H23" s="271" t="n">
        <v>2.6</v>
      </c>
      <c r="I23" s="271" t="n">
        <v>1.4</v>
      </c>
      <c r="J23" s="271" t="n">
        <v>1.7</v>
      </c>
    </row>
    <row r="24" s="77" customFormat="true" ht="15" hidden="false" customHeight="true" outlineLevel="0" collapsed="false">
      <c r="A24" s="78" t="s">
        <v>240</v>
      </c>
      <c r="B24" s="78"/>
      <c r="C24" s="78"/>
      <c r="D24" s="78"/>
      <c r="E24" s="271" t="n">
        <v>2.9</v>
      </c>
      <c r="F24" s="271" t="n">
        <v>3</v>
      </c>
      <c r="G24" s="271" t="n">
        <v>2.9</v>
      </c>
      <c r="H24" s="271" t="n">
        <v>3</v>
      </c>
      <c r="I24" s="271" t="n">
        <v>2.7</v>
      </c>
      <c r="J24" s="271" t="n">
        <v>3.2</v>
      </c>
    </row>
    <row r="25" s="77" customFormat="true" ht="15" hidden="false" customHeight="true" outlineLevel="0" collapsed="false">
      <c r="A25" s="78" t="s">
        <v>241</v>
      </c>
      <c r="B25" s="78"/>
      <c r="C25" s="78"/>
      <c r="D25" s="78"/>
      <c r="E25" s="271" t="n">
        <v>3.6</v>
      </c>
      <c r="F25" s="271" t="n">
        <v>3.6</v>
      </c>
      <c r="G25" s="271" t="n">
        <v>3.6</v>
      </c>
      <c r="H25" s="271" t="n">
        <v>3.7</v>
      </c>
      <c r="I25" s="271" t="n">
        <v>2.7</v>
      </c>
      <c r="J25" s="271" t="n">
        <v>2.1</v>
      </c>
    </row>
    <row r="26" s="77" customFormat="true" ht="15" hidden="false" customHeight="true" outlineLevel="0" collapsed="false">
      <c r="A26" s="78" t="s">
        <v>242</v>
      </c>
      <c r="B26" s="78"/>
      <c r="C26" s="78"/>
      <c r="D26" s="78"/>
      <c r="E26" s="271" t="n">
        <v>2.8</v>
      </c>
      <c r="F26" s="271" t="n">
        <v>2.8</v>
      </c>
      <c r="G26" s="271" t="n">
        <v>2.9</v>
      </c>
      <c r="H26" s="271" t="n">
        <v>2.9</v>
      </c>
      <c r="I26" s="271" t="n">
        <v>2</v>
      </c>
      <c r="J26" s="271" t="n">
        <v>2.1</v>
      </c>
    </row>
    <row r="27" s="77" customFormat="true" ht="15" hidden="false" customHeight="true" outlineLevel="0" collapsed="false">
      <c r="A27" s="78" t="s">
        <v>243</v>
      </c>
      <c r="B27" s="78"/>
      <c r="C27" s="78"/>
      <c r="D27" s="78"/>
      <c r="E27" s="271" t="n">
        <v>2.6</v>
      </c>
      <c r="F27" s="271" t="n">
        <v>2.6</v>
      </c>
      <c r="G27" s="271" t="n">
        <v>2.7</v>
      </c>
      <c r="H27" s="271" t="n">
        <v>2.6</v>
      </c>
      <c r="I27" s="271" t="n">
        <v>1.9</v>
      </c>
      <c r="J27" s="271" t="n">
        <v>2.3</v>
      </c>
    </row>
    <row r="28" s="77" customFormat="true" ht="15" hidden="false" customHeight="true" outlineLevel="0" collapsed="false">
      <c r="A28" s="78" t="s">
        <v>244</v>
      </c>
      <c r="B28" s="78"/>
      <c r="C28" s="78"/>
      <c r="D28" s="78"/>
      <c r="E28" s="271" t="n">
        <v>2.8</v>
      </c>
      <c r="F28" s="271" t="n">
        <v>2.8</v>
      </c>
      <c r="G28" s="271" t="n">
        <v>2.8</v>
      </c>
      <c r="H28" s="271" t="n">
        <v>2.8</v>
      </c>
      <c r="I28" s="271" t="n">
        <v>2.2</v>
      </c>
      <c r="J28" s="271" t="n">
        <v>2.5</v>
      </c>
    </row>
    <row r="29" s="77" customFormat="true" ht="15" hidden="false" customHeight="true" outlineLevel="0" collapsed="false">
      <c r="A29" s="78" t="s">
        <v>245</v>
      </c>
      <c r="B29" s="78"/>
      <c r="C29" s="78"/>
      <c r="D29" s="78"/>
      <c r="E29" s="271" t="n">
        <v>2.2</v>
      </c>
      <c r="F29" s="271" t="n">
        <v>2.2</v>
      </c>
      <c r="G29" s="271" t="n">
        <v>2.1</v>
      </c>
      <c r="H29" s="271" t="n">
        <v>2.2</v>
      </c>
      <c r="I29" s="271" t="n">
        <v>2.3</v>
      </c>
      <c r="J29" s="271" t="n">
        <v>2.1</v>
      </c>
    </row>
    <row r="30" s="77" customFormat="true" ht="15" hidden="false" customHeight="true" outlineLevel="0" collapsed="false">
      <c r="A30" s="78" t="s">
        <v>246</v>
      </c>
      <c r="B30" s="78"/>
      <c r="C30" s="78"/>
      <c r="D30" s="78"/>
      <c r="E30" s="271" t="n">
        <v>3</v>
      </c>
      <c r="F30" s="271" t="n">
        <v>3</v>
      </c>
      <c r="G30" s="271" t="n">
        <v>3</v>
      </c>
      <c r="H30" s="271" t="n">
        <v>3</v>
      </c>
      <c r="I30" s="271" t="n">
        <v>2.4</v>
      </c>
      <c r="J30" s="271" t="n">
        <v>2.4</v>
      </c>
    </row>
    <row r="31" s="77" customFormat="true" ht="20.1" hidden="false" customHeight="true" outlineLevel="0" collapsed="false">
      <c r="A31" s="246" t="s">
        <v>356</v>
      </c>
      <c r="C31" s="80"/>
      <c r="D31" s="247"/>
      <c r="E31" s="271" t="n">
        <v>2.7</v>
      </c>
      <c r="F31" s="271" t="n">
        <v>2.7</v>
      </c>
      <c r="G31" s="271" t="n">
        <v>2.7</v>
      </c>
      <c r="H31" s="271" t="n">
        <v>2.8</v>
      </c>
      <c r="I31" s="271" t="n">
        <v>2.1</v>
      </c>
      <c r="J31" s="271" t="n">
        <v>2.1</v>
      </c>
    </row>
    <row r="32" s="77" customFormat="true" ht="20.1" hidden="false" customHeight="true" outlineLevel="0" collapsed="false">
      <c r="C32" s="80"/>
      <c r="D32" s="16"/>
      <c r="E32" s="272" t="s">
        <v>248</v>
      </c>
      <c r="F32" s="272"/>
      <c r="G32" s="272"/>
      <c r="H32" s="272"/>
      <c r="I32" s="272"/>
      <c r="J32" s="272"/>
    </row>
    <row r="33" s="77" customFormat="true" ht="15" hidden="false" customHeight="true" outlineLevel="0" collapsed="false">
      <c r="A33" s="77" t="s">
        <v>243</v>
      </c>
      <c r="C33" s="78"/>
      <c r="D33" s="247"/>
      <c r="E33" s="271" t="n">
        <v>2.6</v>
      </c>
      <c r="F33" s="271" t="n">
        <v>2.5</v>
      </c>
      <c r="G33" s="271" t="n">
        <v>2.6</v>
      </c>
      <c r="H33" s="271" t="n">
        <v>2.6</v>
      </c>
      <c r="I33" s="271" t="n">
        <v>1.9</v>
      </c>
      <c r="J33" s="271" t="n">
        <v>2</v>
      </c>
    </row>
    <row r="34" s="77" customFormat="true" ht="15" hidden="false" customHeight="true" outlineLevel="0" collapsed="false">
      <c r="A34" s="77" t="s">
        <v>249</v>
      </c>
      <c r="C34" s="78"/>
      <c r="D34" s="247"/>
      <c r="E34" s="271" t="n">
        <v>2.9</v>
      </c>
      <c r="F34" s="271" t="n">
        <v>3</v>
      </c>
      <c r="G34" s="271" t="n">
        <v>2.9</v>
      </c>
      <c r="H34" s="271" t="n">
        <v>3</v>
      </c>
      <c r="I34" s="271" t="n">
        <v>2.1</v>
      </c>
      <c r="J34" s="271" t="n">
        <v>2.2</v>
      </c>
    </row>
    <row r="35" s="77" customFormat="true" ht="15" hidden="false" customHeight="true" outlineLevel="0" collapsed="false">
      <c r="A35" s="77" t="s">
        <v>246</v>
      </c>
      <c r="C35" s="78"/>
      <c r="D35" s="247"/>
      <c r="E35" s="271" t="n">
        <v>3</v>
      </c>
      <c r="F35" s="271" t="n">
        <v>3</v>
      </c>
      <c r="G35" s="271" t="n">
        <v>3</v>
      </c>
      <c r="H35" s="271" t="n">
        <v>3</v>
      </c>
      <c r="I35" s="271" t="n">
        <v>2.4</v>
      </c>
      <c r="J35" s="271" t="n">
        <v>2.4</v>
      </c>
    </row>
    <row r="36" s="77" customFormat="true" ht="15" hidden="false" customHeight="true" outlineLevel="0" collapsed="false">
      <c r="A36" s="77" t="s">
        <v>250</v>
      </c>
      <c r="C36" s="78"/>
      <c r="D36" s="247"/>
      <c r="E36" s="271" t="n">
        <v>3.4</v>
      </c>
      <c r="F36" s="271" t="n">
        <v>3.5</v>
      </c>
      <c r="G36" s="271" t="n">
        <v>3.6</v>
      </c>
      <c r="H36" s="271" t="n">
        <v>3.7</v>
      </c>
      <c r="I36" s="271" t="n">
        <v>2</v>
      </c>
      <c r="J36" s="271" t="n">
        <v>2</v>
      </c>
    </row>
    <row r="37" s="77" customFormat="true" ht="15" hidden="false" customHeight="true" outlineLevel="0" collapsed="false">
      <c r="A37" s="77" t="s">
        <v>237</v>
      </c>
      <c r="D37" s="78"/>
      <c r="E37" s="271" t="n">
        <v>3.3</v>
      </c>
      <c r="F37" s="271" t="n">
        <v>3.4</v>
      </c>
      <c r="G37" s="271" t="n">
        <v>3.4</v>
      </c>
      <c r="H37" s="271" t="n">
        <v>3.5</v>
      </c>
      <c r="I37" s="271" t="n">
        <v>2.2</v>
      </c>
      <c r="J37" s="271" t="n">
        <v>2.2</v>
      </c>
    </row>
    <row r="38" s="77" customFormat="true" ht="15" hidden="false" customHeight="true" outlineLevel="0" collapsed="false">
      <c r="A38" s="77" t="s">
        <v>251</v>
      </c>
      <c r="C38" s="78"/>
      <c r="D38" s="78"/>
      <c r="E38" s="271" t="n">
        <v>2.8</v>
      </c>
      <c r="F38" s="271" t="n">
        <v>2.9</v>
      </c>
      <c r="G38" s="271" t="n">
        <v>2.8</v>
      </c>
      <c r="H38" s="271" t="n">
        <v>2.9</v>
      </c>
      <c r="I38" s="271" t="n">
        <v>3.1</v>
      </c>
      <c r="J38" s="271" t="n">
        <v>2.7</v>
      </c>
    </row>
    <row r="39" s="77" customFormat="true" ht="15" hidden="false" customHeight="true" outlineLevel="0" collapsed="false">
      <c r="A39" s="77" t="s">
        <v>252</v>
      </c>
      <c r="C39" s="78"/>
      <c r="D39" s="78"/>
      <c r="E39" s="271" t="n">
        <v>2.2</v>
      </c>
      <c r="F39" s="271" t="n">
        <v>2.2</v>
      </c>
      <c r="G39" s="271" t="n">
        <v>2.3</v>
      </c>
      <c r="H39" s="271" t="n">
        <v>2.3</v>
      </c>
      <c r="I39" s="271" t="n">
        <v>1.7</v>
      </c>
      <c r="J39" s="271" t="n">
        <v>1.7</v>
      </c>
    </row>
    <row r="40" s="77" customFormat="true" ht="15" hidden="false" customHeight="true" outlineLevel="0" collapsed="false">
      <c r="A40" s="77" t="s">
        <v>253</v>
      </c>
      <c r="C40" s="78"/>
      <c r="D40" s="78"/>
      <c r="E40" s="271" t="n">
        <v>2.3</v>
      </c>
      <c r="F40" s="271" t="n">
        <v>2.5</v>
      </c>
      <c r="G40" s="271" t="n">
        <v>2.4</v>
      </c>
      <c r="H40" s="271" t="n">
        <v>2.5</v>
      </c>
      <c r="I40" s="271" t="n">
        <v>1.5</v>
      </c>
      <c r="J40" s="271" t="n">
        <v>1.7</v>
      </c>
    </row>
    <row r="41" s="77" customFormat="true" ht="15" hidden="false" customHeight="true" outlineLevel="0" collapsed="false">
      <c r="A41" s="77" t="s">
        <v>254</v>
      </c>
      <c r="C41" s="78"/>
      <c r="D41" s="78"/>
      <c r="E41" s="271" t="n">
        <v>2.4</v>
      </c>
      <c r="F41" s="271" t="n">
        <v>2.7</v>
      </c>
      <c r="G41" s="271" t="n">
        <v>2.5</v>
      </c>
      <c r="H41" s="271" t="n">
        <v>2.8</v>
      </c>
      <c r="I41" s="271" t="n">
        <v>1.9</v>
      </c>
      <c r="J41" s="271" t="n">
        <v>2.3</v>
      </c>
    </row>
    <row r="42" s="77" customFormat="true" ht="15" hidden="false" customHeight="true" outlineLevel="0" collapsed="false">
      <c r="A42" s="77" t="s">
        <v>255</v>
      </c>
      <c r="C42" s="78"/>
      <c r="D42" s="78"/>
      <c r="E42" s="271" t="n">
        <v>4.7</v>
      </c>
      <c r="F42" s="271" t="n">
        <v>4.4</v>
      </c>
      <c r="G42" s="271" t="n">
        <v>4.7</v>
      </c>
      <c r="H42" s="271" t="n">
        <v>4.4</v>
      </c>
      <c r="I42" s="271" t="n">
        <v>1.8</v>
      </c>
      <c r="J42" s="271" t="n">
        <v>2.9</v>
      </c>
    </row>
    <row r="43" s="77" customFormat="true" ht="15" hidden="false" customHeight="true" outlineLevel="0" collapsed="false">
      <c r="A43" s="77" t="s">
        <v>256</v>
      </c>
      <c r="C43" s="78"/>
      <c r="D43" s="78"/>
      <c r="E43" s="271" t="n">
        <v>2.4</v>
      </c>
      <c r="F43" s="271" t="n">
        <v>2.5</v>
      </c>
      <c r="G43" s="271" t="n">
        <v>2.5</v>
      </c>
      <c r="H43" s="271" t="n">
        <v>2.6</v>
      </c>
      <c r="I43" s="271" t="n">
        <v>2.2</v>
      </c>
      <c r="J43" s="271" t="n">
        <v>2.1</v>
      </c>
    </row>
    <row r="44" s="77" customFormat="true" ht="15" hidden="false" customHeight="true" outlineLevel="0" collapsed="false">
      <c r="A44" s="77" t="s">
        <v>236</v>
      </c>
      <c r="C44" s="78"/>
      <c r="D44" s="78"/>
      <c r="E44" s="271" t="n">
        <v>2.5</v>
      </c>
      <c r="F44" s="271" t="n">
        <v>2.6</v>
      </c>
      <c r="G44" s="271" t="n">
        <v>2.5</v>
      </c>
      <c r="H44" s="271" t="n">
        <v>2.6</v>
      </c>
      <c r="I44" s="271" t="n">
        <v>2.6</v>
      </c>
      <c r="J44" s="271" t="n">
        <v>2.8</v>
      </c>
    </row>
    <row r="45" s="77" customFormat="true" ht="15" hidden="false" customHeight="true" outlineLevel="0" collapsed="false">
      <c r="A45" s="77" t="s">
        <v>18</v>
      </c>
      <c r="C45" s="78"/>
      <c r="D45" s="78"/>
      <c r="E45" s="271" t="n">
        <v>2.2</v>
      </c>
      <c r="F45" s="271" t="n">
        <v>2.3</v>
      </c>
      <c r="G45" s="271" t="n">
        <v>2.2</v>
      </c>
      <c r="H45" s="271" t="n">
        <v>2.3</v>
      </c>
      <c r="I45" s="271" t="n">
        <v>2.3</v>
      </c>
      <c r="J45" s="271" t="n">
        <v>2.2</v>
      </c>
    </row>
    <row r="46" s="77" customFormat="true" ht="12.75" hidden="false" customHeight="true" outlineLevel="0" collapsed="false">
      <c r="A46" s="77" t="s">
        <v>200</v>
      </c>
      <c r="C46" s="80"/>
      <c r="D46" s="80"/>
      <c r="E46" s="230"/>
      <c r="F46" s="230"/>
      <c r="G46" s="230"/>
      <c r="H46" s="230"/>
      <c r="I46" s="113"/>
      <c r="J46" s="113"/>
    </row>
    <row r="47" customFormat="false" ht="12"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M3" activeCellId="0" sqref="M3"/>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4" t="s">
        <v>351</v>
      </c>
      <c r="G4" s="184" t="s">
        <v>365</v>
      </c>
      <c r="H4" s="126" t="s">
        <v>353</v>
      </c>
      <c r="I4" s="126"/>
    </row>
    <row r="5" s="120" customFormat="true" ht="14.1" hidden="false" customHeight="true" outlineLevel="0" collapsed="false">
      <c r="A5" s="74"/>
      <c r="B5" s="74"/>
      <c r="C5" s="74"/>
      <c r="D5" s="74"/>
      <c r="E5" s="105"/>
      <c r="F5" s="184"/>
      <c r="G5" s="184"/>
      <c r="H5" s="126"/>
      <c r="I5" s="126"/>
    </row>
    <row r="6" s="120" customFormat="true" ht="14.1" hidden="false" customHeight="true" outlineLevel="0" collapsed="false">
      <c r="A6" s="74"/>
      <c r="B6" s="74"/>
      <c r="C6" s="74"/>
      <c r="D6" s="74"/>
      <c r="E6" s="105"/>
      <c r="F6" s="184"/>
      <c r="G6" s="184"/>
      <c r="H6" s="184" t="s">
        <v>354</v>
      </c>
      <c r="I6" s="126" t="s">
        <v>355</v>
      </c>
    </row>
    <row r="7" s="120" customFormat="true" ht="14.1" hidden="false" customHeight="true" outlineLevel="0" collapsed="false">
      <c r="A7" s="74"/>
      <c r="B7" s="74"/>
      <c r="C7" s="74"/>
      <c r="D7" s="74"/>
      <c r="E7" s="105"/>
      <c r="F7" s="184"/>
      <c r="G7" s="184"/>
      <c r="H7" s="184"/>
      <c r="I7" s="126"/>
    </row>
    <row r="8" s="120" customFormat="true" ht="14.1" hidden="false" customHeight="true" outlineLevel="0" collapsed="false">
      <c r="A8" s="74"/>
      <c r="B8" s="74"/>
      <c r="C8" s="74"/>
      <c r="D8" s="74"/>
      <c r="E8" s="105"/>
      <c r="F8" s="184"/>
      <c r="G8" s="184"/>
      <c r="H8" s="184"/>
      <c r="I8" s="126"/>
    </row>
    <row r="9" customFormat="false" ht="27.95" hidden="false" customHeight="true" outlineLevel="0" collapsed="false">
      <c r="A9" s="168" t="s">
        <v>398</v>
      </c>
      <c r="B9" s="149"/>
      <c r="C9" s="149"/>
      <c r="D9" s="169"/>
    </row>
    <row r="10" customFormat="false" ht="17.1" hidden="false" customHeight="true" outlineLevel="0" collapsed="false">
      <c r="A10" s="168"/>
      <c r="B10" s="149" t="s">
        <v>399</v>
      </c>
      <c r="C10" s="149"/>
      <c r="D10" s="164"/>
      <c r="E10" s="273" t="n">
        <v>9</v>
      </c>
      <c r="F10" s="274" t="n">
        <v>457</v>
      </c>
      <c r="G10" s="275" t="n">
        <v>0</v>
      </c>
      <c r="H10" s="276" t="n">
        <v>72.3</v>
      </c>
      <c r="I10" s="276" t="n">
        <v>68.9</v>
      </c>
    </row>
    <row r="11" customFormat="false" ht="17.1" hidden="false" customHeight="true" outlineLevel="0" collapsed="false">
      <c r="A11" s="277"/>
      <c r="B11" s="197" t="s">
        <v>400</v>
      </c>
      <c r="C11" s="197"/>
      <c r="D11" s="197"/>
      <c r="E11" s="273" t="n">
        <v>9</v>
      </c>
      <c r="F11" s="274" t="n">
        <v>502</v>
      </c>
      <c r="G11" s="275" t="n">
        <v>-2.1</v>
      </c>
      <c r="H11" s="276" t="n">
        <v>54.6</v>
      </c>
      <c r="I11" s="276" t="n">
        <v>53.1</v>
      </c>
    </row>
    <row r="12" customFormat="false" ht="17.1" hidden="false" customHeight="true" outlineLevel="0" collapsed="false">
      <c r="A12" s="149"/>
      <c r="B12" s="149" t="s">
        <v>401</v>
      </c>
      <c r="C12" s="149"/>
      <c r="D12" s="164"/>
      <c r="E12" s="273" t="n">
        <v>19</v>
      </c>
      <c r="F12" s="274" t="n">
        <v>1518</v>
      </c>
      <c r="G12" s="275" t="n">
        <v>-1</v>
      </c>
      <c r="H12" s="276" t="n">
        <v>43.1</v>
      </c>
      <c r="I12" s="276" t="n">
        <v>42.9</v>
      </c>
    </row>
    <row r="13" customFormat="false" ht="17.1" hidden="false" customHeight="true" outlineLevel="0" collapsed="false">
      <c r="A13" s="149"/>
      <c r="B13" s="197" t="s">
        <v>402</v>
      </c>
      <c r="C13" s="197"/>
      <c r="D13" s="197"/>
      <c r="E13" s="273" t="n">
        <v>14</v>
      </c>
      <c r="F13" s="274" t="n">
        <v>687</v>
      </c>
      <c r="G13" s="275" t="n">
        <v>4.1</v>
      </c>
      <c r="H13" s="276" t="n">
        <v>50</v>
      </c>
      <c r="I13" s="276" t="n">
        <v>51.6</v>
      </c>
    </row>
    <row r="14" customFormat="false" ht="17.1" hidden="false" customHeight="true" outlineLevel="0" collapsed="false">
      <c r="A14" s="149"/>
      <c r="B14" s="149" t="s">
        <v>403</v>
      </c>
      <c r="C14" s="149"/>
      <c r="D14" s="164"/>
      <c r="E14" s="273" t="n">
        <v>4</v>
      </c>
      <c r="F14" s="274" t="n">
        <v>243</v>
      </c>
      <c r="G14" s="275" t="n">
        <v>0.8</v>
      </c>
      <c r="H14" s="276" t="n">
        <v>60.7</v>
      </c>
      <c r="I14" s="276" t="n">
        <v>47.4</v>
      </c>
    </row>
    <row r="15" customFormat="false" ht="17.1" hidden="false" customHeight="true" outlineLevel="0" collapsed="false">
      <c r="A15" s="149"/>
      <c r="B15" s="149" t="s">
        <v>404</v>
      </c>
      <c r="C15" s="149"/>
      <c r="D15" s="164"/>
      <c r="E15" s="273" t="n">
        <v>31</v>
      </c>
      <c r="F15" s="274" t="n">
        <v>1756</v>
      </c>
      <c r="G15" s="275" t="n">
        <v>2.7</v>
      </c>
      <c r="H15" s="276" t="n">
        <v>60</v>
      </c>
      <c r="I15" s="276" t="n">
        <v>61</v>
      </c>
    </row>
    <row r="16" customFormat="false" ht="17.1" hidden="false" customHeight="true" outlineLevel="0" collapsed="false">
      <c r="A16" s="149"/>
      <c r="B16" s="149" t="s">
        <v>405</v>
      </c>
      <c r="C16" s="149"/>
      <c r="D16" s="164"/>
      <c r="E16" s="273" t="n">
        <v>11</v>
      </c>
      <c r="F16" s="274" t="n">
        <v>1122</v>
      </c>
      <c r="G16" s="275" t="n">
        <v>-0.4</v>
      </c>
      <c r="H16" s="276" t="n">
        <v>62.5</v>
      </c>
      <c r="I16" s="276" t="n">
        <v>49.8</v>
      </c>
    </row>
    <row r="17" customFormat="false" ht="17.1" hidden="false" customHeight="true" outlineLevel="0" collapsed="false">
      <c r="A17" s="149" t="s">
        <v>369</v>
      </c>
      <c r="B17" s="149"/>
      <c r="C17" s="149"/>
      <c r="D17" s="164"/>
      <c r="E17" s="273" t="n">
        <v>97</v>
      </c>
      <c r="F17" s="274" t="n">
        <v>6285</v>
      </c>
      <c r="G17" s="275" t="n">
        <v>0.7</v>
      </c>
      <c r="H17" s="276" t="n">
        <v>55.8</v>
      </c>
      <c r="I17" s="276" t="n">
        <v>52.9</v>
      </c>
    </row>
    <row r="18" customFormat="false" ht="27.95" hidden="false" customHeight="true" outlineLevel="0" collapsed="false">
      <c r="A18" s="149" t="s">
        <v>406</v>
      </c>
      <c r="B18" s="149"/>
      <c r="C18" s="149"/>
      <c r="D18" s="164"/>
      <c r="E18" s="273"/>
      <c r="F18" s="274"/>
      <c r="G18" s="275"/>
      <c r="H18" s="276"/>
      <c r="I18" s="276"/>
    </row>
    <row r="19" customFormat="false" ht="17.1" hidden="false" customHeight="true" outlineLevel="0" collapsed="false">
      <c r="A19" s="149"/>
      <c r="B19" s="149" t="s">
        <v>407</v>
      </c>
      <c r="C19" s="149"/>
      <c r="D19" s="164"/>
      <c r="E19" s="273" t="n">
        <v>7</v>
      </c>
      <c r="F19" s="274" t="n">
        <v>539</v>
      </c>
      <c r="G19" s="275" t="n">
        <v>-11.6</v>
      </c>
      <c r="H19" s="276" t="n">
        <v>74</v>
      </c>
      <c r="I19" s="276" t="n">
        <v>69.9</v>
      </c>
    </row>
    <row r="20" customFormat="false" ht="27.95" hidden="false" customHeight="true" outlineLevel="0" collapsed="false">
      <c r="A20" s="149" t="s">
        <v>408</v>
      </c>
      <c r="B20" s="149"/>
      <c r="C20" s="149"/>
      <c r="D20" s="164"/>
      <c r="E20" s="273"/>
      <c r="F20" s="274"/>
      <c r="G20" s="275"/>
      <c r="H20" s="276"/>
      <c r="I20" s="276"/>
    </row>
    <row r="21" customFormat="false" ht="17.1" hidden="false" customHeight="true" outlineLevel="0" collapsed="false">
      <c r="A21" s="149"/>
      <c r="B21" s="149" t="s">
        <v>409</v>
      </c>
      <c r="C21" s="149"/>
      <c r="D21" s="164"/>
      <c r="E21" s="273" t="n">
        <v>14</v>
      </c>
      <c r="F21" s="274" t="n">
        <v>699</v>
      </c>
      <c r="G21" s="275" t="n">
        <v>7.5</v>
      </c>
      <c r="H21" s="276" t="n">
        <v>62.1</v>
      </c>
      <c r="I21" s="276" t="n">
        <v>67.3</v>
      </c>
    </row>
    <row r="22" customFormat="false" ht="17.1" hidden="false" customHeight="true" outlineLevel="0" collapsed="false">
      <c r="A22" s="149"/>
      <c r="B22" s="149" t="s">
        <v>410</v>
      </c>
      <c r="C22" s="149"/>
      <c r="D22" s="164"/>
      <c r="E22" s="278" t="s">
        <v>40</v>
      </c>
      <c r="F22" s="278" t="s">
        <v>40</v>
      </c>
      <c r="G22" s="278" t="s">
        <v>40</v>
      </c>
      <c r="H22" s="278" t="s">
        <v>40</v>
      </c>
      <c r="I22" s="278" t="s">
        <v>40</v>
      </c>
    </row>
    <row r="23" customFormat="false" ht="17.1" hidden="false" customHeight="true" outlineLevel="0" collapsed="false">
      <c r="A23" s="149"/>
      <c r="B23" s="149" t="s">
        <v>411</v>
      </c>
      <c r="C23" s="149"/>
      <c r="D23" s="164"/>
      <c r="E23" s="278" t="s">
        <v>40</v>
      </c>
      <c r="F23" s="278" t="s">
        <v>40</v>
      </c>
      <c r="G23" s="278" t="s">
        <v>40</v>
      </c>
      <c r="H23" s="278" t="s">
        <v>40</v>
      </c>
      <c r="I23" s="278" t="s">
        <v>40</v>
      </c>
    </row>
    <row r="24" customFormat="false" ht="17.1" hidden="false" customHeight="true" outlineLevel="0" collapsed="false">
      <c r="A24" s="149"/>
      <c r="B24" s="149" t="s">
        <v>412</v>
      </c>
      <c r="C24" s="149"/>
      <c r="D24" s="164"/>
      <c r="E24" s="273" t="n">
        <v>3</v>
      </c>
      <c r="F24" s="274" t="n">
        <v>83</v>
      </c>
      <c r="G24" s="275" t="n">
        <v>-4.6</v>
      </c>
      <c r="H24" s="276" t="n">
        <v>14.1</v>
      </c>
      <c r="I24" s="276" t="n">
        <v>24</v>
      </c>
    </row>
    <row r="25" customFormat="false" ht="17.1" hidden="false" customHeight="true" outlineLevel="0" collapsed="false">
      <c r="A25" s="149"/>
      <c r="B25" s="149" t="s">
        <v>413</v>
      </c>
      <c r="C25" s="149"/>
      <c r="D25" s="164"/>
      <c r="E25" s="273" t="n">
        <v>6</v>
      </c>
      <c r="F25" s="274" t="n">
        <v>208</v>
      </c>
      <c r="G25" s="275" t="n">
        <v>58.8</v>
      </c>
      <c r="H25" s="276" t="n">
        <v>23.1</v>
      </c>
      <c r="I25" s="276" t="n">
        <v>40.9</v>
      </c>
    </row>
    <row r="26" customFormat="false" ht="17.1" hidden="false" customHeight="true" outlineLevel="0" collapsed="false">
      <c r="A26" s="149"/>
      <c r="B26" s="149" t="s">
        <v>414</v>
      </c>
      <c r="C26" s="149"/>
      <c r="D26" s="164"/>
      <c r="E26" s="273" t="n">
        <v>19</v>
      </c>
      <c r="F26" s="274" t="n">
        <v>796</v>
      </c>
      <c r="G26" s="275" t="n">
        <v>-0.5</v>
      </c>
      <c r="H26" s="276" t="n">
        <v>26</v>
      </c>
      <c r="I26" s="276" t="n">
        <v>31.1</v>
      </c>
    </row>
    <row r="27" customFormat="false" ht="17.1" hidden="false" customHeight="true" outlineLevel="0" collapsed="false">
      <c r="A27" s="149"/>
      <c r="B27" s="149" t="s">
        <v>415</v>
      </c>
      <c r="C27" s="149"/>
      <c r="D27" s="164"/>
      <c r="E27" s="273" t="n">
        <v>6</v>
      </c>
      <c r="F27" s="274" t="n">
        <v>166</v>
      </c>
      <c r="G27" s="275" t="n">
        <v>-8.8</v>
      </c>
      <c r="H27" s="276" t="n">
        <v>31.8</v>
      </c>
      <c r="I27" s="276" t="n">
        <v>27.2</v>
      </c>
    </row>
    <row r="28" customFormat="false" ht="17.1" hidden="false" customHeight="true" outlineLevel="0" collapsed="false">
      <c r="A28" s="149"/>
      <c r="B28" s="149" t="s">
        <v>416</v>
      </c>
      <c r="C28" s="149"/>
      <c r="D28" s="164"/>
      <c r="E28" s="273" t="n">
        <v>3</v>
      </c>
      <c r="F28" s="274" t="n">
        <v>72</v>
      </c>
      <c r="G28" s="275" t="n">
        <v>0</v>
      </c>
      <c r="H28" s="276" t="n">
        <v>38.7</v>
      </c>
      <c r="I28" s="276" t="n">
        <v>35.1</v>
      </c>
    </row>
    <row r="29" customFormat="false" ht="17.1" hidden="false" customHeight="true" outlineLevel="0" collapsed="false">
      <c r="A29" s="149"/>
      <c r="B29" s="149" t="s">
        <v>417</v>
      </c>
      <c r="C29" s="149"/>
      <c r="D29" s="164"/>
      <c r="E29" s="273" t="n">
        <v>6</v>
      </c>
      <c r="F29" s="274" t="n">
        <v>1374</v>
      </c>
      <c r="G29" s="275" t="n">
        <v>39.6</v>
      </c>
      <c r="H29" s="276" t="n">
        <v>24.9</v>
      </c>
      <c r="I29" s="276" t="n">
        <v>28.5</v>
      </c>
    </row>
    <row r="30" customFormat="false" ht="17.1" hidden="false" customHeight="true" outlineLevel="0" collapsed="false">
      <c r="A30" s="149"/>
      <c r="B30" s="149" t="s">
        <v>418</v>
      </c>
      <c r="C30" s="149"/>
      <c r="D30" s="164"/>
      <c r="E30" s="273" t="n">
        <v>9</v>
      </c>
      <c r="F30" s="274" t="n">
        <v>666</v>
      </c>
      <c r="G30" s="275" t="n">
        <v>1.4</v>
      </c>
      <c r="H30" s="276" t="n">
        <v>63.9</v>
      </c>
      <c r="I30" s="276" t="n">
        <v>63.3</v>
      </c>
    </row>
    <row r="31" customFormat="false" ht="17.1" hidden="false" customHeight="true" outlineLevel="0" collapsed="false">
      <c r="A31" s="149"/>
      <c r="B31" s="149" t="s">
        <v>419</v>
      </c>
      <c r="C31" s="149"/>
      <c r="D31" s="164"/>
      <c r="E31" s="273" t="n">
        <v>16</v>
      </c>
      <c r="F31" s="274" t="n">
        <v>1123</v>
      </c>
      <c r="G31" s="275" t="n">
        <v>-3.6</v>
      </c>
      <c r="H31" s="276" t="n">
        <v>44.1</v>
      </c>
      <c r="I31" s="276" t="n">
        <v>44</v>
      </c>
    </row>
    <row r="32" customFormat="false" ht="17.1" hidden="false" customHeight="true" outlineLevel="0" collapsed="false">
      <c r="A32" s="149"/>
      <c r="B32" s="149" t="s">
        <v>420</v>
      </c>
      <c r="C32" s="149"/>
      <c r="D32" s="164"/>
      <c r="E32" s="273" t="n">
        <v>5</v>
      </c>
      <c r="F32" s="274" t="n">
        <v>1138</v>
      </c>
      <c r="G32" s="275" t="n">
        <v>2.2</v>
      </c>
      <c r="H32" s="276" t="n">
        <v>37.1</v>
      </c>
      <c r="I32" s="276" t="n">
        <v>35.8</v>
      </c>
    </row>
    <row r="33" customFormat="false" ht="17.1" hidden="false" customHeight="true" outlineLevel="0" collapsed="false">
      <c r="A33" s="149"/>
      <c r="B33" s="149" t="s">
        <v>421</v>
      </c>
      <c r="C33" s="149"/>
      <c r="D33" s="164"/>
      <c r="E33" s="273" t="n">
        <v>11</v>
      </c>
      <c r="F33" s="274" t="n">
        <v>1355</v>
      </c>
      <c r="G33" s="275" t="n">
        <v>-1.1</v>
      </c>
      <c r="H33" s="276" t="n">
        <v>32.8</v>
      </c>
      <c r="I33" s="276" t="n">
        <v>36.5</v>
      </c>
    </row>
    <row r="34" customFormat="false" ht="17.1" hidden="false" customHeight="true" outlineLevel="0" collapsed="false">
      <c r="A34" s="277"/>
      <c r="B34" s="279" t="s">
        <v>422</v>
      </c>
      <c r="C34" s="277"/>
      <c r="D34" s="164"/>
      <c r="E34" s="273" t="n">
        <v>19</v>
      </c>
      <c r="F34" s="274" t="n">
        <v>762</v>
      </c>
      <c r="G34" s="275" t="n">
        <v>-5.9</v>
      </c>
      <c r="H34" s="276" t="n">
        <v>18.9</v>
      </c>
      <c r="I34" s="276" t="n">
        <v>26.4</v>
      </c>
    </row>
    <row r="35" customFormat="false" ht="17.1" hidden="false" customHeight="true" outlineLevel="0" collapsed="false">
      <c r="A35" s="149" t="s">
        <v>369</v>
      </c>
      <c r="B35" s="149"/>
      <c r="C35" s="149"/>
      <c r="D35" s="164"/>
      <c r="E35" s="273" t="n">
        <v>121</v>
      </c>
      <c r="F35" s="274" t="n">
        <v>8632</v>
      </c>
      <c r="G35" s="275" t="n">
        <v>5.1</v>
      </c>
      <c r="H35" s="276" t="n">
        <v>36.2</v>
      </c>
      <c r="I35" s="276" t="n">
        <v>39.1</v>
      </c>
    </row>
    <row r="36" customFormat="false" ht="19.5" hidden="false" customHeight="true" outlineLevel="0" collapsed="false">
      <c r="A36" s="149" t="s">
        <v>423</v>
      </c>
      <c r="B36" s="149"/>
      <c r="C36" s="149"/>
      <c r="D36" s="164"/>
      <c r="E36" s="280" t="n">
        <v>1151</v>
      </c>
      <c r="F36" s="274" t="n">
        <v>59643</v>
      </c>
      <c r="G36" s="275" t="n">
        <v>1.3</v>
      </c>
      <c r="H36" s="276" t="n">
        <v>35</v>
      </c>
      <c r="I36" s="276" t="n">
        <v>34.7</v>
      </c>
    </row>
    <row r="37" customFormat="false" ht="27.95" hidden="false" customHeight="true" outlineLevel="0" collapsed="false">
      <c r="A37" s="279" t="s">
        <v>356</v>
      </c>
      <c r="B37" s="149"/>
      <c r="C37" s="149"/>
      <c r="D37" s="164"/>
      <c r="E37" s="280" t="n">
        <v>1376</v>
      </c>
      <c r="F37" s="274" t="n">
        <v>75099</v>
      </c>
      <c r="G37" s="275" t="n">
        <v>1.6</v>
      </c>
      <c r="H37" s="276" t="n">
        <v>37.2</v>
      </c>
      <c r="I37" s="276" t="n">
        <v>37</v>
      </c>
    </row>
    <row r="38" customFormat="false" ht="12" hidden="false" customHeight="true" outlineLevel="0" collapsed="false">
      <c r="A38" s="149" t="s">
        <v>200</v>
      </c>
      <c r="B38" s="77"/>
      <c r="C38" s="77"/>
      <c r="D38" s="77"/>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4</v>
      </c>
      <c r="B41" s="281"/>
      <c r="C41" s="281"/>
      <c r="D41" s="281"/>
      <c r="E41" s="281"/>
      <c r="F41" s="281"/>
      <c r="G41" s="281"/>
      <c r="H41" s="281"/>
      <c r="I41" s="281"/>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row>
    <row r="9" s="149" customFormat="true" ht="17.1" hidden="false" customHeight="true" outlineLevel="0" collapsed="false">
      <c r="A9" s="168"/>
      <c r="B9" s="149" t="s">
        <v>399</v>
      </c>
      <c r="D9" s="164"/>
      <c r="E9" s="282" t="n">
        <v>636</v>
      </c>
      <c r="F9" s="283" t="n">
        <v>3.1</v>
      </c>
      <c r="G9" s="284" t="n">
        <v>10210</v>
      </c>
      <c r="H9" s="283" t="n">
        <v>-2.4</v>
      </c>
      <c r="I9" s="285" t="n">
        <v>16.1</v>
      </c>
    </row>
    <row r="10" s="149" customFormat="true" ht="17.1" hidden="false" customHeight="true" outlineLevel="0" collapsed="false">
      <c r="A10" s="277"/>
      <c r="B10" s="279" t="s">
        <v>428</v>
      </c>
      <c r="C10" s="277"/>
      <c r="D10" s="164"/>
      <c r="E10" s="282" t="n">
        <v>1028</v>
      </c>
      <c r="F10" s="283" t="n">
        <v>-27.1</v>
      </c>
      <c r="G10" s="284" t="n">
        <v>8499</v>
      </c>
      <c r="H10" s="283" t="n">
        <v>-2</v>
      </c>
      <c r="I10" s="285" t="n">
        <v>8.3</v>
      </c>
    </row>
    <row r="11" s="149" customFormat="true" ht="17.1" hidden="false" customHeight="true" outlineLevel="0" collapsed="false">
      <c r="B11" s="149" t="s">
        <v>401</v>
      </c>
      <c r="D11" s="164"/>
      <c r="E11" s="282" t="n">
        <v>8045</v>
      </c>
      <c r="F11" s="283" t="n">
        <v>-4.9</v>
      </c>
      <c r="G11" s="284" t="n">
        <v>20280</v>
      </c>
      <c r="H11" s="283" t="n">
        <v>-12.7</v>
      </c>
      <c r="I11" s="285" t="n">
        <v>2.5</v>
      </c>
    </row>
    <row r="12" s="149" customFormat="true" ht="17.1" hidden="false" customHeight="true" outlineLevel="0" collapsed="false">
      <c r="B12" s="149" t="s">
        <v>429</v>
      </c>
      <c r="C12" s="286"/>
      <c r="D12" s="287"/>
      <c r="E12" s="282" t="n">
        <v>2008</v>
      </c>
      <c r="F12" s="283" t="n">
        <v>13.2</v>
      </c>
      <c r="G12" s="284" t="n">
        <v>10609</v>
      </c>
      <c r="H12" s="283" t="n">
        <v>5.6</v>
      </c>
      <c r="I12" s="285" t="n">
        <v>5.3</v>
      </c>
    </row>
    <row r="13" s="149" customFormat="true" ht="17.1" hidden="false" customHeight="true" outlineLevel="0" collapsed="false">
      <c r="B13" s="149" t="s">
        <v>403</v>
      </c>
      <c r="D13" s="164"/>
      <c r="E13" s="282" t="n">
        <v>1748</v>
      </c>
      <c r="F13" s="283" t="n">
        <v>22.2</v>
      </c>
      <c r="G13" s="284" t="n">
        <v>4572</v>
      </c>
      <c r="H13" s="283" t="n">
        <v>19</v>
      </c>
      <c r="I13" s="285" t="n">
        <v>2.6</v>
      </c>
    </row>
    <row r="14" s="149" customFormat="true" ht="17.1" hidden="false" customHeight="true" outlineLevel="0" collapsed="false">
      <c r="A14" s="277"/>
      <c r="B14" s="279" t="s">
        <v>404</v>
      </c>
      <c r="C14" s="277"/>
      <c r="D14" s="164"/>
      <c r="E14" s="282" t="n">
        <v>10665</v>
      </c>
      <c r="F14" s="283" t="n">
        <v>23.2</v>
      </c>
      <c r="G14" s="284" t="n">
        <v>32496</v>
      </c>
      <c r="H14" s="283" t="n">
        <v>13.4</v>
      </c>
      <c r="I14" s="285" t="n">
        <v>3</v>
      </c>
    </row>
    <row r="15" s="149" customFormat="true" ht="17.1" hidden="false" customHeight="true" outlineLevel="0" collapsed="false">
      <c r="B15" s="149" t="s">
        <v>430</v>
      </c>
      <c r="D15" s="164"/>
      <c r="E15" s="282" t="n">
        <v>6816</v>
      </c>
      <c r="F15" s="283" t="n">
        <v>-1</v>
      </c>
      <c r="G15" s="284" t="n">
        <v>21749</v>
      </c>
      <c r="H15" s="283" t="n">
        <v>11.6</v>
      </c>
      <c r="I15" s="285" t="n">
        <v>3.2</v>
      </c>
    </row>
    <row r="16" s="149" customFormat="true" ht="17.1" hidden="false" customHeight="true" outlineLevel="0" collapsed="false">
      <c r="A16" s="149" t="s">
        <v>369</v>
      </c>
      <c r="D16" s="164"/>
      <c r="E16" s="282" t="n">
        <v>30946</v>
      </c>
      <c r="F16" s="283" t="n">
        <v>5.9</v>
      </c>
      <c r="G16" s="284" t="n">
        <v>108415</v>
      </c>
      <c r="H16" s="283" t="n">
        <v>3.9</v>
      </c>
      <c r="I16" s="285" t="n">
        <v>3.5</v>
      </c>
    </row>
    <row r="17" s="149" customFormat="true" ht="27.95" hidden="false" customHeight="true" outlineLevel="0" collapsed="false">
      <c r="A17" s="149" t="s">
        <v>406</v>
      </c>
      <c r="D17" s="164"/>
      <c r="E17" s="282"/>
      <c r="F17" s="283"/>
      <c r="G17" s="284"/>
      <c r="H17" s="283"/>
      <c r="I17" s="285"/>
    </row>
    <row r="18" s="149" customFormat="true" ht="17.1" hidden="false" customHeight="true" outlineLevel="0" collapsed="false">
      <c r="B18" s="149" t="s">
        <v>407</v>
      </c>
      <c r="D18" s="164"/>
      <c r="E18" s="282" t="n">
        <v>1349</v>
      </c>
      <c r="F18" s="283" t="n">
        <v>-23.9</v>
      </c>
      <c r="G18" s="284" t="n">
        <v>12359</v>
      </c>
      <c r="H18" s="283" t="n">
        <v>-5</v>
      </c>
      <c r="I18" s="285" t="n">
        <v>9.2</v>
      </c>
    </row>
    <row r="19" s="149" customFormat="true" ht="27.95" hidden="false" customHeight="true" outlineLevel="0" collapsed="false">
      <c r="A19" s="149" t="s">
        <v>408</v>
      </c>
      <c r="D19" s="164"/>
      <c r="E19" s="284"/>
      <c r="F19" s="283"/>
      <c r="G19" s="282"/>
      <c r="H19" s="283"/>
      <c r="I19" s="285"/>
    </row>
    <row r="20" s="149" customFormat="true" ht="17.1" hidden="false" customHeight="true" outlineLevel="0" collapsed="false">
      <c r="B20" s="149" t="s">
        <v>409</v>
      </c>
      <c r="D20" s="164"/>
      <c r="E20" s="282" t="n">
        <v>3080</v>
      </c>
      <c r="F20" s="283" t="n">
        <v>19.3</v>
      </c>
      <c r="G20" s="284" t="n">
        <v>13450</v>
      </c>
      <c r="H20" s="283" t="n">
        <v>8.8</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2" t="n">
        <v>104</v>
      </c>
      <c r="F23" s="283" t="n">
        <v>26.8</v>
      </c>
      <c r="G23" s="284" t="n">
        <v>314</v>
      </c>
      <c r="H23" s="283" t="n">
        <v>-12</v>
      </c>
      <c r="I23" s="285" t="n">
        <v>3</v>
      </c>
    </row>
    <row r="24" s="149" customFormat="true" ht="17.1" hidden="false" customHeight="true" outlineLevel="0" collapsed="false">
      <c r="B24" s="149" t="s">
        <v>413</v>
      </c>
      <c r="D24" s="164"/>
      <c r="E24" s="282" t="n">
        <v>528</v>
      </c>
      <c r="F24" s="283" t="n">
        <v>33.7</v>
      </c>
      <c r="G24" s="284" t="n">
        <v>1469</v>
      </c>
      <c r="H24" s="283" t="n">
        <v>51.4</v>
      </c>
      <c r="I24" s="285" t="n">
        <v>2.8</v>
      </c>
    </row>
    <row r="25" s="149" customFormat="true" ht="17.1" hidden="false" customHeight="true" outlineLevel="0" collapsed="false">
      <c r="B25" s="149" t="s">
        <v>431</v>
      </c>
      <c r="D25" s="164"/>
      <c r="E25" s="282" t="n">
        <v>2827</v>
      </c>
      <c r="F25" s="283" t="n">
        <v>5.5</v>
      </c>
      <c r="G25" s="284" t="n">
        <v>6337</v>
      </c>
      <c r="H25" s="283" t="n">
        <v>6.2</v>
      </c>
      <c r="I25" s="285" t="n">
        <v>2.2</v>
      </c>
    </row>
    <row r="26" s="149" customFormat="true" ht="17.1" hidden="false" customHeight="true" outlineLevel="0" collapsed="false">
      <c r="B26" s="149" t="s">
        <v>415</v>
      </c>
      <c r="D26" s="164"/>
      <c r="E26" s="282" t="n">
        <v>822</v>
      </c>
      <c r="F26" s="283" t="n">
        <v>19</v>
      </c>
      <c r="G26" s="284" t="n">
        <v>1620</v>
      </c>
      <c r="H26" s="283" t="n">
        <v>-2.6</v>
      </c>
      <c r="I26" s="285" t="n">
        <v>2</v>
      </c>
    </row>
    <row r="27" s="149" customFormat="true" ht="17.1" hidden="false" customHeight="true" outlineLevel="0" collapsed="false">
      <c r="B27" s="149" t="s">
        <v>432</v>
      </c>
      <c r="D27" s="164"/>
      <c r="E27" s="282" t="n">
        <v>510</v>
      </c>
      <c r="F27" s="283" t="n">
        <v>13.8</v>
      </c>
      <c r="G27" s="284" t="n">
        <v>864</v>
      </c>
      <c r="H27" s="283" t="n">
        <v>7.5</v>
      </c>
      <c r="I27" s="285" t="n">
        <v>1.7</v>
      </c>
    </row>
    <row r="28" s="149" customFormat="true" ht="17.1" hidden="false" customHeight="true" outlineLevel="0" collapsed="false">
      <c r="B28" s="149" t="s">
        <v>417</v>
      </c>
      <c r="D28" s="164"/>
      <c r="E28" s="282" t="n">
        <v>2577</v>
      </c>
      <c r="F28" s="283" t="n">
        <v>31.1</v>
      </c>
      <c r="G28" s="284" t="n">
        <v>10597</v>
      </c>
      <c r="H28" s="283" t="n">
        <v>34.8</v>
      </c>
      <c r="I28" s="285" t="n">
        <v>4.1</v>
      </c>
    </row>
    <row r="29" s="149" customFormat="true" ht="17.1" hidden="false" customHeight="true" outlineLevel="0" collapsed="false">
      <c r="B29" s="149" t="s">
        <v>433</v>
      </c>
      <c r="D29" s="164"/>
      <c r="E29" s="282" t="n">
        <v>1932</v>
      </c>
      <c r="F29" s="283" t="n">
        <v>32.8</v>
      </c>
      <c r="G29" s="284" t="n">
        <v>13164</v>
      </c>
      <c r="H29" s="283" t="n">
        <v>4.4</v>
      </c>
      <c r="I29" s="285" t="n">
        <v>6.8</v>
      </c>
    </row>
    <row r="30" s="149" customFormat="true" ht="17.1" hidden="false" customHeight="true" outlineLevel="0" collapsed="false">
      <c r="B30" s="149" t="s">
        <v>434</v>
      </c>
      <c r="D30" s="164"/>
      <c r="E30" s="282" t="n">
        <v>2535</v>
      </c>
      <c r="F30" s="283" t="n">
        <v>1.6</v>
      </c>
      <c r="G30" s="284" t="n">
        <v>15336</v>
      </c>
      <c r="H30" s="283" t="n">
        <v>3.8</v>
      </c>
      <c r="I30" s="285" t="n">
        <v>6</v>
      </c>
    </row>
    <row r="31" s="149" customFormat="true" ht="17.1" hidden="false" customHeight="true" outlineLevel="0" collapsed="false">
      <c r="B31" s="149" t="s">
        <v>420</v>
      </c>
      <c r="D31" s="164"/>
      <c r="E31" s="282" t="n">
        <v>3583</v>
      </c>
      <c r="F31" s="283" t="n">
        <v>-9</v>
      </c>
      <c r="G31" s="284" t="n">
        <v>13093</v>
      </c>
      <c r="H31" s="283" t="n">
        <v>-12.4</v>
      </c>
      <c r="I31" s="285" t="n">
        <v>3.7</v>
      </c>
    </row>
    <row r="32" s="149" customFormat="true" ht="17.1" hidden="false" customHeight="true" outlineLevel="0" collapsed="false">
      <c r="B32" s="149" t="s">
        <v>435</v>
      </c>
      <c r="D32" s="164"/>
      <c r="E32" s="282" t="n">
        <v>3480</v>
      </c>
      <c r="F32" s="283" t="n">
        <v>-0.5</v>
      </c>
      <c r="G32" s="284" t="n">
        <v>13607</v>
      </c>
      <c r="H32" s="283" t="n">
        <v>1.9</v>
      </c>
      <c r="I32" s="285" t="n">
        <v>3.9</v>
      </c>
    </row>
    <row r="33" s="149" customFormat="true" ht="17.1" hidden="false" customHeight="true" outlineLevel="0" collapsed="false">
      <c r="B33" s="149" t="s">
        <v>422</v>
      </c>
      <c r="D33" s="164"/>
      <c r="E33" s="282" t="n">
        <v>1152</v>
      </c>
      <c r="F33" s="283" t="n">
        <v>-13.9</v>
      </c>
      <c r="G33" s="284" t="n">
        <v>4431</v>
      </c>
      <c r="H33" s="283" t="n">
        <v>-16.8</v>
      </c>
      <c r="I33" s="285" t="n">
        <v>3.8</v>
      </c>
    </row>
    <row r="34" s="149" customFormat="true" ht="17.1" hidden="false" customHeight="true" outlineLevel="0" collapsed="false">
      <c r="A34" s="149" t="s">
        <v>369</v>
      </c>
      <c r="D34" s="164"/>
      <c r="E34" s="282" t="n">
        <v>23756</v>
      </c>
      <c r="F34" s="283" t="n">
        <v>6.9</v>
      </c>
      <c r="G34" s="284" t="n">
        <v>96194</v>
      </c>
      <c r="H34" s="283" t="n">
        <v>3.7</v>
      </c>
      <c r="I34" s="285" t="n">
        <v>4</v>
      </c>
    </row>
    <row r="35" s="149" customFormat="true" ht="27.95" hidden="false" customHeight="true" outlineLevel="0" collapsed="false">
      <c r="A35" s="279" t="s">
        <v>423</v>
      </c>
      <c r="B35" s="279"/>
      <c r="C35" s="279"/>
      <c r="D35" s="197"/>
      <c r="E35" s="282" t="n">
        <v>267647</v>
      </c>
      <c r="F35" s="283" t="n">
        <v>8.9</v>
      </c>
      <c r="G35" s="284" t="n">
        <v>642719</v>
      </c>
      <c r="H35" s="283" t="n">
        <v>8.6</v>
      </c>
      <c r="I35" s="285" t="n">
        <v>2.4</v>
      </c>
      <c r="K35" s="261"/>
    </row>
    <row r="36" customFormat="false" ht="19.5" hidden="false" customHeight="true" outlineLevel="0" collapsed="false">
      <c r="A36" s="120" t="s">
        <v>356</v>
      </c>
      <c r="D36" s="169"/>
      <c r="E36" s="282" t="n">
        <v>323698</v>
      </c>
      <c r="F36" s="283" t="n">
        <v>8.3</v>
      </c>
      <c r="G36" s="284" t="n">
        <v>859687</v>
      </c>
      <c r="H36" s="283" t="n">
        <v>7.2</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18" activeCellId="0" sqref="K18"/>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9" customFormat="true" ht="15"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5" hidden="false" customHeight="true" outlineLevel="0" collapsed="false">
      <c r="A4" s="74" t="s">
        <v>397</v>
      </c>
      <c r="B4" s="74"/>
      <c r="C4" s="74"/>
      <c r="D4" s="74"/>
      <c r="E4" s="188" t="s">
        <v>142</v>
      </c>
      <c r="F4" s="188"/>
      <c r="G4" s="189" t="s">
        <v>144</v>
      </c>
      <c r="H4" s="189"/>
      <c r="I4" s="126" t="s">
        <v>222</v>
      </c>
    </row>
    <row r="5" s="77" customFormat="true" ht="15.95" hidden="false" customHeight="true" outlineLevel="0" collapsed="false">
      <c r="A5" s="74"/>
      <c r="B5" s="74"/>
      <c r="C5" s="74"/>
      <c r="D5" s="74"/>
      <c r="E5" s="105" t="s">
        <v>224</v>
      </c>
      <c r="F5" s="159" t="s">
        <v>225</v>
      </c>
      <c r="G5" s="105" t="s">
        <v>224</v>
      </c>
      <c r="H5" s="159" t="s">
        <v>225</v>
      </c>
      <c r="I5" s="126"/>
    </row>
    <row r="6" s="77" customFormat="true" ht="15.95" hidden="false" customHeight="true" outlineLevel="0" collapsed="false">
      <c r="A6" s="74"/>
      <c r="B6" s="74"/>
      <c r="C6" s="74"/>
      <c r="D6" s="74"/>
      <c r="E6" s="105"/>
      <c r="F6" s="159"/>
      <c r="G6" s="105"/>
      <c r="H6" s="159"/>
      <c r="I6" s="126"/>
    </row>
    <row r="7" s="77" customFormat="true" ht="15.95" hidden="false" customHeight="true" outlineLevel="0" collapsed="false">
      <c r="A7" s="74"/>
      <c r="B7" s="74"/>
      <c r="C7" s="74"/>
      <c r="D7" s="74"/>
      <c r="E7" s="160" t="s">
        <v>175</v>
      </c>
      <c r="F7" s="160" t="s">
        <v>209</v>
      </c>
      <c r="G7" s="160" t="s">
        <v>175</v>
      </c>
      <c r="H7" s="160" t="s">
        <v>209</v>
      </c>
      <c r="I7" s="163" t="s">
        <v>226</v>
      </c>
    </row>
    <row r="8" s="149" customFormat="true" ht="27.95" hidden="false" customHeight="true" outlineLevel="0" collapsed="false">
      <c r="A8" s="168" t="s">
        <v>398</v>
      </c>
      <c r="D8" s="169"/>
      <c r="E8" s="291"/>
      <c r="F8" s="292"/>
      <c r="G8" s="291"/>
      <c r="H8" s="292"/>
      <c r="I8" s="293"/>
    </row>
    <row r="9" s="149" customFormat="true" ht="17.1" hidden="false" customHeight="true" outlineLevel="0" collapsed="false">
      <c r="A9" s="168"/>
      <c r="B9" s="149" t="s">
        <v>399</v>
      </c>
      <c r="D9" s="164"/>
      <c r="E9" s="282" t="n">
        <v>6865</v>
      </c>
      <c r="F9" s="294" t="n">
        <v>0.1</v>
      </c>
      <c r="G9" s="284" t="n">
        <v>101269</v>
      </c>
      <c r="H9" s="294" t="n">
        <v>1.9</v>
      </c>
      <c r="I9" s="285" t="n">
        <v>14.8</v>
      </c>
    </row>
    <row r="10" s="149" customFormat="true" ht="17.1" hidden="false" customHeight="true" outlineLevel="0" collapsed="false">
      <c r="A10" s="277"/>
      <c r="B10" s="279" t="s">
        <v>428</v>
      </c>
      <c r="C10" s="277"/>
      <c r="D10" s="164"/>
      <c r="E10" s="282" t="n">
        <v>9824</v>
      </c>
      <c r="F10" s="294" t="n">
        <v>-6.8</v>
      </c>
      <c r="G10" s="284" t="n">
        <v>80412</v>
      </c>
      <c r="H10" s="294" t="n">
        <v>1.9</v>
      </c>
      <c r="I10" s="285" t="n">
        <v>8.2</v>
      </c>
    </row>
    <row r="11" s="149" customFormat="true" ht="17.1" hidden="false" customHeight="true" outlineLevel="0" collapsed="false">
      <c r="B11" s="149" t="s">
        <v>401</v>
      </c>
      <c r="D11" s="164"/>
      <c r="E11" s="282" t="n">
        <v>73876</v>
      </c>
      <c r="F11" s="294" t="n">
        <v>-3.6</v>
      </c>
      <c r="G11" s="284" t="n">
        <v>197689</v>
      </c>
      <c r="H11" s="294" t="n">
        <v>-8.2</v>
      </c>
      <c r="I11" s="285" t="n">
        <v>2.7</v>
      </c>
    </row>
    <row r="12" s="149" customFormat="true" ht="17.1" hidden="false" customHeight="true" outlineLevel="0" collapsed="false">
      <c r="B12" s="149" t="s">
        <v>429</v>
      </c>
      <c r="C12" s="286"/>
      <c r="D12" s="287"/>
      <c r="E12" s="282" t="n">
        <v>17694</v>
      </c>
      <c r="F12" s="294" t="n">
        <v>6.3</v>
      </c>
      <c r="G12" s="284" t="n">
        <v>100109</v>
      </c>
      <c r="H12" s="294" t="n">
        <v>5.6</v>
      </c>
      <c r="I12" s="285" t="n">
        <v>5.7</v>
      </c>
    </row>
    <row r="13" s="149" customFormat="true" ht="17.1" hidden="false" customHeight="true" outlineLevel="0" collapsed="false">
      <c r="B13" s="149" t="s">
        <v>403</v>
      </c>
      <c r="D13" s="164"/>
      <c r="E13" s="282" t="n">
        <v>13302</v>
      </c>
      <c r="F13" s="294" t="n">
        <v>17.4</v>
      </c>
      <c r="G13" s="284" t="n">
        <v>35013</v>
      </c>
      <c r="H13" s="294" t="n">
        <v>23.1</v>
      </c>
      <c r="I13" s="285" t="n">
        <v>2.6</v>
      </c>
    </row>
    <row r="14" s="149" customFormat="true" ht="17.1" hidden="false" customHeight="true" outlineLevel="0" collapsed="false">
      <c r="A14" s="277"/>
      <c r="B14" s="279" t="s">
        <v>404</v>
      </c>
      <c r="C14" s="277"/>
      <c r="D14" s="164"/>
      <c r="E14" s="282" t="n">
        <v>98019</v>
      </c>
      <c r="F14" s="294" t="n">
        <v>9.2</v>
      </c>
      <c r="G14" s="284" t="n">
        <v>300965</v>
      </c>
      <c r="H14" s="294" t="n">
        <v>5.8</v>
      </c>
      <c r="I14" s="285" t="n">
        <v>3.1</v>
      </c>
    </row>
    <row r="15" s="149" customFormat="true" ht="17.1" hidden="false" customHeight="true" outlineLevel="0" collapsed="false">
      <c r="B15" s="149" t="s">
        <v>430</v>
      </c>
      <c r="D15" s="164"/>
      <c r="E15" s="282" t="n">
        <v>53920</v>
      </c>
      <c r="F15" s="294" t="n">
        <v>1.7</v>
      </c>
      <c r="G15" s="284" t="n">
        <v>170423</v>
      </c>
      <c r="H15" s="294" t="n">
        <v>3.1</v>
      </c>
      <c r="I15" s="285" t="n">
        <v>3.2</v>
      </c>
    </row>
    <row r="16" s="149" customFormat="true" ht="17.1" hidden="false" customHeight="true" outlineLevel="0" collapsed="false">
      <c r="A16" s="149" t="s">
        <v>369</v>
      </c>
      <c r="D16" s="164"/>
      <c r="E16" s="282" t="n">
        <v>273500</v>
      </c>
      <c r="F16" s="294" t="n">
        <v>3.3</v>
      </c>
      <c r="G16" s="295" t="n">
        <v>985880</v>
      </c>
      <c r="H16" s="294" t="n">
        <v>2</v>
      </c>
      <c r="I16" s="285" t="n">
        <v>3.6</v>
      </c>
    </row>
    <row r="17" s="149" customFormat="true" ht="27.95" hidden="false" customHeight="true" outlineLevel="0" collapsed="false">
      <c r="A17" s="149" t="s">
        <v>406</v>
      </c>
      <c r="D17" s="164"/>
      <c r="E17" s="282"/>
      <c r="F17" s="294"/>
      <c r="G17" s="284"/>
      <c r="H17" s="294"/>
      <c r="I17" s="285"/>
    </row>
    <row r="18" s="149" customFormat="true" ht="17.1" hidden="false" customHeight="true" outlineLevel="0" collapsed="false">
      <c r="B18" s="149" t="s">
        <v>407</v>
      </c>
      <c r="D18" s="164"/>
      <c r="E18" s="284" t="n">
        <v>14034</v>
      </c>
      <c r="F18" s="294" t="n">
        <v>-10.4</v>
      </c>
      <c r="G18" s="284" t="n">
        <v>112704</v>
      </c>
      <c r="H18" s="294" t="n">
        <v>-2.3</v>
      </c>
      <c r="I18" s="285" t="n">
        <v>8</v>
      </c>
    </row>
    <row r="19" s="149" customFormat="true" ht="27.95" hidden="false" customHeight="true" outlineLevel="0" collapsed="false">
      <c r="A19" s="149" t="s">
        <v>408</v>
      </c>
      <c r="D19" s="164"/>
      <c r="E19" s="284"/>
      <c r="F19" s="294"/>
      <c r="G19" s="282"/>
      <c r="H19" s="294"/>
      <c r="I19" s="285"/>
    </row>
    <row r="20" s="149" customFormat="true" ht="17.1" hidden="false" customHeight="true" outlineLevel="0" collapsed="false">
      <c r="B20" s="149" t="s">
        <v>409</v>
      </c>
      <c r="D20" s="164"/>
      <c r="E20" s="284" t="n">
        <v>30154</v>
      </c>
      <c r="F20" s="294" t="n">
        <v>10.8</v>
      </c>
      <c r="G20" s="284" t="n">
        <v>131682</v>
      </c>
      <c r="H20" s="294" t="n">
        <v>3.4</v>
      </c>
      <c r="I20" s="285" t="n">
        <v>4.4</v>
      </c>
    </row>
    <row r="21" s="149" customFormat="true" ht="17.1" hidden="false" customHeight="true" outlineLevel="0" collapsed="false">
      <c r="B21" s="149" t="s">
        <v>410</v>
      </c>
      <c r="D21" s="164"/>
      <c r="E21" s="278" t="s">
        <v>40</v>
      </c>
      <c r="F21" s="278" t="s">
        <v>40</v>
      </c>
      <c r="G21" s="278" t="s">
        <v>40</v>
      </c>
      <c r="H21" s="278" t="s">
        <v>40</v>
      </c>
      <c r="I21" s="278" t="s">
        <v>40</v>
      </c>
    </row>
    <row r="22" s="149" customFormat="true" ht="17.1" hidden="false" customHeight="true" outlineLevel="0" collapsed="false">
      <c r="B22" s="149" t="s">
        <v>411</v>
      </c>
      <c r="D22" s="164"/>
      <c r="E22" s="278" t="s">
        <v>40</v>
      </c>
      <c r="F22" s="278" t="s">
        <v>40</v>
      </c>
      <c r="G22" s="278" t="s">
        <v>40</v>
      </c>
      <c r="H22" s="278" t="s">
        <v>40</v>
      </c>
      <c r="I22" s="278" t="s">
        <v>40</v>
      </c>
    </row>
    <row r="23" s="149" customFormat="true" ht="17.1" hidden="false" customHeight="true" outlineLevel="0" collapsed="false">
      <c r="B23" s="149" t="s">
        <v>412</v>
      </c>
      <c r="D23" s="164"/>
      <c r="E23" s="284" t="n">
        <v>1475</v>
      </c>
      <c r="F23" s="296" t="n">
        <v>-18.6</v>
      </c>
      <c r="G23" s="284" t="n">
        <v>6003</v>
      </c>
      <c r="H23" s="296" t="n">
        <v>-6.3</v>
      </c>
      <c r="I23" s="296" t="n">
        <v>4.1</v>
      </c>
    </row>
    <row r="24" s="149" customFormat="true" ht="17.1" hidden="false" customHeight="true" outlineLevel="0" collapsed="false">
      <c r="B24" s="149" t="s">
        <v>413</v>
      </c>
      <c r="D24" s="164"/>
      <c r="E24" s="284" t="n">
        <v>7040</v>
      </c>
      <c r="F24" s="297" t="n">
        <v>0.8</v>
      </c>
      <c r="G24" s="284" t="n">
        <v>21389</v>
      </c>
      <c r="H24" s="297" t="n">
        <v>4.8</v>
      </c>
      <c r="I24" s="297" t="n">
        <v>3</v>
      </c>
    </row>
    <row r="25" s="149" customFormat="true" ht="17.1" hidden="false" customHeight="true" outlineLevel="0" collapsed="false">
      <c r="B25" s="149" t="s">
        <v>431</v>
      </c>
      <c r="D25" s="164"/>
      <c r="E25" s="284" t="n">
        <v>35483</v>
      </c>
      <c r="F25" s="294" t="n">
        <v>-1</v>
      </c>
      <c r="G25" s="284" t="n">
        <v>74216</v>
      </c>
      <c r="H25" s="294" t="n">
        <v>-1.3</v>
      </c>
      <c r="I25" s="285" t="n">
        <v>2.1</v>
      </c>
    </row>
    <row r="26" s="149" customFormat="true" ht="17.1" hidden="false" customHeight="true" outlineLevel="0" collapsed="false">
      <c r="B26" s="149" t="s">
        <v>415</v>
      </c>
      <c r="D26" s="164"/>
      <c r="E26" s="284" t="n">
        <v>6873</v>
      </c>
      <c r="F26" s="294" t="n">
        <v>-9.9</v>
      </c>
      <c r="G26" s="284" t="n">
        <v>13428</v>
      </c>
      <c r="H26" s="294" t="n">
        <v>-21.9</v>
      </c>
      <c r="I26" s="285" t="n">
        <v>2</v>
      </c>
    </row>
    <row r="27" s="149" customFormat="true" ht="17.1" hidden="false" customHeight="true" outlineLevel="0" collapsed="false">
      <c r="B27" s="149" t="s">
        <v>432</v>
      </c>
      <c r="D27" s="164"/>
      <c r="E27" s="284" t="n">
        <v>4456</v>
      </c>
      <c r="F27" s="294" t="n">
        <v>1.3</v>
      </c>
      <c r="G27" s="284" t="n">
        <v>7660</v>
      </c>
      <c r="H27" s="294" t="n">
        <v>0.5</v>
      </c>
      <c r="I27" s="285" t="n">
        <v>1.7</v>
      </c>
    </row>
    <row r="28" s="149" customFormat="true" ht="17.1" hidden="false" customHeight="true" outlineLevel="0" collapsed="false">
      <c r="B28" s="149" t="s">
        <v>417</v>
      </c>
      <c r="D28" s="164"/>
      <c r="E28" s="284" t="n">
        <v>21530</v>
      </c>
      <c r="F28" s="294" t="n">
        <v>-6.3</v>
      </c>
      <c r="G28" s="284" t="n">
        <v>107106</v>
      </c>
      <c r="H28" s="294" t="n">
        <v>8.6</v>
      </c>
      <c r="I28" s="285" t="n">
        <v>5</v>
      </c>
    </row>
    <row r="29" s="149" customFormat="true" ht="17.1" hidden="false" customHeight="true" outlineLevel="0" collapsed="false">
      <c r="B29" s="149" t="s">
        <v>433</v>
      </c>
      <c r="D29" s="164"/>
      <c r="E29" s="284" t="n">
        <v>17805</v>
      </c>
      <c r="F29" s="294" t="n">
        <v>0.8</v>
      </c>
      <c r="G29" s="284" t="n">
        <v>124005</v>
      </c>
      <c r="H29" s="294" t="n">
        <v>2.2</v>
      </c>
      <c r="I29" s="285" t="n">
        <v>7</v>
      </c>
    </row>
    <row r="30" s="149" customFormat="true" ht="17.1" hidden="false" customHeight="true" outlineLevel="0" collapsed="false">
      <c r="B30" s="149" t="s">
        <v>434</v>
      </c>
      <c r="D30" s="164"/>
      <c r="E30" s="284" t="n">
        <v>24662</v>
      </c>
      <c r="F30" s="294" t="n">
        <v>9.6</v>
      </c>
      <c r="G30" s="284" t="n">
        <v>149169</v>
      </c>
      <c r="H30" s="294" t="n">
        <v>10.6</v>
      </c>
      <c r="I30" s="285" t="n">
        <v>6</v>
      </c>
    </row>
    <row r="31" s="149" customFormat="true" ht="17.1" hidden="false" customHeight="true" outlineLevel="0" collapsed="false">
      <c r="B31" s="149" t="s">
        <v>420</v>
      </c>
      <c r="D31" s="164"/>
      <c r="E31" s="284" t="n">
        <v>34664</v>
      </c>
      <c r="F31" s="294" t="n">
        <v>-2.1</v>
      </c>
      <c r="G31" s="284" t="n">
        <v>123426</v>
      </c>
      <c r="H31" s="294" t="n">
        <v>-3.9</v>
      </c>
      <c r="I31" s="285" t="n">
        <v>3.6</v>
      </c>
    </row>
    <row r="32" s="149" customFormat="true" ht="17.1" hidden="false" customHeight="true" outlineLevel="0" collapsed="false">
      <c r="B32" s="149" t="s">
        <v>435</v>
      </c>
      <c r="D32" s="164"/>
      <c r="E32" s="284" t="n">
        <v>41650</v>
      </c>
      <c r="F32" s="294" t="n">
        <v>-9</v>
      </c>
      <c r="G32" s="284" t="n">
        <v>147569</v>
      </c>
      <c r="H32" s="294" t="n">
        <v>-8.1</v>
      </c>
      <c r="I32" s="285" t="n">
        <v>3.5</v>
      </c>
    </row>
    <row r="33" s="149" customFormat="true" ht="17.1" hidden="false" customHeight="true" outlineLevel="0" collapsed="false">
      <c r="B33" s="149" t="s">
        <v>422</v>
      </c>
      <c r="D33" s="164"/>
      <c r="E33" s="284" t="n">
        <v>12862</v>
      </c>
      <c r="F33" s="294" t="n">
        <v>-8.9</v>
      </c>
      <c r="G33" s="284" t="n">
        <v>57441</v>
      </c>
      <c r="H33" s="294" t="n">
        <v>-7.4</v>
      </c>
      <c r="I33" s="285" t="n">
        <v>4.5</v>
      </c>
    </row>
    <row r="34" s="149" customFormat="true" ht="17.1" hidden="false" customHeight="true" outlineLevel="0" collapsed="false">
      <c r="A34" s="149" t="s">
        <v>369</v>
      </c>
      <c r="D34" s="164"/>
      <c r="E34" s="284" t="n">
        <v>246220</v>
      </c>
      <c r="F34" s="294" t="n">
        <v>-1.2</v>
      </c>
      <c r="G34" s="298" t="n">
        <v>985331</v>
      </c>
      <c r="H34" s="294" t="n">
        <v>0.7</v>
      </c>
      <c r="I34" s="285" t="n">
        <v>4</v>
      </c>
    </row>
    <row r="35" s="149" customFormat="true" ht="27.95" hidden="false" customHeight="true" outlineLevel="0" collapsed="false">
      <c r="A35" s="279" t="s">
        <v>423</v>
      </c>
      <c r="B35" s="279"/>
      <c r="C35" s="279"/>
      <c r="D35" s="197"/>
      <c r="E35" s="299" t="n">
        <v>2522684</v>
      </c>
      <c r="F35" s="294" t="n">
        <v>4.4</v>
      </c>
      <c r="G35" s="299" t="n">
        <v>6241425</v>
      </c>
      <c r="H35" s="294" t="n">
        <v>3.6</v>
      </c>
      <c r="I35" s="285" t="n">
        <v>2.5</v>
      </c>
    </row>
    <row r="36" customFormat="false" ht="19.5" hidden="false" customHeight="true" outlineLevel="0" collapsed="false">
      <c r="A36" s="120" t="s">
        <v>356</v>
      </c>
      <c r="D36" s="169"/>
      <c r="E36" s="299" t="n">
        <v>3056438</v>
      </c>
      <c r="F36" s="294" t="n">
        <v>3.8</v>
      </c>
      <c r="G36" s="299" t="n">
        <v>8325340</v>
      </c>
      <c r="H36" s="294" t="n">
        <v>3</v>
      </c>
      <c r="I36" s="285" t="n">
        <v>2.7</v>
      </c>
    </row>
    <row r="37" customFormat="false" ht="12" hidden="false" customHeight="true" outlineLevel="0" collapsed="false">
      <c r="A37" s="149" t="s">
        <v>200</v>
      </c>
      <c r="B37" s="77"/>
      <c r="C37" s="77"/>
      <c r="D37" s="77"/>
      <c r="E37" s="288"/>
      <c r="F37" s="77"/>
      <c r="G37" s="77"/>
      <c r="H37" s="77"/>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Okto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35" activeCellId="0" sqref="E35:G3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2" t="s">
        <v>122</v>
      </c>
      <c r="B1" s="46"/>
      <c r="C1" s="300"/>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9"/>
      <c r="B5" s="189"/>
      <c r="C5" s="189"/>
      <c r="D5" s="189"/>
      <c r="E5" s="105" t="s">
        <v>441</v>
      </c>
      <c r="F5" s="105" t="s">
        <v>442</v>
      </c>
      <c r="G5" s="126" t="s">
        <v>225</v>
      </c>
    </row>
    <row r="6" s="77" customFormat="true" ht="21.75" hidden="false" customHeight="true" outlineLevel="0" collapsed="false">
      <c r="A6" s="189"/>
      <c r="B6" s="189"/>
      <c r="C6" s="189"/>
      <c r="D6" s="189"/>
      <c r="E6" s="105"/>
      <c r="F6" s="105"/>
      <c r="G6" s="126"/>
    </row>
    <row r="7" s="77" customFormat="true" ht="14.1" hidden="false" customHeight="true" outlineLevel="0" collapsed="false">
      <c r="A7" s="189"/>
      <c r="B7" s="189"/>
      <c r="C7" s="189"/>
      <c r="D7" s="189"/>
      <c r="E7" s="259" t="s">
        <v>175</v>
      </c>
      <c r="F7" s="259"/>
      <c r="G7" s="259" t="s">
        <v>209</v>
      </c>
    </row>
    <row r="8" s="77" customFormat="true" ht="20.1" hidden="false" customHeight="true" outlineLevel="0" collapsed="false">
      <c r="C8" s="80"/>
      <c r="D8" s="0"/>
      <c r="E8" s="129" t="s">
        <v>227</v>
      </c>
      <c r="F8" s="129"/>
      <c r="G8" s="129"/>
      <c r="H8" s="277"/>
      <c r="I8" s="277"/>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301" t="n">
        <v>3</v>
      </c>
      <c r="F10" s="301" t="n">
        <v>225</v>
      </c>
      <c r="G10" s="302" t="n">
        <v>0</v>
      </c>
      <c r="H10" s="211"/>
      <c r="I10" s="303"/>
    </row>
    <row r="11" s="77" customFormat="true" ht="15" hidden="false" customHeight="true" outlineLevel="0" collapsed="false">
      <c r="A11" s="78" t="s">
        <v>230</v>
      </c>
      <c r="B11" s="78"/>
      <c r="C11" s="78"/>
      <c r="D11" s="78"/>
      <c r="E11" s="304" t="s">
        <v>28</v>
      </c>
      <c r="F11" s="304" t="s">
        <v>28</v>
      </c>
      <c r="G11" s="302" t="n">
        <v>0</v>
      </c>
      <c r="H11" s="211"/>
      <c r="I11" s="303"/>
    </row>
    <row r="12" s="77" customFormat="true" ht="15" hidden="false" customHeight="true" outlineLevel="0" collapsed="false">
      <c r="A12" s="78" t="s">
        <v>231</v>
      </c>
      <c r="B12" s="78"/>
      <c r="C12" s="78"/>
      <c r="D12" s="78"/>
      <c r="E12" s="301" t="s">
        <v>443</v>
      </c>
      <c r="F12" s="301" t="s">
        <v>443</v>
      </c>
      <c r="G12" s="302" t="s">
        <v>40</v>
      </c>
      <c r="H12" s="211"/>
      <c r="I12" s="303"/>
    </row>
    <row r="13" s="77" customFormat="true" ht="15" hidden="false" customHeight="true" outlineLevel="0" collapsed="false">
      <c r="A13" s="78" t="s">
        <v>18</v>
      </c>
      <c r="B13" s="78"/>
      <c r="C13" s="78"/>
      <c r="D13" s="78"/>
      <c r="E13" s="301" t="s">
        <v>443</v>
      </c>
      <c r="F13" s="301" t="s">
        <v>443</v>
      </c>
      <c r="G13" s="302" t="s">
        <v>40</v>
      </c>
      <c r="H13" s="211"/>
      <c r="I13" s="303"/>
    </row>
    <row r="14" s="77" customFormat="true" ht="20.1" hidden="false" customHeight="true" outlineLevel="0" collapsed="false">
      <c r="A14" s="246" t="s">
        <v>232</v>
      </c>
      <c r="C14" s="78"/>
      <c r="D14" s="247"/>
      <c r="E14" s="301"/>
      <c r="F14" s="301"/>
      <c r="G14" s="302"/>
      <c r="H14" s="211"/>
      <c r="I14" s="303"/>
    </row>
    <row r="15" s="77" customFormat="true" ht="15" hidden="false" customHeight="true" outlineLevel="0" collapsed="false">
      <c r="A15" s="78" t="s">
        <v>233</v>
      </c>
      <c r="B15" s="78"/>
      <c r="C15" s="78"/>
      <c r="D15" s="78"/>
      <c r="E15" s="301" t="n">
        <v>10</v>
      </c>
      <c r="F15" s="301" t="n">
        <v>557</v>
      </c>
      <c r="G15" s="302" t="n">
        <v>10.3</v>
      </c>
      <c r="H15" s="211"/>
      <c r="I15" s="303"/>
    </row>
    <row r="16" s="77" customFormat="true" ht="15" hidden="false" customHeight="true" outlineLevel="0" collapsed="false">
      <c r="A16" s="78" t="s">
        <v>234</v>
      </c>
      <c r="B16" s="78"/>
      <c r="C16" s="78"/>
      <c r="D16" s="78"/>
      <c r="E16" s="301" t="n">
        <v>20</v>
      </c>
      <c r="F16" s="301" t="n">
        <v>1865</v>
      </c>
      <c r="G16" s="302" t="n">
        <v>-7.2</v>
      </c>
      <c r="H16" s="211"/>
      <c r="I16" s="303"/>
    </row>
    <row r="17" s="77" customFormat="true" ht="15" hidden="false" customHeight="true" outlineLevel="0" collapsed="false">
      <c r="A17" s="78" t="s">
        <v>235</v>
      </c>
      <c r="B17" s="78"/>
      <c r="C17" s="78"/>
      <c r="D17" s="78"/>
      <c r="E17" s="301" t="s">
        <v>443</v>
      </c>
      <c r="F17" s="301" t="s">
        <v>443</v>
      </c>
      <c r="G17" s="302" t="s">
        <v>40</v>
      </c>
      <c r="H17" s="211"/>
      <c r="I17" s="303"/>
    </row>
    <row r="18" s="77" customFormat="true" ht="15" hidden="false" customHeight="true" outlineLevel="0" collapsed="false">
      <c r="A18" s="78" t="s">
        <v>236</v>
      </c>
      <c r="B18" s="78"/>
      <c r="C18" s="78"/>
      <c r="D18" s="78"/>
      <c r="E18" s="301" t="n">
        <v>7</v>
      </c>
      <c r="F18" s="301" t="n">
        <v>440</v>
      </c>
      <c r="G18" s="302" t="n">
        <v>54.4</v>
      </c>
      <c r="H18" s="211"/>
      <c r="I18" s="303"/>
    </row>
    <row r="19" s="77" customFormat="true" ht="15" hidden="false" customHeight="true" outlineLevel="0" collapsed="false">
      <c r="A19" s="78" t="s">
        <v>237</v>
      </c>
      <c r="B19" s="78"/>
      <c r="C19" s="78"/>
      <c r="D19" s="78"/>
      <c r="E19" s="301" t="s">
        <v>443</v>
      </c>
      <c r="F19" s="301" t="s">
        <v>443</v>
      </c>
      <c r="G19" s="302" t="s">
        <v>40</v>
      </c>
      <c r="H19" s="211"/>
      <c r="I19" s="303"/>
    </row>
    <row r="20" s="77" customFormat="true" ht="15" hidden="false" customHeight="true" outlineLevel="0" collapsed="false">
      <c r="A20" s="78" t="s">
        <v>238</v>
      </c>
      <c r="B20" s="78"/>
      <c r="C20" s="78"/>
      <c r="D20" s="78"/>
      <c r="E20" s="301" t="n">
        <v>6</v>
      </c>
      <c r="F20" s="301" t="n">
        <v>290</v>
      </c>
      <c r="G20" s="302" t="n">
        <v>100</v>
      </c>
      <c r="H20" s="211"/>
      <c r="I20" s="303"/>
    </row>
    <row r="21" s="77" customFormat="true" ht="15" hidden="false" customHeight="true" outlineLevel="0" collapsed="false">
      <c r="A21" s="78" t="s">
        <v>239</v>
      </c>
      <c r="B21" s="78"/>
      <c r="C21" s="78"/>
      <c r="D21" s="78"/>
      <c r="E21" s="301" t="n">
        <v>9</v>
      </c>
      <c r="F21" s="301" t="n">
        <v>718</v>
      </c>
      <c r="G21" s="302" t="n">
        <v>-3.5</v>
      </c>
      <c r="H21" s="211"/>
      <c r="I21" s="303"/>
    </row>
    <row r="22" s="77" customFormat="true" ht="15" hidden="false" customHeight="true" outlineLevel="0" collapsed="false">
      <c r="A22" s="78" t="s">
        <v>240</v>
      </c>
      <c r="B22" s="78"/>
      <c r="C22" s="78"/>
      <c r="D22" s="78"/>
      <c r="E22" s="301" t="n">
        <v>15</v>
      </c>
      <c r="F22" s="301" t="n">
        <v>928</v>
      </c>
      <c r="G22" s="302" t="n">
        <v>-16.4</v>
      </c>
      <c r="H22" s="211"/>
      <c r="I22" s="303"/>
    </row>
    <row r="23" s="77" customFormat="true" ht="15" hidden="false" customHeight="true" outlineLevel="0" collapsed="false">
      <c r="A23" s="78" t="s">
        <v>241</v>
      </c>
      <c r="B23" s="78"/>
      <c r="C23" s="78"/>
      <c r="D23" s="78"/>
      <c r="E23" s="301" t="n">
        <v>14</v>
      </c>
      <c r="F23" s="301" t="n">
        <v>690</v>
      </c>
      <c r="G23" s="302" t="n">
        <v>-15.9</v>
      </c>
      <c r="H23" s="211"/>
      <c r="I23" s="303"/>
    </row>
    <row r="24" s="77" customFormat="true" ht="15" hidden="false" customHeight="true" outlineLevel="0" collapsed="false">
      <c r="A24" s="78" t="s">
        <v>242</v>
      </c>
      <c r="B24" s="78"/>
      <c r="C24" s="78"/>
      <c r="D24" s="78"/>
      <c r="E24" s="301" t="n">
        <v>13</v>
      </c>
      <c r="F24" s="301" t="n">
        <v>589</v>
      </c>
      <c r="G24" s="302" t="n">
        <v>-10.4</v>
      </c>
      <c r="H24" s="211"/>
      <c r="I24" s="303"/>
    </row>
    <row r="25" s="77" customFormat="true" ht="15" hidden="false" customHeight="true" outlineLevel="0" collapsed="false">
      <c r="A25" s="78" t="s">
        <v>243</v>
      </c>
      <c r="B25" s="78"/>
      <c r="C25" s="78"/>
      <c r="D25" s="78"/>
      <c r="E25" s="301" t="n">
        <v>4</v>
      </c>
      <c r="F25" s="301" t="n">
        <v>131</v>
      </c>
      <c r="G25" s="302" t="n">
        <v>14.9</v>
      </c>
      <c r="H25" s="211"/>
      <c r="I25" s="303"/>
    </row>
    <row r="26" s="77" customFormat="true" ht="15" hidden="false" customHeight="true" outlineLevel="0" collapsed="false">
      <c r="A26" s="78" t="s">
        <v>244</v>
      </c>
      <c r="B26" s="78"/>
      <c r="C26" s="78"/>
      <c r="D26" s="78"/>
      <c r="E26" s="301" t="n">
        <v>7</v>
      </c>
      <c r="F26" s="301" t="n">
        <v>384</v>
      </c>
      <c r="G26" s="302" t="n">
        <v>-2.5</v>
      </c>
      <c r="H26" s="211"/>
      <c r="I26" s="303"/>
    </row>
    <row r="27" s="77" customFormat="true" ht="15" hidden="false" customHeight="true" outlineLevel="0" collapsed="false">
      <c r="A27" s="78" t="s">
        <v>245</v>
      </c>
      <c r="B27" s="78"/>
      <c r="C27" s="78"/>
      <c r="D27" s="78"/>
      <c r="E27" s="301" t="n">
        <v>6</v>
      </c>
      <c r="F27" s="301" t="n">
        <v>225</v>
      </c>
      <c r="G27" s="302" t="n">
        <v>12.5</v>
      </c>
      <c r="H27" s="211"/>
      <c r="I27" s="303"/>
    </row>
    <row r="28" s="77" customFormat="true" ht="15" hidden="false" customHeight="true" outlineLevel="0" collapsed="false">
      <c r="A28" s="78" t="s">
        <v>246</v>
      </c>
      <c r="B28" s="78"/>
      <c r="C28" s="78"/>
      <c r="D28" s="78"/>
      <c r="E28" s="301" t="n">
        <v>9</v>
      </c>
      <c r="F28" s="301" t="n">
        <v>610</v>
      </c>
      <c r="G28" s="302" t="n">
        <v>-25.4</v>
      </c>
      <c r="H28" s="211"/>
      <c r="I28" s="303"/>
    </row>
    <row r="29" s="77" customFormat="true" ht="20.1" hidden="false" customHeight="true" outlineLevel="0" collapsed="false">
      <c r="A29" s="246" t="s">
        <v>356</v>
      </c>
      <c r="C29" s="80"/>
      <c r="D29" s="247"/>
      <c r="E29" s="301" t="n">
        <v>129</v>
      </c>
      <c r="F29" s="301" t="n">
        <v>8589</v>
      </c>
      <c r="G29" s="302" t="n">
        <v>-4.8</v>
      </c>
      <c r="H29" s="211"/>
      <c r="I29" s="303"/>
    </row>
    <row r="30" s="77" customFormat="true" ht="20.1" hidden="false" customHeight="true" outlineLevel="0" collapsed="false">
      <c r="C30" s="80"/>
      <c r="D30" s="16"/>
      <c r="E30" s="214" t="s">
        <v>248</v>
      </c>
      <c r="F30" s="214"/>
      <c r="G30" s="214"/>
      <c r="H30" s="286"/>
      <c r="I30" s="286"/>
    </row>
    <row r="31" s="77" customFormat="true" ht="15" hidden="false" customHeight="true" outlineLevel="0" collapsed="false">
      <c r="A31" s="77" t="s">
        <v>243</v>
      </c>
      <c r="C31" s="78"/>
      <c r="D31" s="247"/>
      <c r="E31" s="301" t="n">
        <v>6</v>
      </c>
      <c r="F31" s="301" t="n">
        <v>207</v>
      </c>
      <c r="G31" s="302" t="n">
        <v>12.5</v>
      </c>
      <c r="H31" s="211"/>
      <c r="I31" s="303"/>
    </row>
    <row r="32" s="77" customFormat="true" ht="15" hidden="false" customHeight="true" outlineLevel="0" collapsed="false">
      <c r="A32" s="77" t="s">
        <v>249</v>
      </c>
      <c r="C32" s="78"/>
      <c r="D32" s="247"/>
      <c r="E32" s="301" t="n">
        <v>18</v>
      </c>
      <c r="F32" s="301" t="n">
        <v>904</v>
      </c>
      <c r="G32" s="302" t="n">
        <v>1</v>
      </c>
      <c r="H32" s="211"/>
      <c r="I32" s="303"/>
    </row>
    <row r="33" s="77" customFormat="true" ht="15" hidden="false" customHeight="true" outlineLevel="0" collapsed="false">
      <c r="A33" s="77" t="s">
        <v>246</v>
      </c>
      <c r="C33" s="78"/>
      <c r="D33" s="247"/>
      <c r="E33" s="301" t="n">
        <v>9</v>
      </c>
      <c r="F33" s="301" t="n">
        <v>610</v>
      </c>
      <c r="G33" s="302" t="n">
        <v>-25.4</v>
      </c>
      <c r="H33" s="211"/>
      <c r="I33" s="303"/>
    </row>
    <row r="34" s="77" customFormat="true" ht="15" hidden="false" customHeight="true" outlineLevel="0" collapsed="false">
      <c r="A34" s="77" t="s">
        <v>250</v>
      </c>
      <c r="C34" s="78"/>
      <c r="D34" s="247"/>
      <c r="E34" s="301" t="n">
        <v>10</v>
      </c>
      <c r="F34" s="301" t="n">
        <v>557</v>
      </c>
      <c r="G34" s="302" t="n">
        <v>10.3</v>
      </c>
      <c r="H34" s="211"/>
      <c r="I34" s="303"/>
    </row>
    <row r="35" s="77" customFormat="true" ht="15" hidden="false" customHeight="true" outlineLevel="0" collapsed="false">
      <c r="A35" s="77" t="s">
        <v>237</v>
      </c>
      <c r="D35" s="78"/>
      <c r="E35" s="301" t="s">
        <v>443</v>
      </c>
      <c r="F35" s="301" t="s">
        <v>443</v>
      </c>
      <c r="G35" s="302" t="s">
        <v>40</v>
      </c>
      <c r="H35" s="211"/>
      <c r="I35" s="303"/>
    </row>
    <row r="36" s="77" customFormat="true" ht="15" hidden="false" customHeight="true" outlineLevel="0" collapsed="false">
      <c r="A36" s="77" t="s">
        <v>251</v>
      </c>
      <c r="C36" s="78"/>
      <c r="D36" s="78"/>
      <c r="E36" s="301" t="n">
        <v>16</v>
      </c>
      <c r="F36" s="301" t="n">
        <v>1488</v>
      </c>
      <c r="G36" s="302" t="n">
        <v>-10.9</v>
      </c>
      <c r="H36" s="211"/>
      <c r="I36" s="303"/>
    </row>
    <row r="37" s="77" customFormat="true" ht="15" hidden="false" customHeight="true" outlineLevel="0" collapsed="false">
      <c r="A37" s="77" t="s">
        <v>252</v>
      </c>
      <c r="C37" s="78"/>
      <c r="D37" s="78"/>
      <c r="E37" s="301" t="n">
        <v>8</v>
      </c>
      <c r="F37" s="301" t="n">
        <v>470</v>
      </c>
      <c r="G37" s="302" t="n">
        <v>-19.8</v>
      </c>
      <c r="H37" s="211"/>
      <c r="I37" s="303"/>
    </row>
    <row r="38" s="77" customFormat="true" ht="15" hidden="false" customHeight="true" outlineLevel="0" collapsed="false">
      <c r="A38" s="77" t="s">
        <v>253</v>
      </c>
      <c r="C38" s="78"/>
      <c r="D38" s="78"/>
      <c r="E38" s="301" t="n">
        <v>17</v>
      </c>
      <c r="F38" s="301" t="n">
        <v>1706</v>
      </c>
      <c r="G38" s="302" t="n">
        <v>-1.4</v>
      </c>
      <c r="H38" s="211"/>
      <c r="I38" s="303"/>
    </row>
    <row r="39" s="77" customFormat="true" ht="15" hidden="false" customHeight="true" outlineLevel="0" collapsed="false">
      <c r="A39" s="77" t="s">
        <v>254</v>
      </c>
      <c r="C39" s="78"/>
      <c r="D39" s="78"/>
      <c r="E39" s="301" t="n">
        <v>11</v>
      </c>
      <c r="F39" s="301" t="n">
        <v>791</v>
      </c>
      <c r="G39" s="302" t="n">
        <v>-4.9</v>
      </c>
      <c r="H39" s="211"/>
      <c r="I39" s="303"/>
    </row>
    <row r="40" s="77" customFormat="true" ht="15" hidden="false" customHeight="true" outlineLevel="0" collapsed="false">
      <c r="A40" s="77" t="s">
        <v>255</v>
      </c>
      <c r="C40" s="78"/>
      <c r="D40" s="78"/>
      <c r="E40" s="301" t="s">
        <v>443</v>
      </c>
      <c r="F40" s="301" t="s">
        <v>443</v>
      </c>
      <c r="G40" s="302" t="s">
        <v>40</v>
      </c>
      <c r="H40" s="211"/>
      <c r="I40" s="303"/>
    </row>
    <row r="41" s="77" customFormat="true" ht="15" hidden="false" customHeight="true" outlineLevel="0" collapsed="false">
      <c r="A41" s="77" t="s">
        <v>256</v>
      </c>
      <c r="C41" s="78"/>
      <c r="D41" s="78"/>
      <c r="E41" s="301" t="n">
        <v>9</v>
      </c>
      <c r="F41" s="301" t="n">
        <v>420</v>
      </c>
      <c r="G41" s="302" t="n">
        <v>6.3</v>
      </c>
      <c r="H41" s="211"/>
      <c r="I41" s="303"/>
    </row>
    <row r="42" s="77" customFormat="true" ht="15" hidden="false" customHeight="true" outlineLevel="0" collapsed="false">
      <c r="A42" s="77" t="s">
        <v>236</v>
      </c>
      <c r="C42" s="78"/>
      <c r="D42" s="78"/>
      <c r="E42" s="301" t="n">
        <v>20</v>
      </c>
      <c r="F42" s="301" t="n">
        <v>1059</v>
      </c>
      <c r="G42" s="302" t="n">
        <v>9</v>
      </c>
      <c r="H42" s="211"/>
      <c r="I42" s="303"/>
    </row>
    <row r="43" s="77" customFormat="true" ht="15" hidden="false" customHeight="true" outlineLevel="0" collapsed="false">
      <c r="A43" s="77" t="s">
        <v>18</v>
      </c>
      <c r="C43" s="78"/>
      <c r="D43" s="78"/>
      <c r="E43" s="301" t="s">
        <v>443</v>
      </c>
      <c r="F43" s="301" t="s">
        <v>443</v>
      </c>
      <c r="G43" s="302" t="s">
        <v>40</v>
      </c>
      <c r="H43" s="211"/>
      <c r="I43" s="303"/>
    </row>
    <row r="44" s="77" customFormat="true" ht="15" hidden="false" customHeight="true" outlineLevel="0" collapsed="false">
      <c r="A44" s="77" t="s">
        <v>200</v>
      </c>
      <c r="C44" s="80"/>
      <c r="D44" s="80"/>
      <c r="E44" s="301"/>
      <c r="F44" s="216"/>
      <c r="G44" s="215"/>
      <c r="H44" s="216"/>
      <c r="I44" s="305"/>
    </row>
    <row r="45" s="77" customFormat="true" ht="12" hidden="false" customHeight="true" outlineLevel="0" collapsed="false">
      <c r="A45" s="178" t="s">
        <v>357</v>
      </c>
      <c r="B45" s="149"/>
      <c r="C45" s="168"/>
      <c r="D45" s="168"/>
      <c r="E45" s="306"/>
      <c r="F45" s="307"/>
      <c r="G45" s="308"/>
    </row>
    <row r="46" customFormat="false" ht="12" hidden="false" customHeight="true" outlineLevel="0" collapsed="false">
      <c r="A46" s="178" t="s">
        <v>444</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9" customFormat="true" ht="15" hidden="false" customHeight="true" outlineLevel="0" collapsed="false">
      <c r="A1" s="72" t="s">
        <v>445</v>
      </c>
      <c r="B1" s="57"/>
      <c r="C1" s="57"/>
      <c r="D1" s="57" t="s">
        <v>446</v>
      </c>
      <c r="E1" s="57"/>
      <c r="F1" s="57"/>
      <c r="G1" s="57"/>
      <c r="H1" s="57"/>
      <c r="I1" s="57"/>
    </row>
    <row r="2" s="59" customFormat="true" ht="12.75" hidden="false" customHeight="true" outlineLevel="0" collapsed="false">
      <c r="A2" s="57"/>
      <c r="B2" s="57"/>
      <c r="C2" s="57"/>
      <c r="D2" s="57" t="s">
        <v>447</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58" t="s">
        <v>221</v>
      </c>
      <c r="B4" s="158"/>
      <c r="C4" s="158"/>
      <c r="D4" s="158"/>
      <c r="E4" s="105" t="s">
        <v>142</v>
      </c>
      <c r="F4" s="105"/>
      <c r="G4" s="74" t="s">
        <v>144</v>
      </c>
      <c r="H4" s="74"/>
      <c r="I4" s="126" t="s">
        <v>222</v>
      </c>
    </row>
    <row r="5" s="77" customFormat="true" ht="15.95" hidden="false" customHeight="true" outlineLevel="0" collapsed="false">
      <c r="A5" s="158"/>
      <c r="B5" s="158"/>
      <c r="C5" s="158"/>
      <c r="D5" s="158"/>
      <c r="E5" s="105" t="s">
        <v>224</v>
      </c>
      <c r="F5" s="159" t="s">
        <v>225</v>
      </c>
      <c r="G5" s="105" t="s">
        <v>224</v>
      </c>
      <c r="H5" s="159" t="s">
        <v>225</v>
      </c>
      <c r="I5" s="126"/>
    </row>
    <row r="6" s="77" customFormat="true" ht="15.95" hidden="false" customHeight="true" outlineLevel="0" collapsed="false">
      <c r="A6" s="158"/>
      <c r="B6" s="158"/>
      <c r="C6" s="158"/>
      <c r="D6" s="158"/>
      <c r="E6" s="105"/>
      <c r="F6" s="159"/>
      <c r="G6" s="105"/>
      <c r="H6" s="159"/>
      <c r="I6" s="126"/>
    </row>
    <row r="7" s="77" customFormat="true" ht="15.95" hidden="false" customHeight="true" outlineLevel="0" collapsed="false">
      <c r="A7" s="158"/>
      <c r="B7" s="158"/>
      <c r="C7" s="158"/>
      <c r="D7" s="158"/>
      <c r="E7" s="309" t="s">
        <v>175</v>
      </c>
      <c r="F7" s="309" t="s">
        <v>209</v>
      </c>
      <c r="G7" s="309" t="s">
        <v>175</v>
      </c>
      <c r="H7" s="309" t="s">
        <v>209</v>
      </c>
      <c r="I7" s="310"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46" t="s">
        <v>228</v>
      </c>
      <c r="C9" s="78"/>
      <c r="D9" s="247"/>
      <c r="E9" s="206"/>
      <c r="F9" s="206"/>
      <c r="G9" s="206"/>
      <c r="H9" s="207"/>
      <c r="I9" s="248"/>
    </row>
    <row r="10" s="77" customFormat="true" ht="15" hidden="false" customHeight="true" outlineLevel="0" collapsed="false">
      <c r="A10" s="78" t="s">
        <v>229</v>
      </c>
      <c r="B10" s="78"/>
      <c r="C10" s="78"/>
      <c r="D10" s="78"/>
      <c r="E10" s="213" t="n">
        <v>117</v>
      </c>
      <c r="F10" s="294" t="n">
        <v>-61.1</v>
      </c>
      <c r="G10" s="213" t="n">
        <v>579</v>
      </c>
      <c r="H10" s="311" t="n">
        <v>-51.9</v>
      </c>
      <c r="I10" s="134" t="n">
        <v>4.9</v>
      </c>
    </row>
    <row r="11" s="77" customFormat="true" ht="15" hidden="false" customHeight="true" outlineLevel="0" collapsed="false">
      <c r="A11" s="78" t="s">
        <v>230</v>
      </c>
      <c r="B11" s="78"/>
      <c r="C11" s="78"/>
      <c r="D11" s="78"/>
      <c r="E11" s="312" t="n">
        <v>0</v>
      </c>
      <c r="F11" s="294" t="n">
        <v>0</v>
      </c>
      <c r="G11" s="312" t="n">
        <v>0</v>
      </c>
      <c r="H11" s="311" t="n">
        <v>0</v>
      </c>
      <c r="I11" s="134" t="n">
        <v>0</v>
      </c>
    </row>
    <row r="12" s="77" customFormat="true" ht="15" hidden="false" customHeight="true" outlineLevel="0" collapsed="false">
      <c r="A12" s="78" t="s">
        <v>231</v>
      </c>
      <c r="B12" s="78"/>
      <c r="C12" s="78"/>
      <c r="D12" s="78"/>
      <c r="E12" s="312" t="s">
        <v>40</v>
      </c>
      <c r="F12" s="211" t="s">
        <v>40</v>
      </c>
      <c r="G12" s="312" t="s">
        <v>40</v>
      </c>
      <c r="H12" s="311" t="s">
        <v>40</v>
      </c>
      <c r="I12" s="134" t="s">
        <v>40</v>
      </c>
    </row>
    <row r="13" s="77" customFormat="true" ht="15" hidden="false" customHeight="true" outlineLevel="0" collapsed="false">
      <c r="A13" s="78" t="s">
        <v>18</v>
      </c>
      <c r="B13" s="78"/>
      <c r="C13" s="78"/>
      <c r="D13" s="78"/>
      <c r="E13" s="312" t="s">
        <v>40</v>
      </c>
      <c r="F13" s="211" t="s">
        <v>40</v>
      </c>
      <c r="G13" s="312" t="s">
        <v>40</v>
      </c>
      <c r="H13" s="311" t="s">
        <v>40</v>
      </c>
      <c r="I13" s="134" t="s">
        <v>40</v>
      </c>
    </row>
    <row r="14" s="77" customFormat="true" ht="20.1" hidden="false" customHeight="true" outlineLevel="0" collapsed="false">
      <c r="A14" s="246" t="s">
        <v>232</v>
      </c>
      <c r="C14" s="78"/>
      <c r="D14" s="247"/>
      <c r="E14" s="213"/>
      <c r="F14" s="294"/>
      <c r="G14" s="213"/>
      <c r="H14" s="311"/>
      <c r="I14" s="303"/>
    </row>
    <row r="15" s="77" customFormat="true" ht="15" hidden="false" customHeight="true" outlineLevel="0" collapsed="false">
      <c r="A15" s="78" t="s">
        <v>233</v>
      </c>
      <c r="B15" s="78"/>
      <c r="C15" s="78"/>
      <c r="D15" s="78"/>
      <c r="E15" s="213" t="n">
        <v>301</v>
      </c>
      <c r="F15" s="294" t="n">
        <v>-19.1</v>
      </c>
      <c r="G15" s="213" t="n">
        <v>809</v>
      </c>
      <c r="H15" s="311" t="n">
        <v>9</v>
      </c>
      <c r="I15" s="303" t="n">
        <v>2.7</v>
      </c>
    </row>
    <row r="16" s="77" customFormat="true" ht="15" hidden="false" customHeight="true" outlineLevel="0" collapsed="false">
      <c r="A16" s="78" t="s">
        <v>234</v>
      </c>
      <c r="B16" s="78"/>
      <c r="C16" s="78"/>
      <c r="D16" s="78"/>
      <c r="E16" s="213" t="n">
        <v>1372</v>
      </c>
      <c r="F16" s="294" t="n">
        <v>29.7</v>
      </c>
      <c r="G16" s="213" t="n">
        <v>4151</v>
      </c>
      <c r="H16" s="311" t="n">
        <v>18</v>
      </c>
      <c r="I16" s="303" t="n">
        <v>3</v>
      </c>
    </row>
    <row r="17" s="77" customFormat="true" ht="15" hidden="false" customHeight="true" outlineLevel="0" collapsed="false">
      <c r="A17" s="78" t="s">
        <v>235</v>
      </c>
      <c r="B17" s="78"/>
      <c r="C17" s="78"/>
      <c r="D17" s="78"/>
      <c r="E17" s="312" t="s">
        <v>40</v>
      </c>
      <c r="F17" s="211" t="s">
        <v>40</v>
      </c>
      <c r="G17" s="312" t="s">
        <v>40</v>
      </c>
      <c r="H17" s="311" t="s">
        <v>40</v>
      </c>
      <c r="I17" s="134" t="s">
        <v>40</v>
      </c>
    </row>
    <row r="18" s="77" customFormat="true" ht="15" hidden="false" customHeight="true" outlineLevel="0" collapsed="false">
      <c r="A18" s="78" t="s">
        <v>236</v>
      </c>
      <c r="B18" s="78"/>
      <c r="C18" s="78"/>
      <c r="D18" s="78"/>
      <c r="E18" s="213" t="n">
        <v>233</v>
      </c>
      <c r="F18" s="294" t="n">
        <v>52.3</v>
      </c>
      <c r="G18" s="213" t="n">
        <v>887</v>
      </c>
      <c r="H18" s="311" t="n">
        <v>130.4</v>
      </c>
      <c r="I18" s="303" t="n">
        <v>3.8</v>
      </c>
    </row>
    <row r="19" s="77" customFormat="true" ht="15" hidden="false" customHeight="true" outlineLevel="0" collapsed="false">
      <c r="A19" s="78" t="s">
        <v>237</v>
      </c>
      <c r="B19" s="78"/>
      <c r="C19" s="78"/>
      <c r="D19" s="78"/>
      <c r="E19" s="312" t="s">
        <v>40</v>
      </c>
      <c r="F19" s="211" t="s">
        <v>40</v>
      </c>
      <c r="G19" s="312" t="s">
        <v>40</v>
      </c>
      <c r="H19" s="311" t="s">
        <v>40</v>
      </c>
      <c r="I19" s="134" t="s">
        <v>40</v>
      </c>
    </row>
    <row r="20" s="77" customFormat="true" ht="15" hidden="false" customHeight="true" outlineLevel="0" collapsed="false">
      <c r="A20" s="78" t="s">
        <v>238</v>
      </c>
      <c r="B20" s="78"/>
      <c r="C20" s="78"/>
      <c r="D20" s="78"/>
      <c r="E20" s="313" t="n">
        <v>31</v>
      </c>
      <c r="F20" s="294" t="n">
        <v>-22.5</v>
      </c>
      <c r="G20" s="313" t="n">
        <v>88</v>
      </c>
      <c r="H20" s="311" t="n">
        <v>-17</v>
      </c>
      <c r="I20" s="134" t="n">
        <v>2.8</v>
      </c>
    </row>
    <row r="21" s="77" customFormat="true" ht="15" hidden="false" customHeight="true" outlineLevel="0" collapsed="false">
      <c r="A21" s="78" t="s">
        <v>239</v>
      </c>
      <c r="B21" s="78"/>
      <c r="C21" s="78"/>
      <c r="D21" s="78"/>
      <c r="E21" s="213" t="n">
        <v>1782</v>
      </c>
      <c r="F21" s="294" t="n">
        <v>3.5</v>
      </c>
      <c r="G21" s="213" t="n">
        <v>6153</v>
      </c>
      <c r="H21" s="311" t="n">
        <v>6.5</v>
      </c>
      <c r="I21" s="303" t="n">
        <v>3.5</v>
      </c>
    </row>
    <row r="22" s="77" customFormat="true" ht="15" hidden="false" customHeight="true" outlineLevel="0" collapsed="false">
      <c r="A22" s="78" t="s">
        <v>240</v>
      </c>
      <c r="B22" s="78"/>
      <c r="C22" s="78"/>
      <c r="D22" s="78"/>
      <c r="E22" s="213" t="n">
        <v>656</v>
      </c>
      <c r="F22" s="294" t="n">
        <v>2.3</v>
      </c>
      <c r="G22" s="213" t="n">
        <v>1994</v>
      </c>
      <c r="H22" s="311" t="n">
        <v>6.2</v>
      </c>
      <c r="I22" s="303" t="n">
        <v>3</v>
      </c>
    </row>
    <row r="23" s="77" customFormat="true" ht="15" hidden="false" customHeight="true" outlineLevel="0" collapsed="false">
      <c r="A23" s="78" t="s">
        <v>241</v>
      </c>
      <c r="B23" s="78"/>
      <c r="C23" s="78"/>
      <c r="D23" s="78"/>
      <c r="E23" s="213" t="n">
        <v>253</v>
      </c>
      <c r="F23" s="294" t="n">
        <v>-23.8</v>
      </c>
      <c r="G23" s="213" t="n">
        <v>960</v>
      </c>
      <c r="H23" s="311" t="n">
        <v>-4.6</v>
      </c>
      <c r="I23" s="303" t="n">
        <v>3.8</v>
      </c>
    </row>
    <row r="24" s="77" customFormat="true" ht="15" hidden="false" customHeight="true" outlineLevel="0" collapsed="false">
      <c r="A24" s="78" t="s">
        <v>242</v>
      </c>
      <c r="B24" s="78"/>
      <c r="C24" s="78"/>
      <c r="D24" s="78"/>
      <c r="E24" s="213" t="n">
        <v>577</v>
      </c>
      <c r="F24" s="294" t="n">
        <v>8.1</v>
      </c>
      <c r="G24" s="213" t="n">
        <v>2025</v>
      </c>
      <c r="H24" s="311" t="n">
        <v>-12.6</v>
      </c>
      <c r="I24" s="303" t="n">
        <v>3.5</v>
      </c>
    </row>
    <row r="25" s="77" customFormat="true" ht="15" hidden="false" customHeight="true" outlineLevel="0" collapsed="false">
      <c r="A25" s="78" t="s">
        <v>243</v>
      </c>
      <c r="B25" s="78"/>
      <c r="C25" s="78"/>
      <c r="D25" s="78"/>
      <c r="E25" s="313" t="n">
        <v>29</v>
      </c>
      <c r="F25" s="294" t="n">
        <v>-53.2</v>
      </c>
      <c r="G25" s="313" t="n">
        <v>80</v>
      </c>
      <c r="H25" s="311" t="n">
        <v>-14</v>
      </c>
      <c r="I25" s="134" t="n">
        <v>2.8</v>
      </c>
    </row>
    <row r="26" s="77" customFormat="true" ht="15" hidden="false" customHeight="true" outlineLevel="0" collapsed="false">
      <c r="A26" s="78" t="s">
        <v>244</v>
      </c>
      <c r="B26" s="78"/>
      <c r="C26" s="78"/>
      <c r="D26" s="78"/>
      <c r="E26" s="313" t="n">
        <v>243</v>
      </c>
      <c r="F26" s="294" t="s">
        <v>45</v>
      </c>
      <c r="G26" s="313" t="n">
        <v>852</v>
      </c>
      <c r="H26" s="311" t="s">
        <v>45</v>
      </c>
      <c r="I26" s="134" t="n">
        <v>3.5</v>
      </c>
    </row>
    <row r="27" s="77" customFormat="true" ht="15" hidden="false" customHeight="true" outlineLevel="0" collapsed="false">
      <c r="A27" s="78" t="s">
        <v>245</v>
      </c>
      <c r="B27" s="78"/>
      <c r="C27" s="78"/>
      <c r="D27" s="78"/>
      <c r="E27" s="313" t="n">
        <v>229</v>
      </c>
      <c r="F27" s="294" t="n">
        <v>148.9</v>
      </c>
      <c r="G27" s="313" t="n">
        <v>803</v>
      </c>
      <c r="H27" s="311" t="n">
        <v>107</v>
      </c>
      <c r="I27" s="134" t="n">
        <v>3.5</v>
      </c>
    </row>
    <row r="28" s="77" customFormat="true" ht="15" hidden="false" customHeight="true" outlineLevel="0" collapsed="false">
      <c r="A28" s="78" t="s">
        <v>246</v>
      </c>
      <c r="B28" s="78"/>
      <c r="C28" s="78"/>
      <c r="D28" s="78"/>
      <c r="E28" s="313" t="n">
        <v>216</v>
      </c>
      <c r="F28" s="294" t="n">
        <v>-19.7</v>
      </c>
      <c r="G28" s="313" t="n">
        <v>541</v>
      </c>
      <c r="H28" s="311" t="n">
        <v>-50</v>
      </c>
      <c r="I28" s="134" t="n">
        <v>2.5</v>
      </c>
    </row>
    <row r="29" s="77" customFormat="true" ht="20.1" hidden="false" customHeight="true" outlineLevel="0" collapsed="false">
      <c r="A29" s="246" t="s">
        <v>356</v>
      </c>
      <c r="C29" s="80"/>
      <c r="D29" s="247"/>
      <c r="E29" s="213" t="n">
        <v>7518</v>
      </c>
      <c r="F29" s="294" t="n">
        <v>20.1</v>
      </c>
      <c r="G29" s="213" t="n">
        <v>23485</v>
      </c>
      <c r="H29" s="311" t="n">
        <v>15.3</v>
      </c>
      <c r="I29" s="303" t="n">
        <v>3.1</v>
      </c>
    </row>
    <row r="30" s="77" customFormat="true" ht="20.1" hidden="false" customHeight="true" outlineLevel="0" collapsed="false">
      <c r="C30" s="80"/>
      <c r="D30" s="16"/>
      <c r="E30" s="214" t="s">
        <v>248</v>
      </c>
      <c r="F30" s="214"/>
      <c r="G30" s="214"/>
      <c r="H30" s="214"/>
      <c r="I30" s="214"/>
    </row>
    <row r="31" s="77" customFormat="true" ht="15" hidden="false" customHeight="true" outlineLevel="0" collapsed="false">
      <c r="A31" s="77" t="s">
        <v>243</v>
      </c>
      <c r="C31" s="78"/>
      <c r="D31" s="247"/>
      <c r="E31" s="213" t="n">
        <v>55</v>
      </c>
      <c r="F31" s="211" t="n">
        <v>-38.9</v>
      </c>
      <c r="G31" s="213" t="n">
        <v>111</v>
      </c>
      <c r="H31" s="311" t="n">
        <v>-20.7</v>
      </c>
      <c r="I31" s="303" t="n">
        <v>2</v>
      </c>
    </row>
    <row r="32" s="77" customFormat="true" ht="15" hidden="false" customHeight="true" outlineLevel="0" collapsed="false">
      <c r="A32" s="77" t="s">
        <v>249</v>
      </c>
      <c r="C32" s="78"/>
      <c r="D32" s="247"/>
      <c r="E32" s="213" t="n">
        <v>258</v>
      </c>
      <c r="F32" s="211" t="n">
        <v>-25</v>
      </c>
      <c r="G32" s="213" t="n">
        <v>1017</v>
      </c>
      <c r="H32" s="311" t="n">
        <v>-4.5</v>
      </c>
      <c r="I32" s="303" t="n">
        <v>3.9</v>
      </c>
    </row>
    <row r="33" s="77" customFormat="true" ht="15" hidden="false" customHeight="true" outlineLevel="0" collapsed="false">
      <c r="A33" s="77" t="s">
        <v>246</v>
      </c>
      <c r="C33" s="78"/>
      <c r="D33" s="247"/>
      <c r="E33" s="313" t="n">
        <v>216</v>
      </c>
      <c r="F33" s="211" t="n">
        <v>-19.7</v>
      </c>
      <c r="G33" s="313" t="n">
        <v>541</v>
      </c>
      <c r="H33" s="311" t="n">
        <v>-50</v>
      </c>
      <c r="I33" s="134" t="n">
        <v>2.5</v>
      </c>
    </row>
    <row r="34" s="77" customFormat="true" ht="15" hidden="false" customHeight="true" outlineLevel="0" collapsed="false">
      <c r="A34" s="77" t="s">
        <v>250</v>
      </c>
      <c r="C34" s="78"/>
      <c r="D34" s="247"/>
      <c r="E34" s="213" t="n">
        <v>301</v>
      </c>
      <c r="F34" s="211" t="n">
        <v>-19.1</v>
      </c>
      <c r="G34" s="213" t="n">
        <v>809</v>
      </c>
      <c r="H34" s="311" t="n">
        <v>9</v>
      </c>
      <c r="I34" s="303" t="n">
        <v>2.7</v>
      </c>
    </row>
    <row r="35" s="77" customFormat="true" ht="15" hidden="false" customHeight="true" outlineLevel="0" collapsed="false">
      <c r="A35" s="77" t="s">
        <v>237</v>
      </c>
      <c r="D35" s="78"/>
      <c r="E35" s="312" t="s">
        <v>40</v>
      </c>
      <c r="F35" s="211" t="s">
        <v>40</v>
      </c>
      <c r="G35" s="312" t="s">
        <v>40</v>
      </c>
      <c r="H35" s="311" t="s">
        <v>40</v>
      </c>
      <c r="I35" s="134" t="s">
        <v>40</v>
      </c>
    </row>
    <row r="36" s="77" customFormat="true" ht="15" hidden="false" customHeight="true" outlineLevel="0" collapsed="false">
      <c r="A36" s="77" t="s">
        <v>251</v>
      </c>
      <c r="C36" s="78"/>
      <c r="D36" s="78"/>
      <c r="E36" s="213" t="n">
        <v>737</v>
      </c>
      <c r="F36" s="211" t="n">
        <v>8.4</v>
      </c>
      <c r="G36" s="213" t="n">
        <v>2098</v>
      </c>
      <c r="H36" s="311" t="n">
        <v>4.7</v>
      </c>
      <c r="I36" s="303" t="n">
        <v>2.8</v>
      </c>
    </row>
    <row r="37" s="77" customFormat="true" ht="15" hidden="false" customHeight="true" outlineLevel="0" collapsed="false">
      <c r="A37" s="77" t="s">
        <v>252</v>
      </c>
      <c r="C37" s="78"/>
      <c r="D37" s="78"/>
      <c r="E37" s="213" t="n">
        <v>72</v>
      </c>
      <c r="F37" s="211" t="n">
        <v>-44.2</v>
      </c>
      <c r="G37" s="213" t="n">
        <v>167</v>
      </c>
      <c r="H37" s="311" t="n">
        <v>-51</v>
      </c>
      <c r="I37" s="303" t="n">
        <v>2.3</v>
      </c>
    </row>
    <row r="38" s="77" customFormat="true" ht="15" hidden="false" customHeight="true" outlineLevel="0" collapsed="false">
      <c r="A38" s="77" t="s">
        <v>253</v>
      </c>
      <c r="C38" s="78"/>
      <c r="D38" s="78"/>
      <c r="E38" s="213" t="n">
        <v>2520</v>
      </c>
      <c r="F38" s="211" t="n">
        <v>16.4</v>
      </c>
      <c r="G38" s="213" t="n">
        <v>7641</v>
      </c>
      <c r="H38" s="311" t="n">
        <v>20.7</v>
      </c>
      <c r="I38" s="303" t="n">
        <v>3</v>
      </c>
    </row>
    <row r="39" s="77" customFormat="true" ht="15" hidden="false" customHeight="true" outlineLevel="0" collapsed="false">
      <c r="A39" s="77" t="s">
        <v>254</v>
      </c>
      <c r="C39" s="78"/>
      <c r="D39" s="78"/>
      <c r="E39" s="213" t="n">
        <v>805</v>
      </c>
      <c r="F39" s="211" t="n">
        <v>46.9</v>
      </c>
      <c r="G39" s="213" t="n">
        <v>3348</v>
      </c>
      <c r="H39" s="311" t="n">
        <v>16.7</v>
      </c>
      <c r="I39" s="303" t="n">
        <v>4.2</v>
      </c>
    </row>
    <row r="40" s="77" customFormat="true" ht="15" hidden="false" customHeight="true" outlineLevel="0" collapsed="false">
      <c r="A40" s="77" t="s">
        <v>255</v>
      </c>
      <c r="C40" s="78"/>
      <c r="D40" s="78"/>
      <c r="E40" s="312" t="s">
        <v>40</v>
      </c>
      <c r="F40" s="211" t="s">
        <v>40</v>
      </c>
      <c r="G40" s="312" t="s">
        <v>40</v>
      </c>
      <c r="H40" s="311" t="s">
        <v>40</v>
      </c>
      <c r="I40" s="134" t="s">
        <v>40</v>
      </c>
    </row>
    <row r="41" s="77" customFormat="true" ht="15" hidden="false" customHeight="true" outlineLevel="0" collapsed="false">
      <c r="A41" s="77" t="s">
        <v>256</v>
      </c>
      <c r="C41" s="78"/>
      <c r="D41" s="78"/>
      <c r="E41" s="313" t="n">
        <v>342</v>
      </c>
      <c r="F41" s="211" t="n">
        <v>67.6</v>
      </c>
      <c r="G41" s="313" t="n">
        <v>1239</v>
      </c>
      <c r="H41" s="311" t="n">
        <v>56.2</v>
      </c>
      <c r="I41" s="134" t="n">
        <v>3.6</v>
      </c>
    </row>
    <row r="42" s="77" customFormat="true" ht="15" hidden="false" customHeight="true" outlineLevel="0" collapsed="false">
      <c r="A42" s="77" t="s">
        <v>236</v>
      </c>
      <c r="C42" s="78"/>
      <c r="D42" s="78"/>
      <c r="E42" s="213" t="n">
        <v>814</v>
      </c>
      <c r="F42" s="211" t="n">
        <v>-7.1</v>
      </c>
      <c r="G42" s="213" t="n">
        <v>3055</v>
      </c>
      <c r="H42" s="311" t="n">
        <v>-12.7</v>
      </c>
      <c r="I42" s="303" t="n">
        <v>3.8</v>
      </c>
    </row>
    <row r="43" s="77" customFormat="true" ht="15" hidden="false" customHeight="true" outlineLevel="0" collapsed="false">
      <c r="A43" s="77" t="s">
        <v>18</v>
      </c>
      <c r="C43" s="78"/>
      <c r="D43" s="78"/>
      <c r="E43" s="312" t="s">
        <v>40</v>
      </c>
      <c r="F43" s="211" t="s">
        <v>40</v>
      </c>
      <c r="G43" s="312" t="s">
        <v>40</v>
      </c>
      <c r="H43" s="311" t="s">
        <v>40</v>
      </c>
      <c r="I43" s="134" t="s">
        <v>40</v>
      </c>
    </row>
    <row r="44" s="77" customFormat="true" ht="15" hidden="false" customHeight="true" outlineLevel="0" collapsed="false">
      <c r="A44" s="77" t="s">
        <v>200</v>
      </c>
      <c r="C44" s="80"/>
      <c r="D44" s="80"/>
      <c r="E44" s="215"/>
      <c r="F44" s="216"/>
      <c r="G44" s="215"/>
      <c r="H44" s="216"/>
      <c r="I44" s="305"/>
    </row>
    <row r="45" s="77" customFormat="true" ht="12" hidden="false" customHeight="true" outlineLevel="0" collapsed="false">
      <c r="A45" s="314" t="s">
        <v>257</v>
      </c>
      <c r="B45" s="314"/>
      <c r="C45" s="314"/>
      <c r="D45" s="314"/>
      <c r="E45" s="314"/>
      <c r="F45" s="314"/>
      <c r="G45" s="215"/>
      <c r="H45" s="216"/>
      <c r="I45" s="305"/>
    </row>
    <row r="46" s="77" customFormat="true" ht="15" hidden="false" customHeight="true" outlineLevel="0" collapsed="false">
      <c r="C46" s="80"/>
      <c r="D46" s="206"/>
      <c r="E46" s="215"/>
      <c r="F46" s="216"/>
      <c r="G46" s="215"/>
      <c r="H46" s="216"/>
      <c r="I46" s="305"/>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Okto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0/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4" activeCellId="0" sqref="E44: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0" width="12.7"/>
    <col collapsed="false" customWidth="true" hidden="false" outlineLevel="0" max="9" min="9" style="220" width="13.7"/>
    <col collapsed="false" customWidth="false" hidden="false" outlineLevel="0" max="257" min="10" style="120" width="11.42"/>
  </cols>
  <sheetData>
    <row r="1" s="59" customFormat="true" ht="15" hidden="false" customHeight="true" outlineLevel="0" collapsed="false">
      <c r="A1" s="72" t="s">
        <v>448</v>
      </c>
      <c r="B1" s="57"/>
      <c r="C1" s="57"/>
      <c r="D1" s="57" t="s">
        <v>446</v>
      </c>
      <c r="E1" s="57"/>
      <c r="F1" s="57"/>
      <c r="G1" s="57"/>
      <c r="H1" s="232"/>
      <c r="I1" s="232"/>
    </row>
    <row r="2" s="59" customFormat="true" ht="12.75" hidden="false" customHeight="true" outlineLevel="0" collapsed="false">
      <c r="A2" s="57"/>
      <c r="B2" s="57"/>
      <c r="C2" s="57"/>
      <c r="D2" s="57" t="s">
        <v>449</v>
      </c>
      <c r="E2" s="57"/>
      <c r="F2" s="57"/>
      <c r="G2" s="57"/>
      <c r="H2" s="232"/>
      <c r="I2" s="232"/>
    </row>
    <row r="3" s="59" customFormat="true" ht="12.75" hidden="false" customHeight="true" outlineLevel="0" collapsed="false">
      <c r="A3" s="57"/>
      <c r="B3" s="57"/>
      <c r="C3" s="57"/>
      <c r="D3" s="57" t="s">
        <v>450</v>
      </c>
      <c r="E3" s="57"/>
      <c r="F3" s="57"/>
      <c r="G3" s="57"/>
      <c r="H3" s="232"/>
      <c r="I3" s="232"/>
    </row>
    <row r="4" s="59" customFormat="true" ht="12.75" hidden="false" customHeight="true" outlineLevel="0" collapsed="false">
      <c r="A4" s="57"/>
      <c r="B4" s="57"/>
      <c r="C4" s="57"/>
      <c r="D4" s="57"/>
      <c r="E4" s="57"/>
      <c r="F4" s="57"/>
      <c r="G4" s="57"/>
      <c r="H4" s="232"/>
      <c r="I4" s="232"/>
    </row>
    <row r="5" s="77" customFormat="true" ht="15.95" hidden="false" customHeight="true" outlineLevel="0" collapsed="false">
      <c r="A5" s="158" t="s">
        <v>221</v>
      </c>
      <c r="B5" s="158"/>
      <c r="C5" s="158"/>
      <c r="D5" s="158"/>
      <c r="E5" s="105" t="s">
        <v>142</v>
      </c>
      <c r="F5" s="105"/>
      <c r="G5" s="74" t="s">
        <v>144</v>
      </c>
      <c r="H5" s="74"/>
      <c r="I5" s="221" t="s">
        <v>222</v>
      </c>
    </row>
    <row r="6" s="77" customFormat="true" ht="15.95" hidden="false" customHeight="true" outlineLevel="0" collapsed="false">
      <c r="A6" s="158"/>
      <c r="B6" s="158"/>
      <c r="C6" s="158"/>
      <c r="D6" s="158"/>
      <c r="E6" s="105" t="s">
        <v>224</v>
      </c>
      <c r="F6" s="159" t="s">
        <v>225</v>
      </c>
      <c r="G6" s="105" t="s">
        <v>224</v>
      </c>
      <c r="H6" s="315" t="s">
        <v>225</v>
      </c>
      <c r="I6" s="221"/>
    </row>
    <row r="7" s="77" customFormat="true" ht="15.95" hidden="false" customHeight="true" outlineLevel="0" collapsed="false">
      <c r="A7" s="158"/>
      <c r="B7" s="158"/>
      <c r="C7" s="158"/>
      <c r="D7" s="158"/>
      <c r="E7" s="105"/>
      <c r="F7" s="159"/>
      <c r="G7" s="105"/>
      <c r="H7" s="315"/>
      <c r="I7" s="221"/>
    </row>
    <row r="8" s="77" customFormat="true" ht="15.95" hidden="false" customHeight="true" outlineLevel="0" collapsed="false">
      <c r="A8" s="158"/>
      <c r="B8" s="158"/>
      <c r="C8" s="158"/>
      <c r="D8" s="158"/>
      <c r="E8" s="309" t="s">
        <v>175</v>
      </c>
      <c r="F8" s="309" t="s">
        <v>209</v>
      </c>
      <c r="G8" s="309" t="s">
        <v>175</v>
      </c>
      <c r="H8" s="316" t="s">
        <v>209</v>
      </c>
      <c r="I8" s="266"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46" t="s">
        <v>228</v>
      </c>
      <c r="C10" s="78"/>
      <c r="D10" s="247"/>
      <c r="E10" s="206"/>
      <c r="F10" s="206"/>
      <c r="G10" s="206"/>
      <c r="H10" s="224"/>
      <c r="I10" s="269"/>
      <c r="K10" s="206"/>
      <c r="L10" s="206"/>
      <c r="M10" s="206"/>
      <c r="N10" s="224"/>
      <c r="O10" s="269"/>
    </row>
    <row r="11" s="77" customFormat="true" ht="15" hidden="false" customHeight="true" outlineLevel="0" collapsed="false">
      <c r="A11" s="78" t="s">
        <v>229</v>
      </c>
      <c r="B11" s="78"/>
      <c r="C11" s="78"/>
      <c r="D11" s="78"/>
      <c r="E11" s="317" t="n">
        <v>4178</v>
      </c>
      <c r="F11" s="312" t="n">
        <v>-62.3</v>
      </c>
      <c r="G11" s="317" t="n">
        <v>16834</v>
      </c>
      <c r="H11" s="312" t="n">
        <v>-49.3</v>
      </c>
      <c r="I11" s="312" t="n">
        <v>4</v>
      </c>
      <c r="K11" s="213"/>
      <c r="L11" s="294"/>
      <c r="M11" s="213"/>
      <c r="N11" s="227"/>
      <c r="O11" s="269"/>
    </row>
    <row r="12" s="77" customFormat="true" ht="15" hidden="false" customHeight="true" outlineLevel="0" collapsed="false">
      <c r="A12" s="78" t="s">
        <v>230</v>
      </c>
      <c r="B12" s="78"/>
      <c r="C12" s="78"/>
      <c r="D12" s="78"/>
      <c r="E12" s="312" t="n">
        <v>0</v>
      </c>
      <c r="F12" s="294" t="n">
        <v>0</v>
      </c>
      <c r="G12" s="312" t="n">
        <v>0</v>
      </c>
      <c r="H12" s="311" t="n">
        <v>0</v>
      </c>
      <c r="I12" s="134" t="n">
        <v>0</v>
      </c>
      <c r="K12" s="308"/>
      <c r="L12" s="294"/>
      <c r="M12" s="308"/>
      <c r="N12" s="227"/>
      <c r="O12" s="269"/>
    </row>
    <row r="13" s="77" customFormat="true" ht="15" hidden="false" customHeight="true" outlineLevel="0" collapsed="false">
      <c r="A13" s="78" t="s">
        <v>231</v>
      </c>
      <c r="B13" s="78"/>
      <c r="C13" s="78"/>
      <c r="D13" s="78"/>
      <c r="E13" s="312" t="s">
        <v>40</v>
      </c>
      <c r="F13" s="211" t="s">
        <v>40</v>
      </c>
      <c r="G13" s="312" t="s">
        <v>40</v>
      </c>
      <c r="H13" s="311" t="s">
        <v>40</v>
      </c>
      <c r="I13" s="134" t="s">
        <v>40</v>
      </c>
      <c r="K13" s="213"/>
      <c r="L13" s="294"/>
      <c r="M13" s="213"/>
      <c r="N13" s="227"/>
      <c r="O13" s="269"/>
    </row>
    <row r="14" s="77" customFormat="true" ht="15" hidden="false" customHeight="true" outlineLevel="0" collapsed="false">
      <c r="A14" s="78" t="s">
        <v>18</v>
      </c>
      <c r="B14" s="78"/>
      <c r="C14" s="78"/>
      <c r="D14" s="78"/>
      <c r="E14" s="312" t="s">
        <v>40</v>
      </c>
      <c r="F14" s="211" t="s">
        <v>40</v>
      </c>
      <c r="G14" s="312" t="s">
        <v>40</v>
      </c>
      <c r="H14" s="311" t="s">
        <v>40</v>
      </c>
      <c r="I14" s="134" t="s">
        <v>40</v>
      </c>
    </row>
    <row r="15" s="77" customFormat="true" ht="20.1" hidden="false" customHeight="true" outlineLevel="0" collapsed="false">
      <c r="A15" s="246" t="s">
        <v>232</v>
      </c>
      <c r="C15" s="78"/>
      <c r="D15" s="247"/>
      <c r="E15" s="317"/>
      <c r="F15" s="294"/>
      <c r="G15" s="317"/>
      <c r="H15" s="227"/>
      <c r="I15" s="272"/>
      <c r="J15" s="213"/>
      <c r="K15" s="294"/>
      <c r="L15" s="213"/>
      <c r="M15" s="227"/>
      <c r="N15" s="318"/>
      <c r="O15" s="213"/>
      <c r="P15" s="294"/>
      <c r="Q15" s="213"/>
      <c r="R15" s="227"/>
      <c r="S15" s="318"/>
    </row>
    <row r="16" s="77" customFormat="true" ht="15" hidden="false" customHeight="true" outlineLevel="0" collapsed="false">
      <c r="A16" s="78" t="s">
        <v>233</v>
      </c>
      <c r="B16" s="78"/>
      <c r="C16" s="78"/>
      <c r="D16" s="78"/>
      <c r="E16" s="317" t="n">
        <v>20518</v>
      </c>
      <c r="F16" s="319" t="n">
        <v>13.4</v>
      </c>
      <c r="G16" s="317" t="n">
        <v>49254</v>
      </c>
      <c r="H16" s="319" t="n">
        <v>7.1</v>
      </c>
      <c r="I16" s="320" t="n">
        <v>2.4</v>
      </c>
      <c r="J16" s="213"/>
      <c r="K16" s="294"/>
      <c r="L16" s="213"/>
      <c r="M16" s="227"/>
      <c r="N16" s="318"/>
      <c r="O16" s="213"/>
      <c r="P16" s="294"/>
      <c r="Q16" s="213"/>
      <c r="R16" s="227"/>
      <c r="S16" s="318"/>
    </row>
    <row r="17" s="77" customFormat="true" ht="15" hidden="false" customHeight="true" outlineLevel="0" collapsed="false">
      <c r="A17" s="78" t="s">
        <v>234</v>
      </c>
      <c r="B17" s="78"/>
      <c r="C17" s="78"/>
      <c r="D17" s="78"/>
      <c r="E17" s="317" t="n">
        <v>37946</v>
      </c>
      <c r="F17" s="319" t="n">
        <v>-0.4</v>
      </c>
      <c r="G17" s="317" t="n">
        <v>118282</v>
      </c>
      <c r="H17" s="319" t="n">
        <v>1.5</v>
      </c>
      <c r="I17" s="320" t="n">
        <v>3.1</v>
      </c>
      <c r="J17" s="213"/>
      <c r="K17" s="294"/>
      <c r="L17" s="213"/>
      <c r="M17" s="227"/>
      <c r="N17" s="318"/>
      <c r="O17" s="213"/>
      <c r="P17" s="294"/>
      <c r="Q17" s="213"/>
      <c r="R17" s="227"/>
      <c r="S17" s="318"/>
    </row>
    <row r="18" s="77" customFormat="true" ht="15" hidden="false" customHeight="true" outlineLevel="0" collapsed="false">
      <c r="A18" s="78" t="s">
        <v>235</v>
      </c>
      <c r="B18" s="78"/>
      <c r="C18" s="78"/>
      <c r="D18" s="78"/>
      <c r="E18" s="312" t="s">
        <v>40</v>
      </c>
      <c r="F18" s="211" t="s">
        <v>40</v>
      </c>
      <c r="G18" s="312" t="s">
        <v>40</v>
      </c>
      <c r="H18" s="311" t="s">
        <v>40</v>
      </c>
      <c r="I18" s="134" t="s">
        <v>40</v>
      </c>
      <c r="J18" s="213"/>
      <c r="K18" s="294"/>
      <c r="L18" s="213"/>
      <c r="M18" s="227"/>
      <c r="N18" s="318"/>
      <c r="O18" s="213"/>
      <c r="P18" s="294"/>
      <c r="Q18" s="213"/>
      <c r="R18" s="227"/>
      <c r="S18" s="318"/>
    </row>
    <row r="19" s="77" customFormat="true" ht="15" hidden="false" customHeight="true" outlineLevel="0" collapsed="false">
      <c r="A19" s="78" t="s">
        <v>236</v>
      </c>
      <c r="B19" s="78"/>
      <c r="C19" s="78"/>
      <c r="D19" s="78"/>
      <c r="E19" s="317" t="n">
        <v>5346</v>
      </c>
      <c r="F19" s="319" t="n">
        <v>21.3</v>
      </c>
      <c r="G19" s="317" t="n">
        <v>16489</v>
      </c>
      <c r="H19" s="319" t="n">
        <v>53.3</v>
      </c>
      <c r="I19" s="320" t="n">
        <v>3.1</v>
      </c>
      <c r="J19" s="213"/>
      <c r="K19" s="294"/>
      <c r="L19" s="213"/>
      <c r="M19" s="227"/>
      <c r="N19" s="318"/>
      <c r="O19" s="213"/>
      <c r="P19" s="294"/>
      <c r="Q19" s="213"/>
      <c r="R19" s="227"/>
      <c r="S19" s="318"/>
    </row>
    <row r="20" s="77" customFormat="true" ht="15" hidden="false" customHeight="true" outlineLevel="0" collapsed="false">
      <c r="A20" s="78" t="s">
        <v>237</v>
      </c>
      <c r="B20" s="78"/>
      <c r="C20" s="78"/>
      <c r="D20" s="78"/>
      <c r="E20" s="312" t="s">
        <v>40</v>
      </c>
      <c r="F20" s="211" t="s">
        <v>40</v>
      </c>
      <c r="G20" s="312" t="s">
        <v>40</v>
      </c>
      <c r="H20" s="311" t="s">
        <v>40</v>
      </c>
      <c r="I20" s="134" t="s">
        <v>40</v>
      </c>
      <c r="J20" s="213"/>
      <c r="K20" s="294"/>
      <c r="L20" s="213"/>
      <c r="M20" s="227"/>
      <c r="N20" s="318"/>
      <c r="O20" s="213"/>
      <c r="P20" s="294"/>
      <c r="Q20" s="213"/>
      <c r="R20" s="227"/>
      <c r="S20" s="318"/>
    </row>
    <row r="21" s="77" customFormat="true" ht="15" hidden="false" customHeight="true" outlineLevel="0" collapsed="false">
      <c r="A21" s="78" t="s">
        <v>238</v>
      </c>
      <c r="B21" s="78"/>
      <c r="C21" s="78"/>
      <c r="D21" s="78"/>
      <c r="E21" s="317" t="n">
        <v>8653</v>
      </c>
      <c r="F21" s="312" t="n">
        <v>-14.5</v>
      </c>
      <c r="G21" s="317" t="n">
        <v>18246</v>
      </c>
      <c r="H21" s="312" t="n">
        <v>-16.9</v>
      </c>
      <c r="I21" s="321" t="n">
        <v>2.1</v>
      </c>
      <c r="J21" s="213"/>
      <c r="K21" s="294"/>
      <c r="L21" s="213"/>
      <c r="M21" s="227"/>
      <c r="N21" s="318"/>
      <c r="O21" s="213"/>
      <c r="P21" s="294"/>
      <c r="Q21" s="213"/>
      <c r="R21" s="227"/>
      <c r="S21" s="318"/>
    </row>
    <row r="22" s="77" customFormat="true" ht="15" hidden="false" customHeight="true" outlineLevel="0" collapsed="false">
      <c r="A22" s="78" t="s">
        <v>239</v>
      </c>
      <c r="B22" s="78"/>
      <c r="C22" s="78"/>
      <c r="D22" s="78"/>
      <c r="E22" s="317" t="n">
        <v>38015</v>
      </c>
      <c r="F22" s="312" t="n">
        <v>-5.9</v>
      </c>
      <c r="G22" s="317" t="n">
        <v>133097</v>
      </c>
      <c r="H22" s="319" t="n">
        <v>-1</v>
      </c>
      <c r="I22" s="320" t="n">
        <v>3.5</v>
      </c>
      <c r="J22" s="213"/>
      <c r="K22" s="294"/>
      <c r="L22" s="213"/>
      <c r="M22" s="227"/>
      <c r="N22" s="318"/>
      <c r="O22" s="213"/>
      <c r="P22" s="294"/>
      <c r="Q22" s="213"/>
      <c r="R22" s="227"/>
      <c r="S22" s="318"/>
    </row>
    <row r="23" s="77" customFormat="true" ht="15" hidden="false" customHeight="true" outlineLevel="0" collapsed="false">
      <c r="A23" s="78" t="s">
        <v>240</v>
      </c>
      <c r="B23" s="78"/>
      <c r="C23" s="78"/>
      <c r="D23" s="78"/>
      <c r="E23" s="317" t="n">
        <v>23815</v>
      </c>
      <c r="F23" s="319" t="n">
        <v>13.2</v>
      </c>
      <c r="G23" s="317" t="n">
        <v>69596</v>
      </c>
      <c r="H23" s="319" t="n">
        <v>21.1</v>
      </c>
      <c r="I23" s="320" t="n">
        <v>2.9</v>
      </c>
      <c r="J23" s="213"/>
      <c r="K23" s="294"/>
      <c r="L23" s="213"/>
      <c r="M23" s="227"/>
      <c r="N23" s="318"/>
      <c r="O23" s="213"/>
      <c r="P23" s="294"/>
      <c r="Q23" s="213"/>
      <c r="R23" s="227"/>
      <c r="S23" s="318"/>
    </row>
    <row r="24" s="77" customFormat="true" ht="15" hidden="false" customHeight="true" outlineLevel="0" collapsed="false">
      <c r="A24" s="78" t="s">
        <v>241</v>
      </c>
      <c r="B24" s="78"/>
      <c r="C24" s="78"/>
      <c r="D24" s="78"/>
      <c r="E24" s="317" t="n">
        <v>19790</v>
      </c>
      <c r="F24" s="319" t="n">
        <v>-0.6</v>
      </c>
      <c r="G24" s="317" t="n">
        <v>62346</v>
      </c>
      <c r="H24" s="319" t="n">
        <v>-7.7</v>
      </c>
      <c r="I24" s="320" t="n">
        <v>3.2</v>
      </c>
      <c r="J24" s="213"/>
      <c r="K24" s="294"/>
      <c r="L24" s="213"/>
      <c r="M24" s="227"/>
      <c r="N24" s="318"/>
      <c r="O24" s="213"/>
      <c r="P24" s="294"/>
      <c r="Q24" s="213"/>
      <c r="R24" s="227"/>
      <c r="S24" s="318"/>
    </row>
    <row r="25" s="77" customFormat="true" ht="15" hidden="false" customHeight="true" outlineLevel="0" collapsed="false">
      <c r="A25" s="78" t="s">
        <v>242</v>
      </c>
      <c r="B25" s="78"/>
      <c r="C25" s="78"/>
      <c r="D25" s="78"/>
      <c r="E25" s="317" t="n">
        <v>18516</v>
      </c>
      <c r="F25" s="319" t="n">
        <v>-1.7</v>
      </c>
      <c r="G25" s="317" t="n">
        <v>57716</v>
      </c>
      <c r="H25" s="319" t="n">
        <v>-0.8</v>
      </c>
      <c r="I25" s="320" t="n">
        <v>3.1</v>
      </c>
      <c r="J25" s="213"/>
      <c r="K25" s="294"/>
      <c r="L25" s="213"/>
      <c r="M25" s="227"/>
      <c r="N25" s="318"/>
      <c r="O25" s="213"/>
      <c r="P25" s="294"/>
      <c r="Q25" s="213"/>
      <c r="R25" s="227"/>
      <c r="S25" s="318"/>
    </row>
    <row r="26" s="77" customFormat="true" ht="15" hidden="false" customHeight="true" outlineLevel="0" collapsed="false">
      <c r="A26" s="78" t="s">
        <v>243</v>
      </c>
      <c r="B26" s="78"/>
      <c r="C26" s="78"/>
      <c r="D26" s="78"/>
      <c r="E26" s="317" t="n">
        <v>1863</v>
      </c>
      <c r="F26" s="312" t="n">
        <v>-1.1</v>
      </c>
      <c r="G26" s="317" t="n">
        <v>3793</v>
      </c>
      <c r="H26" s="312" t="n">
        <v>-6</v>
      </c>
      <c r="I26" s="321" t="n">
        <v>2</v>
      </c>
      <c r="J26" s="322"/>
      <c r="K26" s="211"/>
      <c r="L26" s="322"/>
      <c r="M26" s="227"/>
      <c r="N26" s="318"/>
      <c r="O26" s="322"/>
      <c r="P26" s="211"/>
      <c r="Q26" s="322"/>
      <c r="R26" s="227"/>
      <c r="S26" s="318"/>
    </row>
    <row r="27" s="77" customFormat="true" ht="15" hidden="false" customHeight="true" outlineLevel="0" collapsed="false">
      <c r="A27" s="78" t="s">
        <v>244</v>
      </c>
      <c r="B27" s="78"/>
      <c r="C27" s="78"/>
      <c r="D27" s="78"/>
      <c r="E27" s="317" t="n">
        <v>8261</v>
      </c>
      <c r="F27" s="312" t="n">
        <v>0.8</v>
      </c>
      <c r="G27" s="317" t="n">
        <v>24827</v>
      </c>
      <c r="H27" s="312" t="n">
        <v>11.6</v>
      </c>
      <c r="I27" s="321" t="n">
        <v>3</v>
      </c>
      <c r="J27" s="213"/>
      <c r="K27" s="294"/>
      <c r="L27" s="213"/>
      <c r="M27" s="227"/>
      <c r="N27" s="318"/>
      <c r="O27" s="213"/>
      <c r="P27" s="294"/>
      <c r="Q27" s="213"/>
      <c r="R27" s="227"/>
      <c r="S27" s="318"/>
    </row>
    <row r="28" s="77" customFormat="true" ht="15" hidden="false" customHeight="true" outlineLevel="0" collapsed="false">
      <c r="A28" s="78" t="s">
        <v>245</v>
      </c>
      <c r="B28" s="78"/>
      <c r="C28" s="78"/>
      <c r="D28" s="78"/>
      <c r="E28" s="317" t="n">
        <v>6552</v>
      </c>
      <c r="F28" s="312" t="n">
        <v>67</v>
      </c>
      <c r="G28" s="317" t="n">
        <v>19555</v>
      </c>
      <c r="H28" s="312" t="n">
        <v>67.4</v>
      </c>
      <c r="I28" s="321" t="n">
        <v>3</v>
      </c>
      <c r="J28" s="322"/>
      <c r="K28" s="211"/>
      <c r="L28" s="322"/>
      <c r="M28" s="227"/>
      <c r="N28" s="318"/>
      <c r="O28" s="322"/>
      <c r="P28" s="211"/>
      <c r="Q28" s="322"/>
      <c r="R28" s="227"/>
      <c r="S28" s="318"/>
    </row>
    <row r="29" s="77" customFormat="true" ht="15" hidden="false" customHeight="true" outlineLevel="0" collapsed="false">
      <c r="A29" s="78" t="s">
        <v>246</v>
      </c>
      <c r="B29" s="78"/>
      <c r="C29" s="78"/>
      <c r="D29" s="78"/>
      <c r="E29" s="317" t="n">
        <v>21683</v>
      </c>
      <c r="F29" s="312" t="n">
        <v>0.2</v>
      </c>
      <c r="G29" s="317" t="n">
        <v>79107</v>
      </c>
      <c r="H29" s="312" t="n">
        <v>4.6</v>
      </c>
      <c r="I29" s="321" t="n">
        <v>3.6</v>
      </c>
      <c r="J29" s="213"/>
      <c r="K29" s="294"/>
      <c r="L29" s="213"/>
      <c r="M29" s="227"/>
      <c r="N29" s="318"/>
      <c r="O29" s="213"/>
      <c r="P29" s="294"/>
      <c r="Q29" s="213"/>
      <c r="R29" s="227"/>
      <c r="S29" s="318"/>
    </row>
    <row r="30" s="77" customFormat="true" ht="20.1" hidden="false" customHeight="true" outlineLevel="0" collapsed="false">
      <c r="A30" s="246" t="s">
        <v>356</v>
      </c>
      <c r="C30" s="80"/>
      <c r="D30" s="247"/>
      <c r="E30" s="317" t="n">
        <v>249187</v>
      </c>
      <c r="F30" s="319" t="n">
        <v>0.3</v>
      </c>
      <c r="G30" s="317" t="n">
        <v>762404</v>
      </c>
      <c r="H30" s="319" t="n">
        <v>2.1</v>
      </c>
      <c r="I30" s="320" t="n">
        <v>3.1</v>
      </c>
    </row>
    <row r="31" s="77" customFormat="true" ht="20.1" hidden="false" customHeight="true" outlineLevel="0" collapsed="false">
      <c r="C31" s="80"/>
      <c r="D31" s="16"/>
      <c r="E31" s="214" t="s">
        <v>248</v>
      </c>
      <c r="F31" s="214"/>
      <c r="G31" s="214"/>
      <c r="H31" s="214"/>
      <c r="I31" s="214"/>
    </row>
    <row r="32" s="77" customFormat="true" ht="15" hidden="false" customHeight="true" outlineLevel="0" collapsed="false">
      <c r="A32" s="77" t="s">
        <v>243</v>
      </c>
      <c r="C32" s="78"/>
      <c r="D32" s="247"/>
      <c r="E32" s="317" t="n">
        <v>3007</v>
      </c>
      <c r="F32" s="319" t="n">
        <v>-18.4</v>
      </c>
      <c r="G32" s="317" t="n">
        <v>6853</v>
      </c>
      <c r="H32" s="319" t="n">
        <v>-21.7</v>
      </c>
      <c r="I32" s="320" t="n">
        <v>2.3</v>
      </c>
    </row>
    <row r="33" s="77" customFormat="true" ht="15" hidden="false" customHeight="true" outlineLevel="0" collapsed="false">
      <c r="A33" s="77" t="s">
        <v>249</v>
      </c>
      <c r="C33" s="78"/>
      <c r="D33" s="247"/>
      <c r="E33" s="317" t="n">
        <v>27299</v>
      </c>
      <c r="F33" s="319" t="n">
        <v>-3.3</v>
      </c>
      <c r="G33" s="317" t="n">
        <v>77532</v>
      </c>
      <c r="H33" s="319" t="n">
        <v>-8.5</v>
      </c>
      <c r="I33" s="320" t="n">
        <v>2.8</v>
      </c>
    </row>
    <row r="34" s="77" customFormat="true" ht="15" hidden="false" customHeight="true" outlineLevel="0" collapsed="false">
      <c r="A34" s="77" t="s">
        <v>246</v>
      </c>
      <c r="C34" s="78"/>
      <c r="D34" s="247"/>
      <c r="E34" s="317" t="n">
        <v>21683</v>
      </c>
      <c r="F34" s="312" t="n">
        <v>0.2</v>
      </c>
      <c r="G34" s="313" t="n">
        <v>79107</v>
      </c>
      <c r="H34" s="312" t="n">
        <v>4.6</v>
      </c>
      <c r="I34" s="321" t="n">
        <v>3.6</v>
      </c>
    </row>
    <row r="35" s="77" customFormat="true" ht="15" hidden="false" customHeight="true" outlineLevel="0" collapsed="false">
      <c r="A35" s="77" t="s">
        <v>250</v>
      </c>
      <c r="C35" s="78"/>
      <c r="D35" s="247"/>
      <c r="E35" s="317" t="n">
        <v>20518</v>
      </c>
      <c r="F35" s="319" t="n">
        <v>13.4</v>
      </c>
      <c r="G35" s="317" t="n">
        <v>49254</v>
      </c>
      <c r="H35" s="319" t="n">
        <v>7.1</v>
      </c>
      <c r="I35" s="320" t="n">
        <v>2.4</v>
      </c>
    </row>
    <row r="36" s="77" customFormat="true" ht="15" hidden="false" customHeight="true" outlineLevel="0" collapsed="false">
      <c r="A36" s="77" t="s">
        <v>237</v>
      </c>
      <c r="D36" s="78"/>
      <c r="E36" s="312" t="s">
        <v>40</v>
      </c>
      <c r="F36" s="211" t="s">
        <v>40</v>
      </c>
      <c r="G36" s="312" t="s">
        <v>40</v>
      </c>
      <c r="H36" s="311" t="s">
        <v>40</v>
      </c>
      <c r="I36" s="134" t="s">
        <v>40</v>
      </c>
    </row>
    <row r="37" s="77" customFormat="true" ht="15" hidden="false" customHeight="true" outlineLevel="0" collapsed="false">
      <c r="A37" s="77" t="s">
        <v>251</v>
      </c>
      <c r="C37" s="78"/>
      <c r="D37" s="78"/>
      <c r="E37" s="317" t="n">
        <v>37925</v>
      </c>
      <c r="F37" s="319" t="n">
        <v>10.7</v>
      </c>
      <c r="G37" s="317" t="n">
        <v>114529</v>
      </c>
      <c r="H37" s="319" t="n">
        <v>15.7</v>
      </c>
      <c r="I37" s="320" t="n">
        <v>3</v>
      </c>
    </row>
    <row r="38" s="77" customFormat="true" ht="15" hidden="false" customHeight="true" outlineLevel="0" collapsed="false">
      <c r="A38" s="77" t="s">
        <v>252</v>
      </c>
      <c r="C38" s="78"/>
      <c r="D38" s="78"/>
      <c r="E38" s="317" t="n">
        <v>6510</v>
      </c>
      <c r="F38" s="319" t="n">
        <v>0</v>
      </c>
      <c r="G38" s="317" t="n">
        <v>16067</v>
      </c>
      <c r="H38" s="319" t="n">
        <v>-4</v>
      </c>
      <c r="I38" s="320" t="n">
        <v>2.5</v>
      </c>
    </row>
    <row r="39" s="77" customFormat="true" ht="15" hidden="false" customHeight="true" outlineLevel="0" collapsed="false">
      <c r="A39" s="77" t="s">
        <v>253</v>
      </c>
      <c r="C39" s="78"/>
      <c r="D39" s="78"/>
      <c r="E39" s="317" t="n">
        <v>52997</v>
      </c>
      <c r="F39" s="319" t="n">
        <v>-3.4</v>
      </c>
      <c r="G39" s="317" t="n">
        <v>164304</v>
      </c>
      <c r="H39" s="319" t="n">
        <v>3.1</v>
      </c>
      <c r="I39" s="320" t="n">
        <v>3.1</v>
      </c>
    </row>
    <row r="40" s="77" customFormat="true" ht="15" hidden="false" customHeight="true" outlineLevel="0" collapsed="false">
      <c r="A40" s="77" t="s">
        <v>254</v>
      </c>
      <c r="C40" s="78"/>
      <c r="D40" s="78"/>
      <c r="E40" s="317" t="n">
        <v>24715</v>
      </c>
      <c r="F40" s="319" t="n">
        <v>-2.2</v>
      </c>
      <c r="G40" s="317" t="n">
        <v>95835</v>
      </c>
      <c r="H40" s="319" t="n">
        <v>-1.4</v>
      </c>
      <c r="I40" s="320" t="n">
        <v>3.9</v>
      </c>
    </row>
    <row r="41" s="77" customFormat="true" ht="15" hidden="false" customHeight="true" outlineLevel="0" collapsed="false">
      <c r="A41" s="77" t="s">
        <v>255</v>
      </c>
      <c r="C41" s="78"/>
      <c r="D41" s="78"/>
      <c r="E41" s="312" t="s">
        <v>40</v>
      </c>
      <c r="F41" s="211" t="s">
        <v>40</v>
      </c>
      <c r="G41" s="312" t="s">
        <v>40</v>
      </c>
      <c r="H41" s="311" t="s">
        <v>40</v>
      </c>
      <c r="I41" s="134" t="s">
        <v>40</v>
      </c>
    </row>
    <row r="42" s="77" customFormat="true" ht="15" hidden="false" customHeight="true" outlineLevel="0" collapsed="false">
      <c r="A42" s="77" t="s">
        <v>256</v>
      </c>
      <c r="C42" s="78"/>
      <c r="D42" s="78"/>
      <c r="E42" s="317" t="n">
        <v>8265</v>
      </c>
      <c r="F42" s="312" t="n">
        <v>41.6</v>
      </c>
      <c r="G42" s="317" t="n">
        <v>25283</v>
      </c>
      <c r="H42" s="312" t="n">
        <v>39.4</v>
      </c>
      <c r="I42" s="321" t="n">
        <v>3.1</v>
      </c>
    </row>
    <row r="43" s="77" customFormat="true" ht="15" hidden="false" customHeight="true" outlineLevel="0" collapsed="false">
      <c r="A43" s="77" t="s">
        <v>236</v>
      </c>
      <c r="C43" s="78"/>
      <c r="D43" s="78"/>
      <c r="E43" s="317" t="n">
        <v>26327</v>
      </c>
      <c r="F43" s="319" t="n">
        <v>-18.8</v>
      </c>
      <c r="G43" s="317" t="n">
        <v>85311</v>
      </c>
      <c r="H43" s="319" t="n">
        <v>-10.8</v>
      </c>
      <c r="I43" s="320" t="n">
        <v>3.2</v>
      </c>
    </row>
    <row r="44" s="77" customFormat="true" ht="15" hidden="false" customHeight="true" outlineLevel="0" collapsed="false">
      <c r="A44" s="77" t="s">
        <v>18</v>
      </c>
      <c r="C44" s="78"/>
      <c r="D44" s="78"/>
      <c r="E44" s="312" t="s">
        <v>40</v>
      </c>
      <c r="F44" s="211" t="s">
        <v>40</v>
      </c>
      <c r="G44" s="312" t="s">
        <v>40</v>
      </c>
      <c r="H44" s="311" t="s">
        <v>40</v>
      </c>
      <c r="I44" s="134" t="s">
        <v>40</v>
      </c>
    </row>
    <row r="45" s="77" customFormat="true" ht="15" hidden="false" customHeight="true" outlineLevel="0" collapsed="false">
      <c r="A45" s="149" t="s">
        <v>200</v>
      </c>
      <c r="C45" s="80"/>
      <c r="D45" s="80"/>
      <c r="E45" s="215"/>
      <c r="F45" s="216"/>
      <c r="G45" s="215"/>
      <c r="H45" s="230"/>
      <c r="I45" s="230"/>
    </row>
    <row r="46" s="77" customFormat="true" ht="12" hidden="false" customHeight="true" outlineLevel="0" collapsed="false">
      <c r="A46" s="314" t="s">
        <v>257</v>
      </c>
      <c r="B46" s="314"/>
      <c r="C46" s="314"/>
      <c r="D46" s="314"/>
      <c r="E46" s="314"/>
      <c r="F46" s="314"/>
      <c r="G46" s="314"/>
      <c r="H46" s="230"/>
      <c r="I46" s="230"/>
    </row>
    <row r="47" s="77" customFormat="true" ht="11.25" hidden="false" customHeight="true" outlineLevel="0" collapsed="false">
      <c r="C47" s="80"/>
      <c r="D47" s="206"/>
      <c r="E47" s="215"/>
      <c r="F47" s="216"/>
      <c r="G47" s="215"/>
      <c r="H47" s="230"/>
      <c r="I47" s="230"/>
    </row>
    <row r="48" customFormat="false" ht="12" hidden="false" customHeight="false" outlineLevel="0" collapsed="false">
      <c r="H48" s="227"/>
      <c r="I48" s="2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Okto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2"/>
      <c r="B1" s="23"/>
      <c r="C1" s="23"/>
      <c r="D1" s="23"/>
      <c r="E1" s="23"/>
      <c r="F1" s="23"/>
      <c r="H1" s="24" t="s">
        <v>56</v>
      </c>
    </row>
    <row r="2" customFormat="false" ht="12.75" hidden="false" customHeight="false" outlineLevel="0" collapsed="false">
      <c r="A2" s="25" t="s">
        <v>57</v>
      </c>
      <c r="B2" s="25"/>
      <c r="C2" s="26"/>
      <c r="D2" s="27"/>
      <c r="E2" s="26"/>
      <c r="F2" s="28" t="s">
        <v>58</v>
      </c>
      <c r="G2" s="29"/>
      <c r="H2" s="24"/>
      <c r="L2" s="2" t="s">
        <v>59</v>
      </c>
    </row>
    <row r="3" s="36" customFormat="true" ht="12.75"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2.75"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0/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s">
        <v>193</v>
      </c>
      <c r="J17" s="80" t="s">
        <v>194</v>
      </c>
      <c r="K17" s="81"/>
      <c r="L17" s="81"/>
      <c r="M17" s="83"/>
    </row>
    <row r="18" s="77" customFormat="true" ht="18" hidden="false" customHeight="true" outlineLevel="0" collapsed="false">
      <c r="B18" s="78" t="s">
        <v>195</v>
      </c>
      <c r="C18" s="79" t="n">
        <v>159048</v>
      </c>
      <c r="D18" s="79" t="n">
        <v>176449</v>
      </c>
      <c r="E18" s="79" t="n">
        <v>179943</v>
      </c>
      <c r="F18" s="79" t="n">
        <v>191180</v>
      </c>
      <c r="G18" s="79" t="n">
        <v>195001</v>
      </c>
      <c r="H18" s="82" t="s">
        <v>193</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5" hidden="false" customHeight="true" outlineLevel="0" collapsed="false">
      <c r="B22" s="78"/>
      <c r="C22" s="86"/>
      <c r="D22" s="86"/>
      <c r="E22" s="86"/>
      <c r="F22" s="86"/>
      <c r="H22" s="82"/>
    </row>
    <row r="23" s="77" customFormat="true" ht="15.95" hidden="false" customHeight="true" outlineLevel="0" collapsed="false">
      <c r="B23" s="78" t="s">
        <v>199</v>
      </c>
      <c r="C23" s="86" t="n">
        <v>2956091</v>
      </c>
      <c r="D23" s="86" t="n">
        <v>3053906</v>
      </c>
      <c r="E23" s="86" t="n">
        <v>3164475</v>
      </c>
      <c r="F23" s="86" t="n">
        <v>3228935</v>
      </c>
      <c r="G23" s="84" t="n">
        <v>3377597</v>
      </c>
      <c r="H23" s="82" t="s">
        <v>193</v>
      </c>
    </row>
    <row r="24" s="16" customFormat="true" ht="12.75" hidden="false" customHeight="false" outlineLevel="0" collapsed="false">
      <c r="A24" s="16" t="s">
        <v>200</v>
      </c>
      <c r="C24" s="87"/>
      <c r="D24" s="87"/>
      <c r="E24" s="88"/>
    </row>
    <row r="25" s="16" customFormat="true" ht="12.75" hidden="false" customHeight="false" outlineLevel="0" collapsed="false">
      <c r="A25" s="20" t="s">
        <v>201</v>
      </c>
      <c r="B25" s="89"/>
      <c r="E25" s="88"/>
    </row>
    <row r="26" s="16" customFormat="true" ht="12.75" hidden="false" customHeight="false" outlineLevel="0" collapsed="false">
      <c r="A26" s="20" t="s">
        <v>202</v>
      </c>
      <c r="B26" s="89"/>
      <c r="E26" s="88"/>
    </row>
    <row r="27" s="16" customFormat="true" ht="12.75" hidden="false" customHeight="false" outlineLevel="0" collapsed="false">
      <c r="E27" s="88"/>
    </row>
    <row r="28" s="16" customFormat="true" ht="12.75" hidden="false" customHeight="false" outlineLevel="0" collapsed="false">
      <c r="E28" s="88"/>
    </row>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s">
        <v>193</v>
      </c>
      <c r="I16" s="81"/>
      <c r="J16" s="80" t="s">
        <v>194</v>
      </c>
      <c r="K16" s="95"/>
      <c r="L16" s="94"/>
      <c r="M16" s="83"/>
    </row>
    <row r="17" s="77" customFormat="true" ht="18" hidden="false" customHeight="true" outlineLevel="0" collapsed="false">
      <c r="B17" s="78" t="s">
        <v>195</v>
      </c>
      <c r="C17" s="79" t="n">
        <v>427951</v>
      </c>
      <c r="D17" s="79" t="n">
        <v>453365</v>
      </c>
      <c r="E17" s="79" t="n">
        <v>458516</v>
      </c>
      <c r="F17" s="79" t="n">
        <v>491655</v>
      </c>
      <c r="G17" s="84" t="n">
        <v>511369</v>
      </c>
      <c r="H17" s="82" t="s">
        <v>193</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3</v>
      </c>
      <c r="I22" s="81"/>
    </row>
    <row r="23" s="16" customFormat="true" ht="12.75" hidden="false" customHeight="false" outlineLevel="0" collapsed="false">
      <c r="A23" s="16" t="s">
        <v>200</v>
      </c>
    </row>
    <row r="24" s="16" customFormat="true" ht="12.75" hidden="false" customHeight="false" outlineLevel="0" collapsed="false">
      <c r="A24" s="20" t="s">
        <v>201</v>
      </c>
      <c r="B24" s="89"/>
      <c r="E24" s="88"/>
    </row>
    <row r="25" s="16" customFormat="true" ht="12.75" hidden="false" customHeight="false" outlineLevel="0" collapsed="false">
      <c r="A25" s="20" t="s">
        <v>202</v>
      </c>
      <c r="B25" s="89"/>
      <c r="E25" s="88"/>
    </row>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9.5" hidden="false" customHeight="true" outlineLevel="0" collapsed="false"/>
    <row r="36" s="16" customFormat="true" ht="12.75" hidden="false" customHeight="false" outlineLevel="0" collapsed="false"/>
    <row r="37" s="16" customFormat="true" ht="12.75" hidden="false" customHeight="false" outlineLevel="0" collapsed="false"/>
    <row r="38" s="16" customFormat="true" ht="23.25" hidden="false" customHeight="true" outlineLevel="0" collapsed="false"/>
    <row r="39" s="16" customFormat="true" ht="12.75" hidden="false" customHeight="false" outlineLevel="0" collapsed="false"/>
    <row r="40" s="16" customFormat="true" ht="12.75" hidden="false" customHeight="false" outlineLevel="0" collapsed="false"/>
    <row r="41" s="16" customFormat="true" ht="24" hidden="false" customHeight="true" outlineLevel="0" collapsed="false"/>
    <row r="42" s="16" customFormat="true" ht="12.75" hidden="false" customHeight="false" outlineLevel="0" collapsed="false"/>
    <row r="43" s="16" customFormat="true" ht="12.75" hidden="false" customHeight="false" outlineLevel="0" collapsed="false"/>
    <row r="44" s="16" customFormat="true" ht="7.5" hidden="false" customHeight="tru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s">
        <v>193</v>
      </c>
    </row>
    <row r="17" s="77" customFormat="true" ht="18" hidden="false" customHeight="true" outlineLevel="0" collapsed="false">
      <c r="B17" s="78" t="s">
        <v>195</v>
      </c>
      <c r="C17" s="100" t="n">
        <v>21.1</v>
      </c>
      <c r="D17" s="100" t="n">
        <v>22.2</v>
      </c>
      <c r="E17" s="100" t="n">
        <v>22.5</v>
      </c>
      <c r="F17" s="100" t="n">
        <v>24</v>
      </c>
      <c r="G17" s="100" t="n">
        <v>24.7</v>
      </c>
      <c r="H17" s="101" t="s">
        <v>193</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3</v>
      </c>
    </row>
    <row r="23" s="16" customFormat="true" ht="12.75" hidden="false" customHeight="false" outlineLevel="0" collapsed="false">
      <c r="A23" s="16" t="s">
        <v>200</v>
      </c>
      <c r="F23" s="103"/>
    </row>
    <row r="24" s="16" customFormat="true" ht="12.75" hidden="false" customHeight="false" outlineLevel="0" collapsed="false">
      <c r="A24" s="13" t="s">
        <v>210</v>
      </c>
      <c r="B24" s="13"/>
      <c r="C24" s="13"/>
      <c r="D24" s="13"/>
      <c r="E24" s="13"/>
      <c r="F24" s="13"/>
    </row>
    <row r="25" s="16" customFormat="true" ht="12.75" hidden="false" customHeight="false" outlineLevel="0" collapsed="false">
      <c r="A25" s="13" t="s">
        <v>201</v>
      </c>
      <c r="B25" s="13"/>
      <c r="C25" s="13"/>
      <c r="D25" s="13"/>
      <c r="E25" s="104"/>
      <c r="F25" s="13"/>
    </row>
    <row r="26" s="16" customFormat="true" ht="12.75" hidden="false" customHeight="false" outlineLevel="0" collapsed="false">
      <c r="A26" s="13" t="s">
        <v>202</v>
      </c>
      <c r="B26" s="13"/>
      <c r="C26" s="13"/>
      <c r="D26" s="13"/>
      <c r="E26" s="104"/>
      <c r="F26" s="13"/>
    </row>
    <row r="27" s="16" customFormat="true" ht="12.75" hidden="false" customHeight="false" outlineLevel="0" collapsed="false">
      <c r="A27" s="13"/>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9.5" hidden="false" customHeight="true" outlineLevel="0" collapsed="false"/>
    <row r="37" s="16" customFormat="true" ht="12.75" hidden="false" customHeight="false" outlineLevel="0" collapsed="false"/>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0/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1" t="s">
        <v>193</v>
      </c>
      <c r="I16" s="81"/>
      <c r="J16" s="80" t="s">
        <v>194</v>
      </c>
      <c r="K16" s="107"/>
      <c r="L16" s="88"/>
      <c r="M16" s="83"/>
    </row>
    <row r="17" s="77" customFormat="true" ht="18" hidden="false" customHeight="true" outlineLevel="0" collapsed="false">
      <c r="B17" s="78" t="s">
        <v>195</v>
      </c>
      <c r="C17" s="79" t="n">
        <v>347</v>
      </c>
      <c r="D17" s="79" t="n">
        <v>429</v>
      </c>
      <c r="E17" s="79" t="n">
        <v>174</v>
      </c>
      <c r="F17" s="79" t="n">
        <v>272</v>
      </c>
      <c r="G17" s="84" t="n">
        <v>349</v>
      </c>
      <c r="H17" s="111" t="s">
        <v>193</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3</v>
      </c>
      <c r="I22" s="81"/>
    </row>
    <row r="23" s="16" customFormat="true" ht="12.75" hidden="false" customHeight="false" outlineLevel="0" collapsed="false">
      <c r="A23" s="16" t="s">
        <v>200</v>
      </c>
      <c r="E23" s="113"/>
    </row>
    <row r="24" s="16" customFormat="true" ht="12.75" hidden="false" customHeight="false" outlineLevel="0" collapsed="false">
      <c r="A24" s="13" t="s">
        <v>213</v>
      </c>
      <c r="B24" s="13"/>
      <c r="C24" s="13"/>
      <c r="D24" s="13"/>
      <c r="E24" s="114"/>
      <c r="F24" s="13"/>
      <c r="G24" s="13"/>
    </row>
    <row r="25" s="16" customFormat="true" ht="12.75" hidden="false" customHeight="false" outlineLevel="0" collapsed="false">
      <c r="A25" s="13" t="s">
        <v>202</v>
      </c>
      <c r="B25" s="13"/>
      <c r="C25" s="13"/>
      <c r="D25" s="13"/>
      <c r="E25" s="114"/>
      <c r="F25" s="13"/>
      <c r="G25" s="13"/>
    </row>
    <row r="26" s="16" customFormat="true" ht="12.75" hidden="false" customHeight="false" outlineLevel="0" collapsed="false">
      <c r="E26" s="113"/>
    </row>
    <row r="27" s="16" customFormat="true" ht="12.75" hidden="false" customHeight="false" outlineLevel="0" collapsed="false">
      <c r="E27" s="113"/>
    </row>
    <row r="28" s="16" customFormat="true" ht="12.75" hidden="false" customHeight="false" outlineLevel="0" collapsed="false">
      <c r="E28" s="113"/>
    </row>
    <row r="29" s="16" customFormat="true" ht="12.75" hidden="false" customHeight="false" outlineLevel="0" collapsed="false">
      <c r="E29" s="113"/>
    </row>
    <row r="30" s="16" customFormat="true" ht="12.75" hidden="false" customHeight="false" outlineLevel="0" collapsed="false">
      <c r="E30" s="113"/>
    </row>
    <row r="31" s="16" customFormat="true" ht="12.75" hidden="false" customHeight="false" outlineLevel="0" collapsed="false">
      <c r="E31" s="113"/>
    </row>
    <row r="32" s="16" customFormat="true" ht="12.75" hidden="false" customHeight="false" outlineLevel="0" collapsed="false">
      <c r="E32" s="113"/>
    </row>
    <row r="33" s="16" customFormat="true" ht="12.75" hidden="false" customHeight="false" outlineLevel="0" collapsed="false">
      <c r="E33" s="113"/>
    </row>
    <row r="34" s="16" customFormat="true" ht="19.5" hidden="false" customHeight="true" outlineLevel="0" collapsed="false">
      <c r="E34" s="113"/>
    </row>
    <row r="35" s="16" customFormat="true" ht="12.75" hidden="false" customHeight="false" outlineLevel="0" collapsed="false">
      <c r="E35" s="113"/>
    </row>
    <row r="36" s="16" customFormat="true" ht="12.75" hidden="false" customHeight="false" outlineLevel="0" collapsed="false">
      <c r="E36" s="113"/>
    </row>
    <row r="37" s="16" customFormat="true" ht="23.25" hidden="false" customHeight="true" outlineLevel="0" collapsed="false">
      <c r="E37" s="113"/>
    </row>
    <row r="38" s="16" customFormat="true" ht="12.75" hidden="false" customHeight="false" outlineLevel="0" collapsed="false">
      <c r="E38" s="113"/>
    </row>
    <row r="39" s="16" customFormat="true" ht="12.75" hidden="false" customHeight="false" outlineLevel="0" collapsed="false">
      <c r="E39" s="113"/>
    </row>
    <row r="40" s="16" customFormat="true" ht="24" hidden="false" customHeight="true" outlineLevel="0" collapsed="false">
      <c r="E40" s="113"/>
    </row>
    <row r="41" s="16" customFormat="true" ht="12.75" hidden="false" customHeight="false" outlineLevel="0" collapsed="false">
      <c r="E41" s="113"/>
    </row>
    <row r="42" s="16" customFormat="true" ht="12.75" hidden="false" customHeight="false" outlineLevel="0" collapsed="false">
      <c r="E42" s="113"/>
    </row>
    <row r="43" s="16" customFormat="true" ht="7.5" hidden="false" customHeight="true" outlineLevel="0" collapsed="false">
      <c r="E43" s="113"/>
    </row>
    <row r="44" s="16" customFormat="true" ht="12.75" hidden="false" customHeight="false" outlineLevel="0" collapsed="false">
      <c r="E44" s="113"/>
    </row>
    <row r="45" s="16" customFormat="true" ht="12.75" hidden="false" customHeight="false" outlineLevel="0" collapsed="false">
      <c r="E45" s="113"/>
    </row>
    <row r="46" s="16" customFormat="true" ht="12.75" hidden="false" customHeight="false" outlineLevel="0" collapsed="false">
      <c r="E46" s="113"/>
    </row>
    <row r="47" s="16" customFormat="true" ht="12.75" hidden="false" customHeight="false" outlineLevel="0" collapsed="false">
      <c r="E47" s="113"/>
    </row>
    <row r="48" s="16" customFormat="true" ht="12.75" hidden="false" customHeight="false" outlineLevel="0" collapsed="false">
      <c r="E48" s="113"/>
    </row>
    <row r="49" s="16" customFormat="true" ht="12.75" hidden="false" customHeight="false" outlineLevel="0" collapsed="false">
      <c r="E49" s="113"/>
    </row>
    <row r="50" s="16" customFormat="true" ht="12.75" hidden="false" customHeight="false" outlineLevel="0" collapsed="false">
      <c r="E50" s="113"/>
    </row>
    <row r="51" s="16" customFormat="true" ht="12.75" hidden="false" customHeight="false" outlineLevel="0" collapsed="false">
      <c r="E51" s="113"/>
    </row>
    <row r="52" s="16"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1" t="s">
        <v>193</v>
      </c>
      <c r="I16" s="108"/>
      <c r="J16" s="80" t="s">
        <v>194</v>
      </c>
      <c r="K16" s="116"/>
      <c r="L16" s="117"/>
      <c r="M16" s="83"/>
    </row>
    <row r="17" s="77" customFormat="true" ht="18" hidden="false" customHeight="true" outlineLevel="0" collapsed="false">
      <c r="B17" s="78" t="s">
        <v>195</v>
      </c>
      <c r="C17" s="79" t="n">
        <v>866</v>
      </c>
      <c r="D17" s="79" t="n">
        <v>1654</v>
      </c>
      <c r="E17" s="79" t="n">
        <v>1176</v>
      </c>
      <c r="F17" s="79" t="n">
        <v>888</v>
      </c>
      <c r="G17" s="84" t="n">
        <v>823</v>
      </c>
      <c r="H17" s="111" t="s">
        <v>193</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3</v>
      </c>
      <c r="I22" s="81"/>
    </row>
    <row r="23" s="16" customFormat="true" ht="12.75" hidden="false" customHeight="false" outlineLevel="0" collapsed="false">
      <c r="A23" s="16" t="s">
        <v>200</v>
      </c>
      <c r="C23" s="118"/>
    </row>
    <row r="24" s="16" customFormat="true" ht="12.75" hidden="false" customHeight="false" outlineLevel="0" collapsed="false">
      <c r="A24" s="13" t="s">
        <v>201</v>
      </c>
      <c r="B24" s="13"/>
      <c r="C24" s="119"/>
      <c r="D24" s="13"/>
      <c r="E24" s="13"/>
      <c r="F24" s="13"/>
      <c r="G24" s="13"/>
    </row>
    <row r="25" s="16" customFormat="true" ht="12.75" hidden="false" customHeight="false" outlineLevel="0" collapsed="false">
      <c r="A25" s="13" t="s">
        <v>202</v>
      </c>
      <c r="B25" s="13"/>
      <c r="C25" s="119"/>
      <c r="D25" s="13"/>
      <c r="E25" s="13"/>
      <c r="F25" s="13"/>
      <c r="G25" s="13"/>
    </row>
    <row r="26" s="16" customFormat="true" ht="12.75" hidden="false" customHeight="false" outlineLevel="0" collapsed="false">
      <c r="C26" s="118"/>
    </row>
    <row r="27" s="16" customFormat="true" ht="12.75" hidden="false" customHeight="false" outlineLevel="0" collapsed="false">
      <c r="C27" s="118"/>
    </row>
    <row r="28" s="16" customFormat="true" ht="12.75" hidden="false" customHeight="false" outlineLevel="0" collapsed="false">
      <c r="C28" s="118"/>
    </row>
    <row r="29" s="16" customFormat="true" ht="12.75" hidden="false" customHeight="false" outlineLevel="0" collapsed="false">
      <c r="C29" s="118"/>
    </row>
    <row r="30" s="16" customFormat="true" ht="12.75" hidden="false" customHeight="false" outlineLevel="0" collapsed="false">
      <c r="C30" s="118"/>
    </row>
    <row r="31" s="16" customFormat="true" ht="12.75" hidden="false" customHeight="false" outlineLevel="0" collapsed="false">
      <c r="C31" s="118"/>
    </row>
    <row r="32" s="16" customFormat="true" ht="12.75" hidden="false" customHeight="false" outlineLevel="0" collapsed="false">
      <c r="C32" s="118"/>
    </row>
    <row r="33" s="16" customFormat="true" ht="12.75" hidden="false" customHeight="false" outlineLevel="0" collapsed="false">
      <c r="C33" s="118"/>
    </row>
    <row r="34" s="16" customFormat="true" ht="12.75" hidden="false" customHeight="false" outlineLevel="0" collapsed="false">
      <c r="C34" s="118"/>
    </row>
    <row r="35" s="16" customFormat="true" ht="12.75" hidden="false" customHeight="false" outlineLevel="0" collapsed="false">
      <c r="C35" s="118"/>
    </row>
    <row r="36" s="16" customFormat="true" ht="19.5" hidden="false" customHeight="true" outlineLevel="0" collapsed="false">
      <c r="C36" s="118"/>
    </row>
    <row r="37" s="16" customFormat="true" ht="12.75" hidden="false" customHeight="false" outlineLevel="0" collapsed="false">
      <c r="C37" s="118"/>
    </row>
    <row r="38" s="16" customFormat="true" ht="12.75" hidden="false" customHeight="false" outlineLevel="0" collapsed="false"/>
    <row r="39" s="16" customFormat="true" ht="23.25" hidden="false" customHeight="true" outlineLevel="0" collapsed="false"/>
    <row r="40" s="16" customFormat="true" ht="12.75" hidden="false" customHeight="false" outlineLevel="0" collapsed="false"/>
    <row r="41" s="16" customFormat="true" ht="12.75" hidden="false" customHeight="false" outlineLevel="0" collapsed="false"/>
    <row r="42" s="16" customFormat="true" ht="24" hidden="false" customHeight="true" outlineLevel="0" collapsed="false"/>
    <row r="43" s="16" customFormat="true" ht="12.75" hidden="false" customHeight="false" outlineLevel="0" collapsed="false"/>
    <row r="44" s="16" customFormat="true" ht="12.75" hidden="false" customHeight="false" outlineLevel="0" collapsed="false"/>
    <row r="45" s="16" customFormat="true" ht="7.5" hidden="false" customHeight="tru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0/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9-01-08T10:02:39Z</cp:lastPrinted>
  <dcterms:modified xsi:type="dcterms:W3CDTF">2009-01-08T10:17:38Z</dcterms:modified>
  <cp:revision>0</cp:revision>
  <dc:subject/>
  <dc:title/>
</cp:coreProperties>
</file>