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51181534"/>
        <c:axId val="49710377"/>
      </c:barChart>
      <c:catAx>
        <c:axId val="511815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710377"/>
        <c:crossesAt val="0"/>
        <c:auto val="1"/>
        <c:lblAlgn val="ctr"/>
        <c:lblOffset val="100"/>
        <c:noMultiLvlLbl val="0"/>
      </c:catAx>
      <c:valAx>
        <c:axId val="497103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181534"/>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4319503"/>
        <c:axId val="74059432"/>
      </c:barChart>
      <c:catAx>
        <c:axId val="743195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059432"/>
        <c:crossesAt val="0"/>
        <c:auto val="1"/>
        <c:lblAlgn val="ctr"/>
        <c:lblOffset val="100"/>
        <c:noMultiLvlLbl val="0"/>
      </c:catAx>
      <c:valAx>
        <c:axId val="740594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319503"/>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35294546"/>
        <c:axId val="7475489"/>
      </c:barChart>
      <c:catAx>
        <c:axId val="352945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75489"/>
        <c:crossesAt val="0"/>
        <c:auto val="1"/>
        <c:lblAlgn val="ctr"/>
        <c:lblOffset val="100"/>
        <c:noMultiLvlLbl val="0"/>
      </c:catAx>
      <c:valAx>
        <c:axId val="74754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294546"/>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5672592"/>
        <c:axId val="45620369"/>
      </c:barChart>
      <c:catAx>
        <c:axId val="556725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620369"/>
        <c:crossesAt val="0"/>
        <c:auto val="1"/>
        <c:lblAlgn val="ctr"/>
        <c:lblOffset val="100"/>
        <c:noMultiLvlLbl val="0"/>
      </c:catAx>
      <c:valAx>
        <c:axId val="456203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672592"/>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61272125"/>
        <c:axId val="85055744"/>
      </c:barChart>
      <c:catAx>
        <c:axId val="612721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5055744"/>
        <c:crossesAt val="0"/>
        <c:auto val="1"/>
        <c:lblAlgn val="ctr"/>
        <c:lblOffset val="100"/>
        <c:noMultiLvlLbl val="0"/>
      </c:catAx>
      <c:valAx>
        <c:axId val="850557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272125"/>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7623040"/>
        <c:axId val="39753111"/>
      </c:barChart>
      <c:catAx>
        <c:axId val="976230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753111"/>
        <c:crossesAt val="0"/>
        <c:auto val="1"/>
        <c:lblAlgn val="ctr"/>
        <c:lblOffset val="100"/>
        <c:noMultiLvlLbl val="0"/>
      </c:catAx>
      <c:valAx>
        <c:axId val="397531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623040"/>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16887924"/>
        <c:axId val="64323351"/>
      </c:barChart>
      <c:catAx>
        <c:axId val="168879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323351"/>
        <c:crossesAt val="0"/>
        <c:auto val="1"/>
        <c:lblAlgn val="ctr"/>
        <c:lblOffset val="100"/>
        <c:noMultiLvlLbl val="0"/>
      </c:catAx>
      <c:valAx>
        <c:axId val="643233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887924"/>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781922"/>
        <c:axId val="79983991"/>
      </c:barChart>
      <c:catAx>
        <c:axId val="257819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983991"/>
        <c:crossesAt val="0"/>
        <c:auto val="1"/>
        <c:lblAlgn val="ctr"/>
        <c:lblOffset val="100"/>
        <c:noMultiLvlLbl val="0"/>
      </c:catAx>
      <c:valAx>
        <c:axId val="79983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781922"/>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