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93258628"/>
        <c:axId val="59942909"/>
      </c:barChart>
      <c:catAx>
        <c:axId val="932586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42909"/>
        <c:crossesAt val="0"/>
        <c:auto val="1"/>
        <c:lblAlgn val="ctr"/>
        <c:lblOffset val="100"/>
        <c:noMultiLvlLbl val="0"/>
      </c:catAx>
      <c:valAx>
        <c:axId val="599429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258628"/>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067775"/>
        <c:axId val="76294204"/>
      </c:barChart>
      <c:catAx>
        <c:axId val="570677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94204"/>
        <c:crossesAt val="0"/>
        <c:auto val="1"/>
        <c:lblAlgn val="ctr"/>
        <c:lblOffset val="100"/>
        <c:noMultiLvlLbl val="0"/>
      </c:catAx>
      <c:valAx>
        <c:axId val="762942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067775"/>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64640630"/>
        <c:axId val="57962883"/>
      </c:barChart>
      <c:catAx>
        <c:axId val="646406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62883"/>
        <c:crossesAt val="0"/>
        <c:auto val="1"/>
        <c:lblAlgn val="ctr"/>
        <c:lblOffset val="100"/>
        <c:noMultiLvlLbl val="0"/>
      </c:catAx>
      <c:valAx>
        <c:axId val="57962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640630"/>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6997338"/>
        <c:axId val="77271845"/>
      </c:barChart>
      <c:catAx>
        <c:axId val="169973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71845"/>
        <c:crossesAt val="0"/>
        <c:auto val="1"/>
        <c:lblAlgn val="ctr"/>
        <c:lblOffset val="100"/>
        <c:noMultiLvlLbl val="0"/>
      </c:catAx>
      <c:valAx>
        <c:axId val="772718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97338"/>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47398597"/>
        <c:axId val="31605016"/>
      </c:barChart>
      <c:catAx>
        <c:axId val="47398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605016"/>
        <c:crossesAt val="0"/>
        <c:auto val="1"/>
        <c:lblAlgn val="ctr"/>
        <c:lblOffset val="100"/>
        <c:noMultiLvlLbl val="0"/>
      </c:catAx>
      <c:valAx>
        <c:axId val="316050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398597"/>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935606"/>
        <c:axId val="4898928"/>
      </c:barChart>
      <c:catAx>
        <c:axId val="26935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98928"/>
        <c:crossesAt val="0"/>
        <c:auto val="1"/>
        <c:lblAlgn val="ctr"/>
        <c:lblOffset val="100"/>
        <c:noMultiLvlLbl val="0"/>
      </c:catAx>
      <c:valAx>
        <c:axId val="48989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935606"/>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11648770"/>
        <c:axId val="34652964"/>
      </c:barChart>
      <c:catAx>
        <c:axId val="11648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52964"/>
        <c:crossesAt val="0"/>
        <c:auto val="1"/>
        <c:lblAlgn val="ctr"/>
        <c:lblOffset val="100"/>
        <c:noMultiLvlLbl val="0"/>
      </c:catAx>
      <c:valAx>
        <c:axId val="346529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648770"/>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369345"/>
        <c:axId val="64827986"/>
      </c:barChart>
      <c:catAx>
        <c:axId val="89369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27986"/>
        <c:crossesAt val="0"/>
        <c:auto val="1"/>
        <c:lblAlgn val="ctr"/>
        <c:lblOffset val="100"/>
        <c:noMultiLvlLbl val="0"/>
      </c:catAx>
      <c:valAx>
        <c:axId val="64827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69345"/>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