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0"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9/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September 2008</t>
    </r>
  </si>
  <si>
    <t xml:space="preserve">Statistischer Bericht</t>
  </si>
  <si>
    <t xml:space="preserve">G IV 1 – m 09/08</t>
  </si>
  <si>
    <r>
      <rPr>
        <sz val="8"/>
        <rFont val="Arial"/>
        <family val="0"/>
      </rPr>
      <t xml:space="preserve">Herausgegeben im </t>
    </r>
    <r>
      <rPr>
        <b val="true"/>
        <sz val="8"/>
        <rFont val="Arial"/>
        <family val="2"/>
      </rPr>
      <t xml:space="preserve">Dez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8 nach Verwaltungsbezirken und Reisegebieten</t>
  </si>
  <si>
    <t xml:space="preserve">8.</t>
  </si>
  <si>
    <t xml:space="preserve"> Ankünfte, Übernachtungen und durchschnittliche Aufenthaltsdauer der Gäste in</t>
  </si>
  <si>
    <t xml:space="preserve"> Beherbergungsbetrieben im Sept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September 2008 nach Betriebsarten</t>
  </si>
  <si>
    <t xml:space="preserve"> und Herkunft der Gäste</t>
  </si>
  <si>
    <t xml:space="preserve">10.</t>
  </si>
  <si>
    <t xml:space="preserve">Beherbergungsbetrieben im Sept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Sept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Sept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September 2008 nach</t>
  </si>
  <si>
    <t xml:space="preserve">17.</t>
  </si>
  <si>
    <t xml:space="preserve">Übernachtungen in Beherbergungsstätten im September 2008 nach</t>
  </si>
  <si>
    <t xml:space="preserve">Übernachtungen
insgesamt</t>
  </si>
  <si>
    <t xml:space="preserve">18.</t>
  </si>
  <si>
    <t xml:space="preserve">Übernachtungen in Beherbergungsstätten von Januar bis Sept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September 2008 nach Verwaltungsbezirken und Reisegebieten</t>
  </si>
  <si>
    <t xml:space="preserve">25.</t>
  </si>
  <si>
    <t xml:space="preserve">Campingplätzen von Januar bis Sept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name val="Arial"/>
      <family val="0"/>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right"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1" fontId="33" fillId="0" borderId="0" xfId="0" applyFont="true" applyBorder="false" applyAlignment="true" applyProtection="false">
      <alignment horizontal="right" vertical="center" textRotation="0" wrapText="false" indent="2" shrinkToFit="false"/>
      <protection locked="true" hidden="false"/>
    </xf>
    <xf numFmtId="222" fontId="33" fillId="0" borderId="0" xfId="0" applyFont="true" applyBorder="true" applyAlignment="true" applyProtection="false">
      <alignment horizontal="right" vertical="bottom" textRotation="0" wrapText="false" indent="0" shrinkToFit="false"/>
      <protection locked="true" hidden="false"/>
    </xf>
    <xf numFmtId="223"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true" applyAlignment="true" applyProtection="false">
      <alignment horizontal="right" vertical="center" textRotation="0" wrapText="false" indent="0"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1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numCache>
            </c:numRef>
          </c:val>
        </c:ser>
        <c:gapWidth val="50"/>
        <c:overlap val="0"/>
        <c:axId val="84816486"/>
        <c:axId val="49348510"/>
      </c:barChart>
      <c:catAx>
        <c:axId val="848164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348510"/>
        <c:crossesAt val="0"/>
        <c:auto val="1"/>
        <c:lblAlgn val="ctr"/>
        <c:lblOffset val="100"/>
        <c:noMultiLvlLbl val="0"/>
      </c:catAx>
      <c:valAx>
        <c:axId val="493485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816486"/>
        <c:crossesAt val="1"/>
        <c:crossBetween val="midCat"/>
      </c:valAx>
      <c:spPr>
        <a:solidFill>
          <a:srgbClr val="ffffff"/>
        </a:solidFill>
        <a:ln w="0">
          <a:noFill/>
        </a:ln>
      </c:spPr>
    </c:plotArea>
    <c:legend>
      <c:legendPos val="r"/>
      <c:layout>
        <c:manualLayout>
          <c:xMode val="edge"/>
          <c:yMode val="edge"/>
          <c:x val="0.315286220871327"/>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9445795"/>
        <c:axId val="85932577"/>
      </c:barChart>
      <c:catAx>
        <c:axId val="994457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932577"/>
        <c:crossesAt val="0"/>
        <c:auto val="1"/>
        <c:lblAlgn val="ctr"/>
        <c:lblOffset val="100"/>
        <c:noMultiLvlLbl val="0"/>
      </c:catAx>
      <c:valAx>
        <c:axId val="859325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445795"/>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numCache>
            </c:numRef>
          </c:val>
        </c:ser>
        <c:gapWidth val="50"/>
        <c:overlap val="0"/>
        <c:axId val="98933481"/>
        <c:axId val="39996561"/>
      </c:barChart>
      <c:catAx>
        <c:axId val="989334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996561"/>
        <c:crossesAt val="0"/>
        <c:auto val="1"/>
        <c:lblAlgn val="ctr"/>
        <c:lblOffset val="100"/>
        <c:noMultiLvlLbl val="0"/>
      </c:catAx>
      <c:valAx>
        <c:axId val="399965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933481"/>
        <c:crossesAt val="1"/>
        <c:crossBetween val="midCat"/>
      </c:valAx>
      <c:spPr>
        <a:solidFill>
          <a:srgbClr val="ffffff"/>
        </a:solidFill>
        <a:ln w="0">
          <a:noFill/>
        </a:ln>
      </c:spPr>
    </c:plotArea>
    <c:legend>
      <c:legendPos val="r"/>
      <c:layout>
        <c:manualLayout>
          <c:xMode val="edge"/>
          <c:yMode val="edge"/>
          <c:x val="0.3051201011378"/>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4595797"/>
        <c:axId val="83506236"/>
      </c:barChart>
      <c:catAx>
        <c:axId val="445957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506236"/>
        <c:crossesAt val="0"/>
        <c:auto val="1"/>
        <c:lblAlgn val="ctr"/>
        <c:lblOffset val="100"/>
        <c:noMultiLvlLbl val="0"/>
      </c:catAx>
      <c:valAx>
        <c:axId val="835062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595797"/>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numCache>
            </c:numRef>
          </c:val>
        </c:ser>
        <c:gapWidth val="50"/>
        <c:overlap val="0"/>
        <c:axId val="67559040"/>
        <c:axId val="17570748"/>
      </c:barChart>
      <c:catAx>
        <c:axId val="675590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7570748"/>
        <c:crossesAt val="0"/>
        <c:auto val="1"/>
        <c:lblAlgn val="ctr"/>
        <c:lblOffset val="100"/>
        <c:noMultiLvlLbl val="0"/>
      </c:catAx>
      <c:valAx>
        <c:axId val="175707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7559040"/>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5973409"/>
        <c:axId val="94447293"/>
      </c:barChart>
      <c:catAx>
        <c:axId val="159734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447293"/>
        <c:crossesAt val="0"/>
        <c:auto val="1"/>
        <c:lblAlgn val="ctr"/>
        <c:lblOffset val="100"/>
        <c:noMultiLvlLbl val="0"/>
      </c:catAx>
      <c:valAx>
        <c:axId val="944472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973409"/>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numCache>
            </c:numRef>
          </c:val>
        </c:ser>
        <c:gapWidth val="50"/>
        <c:overlap val="0"/>
        <c:axId val="25089184"/>
        <c:axId val="98497541"/>
      </c:barChart>
      <c:catAx>
        <c:axId val="250891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497541"/>
        <c:crossesAt val="0"/>
        <c:auto val="1"/>
        <c:lblAlgn val="ctr"/>
        <c:lblOffset val="100"/>
        <c:noMultiLvlLbl val="0"/>
      </c:catAx>
      <c:valAx>
        <c:axId val="984975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089184"/>
        <c:crossesAt val="1"/>
        <c:crossBetween val="midCat"/>
      </c:valAx>
      <c:spPr>
        <a:solidFill>
          <a:srgbClr val="ffffff"/>
        </a:solidFill>
        <a:ln w="0">
          <a:noFill/>
        </a:ln>
      </c:spPr>
    </c:plotArea>
    <c:legend>
      <c:legendPos val="r"/>
      <c:layout>
        <c:manualLayout>
          <c:xMode val="edge"/>
          <c:yMode val="edge"/>
          <c:x val="0.334154974086715"/>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4376570"/>
        <c:axId val="59078550"/>
      </c:barChart>
      <c:catAx>
        <c:axId val="543765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078550"/>
        <c:crossesAt val="0"/>
        <c:auto val="1"/>
        <c:lblAlgn val="ctr"/>
        <c:lblOffset val="100"/>
        <c:noMultiLvlLbl val="0"/>
      </c:catAx>
      <c:valAx>
        <c:axId val="590785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376570"/>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8028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040</xdr:rowOff>
    </xdr:to>
    <xdr:pic>
      <xdr:nvPicPr>
        <xdr:cNvPr id="2" name="Picture 3" descr=""/>
        <xdr:cNvPicPr/>
      </xdr:nvPicPr>
      <xdr:blipFill>
        <a:blip r:embed="rId2"/>
        <a:stretch/>
      </xdr:blipFill>
      <xdr:spPr>
        <a:xfrm>
          <a:off x="1851840" y="714888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9/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9</v>
      </c>
      <c r="D11" s="135" t="n">
        <v>-9.9</v>
      </c>
      <c r="E11" s="134" t="n">
        <v>11832</v>
      </c>
      <c r="F11" s="136" t="n">
        <v>-15.1</v>
      </c>
      <c r="G11" s="136" t="n">
        <v>2.2</v>
      </c>
    </row>
    <row r="12" s="75" customFormat="true" ht="15" hidden="false" customHeight="true" outlineLevel="0" collapsed="false">
      <c r="A12" s="133" t="s">
        <v>230</v>
      </c>
      <c r="B12" s="133"/>
      <c r="C12" s="137" t="n">
        <v>14299</v>
      </c>
      <c r="D12" s="138" t="n">
        <v>0.1</v>
      </c>
      <c r="E12" s="139" t="n">
        <v>27148</v>
      </c>
      <c r="F12" s="140" t="n">
        <v>3</v>
      </c>
      <c r="G12" s="140" t="n">
        <v>1.9</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3648</v>
      </c>
      <c r="D16" s="138" t="n">
        <v>-4.9</v>
      </c>
      <c r="E16" s="139" t="n">
        <v>71072</v>
      </c>
      <c r="F16" s="140" t="n">
        <v>-8.6</v>
      </c>
      <c r="G16" s="140" t="n">
        <v>3</v>
      </c>
    </row>
    <row r="17" customFormat="false" ht="15" hidden="false" customHeight="true" outlineLevel="0" collapsed="false">
      <c r="A17" s="133" t="s">
        <v>234</v>
      </c>
      <c r="B17" s="133"/>
      <c r="C17" s="137" t="n">
        <v>43861</v>
      </c>
      <c r="D17" s="138" t="n">
        <v>11.2</v>
      </c>
      <c r="E17" s="139" t="n">
        <v>97458</v>
      </c>
      <c r="F17" s="140" t="n">
        <v>3.9</v>
      </c>
      <c r="G17" s="140" t="n">
        <v>2.2</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160</v>
      </c>
      <c r="D19" s="138" t="n">
        <v>9.6</v>
      </c>
      <c r="E19" s="139" t="n">
        <v>19861</v>
      </c>
      <c r="F19" s="140" t="n">
        <v>9.4</v>
      </c>
      <c r="G19" s="140" t="n">
        <v>2.4</v>
      </c>
    </row>
    <row r="20" customFormat="false" ht="15" hidden="false" customHeight="true" outlineLevel="0" collapsed="false">
      <c r="A20" s="133" t="s">
        <v>237</v>
      </c>
      <c r="B20" s="133"/>
      <c r="C20" s="137" t="n">
        <v>22857</v>
      </c>
      <c r="D20" s="135" t="n">
        <v>9.5</v>
      </c>
      <c r="E20" s="139" t="n">
        <v>68557</v>
      </c>
      <c r="F20" s="136" t="n">
        <v>2.1</v>
      </c>
      <c r="G20" s="136" t="n">
        <v>3</v>
      </c>
    </row>
    <row r="21" customFormat="false" ht="15" hidden="false" customHeight="true" outlineLevel="0" collapsed="false">
      <c r="A21" s="133" t="s">
        <v>238</v>
      </c>
      <c r="B21" s="133"/>
      <c r="C21" s="134" t="n">
        <v>20318</v>
      </c>
      <c r="D21" s="135" t="n">
        <v>-4.6</v>
      </c>
      <c r="E21" s="134" t="n">
        <v>39550</v>
      </c>
      <c r="F21" s="136" t="n">
        <v>-4.5</v>
      </c>
      <c r="G21" s="136" t="n">
        <v>1.9</v>
      </c>
    </row>
    <row r="22" customFormat="false" ht="15" hidden="false" customHeight="true" outlineLevel="0" collapsed="false">
      <c r="A22" s="133" t="s">
        <v>239</v>
      </c>
      <c r="B22" s="133"/>
      <c r="C22" s="137" t="n">
        <v>20936</v>
      </c>
      <c r="D22" s="138" t="n">
        <v>-0.9</v>
      </c>
      <c r="E22" s="139" t="n">
        <v>52340</v>
      </c>
      <c r="F22" s="140" t="n">
        <v>-4.2</v>
      </c>
      <c r="G22" s="140" t="n">
        <v>2.5</v>
      </c>
    </row>
    <row r="23" customFormat="false" ht="15" hidden="false" customHeight="true" outlineLevel="0" collapsed="false">
      <c r="A23" s="133" t="s">
        <v>240</v>
      </c>
      <c r="B23" s="133"/>
      <c r="C23" s="137" t="n">
        <v>34780</v>
      </c>
      <c r="D23" s="138" t="n">
        <v>5.8</v>
      </c>
      <c r="E23" s="139" t="n">
        <v>97657</v>
      </c>
      <c r="F23" s="140" t="n">
        <v>9</v>
      </c>
      <c r="G23" s="140" t="n">
        <v>2.8</v>
      </c>
    </row>
    <row r="24" customFormat="false" ht="15" hidden="false" customHeight="true" outlineLevel="0" collapsed="false">
      <c r="A24" s="133" t="s">
        <v>241</v>
      </c>
      <c r="B24" s="133"/>
      <c r="C24" s="137" t="n">
        <v>26411</v>
      </c>
      <c r="D24" s="138" t="n">
        <v>2.4</v>
      </c>
      <c r="E24" s="139" t="n">
        <v>86944</v>
      </c>
      <c r="F24" s="140" t="n">
        <v>3.6</v>
      </c>
      <c r="G24" s="140" t="n">
        <v>3.3</v>
      </c>
    </row>
    <row r="25" customFormat="false" ht="15" hidden="false" customHeight="true" outlineLevel="0" collapsed="false">
      <c r="A25" s="133" t="s">
        <v>242</v>
      </c>
      <c r="B25" s="133"/>
      <c r="C25" s="137" t="n">
        <v>39158</v>
      </c>
      <c r="D25" s="138" t="n">
        <v>-0.3</v>
      </c>
      <c r="E25" s="139" t="n">
        <v>97976</v>
      </c>
      <c r="F25" s="140" t="n">
        <v>-1.3</v>
      </c>
      <c r="G25" s="140" t="n">
        <v>2.5</v>
      </c>
    </row>
    <row r="26" customFormat="false" ht="15" hidden="false" customHeight="true" outlineLevel="0" collapsed="false">
      <c r="A26" s="133" t="s">
        <v>243</v>
      </c>
      <c r="B26" s="133"/>
      <c r="C26" s="134" t="n">
        <v>9369</v>
      </c>
      <c r="D26" s="135" t="n">
        <v>9.6</v>
      </c>
      <c r="E26" s="134" t="n">
        <v>23895</v>
      </c>
      <c r="F26" s="136" t="n">
        <v>17.2</v>
      </c>
      <c r="G26" s="136" t="n">
        <v>2.6</v>
      </c>
    </row>
    <row r="27" customFormat="false" ht="15" hidden="false" customHeight="true" outlineLevel="0" collapsed="false">
      <c r="A27" s="133" t="s">
        <v>244</v>
      </c>
      <c r="B27" s="133"/>
      <c r="C27" s="134" t="n">
        <v>21203</v>
      </c>
      <c r="D27" s="135" t="n">
        <v>6.1</v>
      </c>
      <c r="E27" s="134" t="n">
        <v>56353</v>
      </c>
      <c r="F27" s="136" t="n">
        <v>5.6</v>
      </c>
      <c r="G27" s="136" t="n">
        <v>2.7</v>
      </c>
    </row>
    <row r="28" customFormat="false" ht="15" hidden="false" customHeight="true" outlineLevel="0" collapsed="false">
      <c r="A28" s="133" t="s">
        <v>245</v>
      </c>
      <c r="B28" s="133"/>
      <c r="C28" s="134" t="n">
        <v>25278</v>
      </c>
      <c r="D28" s="135" t="n">
        <v>-1.3</v>
      </c>
      <c r="E28" s="134" t="n">
        <v>53233</v>
      </c>
      <c r="F28" s="136" t="n">
        <v>-1.2</v>
      </c>
      <c r="G28" s="136" t="n">
        <v>2.1</v>
      </c>
    </row>
    <row r="29" customFormat="false" ht="15" hidden="false" customHeight="true" outlineLevel="0" collapsed="false">
      <c r="A29" s="133" t="s">
        <v>246</v>
      </c>
      <c r="B29" s="133"/>
      <c r="C29" s="134" t="n">
        <v>25964</v>
      </c>
      <c r="D29" s="135" t="n">
        <v>-2.2</v>
      </c>
      <c r="E29" s="134" t="n">
        <v>75765</v>
      </c>
      <c r="F29" s="136" t="n">
        <v>-1.6</v>
      </c>
      <c r="G29" s="136" t="n">
        <v>2.9</v>
      </c>
    </row>
    <row r="30" customFormat="false" ht="20.1" hidden="false" customHeight="true" outlineLevel="0" collapsed="false">
      <c r="A30" s="131" t="s">
        <v>247</v>
      </c>
      <c r="B30" s="131"/>
      <c r="C30" s="137" t="n">
        <v>396056</v>
      </c>
      <c r="D30" s="138" t="n">
        <v>2.3</v>
      </c>
      <c r="E30" s="146" t="n">
        <v>1005104</v>
      </c>
      <c r="F30" s="140" t="n">
        <v>0.8</v>
      </c>
      <c r="G30" s="140" t="n">
        <v>2.5</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72</v>
      </c>
      <c r="D32" s="138" t="n">
        <v>6.1</v>
      </c>
      <c r="E32" s="139" t="n">
        <v>27007</v>
      </c>
      <c r="F32" s="140" t="n">
        <v>12.6</v>
      </c>
      <c r="G32" s="140" t="n">
        <v>2.5</v>
      </c>
    </row>
    <row r="33" customFormat="false" ht="15" hidden="false" customHeight="true" outlineLevel="0" collapsed="false">
      <c r="A33" s="133" t="s">
        <v>249</v>
      </c>
      <c r="B33" s="133"/>
      <c r="C33" s="137" t="n">
        <v>45326</v>
      </c>
      <c r="D33" s="138" t="n">
        <v>-0.3</v>
      </c>
      <c r="E33" s="139" t="n">
        <v>123382</v>
      </c>
      <c r="F33" s="140" t="n">
        <v>1.3</v>
      </c>
      <c r="G33" s="140" t="n">
        <v>2.7</v>
      </c>
    </row>
    <row r="34" customFormat="false" ht="15" hidden="false" customHeight="true" outlineLevel="0" collapsed="false">
      <c r="A34" s="133" t="s">
        <v>246</v>
      </c>
      <c r="B34" s="133"/>
      <c r="C34" s="134" t="n">
        <v>25964</v>
      </c>
      <c r="D34" s="135" t="n">
        <v>-2.2</v>
      </c>
      <c r="E34" s="134" t="n">
        <v>75765</v>
      </c>
      <c r="F34" s="136" t="n">
        <v>-1.6</v>
      </c>
      <c r="G34" s="136" t="n">
        <v>2.9</v>
      </c>
    </row>
    <row r="35" customFormat="false" ht="15" hidden="false" customHeight="true" outlineLevel="0" collapsed="false">
      <c r="A35" s="133" t="s">
        <v>250</v>
      </c>
      <c r="B35" s="133"/>
      <c r="C35" s="137" t="n">
        <v>23648</v>
      </c>
      <c r="D35" s="138" t="n">
        <v>-4.9</v>
      </c>
      <c r="E35" s="139" t="n">
        <v>71072</v>
      </c>
      <c r="F35" s="140" t="n">
        <v>-8.6</v>
      </c>
      <c r="G35" s="140" t="n">
        <v>3</v>
      </c>
    </row>
    <row r="36" customFormat="false" ht="15" hidden="false" customHeight="true" outlineLevel="0" collapsed="false">
      <c r="A36" s="133" t="s">
        <v>237</v>
      </c>
      <c r="B36" s="133"/>
      <c r="C36" s="137" t="n">
        <v>22857</v>
      </c>
      <c r="D36" s="135" t="n">
        <v>9.5</v>
      </c>
      <c r="E36" s="139" t="n">
        <v>68557</v>
      </c>
      <c r="F36" s="136" t="n">
        <v>2.1</v>
      </c>
      <c r="G36" s="136" t="n">
        <v>3</v>
      </c>
    </row>
    <row r="37" customFormat="false" ht="15" hidden="false" customHeight="true" outlineLevel="0" collapsed="false">
      <c r="A37" s="133" t="s">
        <v>251</v>
      </c>
      <c r="B37" s="133"/>
      <c r="C37" s="137" t="n">
        <v>41539</v>
      </c>
      <c r="D37" s="138" t="n">
        <v>5.5</v>
      </c>
      <c r="E37" s="139" t="n">
        <v>111943</v>
      </c>
      <c r="F37" s="140" t="n">
        <v>8.5</v>
      </c>
      <c r="G37" s="140" t="n">
        <v>2.7</v>
      </c>
    </row>
    <row r="38" customFormat="false" ht="15" hidden="false" customHeight="true" outlineLevel="0" collapsed="false">
      <c r="A38" s="133" t="s">
        <v>252</v>
      </c>
      <c r="B38" s="133"/>
      <c r="C38" s="137" t="n">
        <v>30919</v>
      </c>
      <c r="D38" s="138" t="n">
        <v>13.8</v>
      </c>
      <c r="E38" s="139" t="n">
        <v>60512</v>
      </c>
      <c r="F38" s="140" t="n">
        <v>6.3</v>
      </c>
      <c r="G38" s="140" t="n">
        <v>2</v>
      </c>
    </row>
    <row r="39" customFormat="false" ht="15" hidden="false" customHeight="true" outlineLevel="0" collapsed="false">
      <c r="A39" s="133" t="s">
        <v>253</v>
      </c>
      <c r="B39" s="133"/>
      <c r="C39" s="137" t="n">
        <v>54483</v>
      </c>
      <c r="D39" s="138" t="n">
        <v>1.7</v>
      </c>
      <c r="E39" s="139" t="n">
        <v>133877</v>
      </c>
      <c r="F39" s="140" t="n">
        <v>1.1</v>
      </c>
      <c r="G39" s="140" t="n">
        <v>2.5</v>
      </c>
    </row>
    <row r="40" customFormat="false" ht="15" hidden="false" customHeight="true" outlineLevel="0" collapsed="false">
      <c r="A40" s="133" t="s">
        <v>254</v>
      </c>
      <c r="B40" s="133"/>
      <c r="C40" s="137" t="n">
        <v>14897</v>
      </c>
      <c r="D40" s="138" t="n">
        <v>5.4</v>
      </c>
      <c r="E40" s="139" t="n">
        <v>38910</v>
      </c>
      <c r="F40" s="140" t="n">
        <v>0.2</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46959</v>
      </c>
      <c r="D42" s="135" t="n">
        <v>-0.4</v>
      </c>
      <c r="E42" s="134" t="n">
        <v>105920</v>
      </c>
      <c r="F42" s="136" t="n">
        <v>-1.7</v>
      </c>
      <c r="G42" s="136" t="n">
        <v>2.3</v>
      </c>
    </row>
    <row r="43" customFormat="false" ht="15" hidden="false" customHeight="true" outlineLevel="0" collapsed="false">
      <c r="A43" s="133" t="s">
        <v>236</v>
      </c>
      <c r="B43" s="133"/>
      <c r="C43" s="137" t="n">
        <v>31006</v>
      </c>
      <c r="D43" s="138" t="n">
        <v>-0.5</v>
      </c>
      <c r="E43" s="139" t="n">
        <v>76982</v>
      </c>
      <c r="F43" s="140" t="n">
        <v>-0.7</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9/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39425</v>
      </c>
      <c r="D10" s="136" t="n">
        <v>-14</v>
      </c>
      <c r="E10" s="134" t="n">
        <v>100869</v>
      </c>
      <c r="F10" s="136" t="n">
        <v>-15.4</v>
      </c>
      <c r="G10" s="151" t="n">
        <v>2.6</v>
      </c>
    </row>
    <row r="11" s="75" customFormat="true" ht="15" hidden="false" customHeight="true" outlineLevel="0" collapsed="false">
      <c r="A11" s="150" t="s">
        <v>230</v>
      </c>
      <c r="B11" s="150"/>
      <c r="C11" s="137" t="n">
        <v>94410</v>
      </c>
      <c r="D11" s="140" t="n">
        <v>-1</v>
      </c>
      <c r="E11" s="139" t="n">
        <v>173090</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76370</v>
      </c>
      <c r="D15" s="140" t="n">
        <v>-1.5</v>
      </c>
      <c r="E15" s="139" t="n">
        <v>599975</v>
      </c>
      <c r="F15" s="140" t="n">
        <v>-4.2</v>
      </c>
      <c r="G15" s="152" t="n">
        <v>3.4</v>
      </c>
    </row>
    <row r="16" customFormat="false" ht="15" hidden="false" customHeight="true" outlineLevel="0" collapsed="false">
      <c r="A16" s="150" t="s">
        <v>234</v>
      </c>
      <c r="B16" s="150"/>
      <c r="C16" s="137" t="n">
        <v>348860</v>
      </c>
      <c r="D16" s="140" t="n">
        <v>12.2</v>
      </c>
      <c r="E16" s="139" t="n">
        <v>870970</v>
      </c>
      <c r="F16" s="140" t="n">
        <v>9.6</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61462</v>
      </c>
      <c r="D18" s="140" t="n">
        <v>3.9</v>
      </c>
      <c r="E18" s="139" t="n">
        <v>151254</v>
      </c>
      <c r="F18" s="140" t="n">
        <v>1.8</v>
      </c>
      <c r="G18" s="152" t="n">
        <v>2.5</v>
      </c>
    </row>
    <row r="19" customFormat="false" ht="15" hidden="false" customHeight="true" outlineLevel="0" collapsed="false">
      <c r="A19" s="150" t="s">
        <v>237</v>
      </c>
      <c r="B19" s="150"/>
      <c r="C19" s="137" t="n">
        <v>168452</v>
      </c>
      <c r="D19" s="140" t="n">
        <v>6.3</v>
      </c>
      <c r="E19" s="139" t="n">
        <v>574561</v>
      </c>
      <c r="F19" s="136" t="n">
        <v>4.5</v>
      </c>
      <c r="G19" s="152" t="n">
        <v>3.4</v>
      </c>
    </row>
    <row r="20" customFormat="false" ht="15" hidden="false" customHeight="true" outlineLevel="0" collapsed="false">
      <c r="A20" s="150" t="s">
        <v>238</v>
      </c>
      <c r="B20" s="150"/>
      <c r="C20" s="137" t="n">
        <v>148381</v>
      </c>
      <c r="D20" s="136" t="n">
        <v>0.3</v>
      </c>
      <c r="E20" s="134" t="n">
        <v>305477</v>
      </c>
      <c r="F20" s="136" t="n">
        <v>-5</v>
      </c>
      <c r="G20" s="151" t="n">
        <v>2.1</v>
      </c>
    </row>
    <row r="21" customFormat="false" ht="15" hidden="false" customHeight="true" outlineLevel="0" collapsed="false">
      <c r="A21" s="150" t="s">
        <v>239</v>
      </c>
      <c r="B21" s="150"/>
      <c r="C21" s="137" t="n">
        <v>167788</v>
      </c>
      <c r="D21" s="140" t="n">
        <v>7.7</v>
      </c>
      <c r="E21" s="139" t="n">
        <v>451480</v>
      </c>
      <c r="F21" s="140" t="n">
        <v>3.2</v>
      </c>
      <c r="G21" s="152" t="n">
        <v>2.7</v>
      </c>
    </row>
    <row r="22" customFormat="false" ht="15" hidden="false" customHeight="true" outlineLevel="0" collapsed="false">
      <c r="A22" s="150" t="s">
        <v>240</v>
      </c>
      <c r="B22" s="150"/>
      <c r="C22" s="137" t="n">
        <v>273164</v>
      </c>
      <c r="D22" s="140" t="n">
        <v>3.6</v>
      </c>
      <c r="E22" s="139" t="n">
        <v>822569</v>
      </c>
      <c r="F22" s="140" t="n">
        <v>11.6</v>
      </c>
      <c r="G22" s="152" t="n">
        <v>3</v>
      </c>
    </row>
    <row r="23" customFormat="false" ht="15" hidden="false" customHeight="true" outlineLevel="0" collapsed="false">
      <c r="A23" s="150" t="s">
        <v>241</v>
      </c>
      <c r="B23" s="150"/>
      <c r="C23" s="137" t="n">
        <v>211802</v>
      </c>
      <c r="D23" s="140" t="n">
        <v>12.2</v>
      </c>
      <c r="E23" s="139" t="n">
        <v>753195</v>
      </c>
      <c r="F23" s="140" t="n">
        <v>7.9</v>
      </c>
      <c r="G23" s="152" t="n">
        <v>3.6</v>
      </c>
    </row>
    <row r="24" customFormat="false" ht="15" hidden="false" customHeight="true" outlineLevel="0" collapsed="false">
      <c r="A24" s="150" t="s">
        <v>242</v>
      </c>
      <c r="B24" s="150"/>
      <c r="C24" s="137" t="n">
        <v>275899</v>
      </c>
      <c r="D24" s="140" t="n">
        <v>1.3</v>
      </c>
      <c r="E24" s="139" t="n">
        <v>782221</v>
      </c>
      <c r="F24" s="140" t="n">
        <v>0.8</v>
      </c>
      <c r="G24" s="152" t="n">
        <v>2.8</v>
      </c>
    </row>
    <row r="25" customFormat="false" ht="15" hidden="false" customHeight="true" outlineLevel="0" collapsed="false">
      <c r="A25" s="150" t="s">
        <v>243</v>
      </c>
      <c r="B25" s="150"/>
      <c r="C25" s="137" t="n">
        <v>71830</v>
      </c>
      <c r="D25" s="136" t="n">
        <v>5.8</v>
      </c>
      <c r="E25" s="134" t="n">
        <v>182541</v>
      </c>
      <c r="F25" s="136" t="n">
        <v>12.3</v>
      </c>
      <c r="G25" s="151" t="n">
        <v>2.5</v>
      </c>
    </row>
    <row r="26" customFormat="false" ht="15" hidden="false" customHeight="true" outlineLevel="0" collapsed="false">
      <c r="A26" s="150" t="s">
        <v>244</v>
      </c>
      <c r="B26" s="150"/>
      <c r="C26" s="137" t="n">
        <v>154292</v>
      </c>
      <c r="D26" s="136" t="n">
        <v>4.8</v>
      </c>
      <c r="E26" s="134" t="n">
        <v>432798</v>
      </c>
      <c r="F26" s="136" t="n">
        <v>5.2</v>
      </c>
      <c r="G26" s="151" t="n">
        <v>2.8</v>
      </c>
    </row>
    <row r="27" customFormat="false" ht="15" hidden="false" customHeight="true" outlineLevel="0" collapsed="false">
      <c r="A27" s="150" t="s">
        <v>245</v>
      </c>
      <c r="B27" s="150"/>
      <c r="C27" s="137" t="n">
        <v>180938</v>
      </c>
      <c r="D27" s="136" t="n">
        <v>-4.9</v>
      </c>
      <c r="E27" s="134" t="n">
        <v>403468</v>
      </c>
      <c r="F27" s="136" t="n">
        <v>-2.2</v>
      </c>
      <c r="G27" s="151" t="n">
        <v>2.2</v>
      </c>
    </row>
    <row r="28" customFormat="false" ht="15" hidden="false" customHeight="true" outlineLevel="0" collapsed="false">
      <c r="A28" s="150" t="s">
        <v>246</v>
      </c>
      <c r="B28" s="150"/>
      <c r="C28" s="137" t="n">
        <v>210457</v>
      </c>
      <c r="D28" s="136" t="n">
        <v>3.2</v>
      </c>
      <c r="E28" s="134" t="n">
        <v>639820</v>
      </c>
      <c r="F28" s="136" t="n">
        <v>-0.8</v>
      </c>
      <c r="G28" s="151" t="n">
        <v>3</v>
      </c>
    </row>
    <row r="29" customFormat="false" ht="20.1" hidden="false" customHeight="true" outlineLevel="0" collapsed="false">
      <c r="A29" s="142" t="s">
        <v>247</v>
      </c>
      <c r="B29" s="142"/>
      <c r="C29" s="155" t="n">
        <v>2974409</v>
      </c>
      <c r="D29" s="140" t="n">
        <v>3</v>
      </c>
      <c r="E29" s="146" t="n">
        <v>8204572</v>
      </c>
      <c r="F29" s="140" t="n">
        <v>2.5</v>
      </c>
      <c r="G29" s="152" t="n">
        <v>2.8</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84773</v>
      </c>
      <c r="D31" s="140" t="n">
        <v>3.2</v>
      </c>
      <c r="E31" s="139" t="n">
        <v>213387</v>
      </c>
      <c r="F31" s="140" t="n">
        <v>7.8</v>
      </c>
      <c r="G31" s="152" t="n">
        <v>2.5</v>
      </c>
    </row>
    <row r="32" customFormat="false" ht="15" hidden="false" customHeight="true" outlineLevel="0" collapsed="false">
      <c r="A32" s="150" t="s">
        <v>249</v>
      </c>
      <c r="B32" s="150"/>
      <c r="C32" s="137" t="n">
        <v>347240</v>
      </c>
      <c r="D32" s="140" t="n">
        <v>7.7</v>
      </c>
      <c r="E32" s="139" t="n">
        <v>1027826</v>
      </c>
      <c r="F32" s="140" t="n">
        <v>4.4</v>
      </c>
      <c r="G32" s="152" t="n">
        <v>3</v>
      </c>
    </row>
    <row r="33" customFormat="false" ht="15" hidden="false" customHeight="true" outlineLevel="0" collapsed="false">
      <c r="A33" s="150" t="s">
        <v>246</v>
      </c>
      <c r="B33" s="150"/>
      <c r="C33" s="137" t="n">
        <v>210457</v>
      </c>
      <c r="D33" s="136" t="n">
        <v>3.2</v>
      </c>
      <c r="E33" s="134" t="n">
        <v>639820</v>
      </c>
      <c r="F33" s="136" t="n">
        <v>-0.8</v>
      </c>
      <c r="G33" s="151" t="n">
        <v>3</v>
      </c>
    </row>
    <row r="34" customFormat="false" ht="15" hidden="false" customHeight="true" outlineLevel="0" collapsed="false">
      <c r="A34" s="150" t="s">
        <v>250</v>
      </c>
      <c r="B34" s="150"/>
      <c r="C34" s="137" t="n">
        <v>176370</v>
      </c>
      <c r="D34" s="140" t="n">
        <v>-1.5</v>
      </c>
      <c r="E34" s="139" t="n">
        <v>599975</v>
      </c>
      <c r="F34" s="140" t="n">
        <v>-4.2</v>
      </c>
      <c r="G34" s="152" t="n">
        <v>3.4</v>
      </c>
    </row>
    <row r="35" customFormat="false" ht="15" hidden="false" customHeight="true" outlineLevel="0" collapsed="false">
      <c r="A35" s="150" t="s">
        <v>237</v>
      </c>
      <c r="B35" s="150"/>
      <c r="C35" s="137" t="n">
        <v>168452</v>
      </c>
      <c r="D35" s="140" t="n">
        <v>6.3</v>
      </c>
      <c r="E35" s="139" t="n">
        <v>574561</v>
      </c>
      <c r="F35" s="136" t="n">
        <v>4.5</v>
      </c>
      <c r="G35" s="152" t="n">
        <v>3.4</v>
      </c>
    </row>
    <row r="36" customFormat="false" ht="15" hidden="false" customHeight="true" outlineLevel="0" collapsed="false">
      <c r="A36" s="150" t="s">
        <v>251</v>
      </c>
      <c r="B36" s="150"/>
      <c r="C36" s="137" t="n">
        <v>335635</v>
      </c>
      <c r="D36" s="140" t="n">
        <v>2.3</v>
      </c>
      <c r="E36" s="139" t="n">
        <v>965121</v>
      </c>
      <c r="F36" s="140" t="n">
        <v>8.7</v>
      </c>
      <c r="G36" s="152" t="n">
        <v>2.9</v>
      </c>
    </row>
    <row r="37" customFormat="false" ht="15" hidden="false" customHeight="true" outlineLevel="0" collapsed="false">
      <c r="A37" s="150" t="s">
        <v>252</v>
      </c>
      <c r="B37" s="150"/>
      <c r="C37" s="137" t="n">
        <v>233381</v>
      </c>
      <c r="D37" s="140" t="n">
        <v>16.1</v>
      </c>
      <c r="E37" s="139" t="n">
        <v>518193</v>
      </c>
      <c r="F37" s="140" t="n">
        <v>12.1</v>
      </c>
      <c r="G37" s="152" t="n">
        <v>2.2</v>
      </c>
    </row>
    <row r="38" customFormat="false" ht="15" hidden="false" customHeight="true" outlineLevel="0" collapsed="false">
      <c r="A38" s="150" t="s">
        <v>253</v>
      </c>
      <c r="B38" s="150"/>
      <c r="C38" s="137" t="n">
        <v>406126</v>
      </c>
      <c r="D38" s="140" t="n">
        <v>4.9</v>
      </c>
      <c r="E38" s="139" t="n">
        <v>1036622</v>
      </c>
      <c r="F38" s="140" t="n">
        <v>4.4</v>
      </c>
      <c r="G38" s="152" t="n">
        <v>2.6</v>
      </c>
    </row>
    <row r="39" customFormat="false" ht="15" hidden="false" customHeight="true" outlineLevel="0" collapsed="false">
      <c r="A39" s="150" t="s">
        <v>254</v>
      </c>
      <c r="B39" s="150"/>
      <c r="C39" s="137" t="n">
        <v>125843</v>
      </c>
      <c r="D39" s="140" t="n">
        <v>4</v>
      </c>
      <c r="E39" s="139" t="n">
        <v>373523</v>
      </c>
      <c r="F39" s="140" t="n">
        <v>2.2</v>
      </c>
      <c r="G39" s="152" t="n">
        <v>3</v>
      </c>
    </row>
    <row r="40" customFormat="false" ht="15" hidden="false" customHeight="true" outlineLevel="0" collapsed="false">
      <c r="A40" s="133" t="s">
        <v>255</v>
      </c>
      <c r="B40" s="133"/>
      <c r="C40" s="141" t="s">
        <v>40</v>
      </c>
      <c r="D40" s="135" t="s">
        <v>40</v>
      </c>
      <c r="E40" s="141" t="s">
        <v>40</v>
      </c>
      <c r="F40" s="136" t="s">
        <v>40</v>
      </c>
      <c r="G40" s="136" t="s">
        <v>40</v>
      </c>
    </row>
    <row r="41" customFormat="false" ht="15" hidden="false" customHeight="true" outlineLevel="0" collapsed="false">
      <c r="A41" s="150" t="s">
        <v>256</v>
      </c>
      <c r="B41" s="150"/>
      <c r="C41" s="137" t="n">
        <v>327463</v>
      </c>
      <c r="D41" s="136" t="n">
        <v>-1</v>
      </c>
      <c r="E41" s="134" t="n">
        <v>816256</v>
      </c>
      <c r="F41" s="136" t="n">
        <v>-0.1</v>
      </c>
      <c r="G41" s="151" t="n">
        <v>2.5</v>
      </c>
    </row>
    <row r="42" customFormat="false" ht="15" hidden="false" customHeight="true" outlineLevel="0" collapsed="false">
      <c r="A42" s="150" t="s">
        <v>236</v>
      </c>
      <c r="B42" s="150"/>
      <c r="C42" s="137" t="n">
        <v>230261</v>
      </c>
      <c r="D42" s="140" t="n">
        <v>-2.8</v>
      </c>
      <c r="E42" s="139" t="n">
        <v>621556</v>
      </c>
      <c r="F42" s="140" t="n">
        <v>-2.7</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29673</v>
      </c>
      <c r="F8" s="166" t="n">
        <v>7.9</v>
      </c>
      <c r="G8" s="165" t="n">
        <v>456950</v>
      </c>
      <c r="H8" s="166" t="n">
        <v>5.6</v>
      </c>
      <c r="I8" s="167" t="n">
        <v>2</v>
      </c>
    </row>
    <row r="9" s="149" customFormat="true" ht="12.75" hidden="false" customHeight="true" outlineLevel="0" collapsed="false">
      <c r="B9" s="168" t="s">
        <v>266</v>
      </c>
      <c r="C9" s="0"/>
      <c r="D9" s="169"/>
      <c r="E9" s="165" t="n">
        <v>199305</v>
      </c>
      <c r="F9" s="166" t="n">
        <v>7</v>
      </c>
      <c r="G9" s="165" t="n">
        <v>398493</v>
      </c>
      <c r="H9" s="166" t="n">
        <v>5</v>
      </c>
      <c r="I9" s="167" t="n">
        <v>2</v>
      </c>
    </row>
    <row r="10" s="149" customFormat="true" ht="12.75" hidden="false" customHeight="true" outlineLevel="0" collapsed="false">
      <c r="B10" s="168" t="s">
        <v>267</v>
      </c>
      <c r="C10" s="0"/>
      <c r="D10" s="169"/>
      <c r="E10" s="165" t="n">
        <v>30368</v>
      </c>
      <c r="F10" s="166" t="n">
        <v>14.3</v>
      </c>
      <c r="G10" s="165" t="n">
        <v>58457</v>
      </c>
      <c r="H10" s="166" t="n">
        <v>9.9</v>
      </c>
      <c r="I10" s="167" t="n">
        <v>1.9</v>
      </c>
    </row>
    <row r="11" s="149" customFormat="true" ht="22.5" hidden="false" customHeight="true" outlineLevel="0" collapsed="false">
      <c r="A11" s="149" t="s">
        <v>162</v>
      </c>
      <c r="D11" s="164"/>
      <c r="E11" s="165" t="n">
        <v>26839</v>
      </c>
      <c r="F11" s="166" t="n">
        <v>3.2</v>
      </c>
      <c r="G11" s="165" t="n">
        <v>49043</v>
      </c>
      <c r="H11" s="166" t="n">
        <v>-0.3</v>
      </c>
      <c r="I11" s="167" t="n">
        <v>1.8</v>
      </c>
    </row>
    <row r="12" s="149" customFormat="true" ht="12.75" hidden="false" customHeight="true" outlineLevel="0" collapsed="false">
      <c r="B12" s="168" t="s">
        <v>266</v>
      </c>
      <c r="C12" s="168"/>
      <c r="D12" s="169"/>
      <c r="E12" s="165" t="n">
        <v>22617</v>
      </c>
      <c r="F12" s="166" t="n">
        <v>7.4</v>
      </c>
      <c r="G12" s="165" t="n">
        <v>41700</v>
      </c>
      <c r="H12" s="166" t="n">
        <v>1.3</v>
      </c>
      <c r="I12" s="167" t="n">
        <v>1.8</v>
      </c>
    </row>
    <row r="13" s="149" customFormat="true" ht="12.75" hidden="false" customHeight="true" outlineLevel="0" collapsed="false">
      <c r="B13" s="168" t="s">
        <v>267</v>
      </c>
      <c r="C13" s="168"/>
      <c r="D13" s="169"/>
      <c r="E13" s="165" t="n">
        <v>4222</v>
      </c>
      <c r="F13" s="166" t="n">
        <v>-14.7</v>
      </c>
      <c r="G13" s="165" t="n">
        <v>7343</v>
      </c>
      <c r="H13" s="166" t="n">
        <v>-8.5</v>
      </c>
      <c r="I13" s="167" t="n">
        <v>1.7</v>
      </c>
    </row>
    <row r="14" s="149" customFormat="true" ht="22.5" hidden="false" customHeight="true" outlineLevel="0" collapsed="false">
      <c r="A14" s="149" t="s">
        <v>268</v>
      </c>
      <c r="D14" s="164"/>
      <c r="E14" s="165" t="n">
        <v>17420</v>
      </c>
      <c r="F14" s="166" t="n">
        <v>-2.3</v>
      </c>
      <c r="G14" s="165" t="n">
        <v>36138</v>
      </c>
      <c r="H14" s="166" t="n">
        <v>3.4</v>
      </c>
      <c r="I14" s="167" t="n">
        <v>2.1</v>
      </c>
    </row>
    <row r="15" s="149" customFormat="true" ht="12.75" hidden="false" customHeight="true" outlineLevel="0" collapsed="false">
      <c r="B15" s="168" t="s">
        <v>266</v>
      </c>
      <c r="C15" s="168"/>
      <c r="D15" s="169"/>
      <c r="E15" s="165" t="n">
        <v>16858</v>
      </c>
      <c r="F15" s="166" t="n">
        <v>-2.4</v>
      </c>
      <c r="G15" s="165" t="n">
        <v>34819</v>
      </c>
      <c r="H15" s="166" t="n">
        <v>2.7</v>
      </c>
      <c r="I15" s="167" t="n">
        <v>2.1</v>
      </c>
    </row>
    <row r="16" s="149" customFormat="true" ht="12.75" hidden="false" customHeight="true" outlineLevel="0" collapsed="false">
      <c r="B16" s="168" t="s">
        <v>267</v>
      </c>
      <c r="C16" s="168"/>
      <c r="D16" s="169"/>
      <c r="E16" s="165" t="n">
        <v>562</v>
      </c>
      <c r="F16" s="166" t="n">
        <v>-0.9</v>
      </c>
      <c r="G16" s="165" t="n">
        <v>1319</v>
      </c>
      <c r="H16" s="166" t="n">
        <v>26.5</v>
      </c>
      <c r="I16" s="167" t="n">
        <v>2.3</v>
      </c>
    </row>
    <row r="17" s="149" customFormat="true" ht="22.5" hidden="false" customHeight="true" outlineLevel="0" collapsed="false">
      <c r="A17" s="149" t="s">
        <v>166</v>
      </c>
      <c r="D17" s="164"/>
      <c r="E17" s="165" t="n">
        <v>15923</v>
      </c>
      <c r="F17" s="166" t="n">
        <v>-9.2</v>
      </c>
      <c r="G17" s="165" t="n">
        <v>39733</v>
      </c>
      <c r="H17" s="166" t="n">
        <v>-4.7</v>
      </c>
      <c r="I17" s="167" t="n">
        <v>2.5</v>
      </c>
    </row>
    <row r="18" s="149" customFormat="true" ht="12.75" hidden="false" customHeight="true" outlineLevel="0" collapsed="false">
      <c r="B18" s="168" t="s">
        <v>266</v>
      </c>
      <c r="C18" s="168"/>
      <c r="D18" s="170"/>
      <c r="E18" s="171" t="n">
        <v>15258</v>
      </c>
      <c r="F18" s="166" t="n">
        <v>-11.1</v>
      </c>
      <c r="G18" s="165" t="n">
        <v>38148</v>
      </c>
      <c r="H18" s="166" t="n">
        <v>-6.7</v>
      </c>
      <c r="I18" s="167" t="n">
        <v>2.5</v>
      </c>
    </row>
    <row r="19" s="149" customFormat="true" ht="12.75" hidden="false" customHeight="true" outlineLevel="0" collapsed="false">
      <c r="B19" s="168" t="s">
        <v>267</v>
      </c>
      <c r="C19" s="168"/>
      <c r="D19" s="170"/>
      <c r="E19" s="171" t="n">
        <v>665</v>
      </c>
      <c r="F19" s="166" t="n">
        <v>81.2</v>
      </c>
      <c r="G19" s="165" t="n">
        <v>1585</v>
      </c>
      <c r="H19" s="166" t="n">
        <v>89.1</v>
      </c>
      <c r="I19" s="167" t="n">
        <v>2.4</v>
      </c>
    </row>
    <row r="20" s="149" customFormat="true" ht="22.5" hidden="false" customHeight="true" outlineLevel="0" collapsed="false">
      <c r="D20" s="168" t="s">
        <v>269</v>
      </c>
      <c r="E20" s="171" t="n">
        <v>289855</v>
      </c>
      <c r="F20" s="166" t="n">
        <v>5.7</v>
      </c>
      <c r="G20" s="165" t="n">
        <v>581864</v>
      </c>
      <c r="H20" s="166" t="n">
        <v>4.2</v>
      </c>
      <c r="I20" s="167" t="n">
        <v>2</v>
      </c>
    </row>
    <row r="21" s="149" customFormat="true" ht="12.75" hidden="false" customHeight="true" outlineLevel="0" collapsed="false">
      <c r="D21" s="168" t="s">
        <v>270</v>
      </c>
      <c r="E21" s="171" t="n">
        <v>254038</v>
      </c>
      <c r="F21" s="166" t="n">
        <v>5.1</v>
      </c>
      <c r="G21" s="165" t="n">
        <v>513160</v>
      </c>
      <c r="H21" s="166" t="n">
        <v>3.6</v>
      </c>
      <c r="I21" s="167" t="n">
        <v>2</v>
      </c>
    </row>
    <row r="22" s="149" customFormat="true" ht="12.75" hidden="false" customHeight="true" outlineLevel="0" collapsed="false">
      <c r="D22" s="168" t="s">
        <v>271</v>
      </c>
      <c r="E22" s="171" t="n">
        <v>35817</v>
      </c>
      <c r="F22" s="166" t="n">
        <v>10.4</v>
      </c>
      <c r="G22" s="165" t="n">
        <v>68704</v>
      </c>
      <c r="H22" s="166" t="n">
        <v>8.9</v>
      </c>
      <c r="I22" s="167" t="n">
        <v>1.9</v>
      </c>
    </row>
    <row r="23" s="172" customFormat="true" ht="22.5" hidden="false" customHeight="true" outlineLevel="0" collapsed="false">
      <c r="A23" s="149" t="s">
        <v>272</v>
      </c>
      <c r="E23" s="173" t="n">
        <v>29069</v>
      </c>
      <c r="F23" s="166" t="n">
        <v>-9.4</v>
      </c>
      <c r="G23" s="174" t="n">
        <v>78028</v>
      </c>
      <c r="H23" s="166" t="n">
        <v>-9.9</v>
      </c>
      <c r="I23" s="167" t="n">
        <v>2.7</v>
      </c>
    </row>
    <row r="24" s="149" customFormat="true" ht="12.75" hidden="false" customHeight="true" outlineLevel="0" collapsed="false">
      <c r="B24" s="168" t="s">
        <v>266</v>
      </c>
      <c r="C24" s="168"/>
      <c r="D24" s="170"/>
      <c r="E24" s="171" t="n">
        <v>28675</v>
      </c>
      <c r="F24" s="166" t="n">
        <v>-8.7</v>
      </c>
      <c r="G24" s="165" t="n">
        <v>76327</v>
      </c>
      <c r="H24" s="166" t="n">
        <v>-9.5</v>
      </c>
      <c r="I24" s="167" t="n">
        <v>2.7</v>
      </c>
    </row>
    <row r="25" s="149" customFormat="true" ht="12.75" hidden="false" customHeight="true" outlineLevel="0" collapsed="false">
      <c r="B25" s="168" t="s">
        <v>267</v>
      </c>
      <c r="C25" s="168"/>
      <c r="D25" s="170"/>
      <c r="E25" s="171" t="n">
        <v>394</v>
      </c>
      <c r="F25" s="166" t="n">
        <v>-43</v>
      </c>
      <c r="G25" s="165" t="n">
        <v>1701</v>
      </c>
      <c r="H25" s="166" t="n">
        <v>-22.5</v>
      </c>
      <c r="I25" s="167" t="n">
        <v>4.3</v>
      </c>
    </row>
    <row r="26" s="149" customFormat="true" ht="34.5" hidden="false" customHeight="true" outlineLevel="0" collapsed="false">
      <c r="A26" s="175" t="s">
        <v>273</v>
      </c>
      <c r="B26" s="175"/>
      <c r="C26" s="175"/>
      <c r="D26" s="175"/>
      <c r="E26" s="165" t="n">
        <v>31558</v>
      </c>
      <c r="F26" s="166" t="n">
        <v>-19</v>
      </c>
      <c r="G26" s="165" t="n">
        <v>89411</v>
      </c>
      <c r="H26" s="166" t="n">
        <v>-24.4</v>
      </c>
      <c r="I26" s="167" t="n">
        <v>2.8</v>
      </c>
    </row>
    <row r="27" s="149" customFormat="true" ht="12.75" hidden="false" customHeight="true" outlineLevel="0" collapsed="false">
      <c r="B27" s="168" t="s">
        <v>266</v>
      </c>
      <c r="C27" s="168"/>
      <c r="D27" s="169"/>
      <c r="E27" s="165" t="n">
        <v>31333</v>
      </c>
      <c r="F27" s="166" t="n">
        <v>-18.3</v>
      </c>
      <c r="G27" s="165" t="n">
        <v>88442</v>
      </c>
      <c r="H27" s="166" t="n">
        <v>-23.5</v>
      </c>
      <c r="I27" s="167" t="n">
        <v>2.8</v>
      </c>
    </row>
    <row r="28" s="149" customFormat="true" ht="12.75" hidden="false" customHeight="true" outlineLevel="0" collapsed="false">
      <c r="B28" s="168" t="s">
        <v>267</v>
      </c>
      <c r="C28" s="168"/>
      <c r="D28" s="169"/>
      <c r="E28" s="165" t="n">
        <v>225</v>
      </c>
      <c r="F28" s="166" t="n">
        <v>-63.3</v>
      </c>
      <c r="G28" s="165" t="n">
        <v>969</v>
      </c>
      <c r="H28" s="166" t="n">
        <v>-64.6</v>
      </c>
      <c r="I28" s="167" t="n">
        <v>4.3</v>
      </c>
    </row>
    <row r="29" s="149" customFormat="true" ht="22.5" hidden="false" customHeight="true" outlineLevel="0" collapsed="false">
      <c r="A29" s="175" t="s">
        <v>274</v>
      </c>
      <c r="B29" s="175"/>
      <c r="C29" s="175"/>
      <c r="D29" s="175"/>
      <c r="E29" s="165" t="n">
        <v>23315</v>
      </c>
      <c r="F29" s="166" t="n">
        <v>13.4</v>
      </c>
      <c r="G29" s="165" t="n">
        <v>78559</v>
      </c>
      <c r="H29" s="166" t="n">
        <v>15.1</v>
      </c>
      <c r="I29" s="167" t="n">
        <v>3.4</v>
      </c>
    </row>
    <row r="30" s="149" customFormat="true" ht="12.75" hidden="false" customHeight="true" outlineLevel="0" collapsed="false">
      <c r="B30" s="168" t="s">
        <v>266</v>
      </c>
      <c r="C30" s="168"/>
      <c r="D30" s="169"/>
      <c r="E30" s="165" t="n">
        <v>20514</v>
      </c>
      <c r="F30" s="166" t="n">
        <v>9.7</v>
      </c>
      <c r="G30" s="165" t="n">
        <v>74012</v>
      </c>
      <c r="H30" s="166" t="n">
        <v>13</v>
      </c>
      <c r="I30" s="167" t="n">
        <v>3.6</v>
      </c>
    </row>
    <row r="31" s="149" customFormat="true" ht="12.75" hidden="false" customHeight="true" outlineLevel="0" collapsed="false">
      <c r="B31" s="168" t="s">
        <v>267</v>
      </c>
      <c r="C31" s="168"/>
      <c r="D31" s="169"/>
      <c r="E31" s="165" t="n">
        <v>2801</v>
      </c>
      <c r="F31" s="166" t="n">
        <v>51.1</v>
      </c>
      <c r="G31" s="165" t="n">
        <v>4547</v>
      </c>
      <c r="H31" s="166" t="n">
        <v>63.9</v>
      </c>
      <c r="I31" s="167" t="n">
        <v>1.6</v>
      </c>
    </row>
    <row r="32" s="149" customFormat="true" ht="22.5" hidden="false" customHeight="true" outlineLevel="0" collapsed="false">
      <c r="D32" s="164" t="s">
        <v>275</v>
      </c>
      <c r="E32" s="165" t="n">
        <v>83942</v>
      </c>
      <c r="F32" s="166" t="n">
        <v>-8.4</v>
      </c>
      <c r="G32" s="165" t="n">
        <v>245998</v>
      </c>
      <c r="H32" s="166" t="n">
        <v>-9.9</v>
      </c>
      <c r="I32" s="167" t="n">
        <v>2.9</v>
      </c>
    </row>
    <row r="33" s="149" customFormat="true" ht="12.75" hidden="false" customHeight="true" outlineLevel="0" collapsed="false">
      <c r="D33" s="164" t="s">
        <v>270</v>
      </c>
      <c r="E33" s="165" t="n">
        <v>80522</v>
      </c>
      <c r="F33" s="166" t="n">
        <v>-9</v>
      </c>
      <c r="G33" s="165" t="n">
        <v>238781</v>
      </c>
      <c r="H33" s="166" t="n">
        <v>-10</v>
      </c>
      <c r="I33" s="167" t="n">
        <v>3</v>
      </c>
    </row>
    <row r="34" s="149" customFormat="true" ht="12.75" hidden="false" customHeight="true" outlineLevel="0" collapsed="false">
      <c r="D34" s="164" t="s">
        <v>271</v>
      </c>
      <c r="E34" s="176" t="n">
        <v>3420</v>
      </c>
      <c r="F34" s="166" t="n">
        <v>8.3</v>
      </c>
      <c r="G34" s="176" t="n">
        <v>7217</v>
      </c>
      <c r="H34" s="166" t="n">
        <v>-6.4</v>
      </c>
      <c r="I34" s="167" t="n">
        <v>2.1</v>
      </c>
    </row>
    <row r="35" s="149" customFormat="true" ht="22.5" hidden="false" customHeight="true" outlineLevel="0" collapsed="false">
      <c r="A35" s="175" t="s">
        <v>152</v>
      </c>
      <c r="B35" s="175"/>
      <c r="C35" s="175"/>
      <c r="D35" s="175"/>
      <c r="E35" s="165" t="n">
        <v>16727</v>
      </c>
      <c r="F35" s="166" t="n">
        <v>2.3</v>
      </c>
      <c r="G35" s="165" t="n">
        <v>49957</v>
      </c>
      <c r="H35" s="166" t="n">
        <v>5.2</v>
      </c>
      <c r="I35" s="167" t="n">
        <v>3</v>
      </c>
    </row>
    <row r="36" s="149" customFormat="true" ht="12.75" hidden="false" customHeight="true" outlineLevel="0" collapsed="false">
      <c r="B36" s="168" t="s">
        <v>266</v>
      </c>
      <c r="C36" s="168"/>
      <c r="D36" s="169"/>
      <c r="E36" s="165" t="n">
        <v>15060</v>
      </c>
      <c r="F36" s="166" t="n">
        <v>3.9</v>
      </c>
      <c r="G36" s="165" t="n">
        <v>44880</v>
      </c>
      <c r="H36" s="166" t="n">
        <v>6</v>
      </c>
      <c r="I36" s="167" t="n">
        <v>3</v>
      </c>
    </row>
    <row r="37" s="149" customFormat="true" ht="12.75" hidden="false" customHeight="true" outlineLevel="0" collapsed="false">
      <c r="B37" s="168" t="s">
        <v>267</v>
      </c>
      <c r="C37" s="168"/>
      <c r="D37" s="169"/>
      <c r="E37" s="165" t="n">
        <v>1667</v>
      </c>
      <c r="F37" s="166" t="n">
        <v>-10.4</v>
      </c>
      <c r="G37" s="165" t="n">
        <v>5077</v>
      </c>
      <c r="H37" s="166" t="n">
        <v>-1.6</v>
      </c>
      <c r="I37" s="167" t="n">
        <v>3</v>
      </c>
    </row>
    <row r="38" s="149" customFormat="true" ht="22.5" hidden="false" customHeight="true" outlineLevel="0" collapsed="false">
      <c r="A38" s="149" t="s">
        <v>168</v>
      </c>
      <c r="D38" s="164"/>
      <c r="E38" s="165" t="n">
        <v>5532</v>
      </c>
      <c r="F38" s="166" t="n">
        <v>16.9</v>
      </c>
      <c r="G38" s="165" t="n">
        <v>127285</v>
      </c>
      <c r="H38" s="166" t="n">
        <v>7.7</v>
      </c>
      <c r="I38" s="167" t="n">
        <v>23</v>
      </c>
    </row>
    <row r="39" s="149" customFormat="true" ht="12.75" hidden="false" customHeight="true" outlineLevel="0" collapsed="false">
      <c r="B39" s="168" t="s">
        <v>266</v>
      </c>
      <c r="C39" s="168"/>
      <c r="D39" s="169"/>
      <c r="E39" s="165" t="n">
        <v>5531</v>
      </c>
      <c r="F39" s="166" t="n">
        <v>16.9</v>
      </c>
      <c r="G39" s="165" t="n">
        <v>127256</v>
      </c>
      <c r="H39" s="166" t="n">
        <v>7.7</v>
      </c>
      <c r="I39" s="167" t="n">
        <v>23</v>
      </c>
    </row>
    <row r="40" s="149" customFormat="true" ht="12.75" hidden="false" customHeight="true" outlineLevel="0" collapsed="false">
      <c r="B40" s="168" t="s">
        <v>267</v>
      </c>
      <c r="C40" s="168"/>
      <c r="D40" s="169"/>
      <c r="E40" s="165" t="n">
        <v>1</v>
      </c>
      <c r="F40" s="166" t="n">
        <v>-66.7</v>
      </c>
      <c r="G40" s="165" t="n">
        <v>29</v>
      </c>
      <c r="H40" s="166" t="n">
        <v>-48.2</v>
      </c>
      <c r="I40" s="166" t="n">
        <v>29</v>
      </c>
    </row>
    <row r="41" s="149" customFormat="true" ht="22.5" hidden="false" customHeight="true" outlineLevel="0" collapsed="false">
      <c r="A41" s="149" t="s">
        <v>276</v>
      </c>
      <c r="D41" s="164"/>
      <c r="E41" s="165" t="n">
        <v>396056</v>
      </c>
      <c r="F41" s="166" t="n">
        <v>2.3</v>
      </c>
      <c r="G41" s="177" t="n">
        <v>1005104</v>
      </c>
      <c r="H41" s="166" t="n">
        <v>0.8</v>
      </c>
      <c r="I41" s="167" t="n">
        <v>2.5</v>
      </c>
    </row>
    <row r="42" s="149" customFormat="true" ht="12" hidden="false" customHeight="true" outlineLevel="0" collapsed="false">
      <c r="B42" s="168" t="s">
        <v>266</v>
      </c>
      <c r="C42" s="168"/>
      <c r="D42" s="169"/>
      <c r="E42" s="165" t="n">
        <v>355151</v>
      </c>
      <c r="F42" s="166" t="n">
        <v>1.6</v>
      </c>
      <c r="G42" s="177" t="n">
        <v>924077</v>
      </c>
      <c r="H42" s="166" t="n">
        <v>0.3</v>
      </c>
      <c r="I42" s="167" t="n">
        <v>2.6</v>
      </c>
    </row>
    <row r="43" s="149" customFormat="true" ht="12.75" hidden="false" customHeight="true" outlineLevel="0" collapsed="false">
      <c r="B43" s="168" t="s">
        <v>267</v>
      </c>
      <c r="C43" s="168"/>
      <c r="D43" s="169"/>
      <c r="E43" s="165" t="n">
        <v>40905</v>
      </c>
      <c r="F43" s="166" t="n">
        <v>9.2</v>
      </c>
      <c r="G43" s="177" t="n">
        <v>81027</v>
      </c>
      <c r="H43" s="166" t="n">
        <v>6.6</v>
      </c>
      <c r="I43" s="167" t="n">
        <v>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9/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548624</v>
      </c>
      <c r="F9" s="166" t="n">
        <v>4</v>
      </c>
      <c r="G9" s="165" t="n">
        <v>3160696</v>
      </c>
      <c r="H9" s="166" t="n">
        <v>3.5</v>
      </c>
      <c r="I9" s="167" t="n">
        <v>2</v>
      </c>
    </row>
    <row r="10" s="149" customFormat="true" ht="12.75" hidden="false" customHeight="true" outlineLevel="0" collapsed="false">
      <c r="B10" s="168" t="s">
        <v>266</v>
      </c>
      <c r="C10" s="0"/>
      <c r="D10" s="169"/>
      <c r="E10" s="165" t="n">
        <v>1359272</v>
      </c>
      <c r="F10" s="166" t="n">
        <v>3.3</v>
      </c>
      <c r="G10" s="165" t="n">
        <v>2778207</v>
      </c>
      <c r="H10" s="166" t="n">
        <v>2.7</v>
      </c>
      <c r="I10" s="167" t="n">
        <v>2</v>
      </c>
    </row>
    <row r="11" s="149" customFormat="true" ht="12.75" hidden="false" customHeight="true" outlineLevel="0" collapsed="false">
      <c r="B11" s="168" t="s">
        <v>267</v>
      </c>
      <c r="C11" s="0"/>
      <c r="D11" s="169"/>
      <c r="E11" s="165" t="n">
        <v>189352</v>
      </c>
      <c r="F11" s="166" t="n">
        <v>9.8</v>
      </c>
      <c r="G11" s="165" t="n">
        <v>382489</v>
      </c>
      <c r="H11" s="166" t="n">
        <v>9.5</v>
      </c>
      <c r="I11" s="167" t="n">
        <v>2</v>
      </c>
    </row>
    <row r="12" s="149" customFormat="true" ht="22.5" hidden="false" customHeight="true" outlineLevel="0" collapsed="false">
      <c r="A12" s="149" t="s">
        <v>162</v>
      </c>
      <c r="D12" s="164"/>
      <c r="E12" s="165" t="n">
        <v>193070</v>
      </c>
      <c r="F12" s="166" t="n">
        <v>-2.2</v>
      </c>
      <c r="G12" s="165" t="n">
        <v>360791</v>
      </c>
      <c r="H12" s="166" t="n">
        <v>-4.6</v>
      </c>
      <c r="I12" s="167" t="n">
        <v>1.9</v>
      </c>
    </row>
    <row r="13" s="149" customFormat="true" ht="12.75" hidden="false" customHeight="true" outlineLevel="0" collapsed="false">
      <c r="B13" s="168" t="s">
        <v>266</v>
      </c>
      <c r="C13" s="168"/>
      <c r="D13" s="169"/>
      <c r="E13" s="165" t="n">
        <v>160000</v>
      </c>
      <c r="F13" s="166" t="n">
        <v>1</v>
      </c>
      <c r="G13" s="165" t="n">
        <v>304780</v>
      </c>
      <c r="H13" s="166" t="n">
        <v>-2.7</v>
      </c>
      <c r="I13" s="167" t="n">
        <v>1.9</v>
      </c>
    </row>
    <row r="14" s="149" customFormat="true" ht="12.75" hidden="false" customHeight="true" outlineLevel="0" collapsed="false">
      <c r="B14" s="168" t="s">
        <v>267</v>
      </c>
      <c r="C14" s="168"/>
      <c r="D14" s="169"/>
      <c r="E14" s="165" t="n">
        <v>33070</v>
      </c>
      <c r="F14" s="166" t="n">
        <v>-15.1</v>
      </c>
      <c r="G14" s="165" t="n">
        <v>56011</v>
      </c>
      <c r="H14" s="166" t="n">
        <v>-13.6</v>
      </c>
      <c r="I14" s="167" t="n">
        <v>1.7</v>
      </c>
    </row>
    <row r="15" s="149" customFormat="true" ht="22.5" hidden="false" customHeight="true" outlineLevel="0" collapsed="false">
      <c r="A15" s="149" t="s">
        <v>268</v>
      </c>
      <c r="D15" s="164"/>
      <c r="E15" s="165" t="n">
        <v>128540</v>
      </c>
      <c r="F15" s="166" t="n">
        <v>-1.8</v>
      </c>
      <c r="G15" s="165" t="n">
        <v>262964</v>
      </c>
      <c r="H15" s="166" t="n">
        <v>-2.2</v>
      </c>
      <c r="I15" s="167" t="n">
        <v>2</v>
      </c>
    </row>
    <row r="16" s="149" customFormat="true" ht="12.75" hidden="false" customHeight="true" outlineLevel="0" collapsed="false">
      <c r="B16" s="168" t="s">
        <v>266</v>
      </c>
      <c r="C16" s="168"/>
      <c r="D16" s="169"/>
      <c r="E16" s="165" t="n">
        <v>123701</v>
      </c>
      <c r="F16" s="166" t="n">
        <v>-1.8</v>
      </c>
      <c r="G16" s="165" t="n">
        <v>252585</v>
      </c>
      <c r="H16" s="166" t="n">
        <v>-2.6</v>
      </c>
      <c r="I16" s="167" t="n">
        <v>2</v>
      </c>
    </row>
    <row r="17" s="149" customFormat="true" ht="12.75" hidden="false" customHeight="true" outlineLevel="0" collapsed="false">
      <c r="B17" s="168" t="s">
        <v>267</v>
      </c>
      <c r="C17" s="168"/>
      <c r="D17" s="169"/>
      <c r="E17" s="165" t="n">
        <v>4839</v>
      </c>
      <c r="F17" s="166" t="n">
        <v>-0.4</v>
      </c>
      <c r="G17" s="165" t="n">
        <v>10379</v>
      </c>
      <c r="H17" s="166" t="n">
        <v>10.5</v>
      </c>
      <c r="I17" s="167" t="n">
        <v>2.1</v>
      </c>
    </row>
    <row r="18" s="149" customFormat="true" ht="22.5" hidden="false" customHeight="true" outlineLevel="0" collapsed="false">
      <c r="A18" s="149" t="s">
        <v>166</v>
      </c>
      <c r="D18" s="164"/>
      <c r="E18" s="165" t="n">
        <v>127976</v>
      </c>
      <c r="F18" s="166" t="n">
        <v>-6.4</v>
      </c>
      <c r="G18" s="165" t="n">
        <v>328238</v>
      </c>
      <c r="H18" s="166" t="n">
        <v>-4.7</v>
      </c>
      <c r="I18" s="167" t="n">
        <v>2.6</v>
      </c>
    </row>
    <row r="19" s="149" customFormat="true" ht="12.75" hidden="false" customHeight="true" outlineLevel="0" collapsed="false">
      <c r="B19" s="168" t="s">
        <v>266</v>
      </c>
      <c r="C19" s="168"/>
      <c r="D19" s="170"/>
      <c r="E19" s="171" t="n">
        <v>122202</v>
      </c>
      <c r="F19" s="166" t="n">
        <v>-8.2</v>
      </c>
      <c r="G19" s="165" t="n">
        <v>312885</v>
      </c>
      <c r="H19" s="166" t="n">
        <v>-6.5</v>
      </c>
      <c r="I19" s="167" t="n">
        <v>2.6</v>
      </c>
    </row>
    <row r="20" s="149" customFormat="true" ht="12.75" hidden="false" customHeight="true" outlineLevel="0" collapsed="false">
      <c r="B20" s="168" t="s">
        <v>267</v>
      </c>
      <c r="C20" s="168"/>
      <c r="D20" s="170"/>
      <c r="E20" s="171" t="n">
        <v>5774</v>
      </c>
      <c r="F20" s="166" t="n">
        <v>60.1</v>
      </c>
      <c r="G20" s="165" t="n">
        <v>15353</v>
      </c>
      <c r="H20" s="166" t="n">
        <v>56.8</v>
      </c>
      <c r="I20" s="167" t="n">
        <v>2.7</v>
      </c>
    </row>
    <row r="21" s="149" customFormat="true" ht="22.5" hidden="false" customHeight="true" outlineLevel="0" collapsed="false">
      <c r="D21" s="168" t="s">
        <v>269</v>
      </c>
      <c r="E21" s="171" t="n">
        <v>1998210</v>
      </c>
      <c r="F21" s="166" t="n">
        <v>2.3</v>
      </c>
      <c r="G21" s="165" t="n">
        <v>4112689</v>
      </c>
      <c r="H21" s="166" t="n">
        <v>1.7</v>
      </c>
      <c r="I21" s="167" t="n">
        <v>2.1</v>
      </c>
    </row>
    <row r="22" s="149" customFormat="true" ht="12.75" hidden="false" customHeight="true" outlineLevel="0" collapsed="false">
      <c r="D22" s="168" t="s">
        <v>270</v>
      </c>
      <c r="E22" s="171" t="n">
        <v>1765175</v>
      </c>
      <c r="F22" s="166" t="n">
        <v>1.8</v>
      </c>
      <c r="G22" s="165" t="n">
        <v>3648457</v>
      </c>
      <c r="H22" s="166" t="n">
        <v>1</v>
      </c>
      <c r="I22" s="167" t="n">
        <v>2.1</v>
      </c>
    </row>
    <row r="23" s="149" customFormat="true" ht="12.75" hidden="false" customHeight="true" outlineLevel="0" collapsed="false">
      <c r="D23" s="168" t="s">
        <v>271</v>
      </c>
      <c r="E23" s="171" t="n">
        <v>233035</v>
      </c>
      <c r="F23" s="166" t="n">
        <v>6</v>
      </c>
      <c r="G23" s="165" t="n">
        <v>464232</v>
      </c>
      <c r="H23" s="166" t="n">
        <v>7.1</v>
      </c>
      <c r="I23" s="167" t="n">
        <v>2</v>
      </c>
    </row>
    <row r="24" s="172" customFormat="true" ht="22.5" hidden="false" customHeight="true" outlineLevel="0" collapsed="false">
      <c r="A24" s="149" t="s">
        <v>272</v>
      </c>
      <c r="E24" s="173" t="n">
        <v>221014</v>
      </c>
      <c r="F24" s="166" t="n">
        <v>-3.9</v>
      </c>
      <c r="G24" s="174" t="n">
        <v>645653</v>
      </c>
      <c r="H24" s="166" t="n">
        <v>-6.8</v>
      </c>
      <c r="I24" s="167" t="n">
        <v>2.9</v>
      </c>
    </row>
    <row r="25" s="149" customFormat="true" ht="12.75" hidden="false" customHeight="true" outlineLevel="0" collapsed="false">
      <c r="B25" s="168" t="s">
        <v>266</v>
      </c>
      <c r="C25" s="168"/>
      <c r="D25" s="170"/>
      <c r="E25" s="171" t="n">
        <v>213683</v>
      </c>
      <c r="F25" s="166" t="n">
        <v>-4.2</v>
      </c>
      <c r="G25" s="165" t="n">
        <v>617015</v>
      </c>
      <c r="H25" s="166" t="n">
        <v>-6.7</v>
      </c>
      <c r="I25" s="167" t="n">
        <v>2.9</v>
      </c>
    </row>
    <row r="26" s="149" customFormat="true" ht="12.75" hidden="false" customHeight="true" outlineLevel="0" collapsed="false">
      <c r="B26" s="168" t="s">
        <v>267</v>
      </c>
      <c r="C26" s="168"/>
      <c r="D26" s="170"/>
      <c r="E26" s="171" t="n">
        <v>7331</v>
      </c>
      <c r="F26" s="166" t="n">
        <v>3.9</v>
      </c>
      <c r="G26" s="165" t="n">
        <v>28638</v>
      </c>
      <c r="H26" s="166" t="n">
        <v>-8.3</v>
      </c>
      <c r="I26" s="167" t="n">
        <v>3.9</v>
      </c>
    </row>
    <row r="27" s="149" customFormat="true" ht="34.5" hidden="false" customHeight="true" outlineLevel="0" collapsed="false">
      <c r="A27" s="175" t="s">
        <v>273</v>
      </c>
      <c r="B27" s="175"/>
      <c r="C27" s="175"/>
      <c r="D27" s="175"/>
      <c r="E27" s="165" t="n">
        <v>282400</v>
      </c>
      <c r="F27" s="166" t="n">
        <v>-0.2</v>
      </c>
      <c r="G27" s="165" t="n">
        <v>912977</v>
      </c>
      <c r="H27" s="166" t="n">
        <v>-1.3</v>
      </c>
      <c r="I27" s="167" t="n">
        <v>3.2</v>
      </c>
    </row>
    <row r="28" s="149" customFormat="true" ht="12.75" hidden="false" customHeight="true" outlineLevel="0" collapsed="false">
      <c r="B28" s="168" t="s">
        <v>266</v>
      </c>
      <c r="C28" s="168"/>
      <c r="D28" s="169"/>
      <c r="E28" s="165" t="n">
        <v>278779</v>
      </c>
      <c r="F28" s="166" t="n">
        <v>0.4</v>
      </c>
      <c r="G28" s="165" t="n">
        <v>895061</v>
      </c>
      <c r="H28" s="166" t="n">
        <v>-0.3</v>
      </c>
      <c r="I28" s="167" t="n">
        <v>3.2</v>
      </c>
    </row>
    <row r="29" s="149" customFormat="true" ht="12.75" hidden="false" customHeight="true" outlineLevel="0" collapsed="false">
      <c r="B29" s="168" t="s">
        <v>267</v>
      </c>
      <c r="C29" s="168"/>
      <c r="D29" s="169"/>
      <c r="E29" s="165" t="n">
        <v>3621</v>
      </c>
      <c r="F29" s="166" t="n">
        <v>-31.3</v>
      </c>
      <c r="G29" s="165" t="n">
        <v>17916</v>
      </c>
      <c r="H29" s="166" t="n">
        <v>-34.1</v>
      </c>
      <c r="I29" s="167" t="n">
        <v>4.9</v>
      </c>
    </row>
    <row r="30" s="149" customFormat="true" ht="22.5" hidden="false" customHeight="true" outlineLevel="0" collapsed="false">
      <c r="A30" s="175" t="s">
        <v>274</v>
      </c>
      <c r="B30" s="175"/>
      <c r="C30" s="175"/>
      <c r="D30" s="175"/>
      <c r="E30" s="165" t="n">
        <v>183538</v>
      </c>
      <c r="F30" s="166" t="n">
        <v>35.5</v>
      </c>
      <c r="G30" s="165" t="n">
        <v>663742</v>
      </c>
      <c r="H30" s="166" t="n">
        <v>17.5</v>
      </c>
      <c r="I30" s="167" t="n">
        <v>3.6</v>
      </c>
    </row>
    <row r="31" s="149" customFormat="true" ht="12.75" hidden="false" customHeight="true" outlineLevel="0" collapsed="false">
      <c r="B31" s="168" t="s">
        <v>266</v>
      </c>
      <c r="C31" s="168"/>
      <c r="D31" s="169"/>
      <c r="E31" s="165" t="n">
        <v>171023</v>
      </c>
      <c r="F31" s="166" t="n">
        <v>33.4</v>
      </c>
      <c r="G31" s="165" t="n">
        <v>639449</v>
      </c>
      <c r="H31" s="166" t="n">
        <v>18.9</v>
      </c>
      <c r="I31" s="167" t="n">
        <v>3.7</v>
      </c>
    </row>
    <row r="32" s="149" customFormat="true" ht="12.75" hidden="false" customHeight="true" outlineLevel="0" collapsed="false">
      <c r="B32" s="168" t="s">
        <v>267</v>
      </c>
      <c r="C32" s="168"/>
      <c r="D32" s="169"/>
      <c r="E32" s="165" t="n">
        <v>12515</v>
      </c>
      <c r="F32" s="166" t="n">
        <v>72.4</v>
      </c>
      <c r="G32" s="165" t="n">
        <v>24293</v>
      </c>
      <c r="H32" s="166" t="n">
        <v>-10.7</v>
      </c>
      <c r="I32" s="167" t="n">
        <v>1.9</v>
      </c>
    </row>
    <row r="33" s="149" customFormat="true" ht="22.5" hidden="false" customHeight="true" outlineLevel="0" collapsed="false">
      <c r="D33" s="164" t="s">
        <v>275</v>
      </c>
      <c r="E33" s="165" t="n">
        <v>686952</v>
      </c>
      <c r="F33" s="166" t="n">
        <v>5.9</v>
      </c>
      <c r="G33" s="165" t="n">
        <v>2222372</v>
      </c>
      <c r="H33" s="166" t="n">
        <v>1.8</v>
      </c>
      <c r="I33" s="167" t="n">
        <v>3.2</v>
      </c>
    </row>
    <row r="34" s="149" customFormat="true" ht="12.75" hidden="false" customHeight="true" outlineLevel="0" collapsed="false">
      <c r="D34" s="164" t="s">
        <v>270</v>
      </c>
      <c r="E34" s="165" t="n">
        <v>663485</v>
      </c>
      <c r="F34" s="166" t="n">
        <v>5.5</v>
      </c>
      <c r="G34" s="165" t="n">
        <v>2151525</v>
      </c>
      <c r="H34" s="166" t="n">
        <v>2.6</v>
      </c>
      <c r="I34" s="167" t="n">
        <v>3.2</v>
      </c>
    </row>
    <row r="35" s="149" customFormat="true" ht="12.75" hidden="false" customHeight="true" outlineLevel="0" collapsed="false">
      <c r="D35" s="164" t="s">
        <v>271</v>
      </c>
      <c r="E35" s="176" t="n">
        <v>23467</v>
      </c>
      <c r="F35" s="166" t="n">
        <v>19.8</v>
      </c>
      <c r="G35" s="176" t="n">
        <v>70847</v>
      </c>
      <c r="H35" s="166" t="n">
        <v>-17.2</v>
      </c>
      <c r="I35" s="167" t="n">
        <v>3</v>
      </c>
    </row>
    <row r="36" s="149" customFormat="true" ht="22.5" hidden="false" customHeight="true" outlineLevel="0" collapsed="false">
      <c r="A36" s="175" t="s">
        <v>152</v>
      </c>
      <c r="B36" s="175"/>
      <c r="C36" s="175"/>
      <c r="D36" s="175"/>
      <c r="E36" s="165" t="n">
        <v>241669</v>
      </c>
      <c r="F36" s="166" t="n">
        <v>-0.2</v>
      </c>
      <c r="G36" s="165" t="n">
        <v>738919</v>
      </c>
      <c r="H36" s="166" t="n">
        <v>1.7</v>
      </c>
      <c r="I36" s="167" t="n">
        <v>3.1</v>
      </c>
    </row>
    <row r="37" s="149" customFormat="true" ht="12.75" hidden="false" customHeight="true" outlineLevel="0" collapsed="false">
      <c r="B37" s="168" t="s">
        <v>266</v>
      </c>
      <c r="C37" s="168"/>
      <c r="D37" s="169"/>
      <c r="E37" s="165" t="n">
        <v>218299</v>
      </c>
      <c r="F37" s="166" t="n">
        <v>-1.3</v>
      </c>
      <c r="G37" s="165" t="n">
        <v>676891</v>
      </c>
      <c r="H37" s="166" t="n">
        <v>0.7</v>
      </c>
      <c r="I37" s="167" t="n">
        <v>3.1</v>
      </c>
    </row>
    <row r="38" s="149" customFormat="true" ht="12.75" hidden="false" customHeight="true" outlineLevel="0" collapsed="false">
      <c r="B38" s="168" t="s">
        <v>267</v>
      </c>
      <c r="C38" s="168"/>
      <c r="D38" s="169"/>
      <c r="E38" s="165" t="n">
        <v>23370</v>
      </c>
      <c r="F38" s="166" t="n">
        <v>11.6</v>
      </c>
      <c r="G38" s="165" t="n">
        <v>62028</v>
      </c>
      <c r="H38" s="166" t="n">
        <v>14.9</v>
      </c>
      <c r="I38" s="167" t="n">
        <v>2.7</v>
      </c>
    </row>
    <row r="39" s="149" customFormat="true" ht="22.5" hidden="false" customHeight="true" outlineLevel="0" collapsed="false">
      <c r="A39" s="149" t="s">
        <v>168</v>
      </c>
      <c r="D39" s="164"/>
      <c r="E39" s="165" t="n">
        <v>47578</v>
      </c>
      <c r="F39" s="166" t="n">
        <v>7.2</v>
      </c>
      <c r="G39" s="165" t="n">
        <v>1130592</v>
      </c>
      <c r="H39" s="166" t="n">
        <v>7.3</v>
      </c>
      <c r="I39" s="167" t="n">
        <v>23.8</v>
      </c>
    </row>
    <row r="40" s="149" customFormat="true" ht="12.75" hidden="false" customHeight="true" outlineLevel="0" collapsed="false">
      <c r="B40" s="168" t="s">
        <v>266</v>
      </c>
      <c r="C40" s="168"/>
      <c r="D40" s="169"/>
      <c r="E40" s="165" t="n">
        <v>47551</v>
      </c>
      <c r="F40" s="166" t="n">
        <v>7.3</v>
      </c>
      <c r="G40" s="165" t="n">
        <v>1130009</v>
      </c>
      <c r="H40" s="166" t="n">
        <v>7.3</v>
      </c>
      <c r="I40" s="167" t="n">
        <v>23.8</v>
      </c>
    </row>
    <row r="41" s="149" customFormat="true" ht="12.75" hidden="false" customHeight="true" outlineLevel="0" collapsed="false">
      <c r="B41" s="168" t="s">
        <v>267</v>
      </c>
      <c r="C41" s="168"/>
      <c r="D41" s="169"/>
      <c r="E41" s="165" t="n">
        <v>27</v>
      </c>
      <c r="F41" s="166" t="n">
        <v>-10</v>
      </c>
      <c r="G41" s="165" t="n">
        <v>583</v>
      </c>
      <c r="H41" s="166" t="n">
        <v>12.5</v>
      </c>
      <c r="I41" s="167" t="n">
        <v>21.6</v>
      </c>
    </row>
    <row r="42" s="149" customFormat="true" ht="22.5" hidden="false" customHeight="true" outlineLevel="0" collapsed="false">
      <c r="A42" s="149" t="s">
        <v>276</v>
      </c>
      <c r="D42" s="164"/>
      <c r="E42" s="177" t="n">
        <v>2974409</v>
      </c>
      <c r="F42" s="183" t="n">
        <v>3</v>
      </c>
      <c r="G42" s="177" t="n">
        <v>8204572</v>
      </c>
      <c r="H42" s="183" t="n">
        <v>2.5</v>
      </c>
      <c r="I42" s="179" t="n">
        <v>2.8</v>
      </c>
    </row>
    <row r="43" s="149" customFormat="true" ht="12" hidden="false" customHeight="true" outlineLevel="0" collapsed="false">
      <c r="B43" s="168" t="s">
        <v>266</v>
      </c>
      <c r="C43" s="168"/>
      <c r="D43" s="169"/>
      <c r="E43" s="177" t="n">
        <v>2694510</v>
      </c>
      <c r="F43" s="183" t="n">
        <v>2.5</v>
      </c>
      <c r="G43" s="177" t="n">
        <v>7606882</v>
      </c>
      <c r="H43" s="183" t="n">
        <v>2.3</v>
      </c>
      <c r="I43" s="179" t="n">
        <v>2.8</v>
      </c>
    </row>
    <row r="44" s="149" customFormat="true" ht="12.75" hidden="false" customHeight="true" outlineLevel="0" collapsed="false">
      <c r="B44" s="168" t="s">
        <v>267</v>
      </c>
      <c r="C44" s="168"/>
      <c r="D44" s="169"/>
      <c r="E44" s="177" t="n">
        <v>279899</v>
      </c>
      <c r="F44" s="183" t="n">
        <v>7.5</v>
      </c>
      <c r="G44" s="177" t="n">
        <v>597690</v>
      </c>
      <c r="H44" s="183" t="n">
        <v>4.2</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Sept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3"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96056</v>
      </c>
      <c r="G9" s="191" t="n">
        <v>2.34719218136665</v>
      </c>
      <c r="H9" s="190" t="n">
        <v>1005104</v>
      </c>
      <c r="I9" s="191" t="n">
        <v>0.759376419131684</v>
      </c>
      <c r="J9" s="192" t="n">
        <v>100</v>
      </c>
      <c r="K9" s="193" t="n">
        <v>2.53778253580302</v>
      </c>
    </row>
    <row r="10" s="149" customFormat="true" ht="30" hidden="false" customHeight="true" outlineLevel="0" collapsed="false">
      <c r="B10" s="149" t="s">
        <v>266</v>
      </c>
      <c r="E10" s="164"/>
      <c r="F10" s="190" t="n">
        <v>355151</v>
      </c>
      <c r="G10" s="191" t="n">
        <v>1.61542753322557</v>
      </c>
      <c r="H10" s="190" t="n">
        <v>924077</v>
      </c>
      <c r="I10" s="191" t="n">
        <v>0.279870384960134</v>
      </c>
      <c r="J10" s="194" t="n">
        <v>91.9384461707445</v>
      </c>
      <c r="K10" s="193" t="n">
        <v>2.60192706764165</v>
      </c>
    </row>
    <row r="11" s="149" customFormat="true" ht="15.95" hidden="false" customHeight="true" outlineLevel="0" collapsed="false">
      <c r="B11" s="149" t="s">
        <v>267</v>
      </c>
      <c r="E11" s="164"/>
      <c r="F11" s="190" t="n">
        <v>40905</v>
      </c>
      <c r="G11" s="191" t="n">
        <v>9.17316109746984</v>
      </c>
      <c r="H11" s="190" t="n">
        <v>81027</v>
      </c>
      <c r="I11" s="191" t="n">
        <v>6.57100393260643</v>
      </c>
      <c r="J11" s="194" t="n">
        <v>8.06155382925548</v>
      </c>
      <c r="K11" s="193" t="n">
        <v>1.98085808580858</v>
      </c>
    </row>
    <row r="12" s="149" customFormat="true" ht="30" hidden="false" customHeight="true" outlineLevel="0" collapsed="false">
      <c r="B12" s="121"/>
      <c r="C12" s="149" t="s">
        <v>286</v>
      </c>
      <c r="E12" s="164"/>
      <c r="F12" s="190" t="n">
        <v>34803</v>
      </c>
      <c r="G12" s="191" t="n">
        <v>13.3463605276014</v>
      </c>
      <c r="H12" s="190" t="n">
        <v>68171</v>
      </c>
      <c r="I12" s="191" t="n">
        <v>12.300672113864</v>
      </c>
      <c r="J12" s="194" t="n">
        <v>84.1336838337838</v>
      </c>
      <c r="K12" s="193" t="n">
        <v>1.95876792230555</v>
      </c>
    </row>
    <row r="13" s="149" customFormat="true" ht="15.95" hidden="false" customHeight="true" outlineLevel="0" collapsed="false">
      <c r="D13" s="164" t="s">
        <v>287</v>
      </c>
      <c r="E13" s="164"/>
      <c r="F13" s="190" t="n">
        <v>676</v>
      </c>
      <c r="G13" s="191" t="n">
        <v>10.2773246329527</v>
      </c>
      <c r="H13" s="190" t="n">
        <v>1544</v>
      </c>
      <c r="I13" s="191" t="n">
        <v>2.45520902455209</v>
      </c>
      <c r="J13" s="194" t="n">
        <v>1.90553766028608</v>
      </c>
      <c r="K13" s="193" t="n">
        <v>2.28402366863905</v>
      </c>
    </row>
    <row r="14" s="149" customFormat="true" ht="15.95" hidden="false" customHeight="true" outlineLevel="0" collapsed="false">
      <c r="D14" s="164" t="s">
        <v>288</v>
      </c>
      <c r="E14" s="164"/>
      <c r="F14" s="190" t="n">
        <v>47</v>
      </c>
      <c r="G14" s="191" t="s">
        <v>45</v>
      </c>
      <c r="H14" s="190" t="n">
        <v>142</v>
      </c>
      <c r="I14" s="191" t="s">
        <v>45</v>
      </c>
      <c r="J14" s="194" t="n">
        <v>0.175250225233564</v>
      </c>
      <c r="K14" s="193" t="n">
        <v>3.02127659574468</v>
      </c>
    </row>
    <row r="15" s="149" customFormat="true" ht="15.95" hidden="false" customHeight="true" outlineLevel="0" collapsed="false">
      <c r="D15" s="164" t="s">
        <v>289</v>
      </c>
      <c r="E15" s="164"/>
      <c r="F15" s="190" t="n">
        <v>2278</v>
      </c>
      <c r="G15" s="191" t="n">
        <v>27.1205357142857</v>
      </c>
      <c r="H15" s="190" t="n">
        <v>4699</v>
      </c>
      <c r="I15" s="191" t="n">
        <v>31.0739191073919</v>
      </c>
      <c r="J15" s="194" t="n">
        <v>5.7993014674121</v>
      </c>
      <c r="K15" s="193" t="n">
        <v>2.06277436347673</v>
      </c>
    </row>
    <row r="16" s="149" customFormat="true" ht="15.95" hidden="false" customHeight="true" outlineLevel="0" collapsed="false">
      <c r="D16" s="164" t="s">
        <v>290</v>
      </c>
      <c r="E16" s="164"/>
      <c r="F16" s="190" t="n">
        <v>221</v>
      </c>
      <c r="G16" s="191" t="n">
        <v>-26.3333333333333</v>
      </c>
      <c r="H16" s="190" t="n">
        <v>317</v>
      </c>
      <c r="I16" s="191" t="n">
        <v>-20.9476309226933</v>
      </c>
      <c r="J16" s="194" t="n">
        <v>0.391227615486196</v>
      </c>
      <c r="K16" s="193" t="n">
        <v>1.43438914027149</v>
      </c>
    </row>
    <row r="17" s="149" customFormat="true" ht="15.95" hidden="false" customHeight="true" outlineLevel="0" collapsed="false">
      <c r="D17" s="164" t="s">
        <v>291</v>
      </c>
      <c r="E17" s="164"/>
      <c r="F17" s="190" t="n">
        <v>236</v>
      </c>
      <c r="G17" s="191" t="n">
        <v>-6.34920634920636</v>
      </c>
      <c r="H17" s="190" t="n">
        <v>459</v>
      </c>
      <c r="I17" s="191" t="n">
        <v>-15</v>
      </c>
      <c r="J17" s="194" t="n">
        <v>0.56647784071976</v>
      </c>
      <c r="K17" s="193" t="n">
        <v>1.94491525423729</v>
      </c>
    </row>
    <row r="18" s="149" customFormat="true" ht="15.95" hidden="false" customHeight="true" outlineLevel="0" collapsed="false">
      <c r="D18" s="164" t="s">
        <v>292</v>
      </c>
      <c r="E18" s="164"/>
      <c r="F18" s="190" t="n">
        <v>1325</v>
      </c>
      <c r="G18" s="191" t="n">
        <v>28.7657920310982</v>
      </c>
      <c r="H18" s="190" t="n">
        <v>2460</v>
      </c>
      <c r="I18" s="191" t="n">
        <v>19.8246468582562</v>
      </c>
      <c r="J18" s="194" t="n">
        <v>3.03602502869414</v>
      </c>
      <c r="K18" s="193" t="n">
        <v>1.85660377358491</v>
      </c>
    </row>
    <row r="19" s="149" customFormat="true" ht="15.95" hidden="false" customHeight="true" outlineLevel="0" collapsed="false">
      <c r="D19" s="164" t="s">
        <v>293</v>
      </c>
      <c r="E19" s="164"/>
      <c r="F19" s="190" t="n">
        <v>98</v>
      </c>
      <c r="G19" s="191" t="n">
        <v>96</v>
      </c>
      <c r="H19" s="190" t="n">
        <v>217</v>
      </c>
      <c r="I19" s="191" t="n">
        <v>100.925925925926</v>
      </c>
      <c r="J19" s="194" t="n">
        <v>0.267811963913264</v>
      </c>
      <c r="K19" s="193" t="n">
        <v>2.21428571428571</v>
      </c>
    </row>
    <row r="20" s="149" customFormat="true" ht="15.95" hidden="false" customHeight="true" outlineLevel="0" collapsed="false">
      <c r="D20" s="164" t="s">
        <v>294</v>
      </c>
      <c r="E20" s="164"/>
      <c r="F20" s="190" t="n">
        <v>2496</v>
      </c>
      <c r="G20" s="191" t="n">
        <v>26.5720081135903</v>
      </c>
      <c r="H20" s="190" t="n">
        <v>5048</v>
      </c>
      <c r="I20" s="191" t="n">
        <v>12.9559185500112</v>
      </c>
      <c r="J20" s="194" t="n">
        <v>6.23002209140163</v>
      </c>
      <c r="K20" s="193" t="n">
        <v>2.0224358974359</v>
      </c>
    </row>
    <row r="21" s="149" customFormat="true" ht="15.95" hidden="false" customHeight="true" outlineLevel="0" collapsed="false">
      <c r="D21" s="164" t="s">
        <v>295</v>
      </c>
      <c r="E21" s="164"/>
      <c r="F21" s="190" t="n">
        <v>134</v>
      </c>
      <c r="G21" s="191" t="n">
        <v>-70.8061002178649</v>
      </c>
      <c r="H21" s="190" t="n">
        <v>578</v>
      </c>
      <c r="I21" s="191" t="n">
        <v>-50.0863557858377</v>
      </c>
      <c r="J21" s="194" t="n">
        <v>0.71334246609155</v>
      </c>
      <c r="K21" s="193" t="n">
        <v>4.3134328358209</v>
      </c>
    </row>
    <row r="22" s="149" customFormat="true" ht="15.95" hidden="false" customHeight="true" outlineLevel="0" collapsed="false">
      <c r="D22" s="164" t="s">
        <v>296</v>
      </c>
      <c r="E22" s="164"/>
      <c r="F22" s="190" t="n">
        <v>257</v>
      </c>
      <c r="G22" s="191" t="s">
        <v>45</v>
      </c>
      <c r="H22" s="190" t="n">
        <v>505</v>
      </c>
      <c r="I22" s="191" t="s">
        <v>45</v>
      </c>
      <c r="J22" s="194" t="n">
        <v>0.623249040443309</v>
      </c>
      <c r="K22" s="193" t="n">
        <v>1.96498054474708</v>
      </c>
    </row>
    <row r="23" s="149" customFormat="true" ht="15.95" hidden="false" customHeight="true" outlineLevel="0" collapsed="false">
      <c r="D23" s="164" t="s">
        <v>297</v>
      </c>
      <c r="E23" s="164"/>
      <c r="F23" s="190" t="n">
        <v>960</v>
      </c>
      <c r="G23" s="191" t="n">
        <v>2.23642172523961</v>
      </c>
      <c r="H23" s="190" t="n">
        <v>1984</v>
      </c>
      <c r="I23" s="191" t="n">
        <v>-15.8608990670059</v>
      </c>
      <c r="J23" s="194" t="n">
        <v>2.44856652720698</v>
      </c>
      <c r="K23" s="193" t="n">
        <v>2.06666666666667</v>
      </c>
    </row>
    <row r="24" s="149" customFormat="true" ht="15.95" hidden="false" customHeight="true" outlineLevel="0" collapsed="false">
      <c r="D24" s="164" t="s">
        <v>298</v>
      </c>
      <c r="E24" s="164"/>
      <c r="F24" s="190" t="n">
        <v>323</v>
      </c>
      <c r="G24" s="191" t="n">
        <v>-16.3212435233161</v>
      </c>
      <c r="H24" s="190" t="n">
        <v>391</v>
      </c>
      <c r="I24" s="191" t="n">
        <v>-16.4529914529915</v>
      </c>
      <c r="J24" s="194" t="n">
        <v>0.482555197650166</v>
      </c>
      <c r="K24" s="193" t="n">
        <v>1.21052631578947</v>
      </c>
    </row>
    <row r="25" s="149" customFormat="true" ht="15.95" hidden="false" customHeight="true" outlineLevel="0" collapsed="false">
      <c r="D25" s="164" t="s">
        <v>299</v>
      </c>
      <c r="E25" s="164"/>
      <c r="F25" s="190" t="n">
        <v>231</v>
      </c>
      <c r="G25" s="191" t="n">
        <v>-50.5353319057816</v>
      </c>
      <c r="H25" s="190" t="n">
        <v>317</v>
      </c>
      <c r="I25" s="191" t="n">
        <v>-44.4833625218914</v>
      </c>
      <c r="J25" s="194" t="n">
        <v>0.391227615486196</v>
      </c>
      <c r="K25" s="193" t="n">
        <v>1.37229437229437</v>
      </c>
    </row>
    <row r="26" s="149" customFormat="true" ht="15.95" hidden="false" customHeight="true" outlineLevel="0" collapsed="false">
      <c r="D26" s="164" t="s">
        <v>300</v>
      </c>
      <c r="E26" s="164"/>
      <c r="F26" s="190" t="n">
        <v>116</v>
      </c>
      <c r="G26" s="191" t="n">
        <v>13.7254901960784</v>
      </c>
      <c r="H26" s="190" t="n">
        <v>290</v>
      </c>
      <c r="I26" s="191" t="n">
        <v>47.2081218274112</v>
      </c>
      <c r="J26" s="194" t="n">
        <v>0.357905389561504</v>
      </c>
      <c r="K26" s="193" t="n">
        <v>2.5</v>
      </c>
    </row>
    <row r="27" s="149" customFormat="true" ht="15.95" hidden="false" customHeight="true" outlineLevel="0" collapsed="false">
      <c r="D27" s="164" t="s">
        <v>301</v>
      </c>
      <c r="E27" s="164"/>
      <c r="F27" s="190" t="n">
        <v>5</v>
      </c>
      <c r="G27" s="191" t="n">
        <v>-91.8032786885246</v>
      </c>
      <c r="H27" s="190" t="n">
        <v>5</v>
      </c>
      <c r="I27" s="191" t="n">
        <v>-92.9577464788732</v>
      </c>
      <c r="J27" s="194" t="n">
        <v>0.00617078257864662</v>
      </c>
      <c r="K27" s="193" t="n">
        <v>1</v>
      </c>
    </row>
    <row r="28" s="149" customFormat="true" ht="15.95" hidden="false" customHeight="true" outlineLevel="0" collapsed="false">
      <c r="D28" s="164" t="s">
        <v>302</v>
      </c>
      <c r="E28" s="164"/>
      <c r="F28" s="190" t="n">
        <v>5694</v>
      </c>
      <c r="G28" s="191" t="n">
        <v>7.25183650404972</v>
      </c>
      <c r="H28" s="190" t="n">
        <v>14992</v>
      </c>
      <c r="I28" s="191" t="n">
        <v>2.8822399121603</v>
      </c>
      <c r="J28" s="194" t="n">
        <v>18.502474483814</v>
      </c>
      <c r="K28" s="193" t="n">
        <v>2.63294696171409</v>
      </c>
    </row>
    <row r="29" s="149" customFormat="true" ht="15.95" hidden="false" customHeight="true" outlineLevel="0" collapsed="false">
      <c r="D29" s="164" t="s">
        <v>303</v>
      </c>
      <c r="E29" s="164"/>
      <c r="F29" s="190" t="n">
        <v>4500</v>
      </c>
      <c r="G29" s="191" t="n">
        <v>10.5108055009823</v>
      </c>
      <c r="H29" s="190" t="n">
        <v>5823</v>
      </c>
      <c r="I29" s="191" t="n">
        <v>8.51658591129332</v>
      </c>
      <c r="J29" s="194" t="n">
        <v>7.18649339109186</v>
      </c>
      <c r="K29" s="193" t="n">
        <v>1.294</v>
      </c>
    </row>
    <row r="30" s="149" customFormat="true" ht="15.95" hidden="false" customHeight="true" outlineLevel="0" collapsed="false">
      <c r="D30" s="164" t="s">
        <v>304</v>
      </c>
      <c r="E30" s="164"/>
      <c r="F30" s="190" t="n">
        <v>1496</v>
      </c>
      <c r="G30" s="191" t="n">
        <v>13.50531107739</v>
      </c>
      <c r="H30" s="190" t="n">
        <v>3443</v>
      </c>
      <c r="I30" s="191" t="n">
        <v>30.9623430962343</v>
      </c>
      <c r="J30" s="194" t="n">
        <v>4.24920088365607</v>
      </c>
      <c r="K30" s="193" t="n">
        <v>2.30147058823529</v>
      </c>
    </row>
    <row r="31" s="149" customFormat="true" ht="15.95" hidden="false" customHeight="true" outlineLevel="0" collapsed="false">
      <c r="D31" s="164" t="s">
        <v>305</v>
      </c>
      <c r="E31" s="164"/>
      <c r="F31" s="190" t="n">
        <v>3407</v>
      </c>
      <c r="G31" s="191" t="n">
        <v>24.2070725483048</v>
      </c>
      <c r="H31" s="190" t="n">
        <v>5625</v>
      </c>
      <c r="I31" s="191" t="n">
        <v>12.3427201917316</v>
      </c>
      <c r="J31" s="194" t="n">
        <v>6.94213040097745</v>
      </c>
      <c r="K31" s="193" t="n">
        <v>1.65101262107426</v>
      </c>
      <c r="N31" s="195"/>
    </row>
    <row r="32" s="149" customFormat="true" ht="15.95" hidden="false" customHeight="true" outlineLevel="0" collapsed="false">
      <c r="D32" s="164" t="s">
        <v>306</v>
      </c>
      <c r="E32" s="164"/>
      <c r="F32" s="190" t="n">
        <v>164</v>
      </c>
      <c r="G32" s="191" t="n">
        <v>134.285714285714</v>
      </c>
      <c r="H32" s="190" t="n">
        <v>296</v>
      </c>
      <c r="I32" s="191" t="n">
        <v>140.650406504065</v>
      </c>
      <c r="J32" s="194" t="n">
        <v>0.36531032865588</v>
      </c>
      <c r="K32" s="193" t="n">
        <v>1.80487804878049</v>
      </c>
    </row>
    <row r="33" s="149" customFormat="true" ht="15.95" hidden="false" customHeight="true" outlineLevel="0" collapsed="false">
      <c r="D33" s="164" t="s">
        <v>307</v>
      </c>
      <c r="E33" s="164"/>
      <c r="F33" s="190" t="n">
        <v>630</v>
      </c>
      <c r="G33" s="191" t="s">
        <v>45</v>
      </c>
      <c r="H33" s="190" t="n">
        <v>1263</v>
      </c>
      <c r="I33" s="191" t="s">
        <v>45</v>
      </c>
      <c r="J33" s="194" t="n">
        <v>1.55873967936614</v>
      </c>
      <c r="K33" s="193" t="n">
        <v>2.0047619047619</v>
      </c>
    </row>
    <row r="34" s="149" customFormat="true" ht="15.95" hidden="false" customHeight="true" outlineLevel="0" collapsed="false">
      <c r="D34" s="164" t="s">
        <v>308</v>
      </c>
      <c r="E34" s="164"/>
      <c r="F34" s="190" t="n">
        <v>762</v>
      </c>
      <c r="G34" s="191" t="n">
        <v>-8.96057347670251</v>
      </c>
      <c r="H34" s="190" t="n">
        <v>1941</v>
      </c>
      <c r="I34" s="191" t="n">
        <v>15.742397137746</v>
      </c>
      <c r="J34" s="194" t="n">
        <v>2.39549779703062</v>
      </c>
      <c r="K34" s="193" t="n">
        <v>2.54724409448819</v>
      </c>
    </row>
    <row r="35" s="149" customFormat="true" ht="15.95" hidden="false" customHeight="true" outlineLevel="0" collapsed="false">
      <c r="D35" s="164" t="s">
        <v>309</v>
      </c>
      <c r="E35" s="164"/>
      <c r="F35" s="190" t="n">
        <v>3981</v>
      </c>
      <c r="G35" s="191" t="n">
        <v>3.96970488378167</v>
      </c>
      <c r="H35" s="190" t="n">
        <v>5623</v>
      </c>
      <c r="I35" s="191" t="n">
        <v>1.35183850036049</v>
      </c>
      <c r="J35" s="194" t="n">
        <v>6.93966208794599</v>
      </c>
      <c r="K35" s="193" t="n">
        <v>1.41245918111027</v>
      </c>
    </row>
    <row r="36" s="149" customFormat="true" ht="15.95" hidden="false" customHeight="true" outlineLevel="0" collapsed="false">
      <c r="D36" s="164" t="s">
        <v>310</v>
      </c>
      <c r="E36" s="164"/>
      <c r="F36" s="190" t="n">
        <v>1607</v>
      </c>
      <c r="G36" s="191" t="n">
        <v>18.3357879234168</v>
      </c>
      <c r="H36" s="190" t="n">
        <v>3635</v>
      </c>
      <c r="I36" s="191" t="n">
        <v>35.9895248784138</v>
      </c>
      <c r="J36" s="194" t="n">
        <v>4.4861589346761</v>
      </c>
      <c r="K36" s="193" t="n">
        <v>2.26197884256378</v>
      </c>
    </row>
    <row r="37" s="149" customFormat="true" ht="15.95" hidden="false" customHeight="true" outlineLevel="0" collapsed="false">
      <c r="D37" s="164" t="s">
        <v>311</v>
      </c>
      <c r="E37" s="164"/>
      <c r="F37" s="190" t="n">
        <v>140</v>
      </c>
      <c r="G37" s="191" t="n">
        <v>-12.5</v>
      </c>
      <c r="H37" s="190" t="n">
        <v>224</v>
      </c>
      <c r="I37" s="191" t="n">
        <v>-24.8322147651007</v>
      </c>
      <c r="J37" s="194" t="n">
        <v>0.276451059523369</v>
      </c>
      <c r="K37" s="193" t="n">
        <v>1.6</v>
      </c>
    </row>
    <row r="38" s="149" customFormat="true" ht="15.95" hidden="false" customHeight="true" outlineLevel="0" collapsed="false">
      <c r="D38" s="164" t="s">
        <v>312</v>
      </c>
      <c r="E38" s="164"/>
      <c r="F38" s="190" t="n">
        <v>83</v>
      </c>
      <c r="G38" s="191" t="n">
        <v>93.0232558139535</v>
      </c>
      <c r="H38" s="190" t="n">
        <v>152</v>
      </c>
      <c r="I38" s="191" t="n">
        <v>24.5901639344262</v>
      </c>
      <c r="J38" s="194" t="n">
        <v>0.187591790390857</v>
      </c>
      <c r="K38" s="193" t="n">
        <v>1.83132530120482</v>
      </c>
    </row>
    <row r="39" s="149" customFormat="true" ht="15.95" hidden="false" customHeight="true" outlineLevel="0" collapsed="false">
      <c r="D39" s="164" t="s">
        <v>313</v>
      </c>
      <c r="E39" s="164"/>
      <c r="F39" s="190" t="n">
        <v>644</v>
      </c>
      <c r="G39" s="191" t="n">
        <v>-4.45103857566765</v>
      </c>
      <c r="H39" s="190" t="n">
        <v>1700</v>
      </c>
      <c r="I39" s="191" t="n">
        <v>17.9736294240111</v>
      </c>
      <c r="J39" s="194" t="n">
        <v>2.09806607673985</v>
      </c>
      <c r="K39" s="193" t="n">
        <v>2.63975155279503</v>
      </c>
    </row>
    <row r="40" s="149" customFormat="true" ht="15.95" hidden="false" customHeight="true" outlineLevel="0" collapsed="false">
      <c r="D40" s="164" t="s">
        <v>314</v>
      </c>
      <c r="E40" s="164"/>
      <c r="F40" s="190" t="n">
        <v>1117</v>
      </c>
      <c r="G40" s="191" t="n">
        <v>76.4612954186414</v>
      </c>
      <c r="H40" s="190" t="n">
        <v>1961</v>
      </c>
      <c r="I40" s="191" t="n">
        <v>72.1685689201053</v>
      </c>
      <c r="J40" s="194" t="n">
        <v>2.42018092734521</v>
      </c>
      <c r="K40" s="193" t="n">
        <v>1.75559534467323</v>
      </c>
    </row>
    <row r="41" s="149" customFormat="true" ht="15.95" hidden="false" customHeight="true" outlineLevel="0" collapsed="false">
      <c r="D41" s="164" t="s">
        <v>315</v>
      </c>
      <c r="E41" s="164"/>
      <c r="F41" s="190" t="n">
        <v>83</v>
      </c>
      <c r="G41" s="191" t="n">
        <v>50.9090909090909</v>
      </c>
      <c r="H41" s="190" t="n">
        <v>194</v>
      </c>
      <c r="I41" s="191" t="n">
        <v>4.3010752688172</v>
      </c>
      <c r="J41" s="194" t="n">
        <v>0.239426364051489</v>
      </c>
      <c r="K41" s="193" t="n">
        <v>2.33734939759036</v>
      </c>
    </row>
    <row r="42" s="149" customFormat="true" ht="15.95" hidden="false" customHeight="true" outlineLevel="0" collapsed="false">
      <c r="D42" s="164" t="s">
        <v>316</v>
      </c>
      <c r="E42" s="164"/>
      <c r="F42" s="190" t="n">
        <v>109</v>
      </c>
      <c r="G42" s="191" t="n">
        <v>-61.2099644128114</v>
      </c>
      <c r="H42" s="190" t="n">
        <v>147</v>
      </c>
      <c r="I42" s="191" t="n">
        <v>-53.9184952978056</v>
      </c>
      <c r="J42" s="194" t="n">
        <v>0.181421007812211</v>
      </c>
      <c r="K42" s="193" t="n">
        <v>1.34862385321101</v>
      </c>
    </row>
    <row r="43" s="149" customFormat="true" ht="15.95" hidden="false" customHeight="true" outlineLevel="0" collapsed="false">
      <c r="D43" s="164" t="s">
        <v>317</v>
      </c>
      <c r="E43" s="164"/>
      <c r="F43" s="190" t="n">
        <v>465</v>
      </c>
      <c r="G43" s="191" t="n">
        <v>14.2506142506142</v>
      </c>
      <c r="H43" s="190" t="n">
        <v>1220</v>
      </c>
      <c r="I43" s="191" t="n">
        <v>45.4112038140644</v>
      </c>
      <c r="J43" s="194" t="n">
        <v>1.50567094918978</v>
      </c>
      <c r="K43" s="193" t="n">
        <v>2.62365591397849</v>
      </c>
    </row>
    <row r="44" s="149" customFormat="true" ht="15.95" hidden="false" customHeight="true" outlineLevel="0" collapsed="false">
      <c r="D44" s="168" t="s">
        <v>318</v>
      </c>
      <c r="E44" s="164"/>
      <c r="F44" s="190" t="n">
        <v>5</v>
      </c>
      <c r="G44" s="191" t="s">
        <v>45</v>
      </c>
      <c r="H44" s="190" t="n">
        <v>10</v>
      </c>
      <c r="I44" s="191" t="s">
        <v>45</v>
      </c>
      <c r="J44" s="194" t="n">
        <v>0.0123415651572932</v>
      </c>
      <c r="K44" s="193" t="n">
        <v>2</v>
      </c>
    </row>
    <row r="45" s="149" customFormat="true" ht="15.95" hidden="false" customHeight="true" outlineLevel="0" collapsed="false">
      <c r="D45" s="196" t="s">
        <v>319</v>
      </c>
      <c r="E45" s="196"/>
      <c r="F45" s="190" t="n">
        <v>513</v>
      </c>
      <c r="G45" s="191" t="n">
        <v>7.32217573221759</v>
      </c>
      <c r="H45" s="190" t="n">
        <v>966</v>
      </c>
      <c r="I45" s="191" t="n">
        <v>-22.9665071770335</v>
      </c>
      <c r="J45" s="194" t="n">
        <v>1.19219519419453</v>
      </c>
      <c r="K45" s="193" t="n">
        <v>1.88304093567251</v>
      </c>
    </row>
    <row r="46" s="149" customFormat="true" ht="30" hidden="false" customHeight="true" outlineLevel="0" collapsed="false">
      <c r="C46" s="149" t="s">
        <v>320</v>
      </c>
      <c r="E46" s="164"/>
      <c r="F46" s="190" t="n">
        <v>146</v>
      </c>
      <c r="G46" s="191" t="n">
        <v>33.9449541284404</v>
      </c>
      <c r="H46" s="190" t="n">
        <v>434</v>
      </c>
      <c r="I46" s="191" t="n">
        <v>-18.1132075471698</v>
      </c>
      <c r="J46" s="194" t="n">
        <v>0.535623927826527</v>
      </c>
      <c r="K46" s="193" t="n">
        <v>2.97260273972603</v>
      </c>
    </row>
    <row r="47" s="149" customFormat="true" ht="15.95" hidden="false" customHeight="true" outlineLevel="0" collapsed="false">
      <c r="D47" s="149" t="s">
        <v>321</v>
      </c>
      <c r="E47" s="164"/>
      <c r="F47" s="190" t="n">
        <v>35</v>
      </c>
      <c r="G47" s="191" t="n">
        <v>59.0909090909091</v>
      </c>
      <c r="H47" s="190" t="n">
        <v>113</v>
      </c>
      <c r="I47" s="191" t="n">
        <v>126</v>
      </c>
      <c r="J47" s="194" t="n">
        <v>0.139459686277414</v>
      </c>
      <c r="K47" s="193" t="n">
        <v>3.22857142857143</v>
      </c>
    </row>
    <row r="48" s="149" customFormat="true" ht="15.95" hidden="false" customHeight="true" outlineLevel="0" collapsed="false">
      <c r="D48" s="175" t="s">
        <v>322</v>
      </c>
      <c r="E48" s="175"/>
      <c r="F48" s="190" t="n">
        <v>111</v>
      </c>
      <c r="G48" s="191" t="n">
        <v>27.5862068965517</v>
      </c>
      <c r="H48" s="190" t="n">
        <v>321</v>
      </c>
      <c r="I48" s="191" t="n">
        <v>-33.125</v>
      </c>
      <c r="J48" s="194" t="n">
        <v>0.396164241549113</v>
      </c>
      <c r="K48" s="193" t="n">
        <v>2.89189189189189</v>
      </c>
    </row>
    <row r="49" s="149" customFormat="true" ht="30" hidden="false" customHeight="true" outlineLevel="0" collapsed="false">
      <c r="C49" s="149" t="s">
        <v>323</v>
      </c>
      <c r="E49" s="164"/>
      <c r="F49" s="190" t="n">
        <v>1701</v>
      </c>
      <c r="G49" s="191" t="n">
        <v>-30.2296964725185</v>
      </c>
      <c r="H49" s="190" t="n">
        <v>3870</v>
      </c>
      <c r="I49" s="191" t="n">
        <v>-34.0940054495913</v>
      </c>
      <c r="J49" s="194" t="n">
        <v>4.77618571587249</v>
      </c>
      <c r="K49" s="193" t="n">
        <v>2.27513227513228</v>
      </c>
    </row>
    <row r="50" s="149" customFormat="true" ht="15.95" hidden="false" customHeight="true" outlineLevel="0" collapsed="false">
      <c r="D50" s="149" t="s">
        <v>324</v>
      </c>
      <c r="E50" s="164"/>
      <c r="F50" s="190" t="n">
        <v>51</v>
      </c>
      <c r="G50" s="191" t="s">
        <v>45</v>
      </c>
      <c r="H50" s="190" t="n">
        <v>85</v>
      </c>
      <c r="I50" s="191" t="n">
        <v>112.5</v>
      </c>
      <c r="J50" s="194" t="n">
        <v>0.104903303836993</v>
      </c>
      <c r="K50" s="193" t="n">
        <v>1.66666666666667</v>
      </c>
    </row>
    <row r="51" s="149" customFormat="true" ht="15.95" hidden="false" customHeight="true" outlineLevel="0" collapsed="false">
      <c r="B51" s="121"/>
      <c r="C51" s="121"/>
      <c r="D51" s="121" t="s">
        <v>325</v>
      </c>
      <c r="E51" s="164"/>
      <c r="F51" s="190" t="n">
        <v>592</v>
      </c>
      <c r="G51" s="191" t="n">
        <v>-22.2076215505913</v>
      </c>
      <c r="H51" s="190" t="n">
        <v>1183</v>
      </c>
      <c r="I51" s="191" t="n">
        <v>-27.1102895871842</v>
      </c>
      <c r="J51" s="194" t="n">
        <v>1.46000715810779</v>
      </c>
      <c r="K51" s="193" t="n">
        <v>1.99831081081081</v>
      </c>
    </row>
    <row r="52" s="149" customFormat="true" ht="15.95" hidden="false" customHeight="true" outlineLevel="0" collapsed="false">
      <c r="B52" s="121"/>
      <c r="C52" s="121"/>
      <c r="D52" s="121" t="s">
        <v>326</v>
      </c>
      <c r="E52" s="164"/>
      <c r="F52" s="190" t="n">
        <v>27</v>
      </c>
      <c r="G52" s="191" t="n">
        <v>-83.5365853658537</v>
      </c>
      <c r="H52" s="190" t="n">
        <v>125</v>
      </c>
      <c r="I52" s="191" t="n">
        <v>-87.7810361681329</v>
      </c>
      <c r="J52" s="194" t="n">
        <v>0.154269564466166</v>
      </c>
      <c r="K52" s="193" t="n">
        <v>4.62962962962963</v>
      </c>
    </row>
    <row r="53" s="149" customFormat="true" ht="15.95" hidden="false" customHeight="true" outlineLevel="0" collapsed="false">
      <c r="D53" s="149" t="s">
        <v>327</v>
      </c>
      <c r="E53" s="164"/>
      <c r="F53" s="190" t="n">
        <v>99</v>
      </c>
      <c r="G53" s="191" t="n">
        <v>-64.7686832740214</v>
      </c>
      <c r="H53" s="190" t="n">
        <v>171</v>
      </c>
      <c r="I53" s="191" t="n">
        <v>-81.4332247557003</v>
      </c>
      <c r="J53" s="194" t="n">
        <v>0.211040764189715</v>
      </c>
      <c r="K53" s="193" t="n">
        <v>1.72727272727273</v>
      </c>
    </row>
    <row r="54" s="149" customFormat="true" ht="15.95" hidden="false" customHeight="true" outlineLevel="0" collapsed="false">
      <c r="D54" s="149" t="s">
        <v>328</v>
      </c>
      <c r="E54" s="164"/>
      <c r="F54" s="190" t="n">
        <v>498</v>
      </c>
      <c r="G54" s="191" t="n">
        <v>-49.8489425981873</v>
      </c>
      <c r="H54" s="190" t="n">
        <v>938</v>
      </c>
      <c r="I54" s="191" t="n">
        <v>-48.4615384615385</v>
      </c>
      <c r="J54" s="194" t="n">
        <v>1.15763881175411</v>
      </c>
      <c r="K54" s="193" t="n">
        <v>1.88353413654618</v>
      </c>
    </row>
    <row r="55" s="149" customFormat="true" ht="15.95" hidden="false" customHeight="true" outlineLevel="0" collapsed="false">
      <c r="D55" s="149" t="s">
        <v>329</v>
      </c>
      <c r="E55" s="164"/>
      <c r="F55" s="190" t="n">
        <v>72</v>
      </c>
      <c r="G55" s="191" t="n">
        <v>-18.1818181818182</v>
      </c>
      <c r="H55" s="190" t="n">
        <v>120</v>
      </c>
      <c r="I55" s="191" t="n">
        <v>7.14285714285714</v>
      </c>
      <c r="J55" s="194" t="n">
        <v>0.148098781887519</v>
      </c>
      <c r="K55" s="193" t="n">
        <v>1.66666666666667</v>
      </c>
    </row>
    <row r="56" s="149" customFormat="true" ht="15.95" hidden="false" customHeight="true" outlineLevel="0" collapsed="false">
      <c r="D56" s="197" t="s">
        <v>330</v>
      </c>
      <c r="E56" s="197"/>
      <c r="F56" s="198" t="n">
        <v>20</v>
      </c>
      <c r="G56" s="191" t="n">
        <v>100</v>
      </c>
      <c r="H56" s="198" t="n">
        <v>64</v>
      </c>
      <c r="I56" s="191" t="s">
        <v>45</v>
      </c>
      <c r="J56" s="194" t="n">
        <v>0.0789860170066768</v>
      </c>
      <c r="K56" s="193" t="n">
        <v>3.2</v>
      </c>
    </row>
    <row r="57" s="149" customFormat="true" ht="15.95" hidden="false" customHeight="true" outlineLevel="0" collapsed="false">
      <c r="D57" s="175" t="s">
        <v>331</v>
      </c>
      <c r="E57" s="175"/>
      <c r="F57" s="190" t="n">
        <v>342</v>
      </c>
      <c r="G57" s="191" t="s">
        <v>45</v>
      </c>
      <c r="H57" s="190" t="n">
        <v>1184</v>
      </c>
      <c r="I57" s="191" t="s">
        <v>45</v>
      </c>
      <c r="J57" s="194" t="n">
        <v>1.46124131462352</v>
      </c>
      <c r="K57" s="193" t="n">
        <v>3.46198830409357</v>
      </c>
    </row>
    <row r="58" s="149" customFormat="true" ht="30" hidden="false" customHeight="true" outlineLevel="0" collapsed="false">
      <c r="C58" s="149" t="s">
        <v>332</v>
      </c>
      <c r="E58" s="164"/>
      <c r="F58" s="190" t="n">
        <v>1869</v>
      </c>
      <c r="G58" s="191" t="n">
        <v>11.31625967838</v>
      </c>
      <c r="H58" s="190" t="n">
        <v>4030</v>
      </c>
      <c r="I58" s="191" t="n">
        <v>-3.70370370370371</v>
      </c>
      <c r="J58" s="194" t="n">
        <v>4.97365075838918</v>
      </c>
      <c r="K58" s="193" t="n">
        <v>2.15623327982879</v>
      </c>
    </row>
    <row r="59" s="149" customFormat="true" ht="15.95" hidden="false" customHeight="true" outlineLevel="0" collapsed="false">
      <c r="D59" s="149" t="s">
        <v>333</v>
      </c>
      <c r="E59" s="164"/>
      <c r="F59" s="190" t="n">
        <v>257</v>
      </c>
      <c r="G59" s="191" t="n">
        <v>5.32786885245902</v>
      </c>
      <c r="H59" s="190" t="n">
        <v>767</v>
      </c>
      <c r="I59" s="191" t="n">
        <v>37.4551971326165</v>
      </c>
      <c r="J59" s="194" t="n">
        <v>0.946598047564392</v>
      </c>
      <c r="K59" s="193" t="n">
        <v>2.98443579766537</v>
      </c>
    </row>
    <row r="60" s="149" customFormat="true" ht="15.95" hidden="false" customHeight="true" outlineLevel="0" collapsed="false">
      <c r="D60" s="149" t="s">
        <v>334</v>
      </c>
      <c r="E60" s="164"/>
      <c r="F60" s="190" t="n">
        <v>1290</v>
      </c>
      <c r="G60" s="191" t="n">
        <v>4.79285134037369</v>
      </c>
      <c r="H60" s="190" t="n">
        <v>2654</v>
      </c>
      <c r="I60" s="191" t="n">
        <v>-12.668641000329</v>
      </c>
      <c r="J60" s="194" t="n">
        <v>3.27545139274563</v>
      </c>
      <c r="K60" s="193" t="n">
        <v>2.05736434108527</v>
      </c>
    </row>
    <row r="61" s="149" customFormat="true" ht="15.95" hidden="false" customHeight="true" outlineLevel="0" collapsed="false">
      <c r="D61" s="149" t="s">
        <v>335</v>
      </c>
      <c r="E61" s="164"/>
      <c r="F61" s="190" t="n">
        <v>55</v>
      </c>
      <c r="G61" s="191" t="n">
        <v>1.85185185185186</v>
      </c>
      <c r="H61" s="190" t="n">
        <v>99</v>
      </c>
      <c r="I61" s="191" t="n">
        <v>-34.8684210526316</v>
      </c>
      <c r="J61" s="194" t="n">
        <v>0.122181495057203</v>
      </c>
      <c r="K61" s="193" t="n">
        <v>1.8</v>
      </c>
    </row>
    <row r="62" s="149" customFormat="true" ht="15.95" hidden="false" customHeight="true" outlineLevel="0" collapsed="false">
      <c r="D62" s="149" t="s">
        <v>336</v>
      </c>
      <c r="E62" s="164"/>
      <c r="F62" s="190" t="n">
        <v>156</v>
      </c>
      <c r="G62" s="191" t="n">
        <v>81.3953488372093</v>
      </c>
      <c r="H62" s="190" t="n">
        <v>294</v>
      </c>
      <c r="I62" s="191" t="n">
        <v>27.8260869565217</v>
      </c>
      <c r="J62" s="194" t="n">
        <v>0.362842015624422</v>
      </c>
      <c r="K62" s="193" t="n">
        <v>1.88461538461538</v>
      </c>
    </row>
    <row r="63" s="149" customFormat="true" ht="15.95" hidden="false" customHeight="true" outlineLevel="0" collapsed="false">
      <c r="D63" s="175" t="s">
        <v>337</v>
      </c>
      <c r="E63" s="175"/>
      <c r="F63" s="190" t="n">
        <v>111</v>
      </c>
      <c r="G63" s="191" t="n">
        <v>73.4375</v>
      </c>
      <c r="H63" s="190" t="n">
        <v>216</v>
      </c>
      <c r="I63" s="191" t="n">
        <v>4.85436893203884</v>
      </c>
      <c r="J63" s="194" t="n">
        <v>0.266577807397534</v>
      </c>
      <c r="K63" s="193" t="n">
        <v>1.94594594594595</v>
      </c>
    </row>
    <row r="64" s="149" customFormat="true" ht="39.95" hidden="false" customHeight="true" outlineLevel="0" collapsed="false">
      <c r="B64" s="199"/>
      <c r="C64" s="175" t="s">
        <v>338</v>
      </c>
      <c r="D64" s="175"/>
      <c r="E64" s="175"/>
      <c r="F64" s="190" t="n">
        <v>200</v>
      </c>
      <c r="G64" s="191" t="n">
        <v>2.56410256410256</v>
      </c>
      <c r="H64" s="190" t="n">
        <v>382</v>
      </c>
      <c r="I64" s="191" t="n">
        <v>2.41286863270777</v>
      </c>
      <c r="J64" s="194" t="n">
        <v>0.471447789008602</v>
      </c>
      <c r="K64" s="193" t="n">
        <v>1.91</v>
      </c>
    </row>
    <row r="65" s="149" customFormat="true" ht="15.95" hidden="false" customHeight="true" outlineLevel="0" collapsed="false">
      <c r="B65" s="199"/>
      <c r="C65" s="199"/>
      <c r="D65" s="200" t="s">
        <v>339</v>
      </c>
      <c r="E65" s="200"/>
      <c r="F65" s="190" t="n">
        <v>128</v>
      </c>
      <c r="G65" s="191" t="n">
        <v>-28.0898876404494</v>
      </c>
      <c r="H65" s="190" t="n">
        <v>234</v>
      </c>
      <c r="I65" s="191" t="n">
        <v>-26.6457680250784</v>
      </c>
      <c r="J65" s="194" t="n">
        <v>0.288792624680662</v>
      </c>
      <c r="K65" s="193" t="n">
        <v>1.828125</v>
      </c>
    </row>
    <row r="66" s="149" customFormat="true" ht="15.95" hidden="false" customHeight="true" outlineLevel="0" collapsed="false">
      <c r="B66" s="199"/>
      <c r="C66" s="199"/>
      <c r="D66" s="200" t="s">
        <v>340</v>
      </c>
      <c r="E66" s="200"/>
      <c r="F66" s="190" t="n">
        <v>72</v>
      </c>
      <c r="G66" s="191" t="s">
        <v>45</v>
      </c>
      <c r="H66" s="190" t="n">
        <v>148</v>
      </c>
      <c r="I66" s="191" t="s">
        <v>45</v>
      </c>
      <c r="J66" s="194" t="n">
        <v>0.18265516432794</v>
      </c>
      <c r="K66" s="193" t="n">
        <v>2.05555555555556</v>
      </c>
    </row>
    <row r="67" s="149" customFormat="true" ht="30" hidden="false" customHeight="true" outlineLevel="0" collapsed="false">
      <c r="B67" s="149" t="s">
        <v>341</v>
      </c>
      <c r="E67" s="164"/>
      <c r="F67" s="190" t="n">
        <v>2186</v>
      </c>
      <c r="G67" s="191" t="n">
        <v>-6.66097352690008</v>
      </c>
      <c r="H67" s="190" t="n">
        <v>4140</v>
      </c>
      <c r="I67" s="191" t="n">
        <v>-5.19807648271124</v>
      </c>
      <c r="J67" s="194" t="n">
        <v>5.10940797511941</v>
      </c>
      <c r="K67" s="193" t="n">
        <v>1.89387008234218</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Sept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974409</v>
      </c>
      <c r="G9" s="191" t="n">
        <v>2.97645507811149</v>
      </c>
      <c r="H9" s="190" t="n">
        <v>8204572</v>
      </c>
      <c r="I9" s="191" t="n">
        <v>2.45945490974356</v>
      </c>
      <c r="J9" s="192" t="n">
        <v>100</v>
      </c>
      <c r="K9" s="193" t="n">
        <v>2.75838729643435</v>
      </c>
    </row>
    <row r="10" s="149" customFormat="true" ht="30" hidden="false" customHeight="true" outlineLevel="0" collapsed="false">
      <c r="B10" s="149" t="s">
        <v>266</v>
      </c>
      <c r="E10" s="164"/>
      <c r="F10" s="190" t="n">
        <v>2694510</v>
      </c>
      <c r="G10" s="191" t="n">
        <v>2.52937839155231</v>
      </c>
      <c r="H10" s="190" t="n">
        <v>7606882</v>
      </c>
      <c r="I10" s="191" t="n">
        <v>2.32409922591903</v>
      </c>
      <c r="J10" s="194" t="n">
        <v>92.7151593038613</v>
      </c>
      <c r="K10" s="193" t="n">
        <v>2.82310401520128</v>
      </c>
    </row>
    <row r="11" s="149" customFormat="true" ht="15.95" hidden="false" customHeight="true" outlineLevel="0" collapsed="false">
      <c r="B11" s="149" t="s">
        <v>267</v>
      </c>
      <c r="E11" s="164"/>
      <c r="F11" s="190" t="n">
        <v>279899</v>
      </c>
      <c r="G11" s="191" t="n">
        <v>7.4885080203841</v>
      </c>
      <c r="H11" s="190" t="n">
        <v>597690</v>
      </c>
      <c r="I11" s="191" t="n">
        <v>4.2139621496647</v>
      </c>
      <c r="J11" s="194" t="n">
        <v>7.28484069613869</v>
      </c>
      <c r="K11" s="193" t="n">
        <v>2.13537740399215</v>
      </c>
    </row>
    <row r="12" s="149" customFormat="true" ht="30" hidden="false" customHeight="true" outlineLevel="0" collapsed="false">
      <c r="B12" s="121"/>
      <c r="C12" s="149" t="s">
        <v>286</v>
      </c>
      <c r="E12" s="164"/>
      <c r="F12" s="190" t="n">
        <v>241245</v>
      </c>
      <c r="G12" s="191" t="n">
        <v>10.5502653261358</v>
      </c>
      <c r="H12" s="190" t="n">
        <v>503274</v>
      </c>
      <c r="I12" s="191" t="n">
        <v>5.57767587048916</v>
      </c>
      <c r="J12" s="194" t="n">
        <v>84.2031822516689</v>
      </c>
      <c r="K12" s="193" t="n">
        <v>2.08615308089287</v>
      </c>
    </row>
    <row r="13" s="149" customFormat="true" ht="15.95" hidden="false" customHeight="true" outlineLevel="0" collapsed="false">
      <c r="D13" s="164" t="s">
        <v>287</v>
      </c>
      <c r="E13" s="164"/>
      <c r="F13" s="190" t="n">
        <v>5981</v>
      </c>
      <c r="G13" s="191" t="n">
        <v>-2.41474955131343</v>
      </c>
      <c r="H13" s="190" t="n">
        <v>12890</v>
      </c>
      <c r="I13" s="191" t="n">
        <v>4.0439099200904</v>
      </c>
      <c r="J13" s="194" t="n">
        <v>2.15663638340946</v>
      </c>
      <c r="K13" s="193" t="n">
        <v>2.15515800033439</v>
      </c>
    </row>
    <row r="14" s="149" customFormat="true" ht="15.95" hidden="false" customHeight="true" outlineLevel="0" collapsed="false">
      <c r="D14" s="164" t="s">
        <v>288</v>
      </c>
      <c r="E14" s="164"/>
      <c r="F14" s="190" t="n">
        <v>410</v>
      </c>
      <c r="G14" s="191" t="s">
        <v>45</v>
      </c>
      <c r="H14" s="190" t="n">
        <v>1088</v>
      </c>
      <c r="I14" s="191" t="s">
        <v>45</v>
      </c>
      <c r="J14" s="194" t="n">
        <v>0.182034164868075</v>
      </c>
      <c r="K14" s="193" t="n">
        <v>2.65365853658537</v>
      </c>
    </row>
    <row r="15" s="149" customFormat="true" ht="15.95" hidden="false" customHeight="true" outlineLevel="0" collapsed="false">
      <c r="D15" s="164" t="s">
        <v>289</v>
      </c>
      <c r="E15" s="164"/>
      <c r="F15" s="190" t="n">
        <v>16450</v>
      </c>
      <c r="G15" s="191" t="n">
        <v>13.4795805739514</v>
      </c>
      <c r="H15" s="190" t="n">
        <v>32517</v>
      </c>
      <c r="I15" s="191" t="n">
        <v>13.7196614674407</v>
      </c>
      <c r="J15" s="194" t="n">
        <v>5.44044571600663</v>
      </c>
      <c r="K15" s="193" t="n">
        <v>1.97671732522796</v>
      </c>
    </row>
    <row r="16" s="149" customFormat="true" ht="15.95" hidden="false" customHeight="true" outlineLevel="0" collapsed="false">
      <c r="D16" s="164" t="s">
        <v>290</v>
      </c>
      <c r="E16" s="164"/>
      <c r="F16" s="190" t="n">
        <v>2140</v>
      </c>
      <c r="G16" s="191" t="n">
        <v>-11.9341563786008</v>
      </c>
      <c r="H16" s="190" t="n">
        <v>3389</v>
      </c>
      <c r="I16" s="191" t="n">
        <v>-2.86615075952994</v>
      </c>
      <c r="J16" s="194" t="n">
        <v>0.567016346266459</v>
      </c>
      <c r="K16" s="193" t="n">
        <v>1.58364485981308</v>
      </c>
    </row>
    <row r="17" s="149" customFormat="true" ht="15.95" hidden="false" customHeight="true" outlineLevel="0" collapsed="false">
      <c r="D17" s="164" t="s">
        <v>291</v>
      </c>
      <c r="E17" s="164"/>
      <c r="F17" s="190" t="n">
        <v>2394</v>
      </c>
      <c r="G17" s="191" t="n">
        <v>-2.40521810028537</v>
      </c>
      <c r="H17" s="190" t="n">
        <v>4132</v>
      </c>
      <c r="I17" s="191" t="n">
        <v>-14.7689768976898</v>
      </c>
      <c r="J17" s="194" t="n">
        <v>0.691328280546772</v>
      </c>
      <c r="K17" s="193" t="n">
        <v>1.72598162071846</v>
      </c>
    </row>
    <row r="18" s="149" customFormat="true" ht="15.95" hidden="false" customHeight="true" outlineLevel="0" collapsed="false">
      <c r="D18" s="164" t="s">
        <v>292</v>
      </c>
      <c r="E18" s="164"/>
      <c r="F18" s="190" t="n">
        <v>9177</v>
      </c>
      <c r="G18" s="191" t="n">
        <v>3.22834645669292</v>
      </c>
      <c r="H18" s="190" t="n">
        <v>17902</v>
      </c>
      <c r="I18" s="191" t="n">
        <v>-12.5665445665446</v>
      </c>
      <c r="J18" s="194" t="n">
        <v>2.99519817965835</v>
      </c>
      <c r="K18" s="193" t="n">
        <v>1.95074643129563</v>
      </c>
    </row>
    <row r="19" s="149" customFormat="true" ht="15.95" hidden="false" customHeight="true" outlineLevel="0" collapsed="false">
      <c r="D19" s="164" t="s">
        <v>293</v>
      </c>
      <c r="E19" s="164"/>
      <c r="F19" s="190" t="n">
        <v>856</v>
      </c>
      <c r="G19" s="191" t="n">
        <v>10.3092783505155</v>
      </c>
      <c r="H19" s="190" t="n">
        <v>1802</v>
      </c>
      <c r="I19" s="191" t="n">
        <v>-12.2260107160253</v>
      </c>
      <c r="J19" s="194" t="n">
        <v>0.30149408556275</v>
      </c>
      <c r="K19" s="193" t="n">
        <v>2.10514018691589</v>
      </c>
    </row>
    <row r="20" s="149" customFormat="true" ht="15.95" hidden="false" customHeight="true" outlineLevel="0" collapsed="false">
      <c r="D20" s="164" t="s">
        <v>294</v>
      </c>
      <c r="E20" s="164"/>
      <c r="F20" s="190" t="n">
        <v>15151</v>
      </c>
      <c r="G20" s="191" t="n">
        <v>4.61230408064628</v>
      </c>
      <c r="H20" s="190" t="n">
        <v>31368</v>
      </c>
      <c r="I20" s="191" t="n">
        <v>7.04340704340704</v>
      </c>
      <c r="J20" s="194" t="n">
        <v>5.24820559152738</v>
      </c>
      <c r="K20" s="193" t="n">
        <v>2.07035839218533</v>
      </c>
    </row>
    <row r="21" s="149" customFormat="true" ht="15.95" hidden="false" customHeight="true" outlineLevel="0" collapsed="false">
      <c r="D21" s="164" t="s">
        <v>295</v>
      </c>
      <c r="E21" s="164"/>
      <c r="F21" s="190" t="n">
        <v>1398</v>
      </c>
      <c r="G21" s="191" t="n">
        <v>-9.63154492566257</v>
      </c>
      <c r="H21" s="190" t="n">
        <v>3171</v>
      </c>
      <c r="I21" s="191" t="n">
        <v>-6.5979381443299</v>
      </c>
      <c r="J21" s="194" t="n">
        <v>0.530542588967525</v>
      </c>
      <c r="K21" s="193" t="n">
        <v>2.26824034334764</v>
      </c>
    </row>
    <row r="22" s="149" customFormat="true" ht="15.95" hidden="false" customHeight="true" outlineLevel="0" collapsed="false">
      <c r="D22" s="164" t="s">
        <v>296</v>
      </c>
      <c r="E22" s="164"/>
      <c r="F22" s="190" t="n">
        <v>1068</v>
      </c>
      <c r="G22" s="191" t="n">
        <v>-5.4030115146147</v>
      </c>
      <c r="H22" s="190" t="n">
        <v>2338</v>
      </c>
      <c r="I22" s="191" t="n">
        <v>-30.0837320574163</v>
      </c>
      <c r="J22" s="194" t="n">
        <v>0.391172681490405</v>
      </c>
      <c r="K22" s="193" t="n">
        <v>2.18913857677903</v>
      </c>
    </row>
    <row r="23" s="149" customFormat="true" ht="15.95" hidden="false" customHeight="true" outlineLevel="0" collapsed="false">
      <c r="D23" s="164" t="s">
        <v>297</v>
      </c>
      <c r="E23" s="164"/>
      <c r="F23" s="190" t="n">
        <v>7468</v>
      </c>
      <c r="G23" s="191" t="n">
        <v>-12.1721745266377</v>
      </c>
      <c r="H23" s="190" t="n">
        <v>17625</v>
      </c>
      <c r="I23" s="191" t="n">
        <v>-13.0659958567624</v>
      </c>
      <c r="J23" s="194" t="n">
        <v>2.94885308437484</v>
      </c>
      <c r="K23" s="193" t="n">
        <v>2.36006963042314</v>
      </c>
    </row>
    <row r="24" s="149" customFormat="true" ht="15.95" hidden="false" customHeight="true" outlineLevel="0" collapsed="false">
      <c r="D24" s="164" t="s">
        <v>298</v>
      </c>
      <c r="E24" s="164"/>
      <c r="F24" s="190" t="n">
        <v>2428</v>
      </c>
      <c r="G24" s="191" t="n">
        <v>-17.7506775067751</v>
      </c>
      <c r="H24" s="190" t="n">
        <v>3861</v>
      </c>
      <c r="I24" s="191" t="n">
        <v>-5.29801324503312</v>
      </c>
      <c r="J24" s="194" t="n">
        <v>0.645987050143051</v>
      </c>
      <c r="K24" s="193" t="n">
        <v>1.59019769357496</v>
      </c>
    </row>
    <row r="25" s="149" customFormat="true" ht="15.95" hidden="false" customHeight="true" outlineLevel="0" collapsed="false">
      <c r="D25" s="164" t="s">
        <v>299</v>
      </c>
      <c r="E25" s="164"/>
      <c r="F25" s="190" t="n">
        <v>3185</v>
      </c>
      <c r="G25" s="191" t="n">
        <v>-31.9153484395041</v>
      </c>
      <c r="H25" s="190" t="n">
        <v>4809</v>
      </c>
      <c r="I25" s="191" t="n">
        <v>-30.040733197556</v>
      </c>
      <c r="J25" s="194" t="n">
        <v>0.804597701149425</v>
      </c>
      <c r="K25" s="193" t="n">
        <v>1.50989010989011</v>
      </c>
    </row>
    <row r="26" s="149" customFormat="true" ht="15.95" hidden="false" customHeight="true" outlineLevel="0" collapsed="false">
      <c r="D26" s="164" t="s">
        <v>300</v>
      </c>
      <c r="E26" s="164"/>
      <c r="F26" s="190" t="n">
        <v>731</v>
      </c>
      <c r="G26" s="191" t="n">
        <v>-3.56200527704486</v>
      </c>
      <c r="H26" s="190" t="n">
        <v>1699</v>
      </c>
      <c r="I26" s="191" t="n">
        <v>-7.5122482308111</v>
      </c>
      <c r="J26" s="194" t="n">
        <v>0.28426107179307</v>
      </c>
      <c r="K26" s="193" t="n">
        <v>2.32421340629275</v>
      </c>
    </row>
    <row r="27" s="149" customFormat="true" ht="15.95" hidden="false" customHeight="true" outlineLevel="0" collapsed="false">
      <c r="D27" s="164" t="s">
        <v>301</v>
      </c>
      <c r="E27" s="164"/>
      <c r="F27" s="198" t="n">
        <v>54</v>
      </c>
      <c r="G27" s="191" t="n">
        <v>-31.6455696202532</v>
      </c>
      <c r="H27" s="198" t="n">
        <v>112</v>
      </c>
      <c r="I27" s="191" t="n">
        <v>7.69230769230769</v>
      </c>
      <c r="J27" s="202" t="n">
        <v>0.0187388110893607</v>
      </c>
      <c r="K27" s="203" t="n">
        <v>2.07407407407407</v>
      </c>
    </row>
    <row r="28" s="149" customFormat="true" ht="15.95" hidden="false" customHeight="true" outlineLevel="0" collapsed="false">
      <c r="D28" s="164" t="s">
        <v>302</v>
      </c>
      <c r="E28" s="164"/>
      <c r="F28" s="190" t="n">
        <v>41335</v>
      </c>
      <c r="G28" s="191" t="n">
        <v>-1.54582698170732</v>
      </c>
      <c r="H28" s="190" t="n">
        <v>115239</v>
      </c>
      <c r="I28" s="191" t="n">
        <v>1.92459071491116</v>
      </c>
      <c r="J28" s="194" t="n">
        <v>19.2807308136325</v>
      </c>
      <c r="K28" s="193" t="n">
        <v>2.78792790613282</v>
      </c>
    </row>
    <row r="29" s="149" customFormat="true" ht="15.95" hidden="false" customHeight="true" outlineLevel="0" collapsed="false">
      <c r="D29" s="164" t="s">
        <v>303</v>
      </c>
      <c r="E29" s="164"/>
      <c r="F29" s="190" t="n">
        <v>13028</v>
      </c>
      <c r="G29" s="191" t="n">
        <v>27.5878954069141</v>
      </c>
      <c r="H29" s="190" t="n">
        <v>18392</v>
      </c>
      <c r="I29" s="191" t="n">
        <v>29.5211267605634</v>
      </c>
      <c r="J29" s="194" t="n">
        <v>3.0771804781743</v>
      </c>
      <c r="K29" s="193" t="n">
        <v>1.41172858458704</v>
      </c>
    </row>
    <row r="30" s="149" customFormat="true" ht="15.95" hidden="false" customHeight="true" outlineLevel="0" collapsed="false">
      <c r="D30" s="164" t="s">
        <v>304</v>
      </c>
      <c r="E30" s="164"/>
      <c r="F30" s="190" t="n">
        <v>10242</v>
      </c>
      <c r="G30" s="191" t="n">
        <v>-3.29525068454348</v>
      </c>
      <c r="H30" s="190" t="n">
        <v>23370</v>
      </c>
      <c r="I30" s="191" t="n">
        <v>0.972132209980558</v>
      </c>
      <c r="J30" s="194" t="n">
        <v>3.91005370677107</v>
      </c>
      <c r="K30" s="193" t="n">
        <v>2.28178090216755</v>
      </c>
    </row>
    <row r="31" s="149" customFormat="true" ht="15.95" hidden="false" customHeight="true" outlineLevel="0" collapsed="false">
      <c r="D31" s="164" t="s">
        <v>305</v>
      </c>
      <c r="E31" s="164"/>
      <c r="F31" s="190" t="n">
        <v>29139</v>
      </c>
      <c r="G31" s="191" t="n">
        <v>16.5326934613077</v>
      </c>
      <c r="H31" s="190" t="n">
        <v>54648</v>
      </c>
      <c r="I31" s="191" t="n">
        <v>-9.6338922512154</v>
      </c>
      <c r="J31" s="194" t="n">
        <v>9.14320132510164</v>
      </c>
      <c r="K31" s="193" t="n">
        <v>1.87542468856172</v>
      </c>
    </row>
    <row r="32" s="149" customFormat="true" ht="15.95" hidden="false" customHeight="true" outlineLevel="0" collapsed="false">
      <c r="D32" s="164" t="s">
        <v>306</v>
      </c>
      <c r="E32" s="164"/>
      <c r="F32" s="190" t="n">
        <v>1477</v>
      </c>
      <c r="G32" s="191" t="n">
        <v>-7.74515927545284</v>
      </c>
      <c r="H32" s="190" t="n">
        <v>3316</v>
      </c>
      <c r="I32" s="191" t="n">
        <v>-18.6257668711656</v>
      </c>
      <c r="J32" s="194" t="n">
        <v>0.554802656895715</v>
      </c>
      <c r="K32" s="193" t="n">
        <v>2.24509140148951</v>
      </c>
    </row>
    <row r="33" s="149" customFormat="true" ht="15.95" hidden="false" customHeight="true" outlineLevel="0" collapsed="false">
      <c r="D33" s="164" t="s">
        <v>307</v>
      </c>
      <c r="E33" s="164"/>
      <c r="F33" s="190" t="n">
        <v>3013</v>
      </c>
      <c r="G33" s="191" t="s">
        <v>45</v>
      </c>
      <c r="H33" s="190" t="n">
        <v>7921</v>
      </c>
      <c r="I33" s="191" t="s">
        <v>45</v>
      </c>
      <c r="J33" s="194" t="n">
        <v>1.32526895213238</v>
      </c>
      <c r="K33" s="193" t="n">
        <v>2.62894125456356</v>
      </c>
    </row>
    <row r="34" s="149" customFormat="true" ht="15.95" hidden="false" customHeight="true" outlineLevel="0" collapsed="false">
      <c r="D34" s="164" t="s">
        <v>308</v>
      </c>
      <c r="E34" s="164"/>
      <c r="F34" s="190" t="n">
        <v>5820</v>
      </c>
      <c r="G34" s="191" t="n">
        <v>-24.9709939409566</v>
      </c>
      <c r="H34" s="190" t="n">
        <v>15112</v>
      </c>
      <c r="I34" s="191" t="n">
        <v>-6.08414641725187</v>
      </c>
      <c r="J34" s="194" t="n">
        <v>2.52840101055731</v>
      </c>
      <c r="K34" s="193" t="n">
        <v>2.59656357388316</v>
      </c>
    </row>
    <row r="35" s="149" customFormat="true" ht="15.95" hidden="false" customHeight="true" outlineLevel="0" collapsed="false">
      <c r="D35" s="164" t="s">
        <v>309</v>
      </c>
      <c r="E35" s="164"/>
      <c r="F35" s="190" t="n">
        <v>19877</v>
      </c>
      <c r="G35" s="191" t="n">
        <v>3.03768596754964</v>
      </c>
      <c r="H35" s="190" t="n">
        <v>32912</v>
      </c>
      <c r="I35" s="191" t="n">
        <v>8.06054437403552</v>
      </c>
      <c r="J35" s="194" t="n">
        <v>5.50653348725928</v>
      </c>
      <c r="K35" s="193" t="n">
        <v>1.65578306585501</v>
      </c>
    </row>
    <row r="36" s="149" customFormat="true" ht="15.95" hidden="false" customHeight="true" outlineLevel="0" collapsed="false">
      <c r="D36" s="164" t="s">
        <v>310</v>
      </c>
      <c r="E36" s="164"/>
      <c r="F36" s="190" t="n">
        <v>11532</v>
      </c>
      <c r="G36" s="191" t="n">
        <v>9.94375059586233</v>
      </c>
      <c r="H36" s="190" t="n">
        <v>24390</v>
      </c>
      <c r="I36" s="191" t="n">
        <v>16.5201605197783</v>
      </c>
      <c r="J36" s="194" t="n">
        <v>4.08071073633489</v>
      </c>
      <c r="K36" s="193" t="n">
        <v>2.11498439125911</v>
      </c>
    </row>
    <row r="37" s="149" customFormat="true" ht="15.95" hidden="false" customHeight="true" outlineLevel="0" collapsed="false">
      <c r="D37" s="164" t="s">
        <v>311</v>
      </c>
      <c r="E37" s="164"/>
      <c r="F37" s="190" t="n">
        <v>1191</v>
      </c>
      <c r="G37" s="191" t="n">
        <v>17.8041543026706</v>
      </c>
      <c r="H37" s="190" t="n">
        <v>2513</v>
      </c>
      <c r="I37" s="191" t="n">
        <v>12.1374386434627</v>
      </c>
      <c r="J37" s="194" t="n">
        <v>0.420452073817531</v>
      </c>
      <c r="K37" s="193" t="n">
        <v>2.10999160369437</v>
      </c>
    </row>
    <row r="38" s="149" customFormat="true" ht="15.95" hidden="false" customHeight="true" outlineLevel="0" collapsed="false">
      <c r="D38" s="164" t="s">
        <v>312</v>
      </c>
      <c r="E38" s="164"/>
      <c r="F38" s="190" t="n">
        <v>634</v>
      </c>
      <c r="G38" s="191" t="n">
        <v>3.42577487765089</v>
      </c>
      <c r="H38" s="190" t="n">
        <v>1645</v>
      </c>
      <c r="I38" s="191" t="n">
        <v>18.7725631768953</v>
      </c>
      <c r="J38" s="194" t="n">
        <v>0.275226287874985</v>
      </c>
      <c r="K38" s="193" t="n">
        <v>2.59463722397476</v>
      </c>
    </row>
    <row r="39" s="149" customFormat="true" ht="15.95" hidden="false" customHeight="true" outlineLevel="0" collapsed="false">
      <c r="D39" s="164" t="s">
        <v>313</v>
      </c>
      <c r="E39" s="164"/>
      <c r="F39" s="190" t="n">
        <v>4852</v>
      </c>
      <c r="G39" s="191" t="n">
        <v>-8.53911404335533</v>
      </c>
      <c r="H39" s="190" t="n">
        <v>13363</v>
      </c>
      <c r="I39" s="191" t="n">
        <v>1.02056244330208</v>
      </c>
      <c r="J39" s="194" t="n">
        <v>2.23577439809935</v>
      </c>
      <c r="K39" s="193" t="n">
        <v>2.75412201154163</v>
      </c>
    </row>
    <row r="40" s="149" customFormat="true" ht="15.95" hidden="false" customHeight="true" outlineLevel="0" collapsed="false">
      <c r="D40" s="164" t="s">
        <v>314</v>
      </c>
      <c r="E40" s="164"/>
      <c r="F40" s="190" t="n">
        <v>19697</v>
      </c>
      <c r="G40" s="191" t="s">
        <v>45</v>
      </c>
      <c r="H40" s="190" t="n">
        <v>27821</v>
      </c>
      <c r="I40" s="191" t="s">
        <v>45</v>
      </c>
      <c r="J40" s="194" t="n">
        <v>4.65475413675986</v>
      </c>
      <c r="K40" s="193" t="n">
        <v>1.41244859623293</v>
      </c>
    </row>
    <row r="41" s="149" customFormat="true" ht="15.95" hidden="false" customHeight="true" outlineLevel="0" collapsed="false">
      <c r="D41" s="164" t="s">
        <v>315</v>
      </c>
      <c r="E41" s="164"/>
      <c r="F41" s="190" t="n">
        <v>598</v>
      </c>
      <c r="G41" s="191" t="n">
        <v>23.5537190082645</v>
      </c>
      <c r="H41" s="190" t="n">
        <v>1750</v>
      </c>
      <c r="I41" s="191" t="n">
        <v>19.3724420190996</v>
      </c>
      <c r="J41" s="194" t="n">
        <v>0.292793923271261</v>
      </c>
      <c r="K41" s="193" t="n">
        <v>2.92642140468227</v>
      </c>
    </row>
    <row r="42" s="149" customFormat="true" ht="15.95" hidden="false" customHeight="true" outlineLevel="0" collapsed="false">
      <c r="D42" s="164" t="s">
        <v>316</v>
      </c>
      <c r="E42" s="164"/>
      <c r="F42" s="190" t="n">
        <v>2638</v>
      </c>
      <c r="G42" s="191" t="n">
        <v>-6.58640226628894</v>
      </c>
      <c r="H42" s="190" t="n">
        <v>3829</v>
      </c>
      <c r="I42" s="191" t="n">
        <v>-43.5999410811607</v>
      </c>
      <c r="J42" s="194" t="n">
        <v>0.640633104117519</v>
      </c>
      <c r="K42" s="193" t="n">
        <v>1.45147839272176</v>
      </c>
    </row>
    <row r="43" s="149" customFormat="true" ht="15.95" hidden="false" customHeight="true" outlineLevel="0" collapsed="false">
      <c r="D43" s="164" t="s">
        <v>317</v>
      </c>
      <c r="E43" s="164"/>
      <c r="F43" s="190" t="n">
        <v>2575</v>
      </c>
      <c r="G43" s="191" t="n">
        <v>11.616818378847</v>
      </c>
      <c r="H43" s="190" t="n">
        <v>6951</v>
      </c>
      <c r="I43" s="191" t="n">
        <v>12.4029754204398</v>
      </c>
      <c r="J43" s="194" t="n">
        <v>1.16297746323345</v>
      </c>
      <c r="K43" s="193" t="n">
        <v>2.69941747572816</v>
      </c>
    </row>
    <row r="44" s="149" customFormat="true" ht="15.95" hidden="false" customHeight="true" outlineLevel="0" collapsed="false">
      <c r="D44" s="168" t="s">
        <v>318</v>
      </c>
      <c r="E44" s="164"/>
      <c r="F44" s="198" t="n">
        <v>51</v>
      </c>
      <c r="G44" s="191" t="n">
        <v>-56.4102564102564</v>
      </c>
      <c r="H44" s="198" t="n">
        <v>111</v>
      </c>
      <c r="I44" s="191" t="n">
        <v>-57.3076923076923</v>
      </c>
      <c r="J44" s="202" t="n">
        <v>0.0185715002760628</v>
      </c>
      <c r="K44" s="204" t="n">
        <v>2.17647058823529</v>
      </c>
    </row>
    <row r="45" s="149" customFormat="true" ht="15.95" hidden="false" customHeight="true" outlineLevel="0" collapsed="false">
      <c r="D45" s="196" t="s">
        <v>319</v>
      </c>
      <c r="E45" s="196"/>
      <c r="F45" s="190" t="n">
        <v>4655</v>
      </c>
      <c r="G45" s="191" t="n">
        <v>20.6896551724138</v>
      </c>
      <c r="H45" s="190" t="n">
        <v>11288</v>
      </c>
      <c r="I45" s="191" t="n">
        <v>1.7762149490578</v>
      </c>
      <c r="J45" s="194" t="n">
        <v>1.88860446050628</v>
      </c>
      <c r="K45" s="193" t="n">
        <v>2.42491944146079</v>
      </c>
    </row>
    <row r="46" s="149" customFormat="true" ht="30" hidden="false" customHeight="true" outlineLevel="0" collapsed="false">
      <c r="C46" s="149" t="s">
        <v>320</v>
      </c>
      <c r="E46" s="164"/>
      <c r="F46" s="190" t="n">
        <v>899</v>
      </c>
      <c r="G46" s="191" t="n">
        <v>48.841059602649</v>
      </c>
      <c r="H46" s="190" t="n">
        <v>4837</v>
      </c>
      <c r="I46" s="191" t="n">
        <v>109.757155247181</v>
      </c>
      <c r="J46" s="194" t="n">
        <v>0.809282403921765</v>
      </c>
      <c r="K46" s="193" t="n">
        <v>5.38042269187987</v>
      </c>
    </row>
    <row r="47" s="149" customFormat="true" ht="15.95" hidden="false" customHeight="true" outlineLevel="0" collapsed="false">
      <c r="D47" s="149" t="s">
        <v>321</v>
      </c>
      <c r="E47" s="164"/>
      <c r="F47" s="190" t="n">
        <v>306</v>
      </c>
      <c r="G47" s="191" t="n">
        <v>44.3396226415094</v>
      </c>
      <c r="H47" s="190" t="n">
        <v>1345</v>
      </c>
      <c r="I47" s="191" t="n">
        <v>145.43795620438</v>
      </c>
      <c r="J47" s="194" t="n">
        <v>0.225033043885626</v>
      </c>
      <c r="K47" s="193" t="n">
        <v>4.39542483660131</v>
      </c>
    </row>
    <row r="48" s="149" customFormat="true" ht="15.95" hidden="false" customHeight="true" outlineLevel="0" collapsed="false">
      <c r="D48" s="175" t="s">
        <v>322</v>
      </c>
      <c r="E48" s="175"/>
      <c r="F48" s="190" t="n">
        <v>593</v>
      </c>
      <c r="G48" s="191" t="n">
        <v>51.2755102040816</v>
      </c>
      <c r="H48" s="190" t="n">
        <v>3492</v>
      </c>
      <c r="I48" s="191" t="n">
        <v>98.6348122866894</v>
      </c>
      <c r="J48" s="194" t="n">
        <v>0.584249360036139</v>
      </c>
      <c r="K48" s="193" t="n">
        <v>5.88870151770658</v>
      </c>
    </row>
    <row r="49" s="149" customFormat="true" ht="30" hidden="false" customHeight="true" outlineLevel="0" collapsed="false">
      <c r="C49" s="149" t="s">
        <v>323</v>
      </c>
      <c r="E49" s="164"/>
      <c r="F49" s="190" t="n">
        <v>8784</v>
      </c>
      <c r="G49" s="191" t="n">
        <v>-25.6286512573025</v>
      </c>
      <c r="H49" s="190" t="n">
        <v>23546</v>
      </c>
      <c r="I49" s="191" t="n">
        <v>-9.80962960125636</v>
      </c>
      <c r="J49" s="194" t="n">
        <v>3.93950040991149</v>
      </c>
      <c r="K49" s="193" t="n">
        <v>2.68055555555556</v>
      </c>
    </row>
    <row r="50" s="149" customFormat="true" ht="15.95" hidden="false" customHeight="true" outlineLevel="0" collapsed="false">
      <c r="D50" s="149" t="s">
        <v>324</v>
      </c>
      <c r="E50" s="164"/>
      <c r="F50" s="190" t="n">
        <v>386</v>
      </c>
      <c r="G50" s="191" t="n">
        <v>91.0891089108911</v>
      </c>
      <c r="H50" s="190" t="n">
        <v>2942</v>
      </c>
      <c r="I50" s="191" t="s">
        <v>45</v>
      </c>
      <c r="J50" s="194" t="n">
        <v>0.492228412722314</v>
      </c>
      <c r="K50" s="193" t="n">
        <v>7.62176165803109</v>
      </c>
    </row>
    <row r="51" s="149" customFormat="true" ht="15.95" hidden="false" customHeight="true" outlineLevel="0" collapsed="false">
      <c r="B51" s="121"/>
      <c r="C51" s="121"/>
      <c r="D51" s="121" t="s">
        <v>325</v>
      </c>
      <c r="E51" s="164"/>
      <c r="F51" s="190" t="n">
        <v>3494</v>
      </c>
      <c r="G51" s="191" t="n">
        <v>-28.5772690106296</v>
      </c>
      <c r="H51" s="190" t="n">
        <v>7652</v>
      </c>
      <c r="I51" s="191" t="n">
        <v>-12.5285779606767</v>
      </c>
      <c r="J51" s="194" t="n">
        <v>1.28026234335525</v>
      </c>
      <c r="K51" s="193" t="n">
        <v>2.19004006868918</v>
      </c>
    </row>
    <row r="52" s="149" customFormat="true" ht="15.95" hidden="false" customHeight="true" outlineLevel="0" collapsed="false">
      <c r="B52" s="121"/>
      <c r="C52" s="121"/>
      <c r="D52" s="121" t="s">
        <v>326</v>
      </c>
      <c r="E52" s="164"/>
      <c r="F52" s="190" t="n">
        <v>247</v>
      </c>
      <c r="G52" s="191" t="n">
        <v>-35.509138381201</v>
      </c>
      <c r="H52" s="190" t="n">
        <v>1287</v>
      </c>
      <c r="I52" s="191" t="n">
        <v>-38.3029721955896</v>
      </c>
      <c r="J52" s="194" t="n">
        <v>0.21532901671435</v>
      </c>
      <c r="K52" s="193" t="n">
        <v>5.21052631578947</v>
      </c>
    </row>
    <row r="53" s="149" customFormat="true" ht="15.95" hidden="false" customHeight="true" outlineLevel="0" collapsed="false">
      <c r="D53" s="149" t="s">
        <v>327</v>
      </c>
      <c r="E53" s="164"/>
      <c r="F53" s="190" t="n">
        <v>757</v>
      </c>
      <c r="G53" s="191" t="n">
        <v>-29.1861552853134</v>
      </c>
      <c r="H53" s="190" t="n">
        <v>1600</v>
      </c>
      <c r="I53" s="191" t="n">
        <v>-48.2702877465244</v>
      </c>
      <c r="J53" s="194" t="n">
        <v>0.267697301276582</v>
      </c>
      <c r="K53" s="193" t="n">
        <v>2.11360634081902</v>
      </c>
    </row>
    <row r="54" s="149" customFormat="true" ht="15.95" hidden="false" customHeight="true" outlineLevel="0" collapsed="false">
      <c r="D54" s="149" t="s">
        <v>328</v>
      </c>
      <c r="E54" s="164"/>
      <c r="F54" s="190" t="n">
        <v>1501</v>
      </c>
      <c r="G54" s="191" t="n">
        <v>-51.1234125691957</v>
      </c>
      <c r="H54" s="190" t="n">
        <v>3197</v>
      </c>
      <c r="I54" s="191" t="n">
        <v>-45.6384968542765</v>
      </c>
      <c r="J54" s="194" t="n">
        <v>0.53489267011327</v>
      </c>
      <c r="K54" s="193" t="n">
        <v>2.12991339107262</v>
      </c>
    </row>
    <row r="55" s="149" customFormat="true" ht="15.95" hidden="false" customHeight="true" outlineLevel="0" collapsed="false">
      <c r="D55" s="149" t="s">
        <v>329</v>
      </c>
      <c r="E55" s="164"/>
      <c r="F55" s="190" t="n">
        <v>449</v>
      </c>
      <c r="G55" s="191" t="n">
        <v>-38.4931506849315</v>
      </c>
      <c r="H55" s="190" t="n">
        <v>930</v>
      </c>
      <c r="I55" s="191" t="n">
        <v>-28.6262471220261</v>
      </c>
      <c r="J55" s="194" t="n">
        <v>0.155599056367013</v>
      </c>
      <c r="K55" s="193" t="n">
        <v>2.07126948775056</v>
      </c>
    </row>
    <row r="56" s="149" customFormat="true" ht="15.95" hidden="false" customHeight="true" outlineLevel="0" collapsed="false">
      <c r="D56" s="197" t="s">
        <v>330</v>
      </c>
      <c r="E56" s="197"/>
      <c r="F56" s="190" t="n">
        <v>141</v>
      </c>
      <c r="G56" s="191" t="n">
        <v>15.5737704918033</v>
      </c>
      <c r="H56" s="190" t="n">
        <v>462</v>
      </c>
      <c r="I56" s="191" t="n">
        <v>132.160804020101</v>
      </c>
      <c r="J56" s="194" t="n">
        <v>0.0772975957436129</v>
      </c>
      <c r="K56" s="193" t="n">
        <v>3.27659574468085</v>
      </c>
    </row>
    <row r="57" s="149" customFormat="true" ht="15.95" hidden="false" customHeight="true" outlineLevel="0" collapsed="false">
      <c r="D57" s="175" t="s">
        <v>331</v>
      </c>
      <c r="E57" s="175"/>
      <c r="F57" s="190" t="n">
        <v>1809</v>
      </c>
      <c r="G57" s="191" t="n">
        <v>34.7988077496274</v>
      </c>
      <c r="H57" s="190" t="n">
        <v>5476</v>
      </c>
      <c r="I57" s="191" t="n">
        <v>35.7461576598909</v>
      </c>
      <c r="J57" s="194" t="n">
        <v>0.9161940136191</v>
      </c>
      <c r="K57" s="193" t="n">
        <v>3.02708678828082</v>
      </c>
    </row>
    <row r="58" s="149" customFormat="true" ht="30" hidden="false" customHeight="true" outlineLevel="0" collapsed="false">
      <c r="C58" s="149" t="s">
        <v>332</v>
      </c>
      <c r="E58" s="164"/>
      <c r="F58" s="190" t="n">
        <v>9509</v>
      </c>
      <c r="G58" s="191" t="n">
        <v>-6.40748031496064</v>
      </c>
      <c r="H58" s="190" t="n">
        <v>27082</v>
      </c>
      <c r="I58" s="191" t="n">
        <v>-15.1220735261855</v>
      </c>
      <c r="J58" s="194" t="n">
        <v>4.53111144573274</v>
      </c>
      <c r="K58" s="193" t="n">
        <v>2.84803870017878</v>
      </c>
    </row>
    <row r="59" s="149" customFormat="true" ht="15.95" hidden="false" customHeight="true" outlineLevel="0" collapsed="false">
      <c r="D59" s="149" t="s">
        <v>333</v>
      </c>
      <c r="E59" s="164"/>
      <c r="F59" s="190" t="n">
        <v>1240</v>
      </c>
      <c r="G59" s="191" t="n">
        <v>-9.62099125364432</v>
      </c>
      <c r="H59" s="190" t="n">
        <v>3923</v>
      </c>
      <c r="I59" s="191" t="n">
        <v>1.65846074112463</v>
      </c>
      <c r="J59" s="194" t="n">
        <v>0.656360320567518</v>
      </c>
      <c r="K59" s="193" t="n">
        <v>3.16370967741935</v>
      </c>
    </row>
    <row r="60" s="149" customFormat="true" ht="15.95" hidden="false" customHeight="true" outlineLevel="0" collapsed="false">
      <c r="D60" s="149" t="s">
        <v>334</v>
      </c>
      <c r="E60" s="164"/>
      <c r="F60" s="190" t="n">
        <v>6754</v>
      </c>
      <c r="G60" s="191" t="n">
        <v>-5.49881068979991</v>
      </c>
      <c r="H60" s="190" t="n">
        <v>19072</v>
      </c>
      <c r="I60" s="191" t="n">
        <v>-19.3368296396549</v>
      </c>
      <c r="J60" s="194" t="n">
        <v>3.19095183121685</v>
      </c>
      <c r="K60" s="193" t="n">
        <v>2.82380811371039</v>
      </c>
    </row>
    <row r="61" s="149" customFormat="true" ht="15.95" hidden="false" customHeight="true" outlineLevel="0" collapsed="false">
      <c r="D61" s="149" t="s">
        <v>335</v>
      </c>
      <c r="E61" s="164"/>
      <c r="F61" s="190" t="n">
        <v>318</v>
      </c>
      <c r="G61" s="191" t="n">
        <v>-13.3514986376022</v>
      </c>
      <c r="H61" s="190" t="n">
        <v>870</v>
      </c>
      <c r="I61" s="191" t="n">
        <v>-12.4748490945674</v>
      </c>
      <c r="J61" s="194" t="n">
        <v>0.145560407569141</v>
      </c>
      <c r="K61" s="193" t="n">
        <v>2.73584905660377</v>
      </c>
    </row>
    <row r="62" s="149" customFormat="true" ht="15.95" hidden="false" customHeight="true" outlineLevel="0" collapsed="false">
      <c r="D62" s="149" t="s">
        <v>336</v>
      </c>
      <c r="E62" s="164"/>
      <c r="F62" s="190" t="n">
        <v>556</v>
      </c>
      <c r="G62" s="191" t="n">
        <v>-13.6645962732919</v>
      </c>
      <c r="H62" s="190" t="n">
        <v>1295</v>
      </c>
      <c r="I62" s="191" t="n">
        <v>-15.1931892599869</v>
      </c>
      <c r="J62" s="194" t="n">
        <v>0.216667503220733</v>
      </c>
      <c r="K62" s="193" t="n">
        <v>2.32913669064748</v>
      </c>
    </row>
    <row r="63" s="149" customFormat="true" ht="15.95" hidden="false" customHeight="true" outlineLevel="0" collapsed="false">
      <c r="D63" s="175" t="s">
        <v>337</v>
      </c>
      <c r="E63" s="175"/>
      <c r="F63" s="190" t="n">
        <v>641</v>
      </c>
      <c r="G63" s="191" t="n">
        <v>1.74603174603175</v>
      </c>
      <c r="H63" s="190" t="n">
        <v>1922</v>
      </c>
      <c r="I63" s="191" t="n">
        <v>2.07116303770579</v>
      </c>
      <c r="J63" s="194" t="n">
        <v>0.321571383158494</v>
      </c>
      <c r="K63" s="193" t="n">
        <v>2.9984399375975</v>
      </c>
    </row>
    <row r="64" s="149" customFormat="true" ht="30" hidden="false" customHeight="true" outlineLevel="0" collapsed="false">
      <c r="B64" s="199"/>
      <c r="C64" s="175" t="s">
        <v>338</v>
      </c>
      <c r="D64" s="175"/>
      <c r="E64" s="175"/>
      <c r="F64" s="190" t="n">
        <v>1247</v>
      </c>
      <c r="G64" s="191" t="n">
        <v>2.04582651391164</v>
      </c>
      <c r="H64" s="190" t="n">
        <v>3027</v>
      </c>
      <c r="I64" s="191" t="n">
        <v>6.39718804920915</v>
      </c>
      <c r="J64" s="194" t="n">
        <v>0.506449831852633</v>
      </c>
      <c r="K64" s="193" t="n">
        <v>2.42742582197273</v>
      </c>
    </row>
    <row r="65" s="149" customFormat="true" ht="15.95" hidden="false" customHeight="true" outlineLevel="0" collapsed="false">
      <c r="B65" s="199"/>
      <c r="C65" s="199"/>
      <c r="D65" s="200" t="s">
        <v>339</v>
      </c>
      <c r="E65" s="200"/>
      <c r="F65" s="190" t="n">
        <v>1008</v>
      </c>
      <c r="G65" s="191" t="n">
        <v>-0.787401574803141</v>
      </c>
      <c r="H65" s="190" t="n">
        <v>2497</v>
      </c>
      <c r="I65" s="191" t="n">
        <v>10.4867256637168</v>
      </c>
      <c r="J65" s="194" t="n">
        <v>0.417775100804765</v>
      </c>
      <c r="K65" s="193" t="n">
        <v>2.47718253968254</v>
      </c>
    </row>
    <row r="66" s="149" customFormat="true" ht="15" hidden="false" customHeight="true" outlineLevel="0" collapsed="false">
      <c r="B66" s="199"/>
      <c r="C66" s="199"/>
      <c r="D66" s="200" t="s">
        <v>340</v>
      </c>
      <c r="E66" s="200"/>
      <c r="F66" s="190" t="n">
        <v>239</v>
      </c>
      <c r="G66" s="191" t="n">
        <v>16.0194174757281</v>
      </c>
      <c r="H66" s="190" t="n">
        <v>530</v>
      </c>
      <c r="I66" s="191" t="n">
        <v>-9.4017094017094</v>
      </c>
      <c r="J66" s="194" t="n">
        <v>0.0886747310478676</v>
      </c>
      <c r="K66" s="193" t="n">
        <v>2.21757322175732</v>
      </c>
    </row>
    <row r="67" s="149" customFormat="true" ht="23.25" hidden="false" customHeight="true" outlineLevel="0" collapsed="false">
      <c r="B67" s="149" t="s">
        <v>341</v>
      </c>
      <c r="E67" s="164"/>
      <c r="F67" s="190" t="n">
        <v>18215</v>
      </c>
      <c r="G67" s="191" t="n">
        <v>-0.89771490750816</v>
      </c>
      <c r="H67" s="190" t="n">
        <v>35924</v>
      </c>
      <c r="I67" s="191" t="n">
        <v>6.69121796204448</v>
      </c>
      <c r="J67" s="194" t="n">
        <v>6.01047365691245</v>
      </c>
      <c r="K67" s="193" t="n">
        <v>1.97222069722756</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Sept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3" activePane="bottomLeft" state="frozen"/>
      <selection pane="topLeft" activeCell="A1" activeCellId="0" sqref="A1"/>
      <selection pane="bottomLeft" activeCell="G5" activeCellId="0" sqref="G5:H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10</v>
      </c>
      <c r="F12" s="211" t="n">
        <v>-4.2</v>
      </c>
      <c r="G12" s="212" t="n">
        <v>35.7</v>
      </c>
      <c r="H12" s="211" t="n">
        <v>31.2</v>
      </c>
    </row>
    <row r="13" s="75" customFormat="true" ht="15" hidden="false" customHeight="true" outlineLevel="0" collapsed="false">
      <c r="A13" s="78" t="s">
        <v>230</v>
      </c>
      <c r="B13" s="208"/>
      <c r="C13" s="209"/>
      <c r="D13" s="210" t="n">
        <v>24</v>
      </c>
      <c r="E13" s="177" t="n">
        <v>1961</v>
      </c>
      <c r="F13" s="211" t="n">
        <v>2.9</v>
      </c>
      <c r="G13" s="212" t="n">
        <v>46.1</v>
      </c>
      <c r="H13" s="211" t="n">
        <v>33.2</v>
      </c>
    </row>
    <row r="14" s="75" customFormat="true" ht="15" hidden="false" customHeight="true" outlineLevel="0" collapsed="false">
      <c r="A14" s="78" t="s">
        <v>231</v>
      </c>
      <c r="B14" s="208"/>
      <c r="C14" s="209"/>
      <c r="D14" s="210" t="n">
        <v>16</v>
      </c>
      <c r="E14" s="177" t="n">
        <v>947</v>
      </c>
      <c r="F14" s="211" t="n">
        <v>2</v>
      </c>
      <c r="G14" s="212" t="n">
        <v>43.7</v>
      </c>
      <c r="H14" s="211" t="n">
        <v>38.4</v>
      </c>
    </row>
    <row r="15" s="75" customFormat="true" ht="15" hidden="false" customHeight="true" outlineLevel="0" collapsed="false">
      <c r="A15" s="78" t="s">
        <v>18</v>
      </c>
      <c r="B15" s="208"/>
      <c r="C15" s="209"/>
      <c r="D15" s="210" t="n">
        <v>46</v>
      </c>
      <c r="E15" s="177" t="n">
        <v>5021</v>
      </c>
      <c r="F15" s="211" t="n">
        <v>4.6</v>
      </c>
      <c r="G15" s="212" t="n">
        <v>60.3</v>
      </c>
      <c r="H15" s="211" t="n">
        <v>46.2</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3</v>
      </c>
      <c r="E17" s="177" t="n">
        <v>5893</v>
      </c>
      <c r="F17" s="211" t="n">
        <v>-6</v>
      </c>
      <c r="G17" s="212" t="n">
        <v>38.8</v>
      </c>
      <c r="H17" s="211" t="n">
        <v>38.2</v>
      </c>
    </row>
    <row r="18" s="75" customFormat="true" ht="15" hidden="false" customHeight="true" outlineLevel="0" collapsed="false">
      <c r="A18" s="78" t="s">
        <v>234</v>
      </c>
      <c r="B18" s="208"/>
      <c r="C18" s="209"/>
      <c r="D18" s="210" t="n">
        <v>122</v>
      </c>
      <c r="E18" s="177" t="n">
        <v>6938</v>
      </c>
      <c r="F18" s="211" t="n">
        <v>10</v>
      </c>
      <c r="G18" s="212" t="n">
        <v>43.5</v>
      </c>
      <c r="H18" s="211" t="n">
        <v>42.3</v>
      </c>
    </row>
    <row r="19" s="75" customFormat="true" ht="15" hidden="false" customHeight="true" outlineLevel="0" collapsed="false">
      <c r="A19" s="78" t="s">
        <v>235</v>
      </c>
      <c r="B19" s="208"/>
      <c r="C19" s="209"/>
      <c r="D19" s="210" t="n">
        <v>59</v>
      </c>
      <c r="E19" s="177" t="n">
        <v>1789</v>
      </c>
      <c r="F19" s="211" t="n">
        <v>-7.6</v>
      </c>
      <c r="G19" s="212" t="n">
        <v>32.6</v>
      </c>
      <c r="H19" s="211" t="n">
        <v>31.6</v>
      </c>
    </row>
    <row r="20" s="75" customFormat="true" ht="15" hidden="false" customHeight="true" outlineLevel="0" collapsed="false">
      <c r="A20" s="78" t="s">
        <v>236</v>
      </c>
      <c r="B20" s="208"/>
      <c r="C20" s="209"/>
      <c r="D20" s="210" t="n">
        <v>58</v>
      </c>
      <c r="E20" s="177" t="n">
        <v>2087</v>
      </c>
      <c r="F20" s="211" t="n">
        <v>6.9</v>
      </c>
      <c r="G20" s="212" t="n">
        <v>30.1</v>
      </c>
      <c r="H20" s="211" t="n">
        <v>26.6</v>
      </c>
    </row>
    <row r="21" s="75" customFormat="true" ht="15" hidden="false" customHeight="true" outlineLevel="0" collapsed="false">
      <c r="A21" s="78" t="s">
        <v>237</v>
      </c>
      <c r="B21" s="208"/>
      <c r="C21" s="209"/>
      <c r="D21" s="210" t="n">
        <v>94</v>
      </c>
      <c r="E21" s="177" t="n">
        <v>4909</v>
      </c>
      <c r="F21" s="211" t="n">
        <v>-1.5</v>
      </c>
      <c r="G21" s="212" t="n">
        <v>46.4</v>
      </c>
      <c r="H21" s="211" t="n">
        <v>43.3</v>
      </c>
    </row>
    <row r="22" s="75" customFormat="true" ht="15" hidden="false" customHeight="true" outlineLevel="0" collapsed="false">
      <c r="A22" s="78" t="s">
        <v>238</v>
      </c>
      <c r="B22" s="208"/>
      <c r="C22" s="209"/>
      <c r="D22" s="210" t="n">
        <v>86</v>
      </c>
      <c r="E22" s="177" t="n">
        <v>3692</v>
      </c>
      <c r="F22" s="211" t="n">
        <v>-1.7</v>
      </c>
      <c r="G22" s="212" t="n">
        <v>34.7</v>
      </c>
      <c r="H22" s="211" t="n">
        <v>30.5</v>
      </c>
    </row>
    <row r="23" s="75" customFormat="true" ht="15" hidden="false" customHeight="true" outlineLevel="0" collapsed="false">
      <c r="A23" s="78" t="s">
        <v>239</v>
      </c>
      <c r="B23" s="208"/>
      <c r="C23" s="209"/>
      <c r="D23" s="210" t="n">
        <v>78</v>
      </c>
      <c r="E23" s="177" t="n">
        <v>4117</v>
      </c>
      <c r="F23" s="211" t="n">
        <v>2.4</v>
      </c>
      <c r="G23" s="212" t="n">
        <v>33.9</v>
      </c>
      <c r="H23" s="211" t="n">
        <v>31.6</v>
      </c>
    </row>
    <row r="24" s="75" customFormat="true" ht="15" hidden="false" customHeight="true" outlineLevel="0" collapsed="false">
      <c r="A24" s="78" t="s">
        <v>240</v>
      </c>
      <c r="B24" s="208"/>
      <c r="C24" s="209"/>
      <c r="D24" s="210" t="n">
        <v>138</v>
      </c>
      <c r="E24" s="177" t="n">
        <v>8911</v>
      </c>
      <c r="F24" s="211" t="n">
        <v>7.4</v>
      </c>
      <c r="G24" s="212" t="n">
        <v>34.4</v>
      </c>
      <c r="H24" s="211" t="n">
        <v>32.6</v>
      </c>
    </row>
    <row r="25" s="75" customFormat="true" ht="15" hidden="false" customHeight="true" outlineLevel="0" collapsed="false">
      <c r="A25" s="78" t="s">
        <v>241</v>
      </c>
      <c r="B25" s="208"/>
      <c r="C25" s="209"/>
      <c r="D25" s="210" t="n">
        <v>120</v>
      </c>
      <c r="E25" s="177" t="n">
        <v>6987</v>
      </c>
      <c r="F25" s="211" t="n">
        <v>4.2</v>
      </c>
      <c r="G25" s="212" t="n">
        <v>39.8</v>
      </c>
      <c r="H25" s="211" t="n">
        <v>37.2</v>
      </c>
    </row>
    <row r="26" s="75" customFormat="true" ht="15" hidden="false" customHeight="true" outlineLevel="0" collapsed="false">
      <c r="A26" s="78" t="s">
        <v>242</v>
      </c>
      <c r="B26" s="208"/>
      <c r="C26" s="209"/>
      <c r="D26" s="210" t="n">
        <v>121</v>
      </c>
      <c r="E26" s="177" t="n">
        <v>7248</v>
      </c>
      <c r="F26" s="211" t="n">
        <v>-0.8</v>
      </c>
      <c r="G26" s="212" t="n">
        <v>42.4</v>
      </c>
      <c r="H26" s="211" t="n">
        <v>37.8</v>
      </c>
    </row>
    <row r="27" s="75" customFormat="true" ht="15" hidden="false" customHeight="true" outlineLevel="0" collapsed="false">
      <c r="A27" s="78" t="s">
        <v>243</v>
      </c>
      <c r="B27" s="208"/>
      <c r="C27" s="209"/>
      <c r="D27" s="210" t="n">
        <v>62</v>
      </c>
      <c r="E27" s="177" t="n">
        <v>2275</v>
      </c>
      <c r="F27" s="211" t="n">
        <v>11.2</v>
      </c>
      <c r="G27" s="212" t="n">
        <v>35.3</v>
      </c>
      <c r="H27" s="211" t="n">
        <v>31.8</v>
      </c>
    </row>
    <row r="28" s="75" customFormat="true" ht="15" hidden="false" customHeight="true" outlineLevel="0" collapsed="false">
      <c r="A28" s="78" t="s">
        <v>244</v>
      </c>
      <c r="B28" s="208"/>
      <c r="C28" s="209"/>
      <c r="D28" s="210" t="n">
        <v>89</v>
      </c>
      <c r="E28" s="177" t="n">
        <v>3750</v>
      </c>
      <c r="F28" s="211" t="n">
        <v>-1.1</v>
      </c>
      <c r="G28" s="212" t="n">
        <v>48.7</v>
      </c>
      <c r="H28" s="211" t="n">
        <v>43</v>
      </c>
    </row>
    <row r="29" s="75" customFormat="true" ht="15" hidden="false" customHeight="true" outlineLevel="0" collapsed="false">
      <c r="A29" s="78" t="s">
        <v>245</v>
      </c>
      <c r="B29" s="208"/>
      <c r="C29" s="209"/>
      <c r="D29" s="210" t="n">
        <v>93</v>
      </c>
      <c r="E29" s="177" t="n">
        <v>4550</v>
      </c>
      <c r="F29" s="211" t="n">
        <v>1.8</v>
      </c>
      <c r="G29" s="212" t="n">
        <v>38.3</v>
      </c>
      <c r="H29" s="211" t="n">
        <v>31.6</v>
      </c>
    </row>
    <row r="30" s="75" customFormat="true" ht="15" hidden="false" customHeight="true" outlineLevel="0" collapsed="false">
      <c r="A30" s="78" t="s">
        <v>246</v>
      </c>
      <c r="B30" s="208"/>
      <c r="C30" s="209"/>
      <c r="D30" s="210" t="n">
        <v>109</v>
      </c>
      <c r="E30" s="177" t="n">
        <v>5799</v>
      </c>
      <c r="F30" s="211" t="n">
        <v>3.5</v>
      </c>
      <c r="G30" s="212" t="n">
        <v>42.1</v>
      </c>
      <c r="H30" s="211" t="n">
        <v>38.3</v>
      </c>
    </row>
    <row r="31" s="75" customFormat="true" ht="20.1" hidden="false" customHeight="true" outlineLevel="0" collapsed="false">
      <c r="A31" s="205" t="s">
        <v>356</v>
      </c>
      <c r="B31" s="205"/>
      <c r="C31" s="205"/>
      <c r="D31" s="210" t="n">
        <v>1419</v>
      </c>
      <c r="E31" s="177" t="n">
        <v>77884</v>
      </c>
      <c r="F31" s="211" t="n">
        <v>2.3</v>
      </c>
      <c r="G31" s="212" t="n">
        <v>41</v>
      </c>
      <c r="H31" s="211" t="n">
        <v>37</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5</v>
      </c>
      <c r="E33" s="177" t="n">
        <v>2625</v>
      </c>
      <c r="F33" s="211" t="n">
        <v>8.8</v>
      </c>
      <c r="G33" s="212" t="n">
        <v>33.9</v>
      </c>
      <c r="H33" s="211" t="n">
        <v>31.6</v>
      </c>
    </row>
    <row r="34" s="75" customFormat="true" ht="15" hidden="false" customHeight="true" outlineLevel="0" collapsed="false">
      <c r="A34" s="78" t="s">
        <v>249</v>
      </c>
      <c r="B34" s="78"/>
      <c r="C34" s="76"/>
      <c r="D34" s="210" t="n">
        <v>193</v>
      </c>
      <c r="E34" s="177" t="n">
        <v>10329</v>
      </c>
      <c r="F34" s="211" t="n">
        <v>2.3</v>
      </c>
      <c r="G34" s="212" t="n">
        <v>38.5</v>
      </c>
      <c r="H34" s="211" t="n">
        <v>35.1</v>
      </c>
    </row>
    <row r="35" s="75" customFormat="true" ht="15" hidden="false" customHeight="true" outlineLevel="0" collapsed="false">
      <c r="A35" s="78" t="s">
        <v>246</v>
      </c>
      <c r="B35" s="78"/>
      <c r="C35" s="76"/>
      <c r="D35" s="210" t="n">
        <v>109</v>
      </c>
      <c r="E35" s="177" t="n">
        <v>5799</v>
      </c>
      <c r="F35" s="211" t="n">
        <v>3.5</v>
      </c>
      <c r="G35" s="212" t="n">
        <v>42.1</v>
      </c>
      <c r="H35" s="211" t="n">
        <v>38.3</v>
      </c>
    </row>
    <row r="36" s="75" customFormat="true" ht="15" hidden="false" customHeight="true" outlineLevel="0" collapsed="false">
      <c r="A36" s="78" t="s">
        <v>250</v>
      </c>
      <c r="B36" s="78"/>
      <c r="C36" s="76"/>
      <c r="D36" s="210" t="n">
        <v>83</v>
      </c>
      <c r="E36" s="177" t="n">
        <v>5893</v>
      </c>
      <c r="F36" s="211" t="n">
        <v>-6</v>
      </c>
      <c r="G36" s="212" t="n">
        <v>38.8</v>
      </c>
      <c r="H36" s="211" t="n">
        <v>38.2</v>
      </c>
    </row>
    <row r="37" s="75" customFormat="true" ht="15" hidden="false" customHeight="true" outlineLevel="0" collapsed="false">
      <c r="A37" s="78" t="s">
        <v>237</v>
      </c>
      <c r="B37" s="78"/>
      <c r="C37" s="76"/>
      <c r="D37" s="210" t="n">
        <v>94</v>
      </c>
      <c r="E37" s="177" t="n">
        <v>4909</v>
      </c>
      <c r="F37" s="211" t="n">
        <v>-1.5</v>
      </c>
      <c r="G37" s="212" t="n">
        <v>46.4</v>
      </c>
      <c r="H37" s="211" t="n">
        <v>43.3</v>
      </c>
    </row>
    <row r="38" s="75" customFormat="true" ht="15" hidden="false" customHeight="true" outlineLevel="0" collapsed="false">
      <c r="A38" s="78" t="s">
        <v>251</v>
      </c>
      <c r="B38" s="78"/>
      <c r="C38" s="76"/>
      <c r="D38" s="210" t="n">
        <v>154</v>
      </c>
      <c r="E38" s="177" t="n">
        <v>9858</v>
      </c>
      <c r="F38" s="211" t="n">
        <v>6.8</v>
      </c>
      <c r="G38" s="212" t="n">
        <v>35.3</v>
      </c>
      <c r="H38" s="211" t="n">
        <v>33.2</v>
      </c>
    </row>
    <row r="39" s="75" customFormat="true" ht="15" hidden="false" customHeight="true" outlineLevel="0" collapsed="false">
      <c r="A39" s="78" t="s">
        <v>252</v>
      </c>
      <c r="B39" s="78"/>
      <c r="C39" s="76"/>
      <c r="D39" s="210" t="n">
        <v>62</v>
      </c>
      <c r="E39" s="177" t="n">
        <v>4654</v>
      </c>
      <c r="F39" s="211" t="n">
        <v>12.8</v>
      </c>
      <c r="G39" s="212" t="n">
        <v>43.4</v>
      </c>
      <c r="H39" s="211" t="n">
        <v>40.9</v>
      </c>
    </row>
    <row r="40" s="75" customFormat="true" ht="15" hidden="false" customHeight="true" outlineLevel="0" collapsed="false">
      <c r="A40" s="78" t="s">
        <v>253</v>
      </c>
      <c r="B40" s="78"/>
      <c r="C40" s="76"/>
      <c r="D40" s="210" t="n">
        <v>170</v>
      </c>
      <c r="E40" s="177" t="n">
        <v>8141</v>
      </c>
      <c r="F40" s="211" t="n">
        <v>2.7</v>
      </c>
      <c r="G40" s="212" t="n">
        <v>49.3</v>
      </c>
      <c r="H40" s="211" t="n">
        <v>42.6</v>
      </c>
    </row>
    <row r="41" s="75" customFormat="true" ht="15" hidden="false" customHeight="true" outlineLevel="0" collapsed="false">
      <c r="A41" s="78" t="s">
        <v>254</v>
      </c>
      <c r="B41" s="78"/>
      <c r="C41" s="76"/>
      <c r="D41" s="210" t="n">
        <v>81</v>
      </c>
      <c r="E41" s="177" t="n">
        <v>3971</v>
      </c>
      <c r="F41" s="211" t="n">
        <v>0.1</v>
      </c>
      <c r="G41" s="212" t="n">
        <v>27.9</v>
      </c>
      <c r="H41" s="211" t="n">
        <v>28.1</v>
      </c>
    </row>
    <row r="42" s="75" customFormat="true" ht="15" hidden="false" customHeight="true" outlineLevel="0" collapsed="false">
      <c r="A42" s="78" t="s">
        <v>255</v>
      </c>
      <c r="B42" s="78"/>
      <c r="C42" s="76"/>
      <c r="D42" s="210" t="n">
        <v>59</v>
      </c>
      <c r="E42" s="177" t="n">
        <v>1789</v>
      </c>
      <c r="F42" s="211" t="n">
        <v>-7.6</v>
      </c>
      <c r="G42" s="212" t="n">
        <v>32.6</v>
      </c>
      <c r="H42" s="211" t="n">
        <v>31.6</v>
      </c>
    </row>
    <row r="43" s="75" customFormat="true" ht="15" hidden="false" customHeight="true" outlineLevel="0" collapsed="false">
      <c r="A43" s="78" t="s">
        <v>256</v>
      </c>
      <c r="B43" s="78"/>
      <c r="C43" s="76"/>
      <c r="D43" s="210" t="n">
        <v>151</v>
      </c>
      <c r="E43" s="177" t="n">
        <v>8048</v>
      </c>
      <c r="F43" s="211" t="n">
        <v>0.4</v>
      </c>
      <c r="G43" s="212" t="n">
        <v>43.2</v>
      </c>
      <c r="H43" s="211" t="n">
        <v>36.7</v>
      </c>
    </row>
    <row r="44" s="75" customFormat="true" ht="15" hidden="false" customHeight="true" outlineLevel="0" collapsed="false">
      <c r="A44" s="78" t="s">
        <v>236</v>
      </c>
      <c r="B44" s="78"/>
      <c r="C44" s="76"/>
      <c r="D44" s="210" t="n">
        <v>142</v>
      </c>
      <c r="E44" s="177" t="n">
        <v>6847</v>
      </c>
      <c r="F44" s="211" t="n">
        <v>1.2</v>
      </c>
      <c r="G44" s="212" t="n">
        <v>34.1</v>
      </c>
      <c r="H44" s="211" t="n">
        <v>30.7</v>
      </c>
    </row>
    <row r="45" s="75" customFormat="true" ht="15" hidden="false" customHeight="true" outlineLevel="0" collapsed="false">
      <c r="A45" s="78" t="s">
        <v>18</v>
      </c>
      <c r="B45" s="78"/>
      <c r="C45" s="76"/>
      <c r="D45" s="210" t="n">
        <v>46</v>
      </c>
      <c r="E45" s="177" t="n">
        <v>5021</v>
      </c>
      <c r="F45" s="211" t="n">
        <v>4.6</v>
      </c>
      <c r="G45" s="212" t="n">
        <v>60.3</v>
      </c>
      <c r="H45" s="211" t="n">
        <v>46.2</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6"/>
      <c r="F47" s="218"/>
      <c r="G47" s="218"/>
      <c r="H47" s="218"/>
    </row>
    <row r="48" s="75" customFormat="true" ht="11.1" hidden="false" customHeight="true" outlineLevel="0" collapsed="false">
      <c r="A48" s="88" t="s">
        <v>358</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8</v>
      </c>
      <c r="F11" s="225" t="n">
        <v>36.9</v>
      </c>
      <c r="G11" s="225" t="n">
        <v>29.9</v>
      </c>
    </row>
    <row r="12" s="75" customFormat="true" ht="15" hidden="false" customHeight="true" outlineLevel="0" collapsed="false">
      <c r="A12" s="78" t="s">
        <v>230</v>
      </c>
      <c r="B12" s="208"/>
      <c r="C12" s="209"/>
      <c r="D12" s="210" t="n">
        <v>20</v>
      </c>
      <c r="E12" s="177" t="n">
        <v>1816</v>
      </c>
      <c r="F12" s="225" t="n">
        <v>47.5</v>
      </c>
      <c r="G12" s="225" t="n">
        <v>33.7</v>
      </c>
    </row>
    <row r="13" s="75" customFormat="true" ht="15" hidden="false" customHeight="true" outlineLevel="0" collapsed="false">
      <c r="A13" s="78" t="s">
        <v>231</v>
      </c>
      <c r="B13" s="208"/>
      <c r="C13" s="209"/>
      <c r="D13" s="210" t="n">
        <v>14</v>
      </c>
      <c r="E13" s="177" t="n">
        <v>795</v>
      </c>
      <c r="F13" s="225" t="n">
        <v>48</v>
      </c>
      <c r="G13" s="225" t="n">
        <v>39.5</v>
      </c>
    </row>
    <row r="14" s="75" customFormat="true" ht="15" hidden="false" customHeight="true" outlineLevel="0" collapsed="false">
      <c r="A14" s="78" t="s">
        <v>18</v>
      </c>
      <c r="B14" s="208"/>
      <c r="C14" s="209"/>
      <c r="D14" s="210" t="n">
        <v>38</v>
      </c>
      <c r="E14" s="177" t="n">
        <v>4460</v>
      </c>
      <c r="F14" s="225" t="n">
        <v>58.8</v>
      </c>
      <c r="G14" s="225" t="n">
        <v>43.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4</v>
      </c>
      <c r="E16" s="177" t="n">
        <v>2377</v>
      </c>
      <c r="F16" s="225" t="n">
        <v>34.7</v>
      </c>
      <c r="G16" s="225" t="n">
        <v>25.4</v>
      </c>
    </row>
    <row r="17" s="75" customFormat="true" ht="15" hidden="false" customHeight="true" outlineLevel="0" collapsed="false">
      <c r="A17" s="78" t="s">
        <v>234</v>
      </c>
      <c r="B17" s="208"/>
      <c r="C17" s="209"/>
      <c r="D17" s="210" t="n">
        <v>73</v>
      </c>
      <c r="E17" s="177" t="n">
        <v>3047</v>
      </c>
      <c r="F17" s="225" t="n">
        <v>45</v>
      </c>
      <c r="G17" s="225" t="n">
        <v>40.5</v>
      </c>
    </row>
    <row r="18" s="75" customFormat="true" ht="15" hidden="false" customHeight="true" outlineLevel="0" collapsed="false">
      <c r="A18" s="78" t="s">
        <v>235</v>
      </c>
      <c r="B18" s="208"/>
      <c r="C18" s="209"/>
      <c r="D18" s="210" t="n">
        <v>41</v>
      </c>
      <c r="E18" s="177" t="n">
        <v>782</v>
      </c>
      <c r="F18" s="225" t="n">
        <v>22.6</v>
      </c>
      <c r="G18" s="225" t="n">
        <v>18.6</v>
      </c>
    </row>
    <row r="19" s="75" customFormat="true" ht="15" hidden="false" customHeight="true" outlineLevel="0" collapsed="false">
      <c r="A19" s="78" t="s">
        <v>236</v>
      </c>
      <c r="B19" s="208"/>
      <c r="C19" s="209"/>
      <c r="D19" s="210" t="n">
        <v>45</v>
      </c>
      <c r="E19" s="177" t="n">
        <v>1289</v>
      </c>
      <c r="F19" s="225" t="n">
        <v>32.1</v>
      </c>
      <c r="G19" s="225" t="n">
        <v>27.3</v>
      </c>
    </row>
    <row r="20" s="75" customFormat="true" ht="15" hidden="false" customHeight="true" outlineLevel="0" collapsed="false">
      <c r="A20" s="78" t="s">
        <v>237</v>
      </c>
      <c r="B20" s="208"/>
      <c r="C20" s="209"/>
      <c r="D20" s="210" t="n">
        <v>62</v>
      </c>
      <c r="E20" s="177" t="n">
        <v>2583</v>
      </c>
      <c r="F20" s="225" t="n">
        <v>38.4</v>
      </c>
      <c r="G20" s="225" t="n">
        <v>30.8</v>
      </c>
    </row>
    <row r="21" s="75" customFormat="true" ht="15" hidden="false" customHeight="true" outlineLevel="0" collapsed="false">
      <c r="A21" s="78" t="s">
        <v>238</v>
      </c>
      <c r="B21" s="208"/>
      <c r="C21" s="209"/>
      <c r="D21" s="210" t="n">
        <v>66</v>
      </c>
      <c r="E21" s="177" t="n">
        <v>2776</v>
      </c>
      <c r="F21" s="225" t="n">
        <v>36.3</v>
      </c>
      <c r="G21" s="225" t="n">
        <v>30.7</v>
      </c>
    </row>
    <row r="22" s="75" customFormat="true" ht="15" hidden="false" customHeight="true" outlineLevel="0" collapsed="false">
      <c r="A22" s="78" t="s">
        <v>239</v>
      </c>
      <c r="B22" s="208"/>
      <c r="C22" s="209"/>
      <c r="D22" s="210" t="n">
        <v>67</v>
      </c>
      <c r="E22" s="177" t="n">
        <v>2702</v>
      </c>
      <c r="F22" s="225" t="n">
        <v>36.8</v>
      </c>
      <c r="G22" s="225" t="n">
        <v>30.4</v>
      </c>
    </row>
    <row r="23" s="75" customFormat="true" ht="15" hidden="false" customHeight="true" outlineLevel="0" collapsed="false">
      <c r="A23" s="78" t="s">
        <v>240</v>
      </c>
      <c r="B23" s="208"/>
      <c r="C23" s="209"/>
      <c r="D23" s="210" t="n">
        <v>85</v>
      </c>
      <c r="E23" s="177" t="n">
        <v>3725</v>
      </c>
      <c r="F23" s="225" t="n">
        <v>39.4</v>
      </c>
      <c r="G23" s="225" t="n">
        <v>31.6</v>
      </c>
    </row>
    <row r="24" s="75" customFormat="true" ht="15" hidden="false" customHeight="true" outlineLevel="0" collapsed="false">
      <c r="A24" s="78" t="s">
        <v>241</v>
      </c>
      <c r="B24" s="208"/>
      <c r="C24" s="209"/>
      <c r="D24" s="210" t="n">
        <v>78</v>
      </c>
      <c r="E24" s="177" t="n">
        <v>3592</v>
      </c>
      <c r="F24" s="225" t="n">
        <v>38.3</v>
      </c>
      <c r="G24" s="225" t="n">
        <v>32.8</v>
      </c>
    </row>
    <row r="25" s="75" customFormat="true" ht="15" hidden="false" customHeight="true" outlineLevel="0" collapsed="false">
      <c r="A25" s="78" t="s">
        <v>242</v>
      </c>
      <c r="B25" s="208"/>
      <c r="C25" s="209"/>
      <c r="D25" s="210" t="n">
        <v>86</v>
      </c>
      <c r="E25" s="177" t="n">
        <v>4554</v>
      </c>
      <c r="F25" s="225" t="n">
        <v>40.3</v>
      </c>
      <c r="G25" s="225" t="n">
        <v>32.5</v>
      </c>
    </row>
    <row r="26" s="75" customFormat="true" ht="15" hidden="false" customHeight="true" outlineLevel="0" collapsed="false">
      <c r="A26" s="78" t="s">
        <v>243</v>
      </c>
      <c r="B26" s="208"/>
      <c r="C26" s="209"/>
      <c r="D26" s="210" t="n">
        <v>49</v>
      </c>
      <c r="E26" s="177" t="n">
        <v>1598</v>
      </c>
      <c r="F26" s="225" t="n">
        <v>39.8</v>
      </c>
      <c r="G26" s="225" t="n">
        <v>35.1</v>
      </c>
    </row>
    <row r="27" s="75" customFormat="true" ht="15" hidden="false" customHeight="true" outlineLevel="0" collapsed="false">
      <c r="A27" s="78" t="s">
        <v>244</v>
      </c>
      <c r="B27" s="208"/>
      <c r="C27" s="209"/>
      <c r="D27" s="210" t="n">
        <v>70</v>
      </c>
      <c r="E27" s="177" t="n">
        <v>2634</v>
      </c>
      <c r="F27" s="225" t="n">
        <v>47.8</v>
      </c>
      <c r="G27" s="225" t="n">
        <v>41.3</v>
      </c>
    </row>
    <row r="28" s="75" customFormat="true" ht="15" hidden="false" customHeight="true" outlineLevel="0" collapsed="false">
      <c r="A28" s="78" t="s">
        <v>245</v>
      </c>
      <c r="B28" s="208"/>
      <c r="C28" s="209"/>
      <c r="D28" s="210" t="n">
        <v>74</v>
      </c>
      <c r="E28" s="177" t="n">
        <v>3727</v>
      </c>
      <c r="F28" s="225" t="n">
        <v>40.7</v>
      </c>
      <c r="G28" s="225" t="n">
        <v>32</v>
      </c>
    </row>
    <row r="29" s="75" customFormat="true" ht="15" hidden="false" customHeight="true" outlineLevel="0" collapsed="false">
      <c r="A29" s="78" t="s">
        <v>246</v>
      </c>
      <c r="B29" s="208"/>
      <c r="C29" s="209"/>
      <c r="D29" s="210" t="n">
        <v>64</v>
      </c>
      <c r="E29" s="177" t="n">
        <v>2945</v>
      </c>
      <c r="F29" s="225" t="n">
        <v>47.9</v>
      </c>
      <c r="G29" s="225" t="n">
        <v>39.1</v>
      </c>
    </row>
    <row r="30" s="75" customFormat="true" ht="20.1" hidden="false" customHeight="true" outlineLevel="0" collapsed="false">
      <c r="A30" s="223" t="s">
        <v>356</v>
      </c>
      <c r="B30" s="78"/>
      <c r="C30" s="76"/>
      <c r="D30" s="210" t="n">
        <v>1001</v>
      </c>
      <c r="E30" s="177" t="n">
        <v>46120</v>
      </c>
      <c r="F30" s="225" t="n">
        <v>42.1</v>
      </c>
      <c r="G30" s="225" t="n">
        <v>3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7</v>
      </c>
      <c r="E32" s="177" t="n">
        <v>1794</v>
      </c>
      <c r="F32" s="225" t="n">
        <v>38.6</v>
      </c>
      <c r="G32" s="225" t="n">
        <v>34</v>
      </c>
    </row>
    <row r="33" s="75" customFormat="true" ht="15" hidden="false" customHeight="true" outlineLevel="0" collapsed="false">
      <c r="A33" s="78" t="s">
        <v>249</v>
      </c>
      <c r="B33" s="78"/>
      <c r="C33" s="76"/>
      <c r="D33" s="165" t="n">
        <v>136</v>
      </c>
      <c r="E33" s="177" t="n">
        <v>6172</v>
      </c>
      <c r="F33" s="225" t="n">
        <v>37.8</v>
      </c>
      <c r="G33" s="225" t="n">
        <v>32.1</v>
      </c>
    </row>
    <row r="34" s="75" customFormat="true" ht="15" hidden="false" customHeight="true" outlineLevel="0" collapsed="false">
      <c r="A34" s="78" t="s">
        <v>246</v>
      </c>
      <c r="B34" s="78"/>
      <c r="C34" s="76"/>
      <c r="D34" s="165" t="n">
        <v>64</v>
      </c>
      <c r="E34" s="177" t="n">
        <v>2945</v>
      </c>
      <c r="F34" s="225" t="n">
        <v>47.9</v>
      </c>
      <c r="G34" s="225" t="n">
        <v>39.1</v>
      </c>
    </row>
    <row r="35" s="75" customFormat="true" ht="15" hidden="false" customHeight="true" outlineLevel="0" collapsed="false">
      <c r="A35" s="78" t="s">
        <v>250</v>
      </c>
      <c r="B35" s="78"/>
      <c r="C35" s="76"/>
      <c r="D35" s="165" t="n">
        <v>54</v>
      </c>
      <c r="E35" s="177" t="n">
        <v>2377</v>
      </c>
      <c r="F35" s="225" t="n">
        <v>34.7</v>
      </c>
      <c r="G35" s="225" t="n">
        <v>25.4</v>
      </c>
    </row>
    <row r="36" s="75" customFormat="true" ht="15" hidden="false" customHeight="true" outlineLevel="0" collapsed="false">
      <c r="A36" s="78" t="s">
        <v>237</v>
      </c>
      <c r="B36" s="78"/>
      <c r="C36" s="76"/>
      <c r="D36" s="165" t="n">
        <v>62</v>
      </c>
      <c r="E36" s="177" t="n">
        <v>2583</v>
      </c>
      <c r="F36" s="225" t="n">
        <v>38.4</v>
      </c>
      <c r="G36" s="225" t="n">
        <v>30.8</v>
      </c>
    </row>
    <row r="37" s="75" customFormat="true" ht="15" hidden="false" customHeight="true" outlineLevel="0" collapsed="false">
      <c r="A37" s="78" t="s">
        <v>251</v>
      </c>
      <c r="B37" s="78"/>
      <c r="C37" s="76"/>
      <c r="D37" s="165" t="n">
        <v>99</v>
      </c>
      <c r="E37" s="177" t="n">
        <v>4520</v>
      </c>
      <c r="F37" s="225" t="n">
        <v>40.9</v>
      </c>
      <c r="G37" s="225" t="n">
        <v>33</v>
      </c>
    </row>
    <row r="38" s="75" customFormat="true" ht="15" hidden="false" customHeight="true" outlineLevel="0" collapsed="false">
      <c r="A38" s="78" t="s">
        <v>252</v>
      </c>
      <c r="B38" s="78"/>
      <c r="C38" s="76"/>
      <c r="D38" s="165" t="n">
        <v>38</v>
      </c>
      <c r="E38" s="177" t="n">
        <v>1836</v>
      </c>
      <c r="F38" s="225" t="n">
        <v>46.2</v>
      </c>
      <c r="G38" s="225" t="n">
        <v>39.3</v>
      </c>
    </row>
    <row r="39" s="75" customFormat="true" ht="15" hidden="false" customHeight="true" outlineLevel="0" collapsed="false">
      <c r="A39" s="78" t="s">
        <v>253</v>
      </c>
      <c r="B39" s="78"/>
      <c r="C39" s="76"/>
      <c r="D39" s="165" t="n">
        <v>131</v>
      </c>
      <c r="E39" s="177" t="n">
        <v>5941</v>
      </c>
      <c r="F39" s="225" t="n">
        <v>49.7</v>
      </c>
      <c r="G39" s="225" t="n">
        <v>41</v>
      </c>
    </row>
    <row r="40" s="75" customFormat="true" ht="15" hidden="false" customHeight="true" outlineLevel="0" collapsed="false">
      <c r="A40" s="78" t="s">
        <v>254</v>
      </c>
      <c r="B40" s="78"/>
      <c r="C40" s="76"/>
      <c r="D40" s="165" t="n">
        <v>61</v>
      </c>
      <c r="E40" s="177" t="n">
        <v>2422</v>
      </c>
      <c r="F40" s="225" t="n">
        <v>28.3</v>
      </c>
      <c r="G40" s="225" t="n">
        <v>25</v>
      </c>
    </row>
    <row r="41" s="75" customFormat="true" ht="15" hidden="false" customHeight="true" outlineLevel="0" collapsed="false">
      <c r="A41" s="78" t="s">
        <v>255</v>
      </c>
      <c r="B41" s="78"/>
      <c r="C41" s="76"/>
      <c r="D41" s="165" t="n">
        <v>41</v>
      </c>
      <c r="E41" s="177" t="n">
        <v>782</v>
      </c>
      <c r="F41" s="225" t="n">
        <v>22.6</v>
      </c>
      <c r="G41" s="225" t="n">
        <v>18.6</v>
      </c>
    </row>
    <row r="42" s="75" customFormat="true" ht="15" hidden="false" customHeight="true" outlineLevel="0" collapsed="false">
      <c r="A42" s="78" t="s">
        <v>256</v>
      </c>
      <c r="B42" s="78"/>
      <c r="C42" s="76"/>
      <c r="D42" s="165" t="n">
        <v>122</v>
      </c>
      <c r="E42" s="177" t="n">
        <v>6441</v>
      </c>
      <c r="F42" s="225" t="n">
        <v>41.6</v>
      </c>
      <c r="G42" s="225" t="n">
        <v>32.8</v>
      </c>
    </row>
    <row r="43" s="75" customFormat="true" ht="15" hidden="false" customHeight="true" outlineLevel="0" collapsed="false">
      <c r="A43" s="78" t="s">
        <v>236</v>
      </c>
      <c r="B43" s="78"/>
      <c r="C43" s="76"/>
      <c r="D43" s="165" t="n">
        <v>98</v>
      </c>
      <c r="E43" s="177" t="n">
        <v>3847</v>
      </c>
      <c r="F43" s="225" t="n">
        <v>35.1</v>
      </c>
      <c r="G43" s="225" t="n">
        <v>29.2</v>
      </c>
    </row>
    <row r="44" s="75" customFormat="true" ht="15" hidden="false" customHeight="true" outlineLevel="0" collapsed="false">
      <c r="A44" s="78" t="s">
        <v>18</v>
      </c>
      <c r="B44" s="78"/>
      <c r="C44" s="76"/>
      <c r="D44" s="165" t="n">
        <v>38</v>
      </c>
      <c r="E44" s="177" t="n">
        <v>4460</v>
      </c>
      <c r="F44" s="225" t="n">
        <v>58.8</v>
      </c>
      <c r="G44" s="225" t="n">
        <v>43.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1</v>
      </c>
      <c r="B46" s="18"/>
      <c r="C46" s="18"/>
      <c r="D46" s="18"/>
      <c r="E46" s="18"/>
      <c r="F46" s="227"/>
      <c r="G46" s="227"/>
    </row>
    <row r="47" s="75" customFormat="true" ht="10.5" hidden="false" customHeight="true" outlineLevel="0" collapsed="false">
      <c r="A47" s="88" t="s">
        <v>357</v>
      </c>
      <c r="C47" s="78"/>
      <c r="D47" s="217"/>
      <c r="E47" s="206"/>
      <c r="F47" s="224"/>
      <c r="G47" s="224"/>
    </row>
    <row r="48" customFormat="false" ht="12" hidden="false" customHeight="true" outlineLevel="0" collapsed="false">
      <c r="A48" s="18" t="s">
        <v>358</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H4" activeCellId="0" sqref="H4:I5"/>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8"/>
      <c r="H1" s="228"/>
      <c r="I1" s="228"/>
    </row>
    <row r="2" s="57" customFormat="true" ht="15" hidden="false" customHeight="true" outlineLevel="0" collapsed="false">
      <c r="A2" s="55" t="s">
        <v>363</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4</v>
      </c>
      <c r="B4" s="230"/>
      <c r="C4" s="230"/>
      <c r="D4" s="230"/>
      <c r="E4" s="106" t="s">
        <v>350</v>
      </c>
      <c r="F4" s="184" t="s">
        <v>351</v>
      </c>
      <c r="G4" s="222" t="s">
        <v>365</v>
      </c>
      <c r="H4" s="221" t="s">
        <v>353</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4</v>
      </c>
      <c r="I6" s="221" t="s">
        <v>355</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366</v>
      </c>
      <c r="C11" s="233" t="n">
        <v>29</v>
      </c>
      <c r="D11" s="164"/>
      <c r="E11" s="213" t="n">
        <v>146</v>
      </c>
      <c r="F11" s="177" t="n">
        <v>2956</v>
      </c>
      <c r="G11" s="234" t="n">
        <v>-1.46666666666667</v>
      </c>
      <c r="H11" s="179" t="n">
        <v>32.4654273407391</v>
      </c>
      <c r="I11" s="179" t="n">
        <v>26.7888360869672</v>
      </c>
    </row>
    <row r="12" s="149" customFormat="true" ht="15.95" hidden="false" customHeight="true" outlineLevel="0" collapsed="false">
      <c r="A12" s="168" t="n">
        <v>30</v>
      </c>
      <c r="B12" s="147" t="s">
        <v>366</v>
      </c>
      <c r="C12" s="233" t="n">
        <v>99</v>
      </c>
      <c r="D12" s="164"/>
      <c r="E12" s="213" t="n">
        <v>230</v>
      </c>
      <c r="F12" s="177" t="n">
        <v>12098</v>
      </c>
      <c r="G12" s="234" t="n">
        <v>8.570402943552</v>
      </c>
      <c r="H12" s="179" t="n">
        <v>41.2110236394108</v>
      </c>
      <c r="I12" s="179" t="n">
        <v>32.6000153822588</v>
      </c>
    </row>
    <row r="13" s="149" customFormat="true" ht="15.95" hidden="false" customHeight="true" outlineLevel="0" collapsed="false">
      <c r="A13" s="168" t="n">
        <v>100</v>
      </c>
      <c r="B13" s="147" t="s">
        <v>366</v>
      </c>
      <c r="C13" s="233" t="n">
        <v>249</v>
      </c>
      <c r="D13" s="164"/>
      <c r="E13" s="213" t="n">
        <v>58</v>
      </c>
      <c r="F13" s="177" t="n">
        <v>8567</v>
      </c>
      <c r="G13" s="234" t="n">
        <v>-2.8023598820059</v>
      </c>
      <c r="H13" s="179" t="n">
        <v>49.3202599120657</v>
      </c>
      <c r="I13" s="179" t="n">
        <v>38.5385649732218</v>
      </c>
    </row>
    <row r="14" s="149" customFormat="true" ht="15.95" hidden="false" customHeight="true" outlineLevel="0" collapsed="false">
      <c r="A14" s="168" t="n">
        <v>250</v>
      </c>
      <c r="B14" s="147" t="s">
        <v>366</v>
      </c>
      <c r="C14" s="233" t="n">
        <v>499</v>
      </c>
      <c r="D14" s="164"/>
      <c r="E14" s="213" t="n">
        <v>19</v>
      </c>
      <c r="F14" s="177" t="n">
        <v>6393</v>
      </c>
      <c r="G14" s="234" t="n">
        <v>5.51246080211256</v>
      </c>
      <c r="H14" s="179" t="n">
        <v>51.4484592523072</v>
      </c>
      <c r="I14" s="179" t="n">
        <v>40.5671719552869</v>
      </c>
    </row>
    <row r="15" s="149" customFormat="true" ht="15.95" hidden="false" customHeight="true" outlineLevel="0" collapsed="false">
      <c r="A15" s="168" t="n">
        <v>500</v>
      </c>
      <c r="B15" s="147" t="s">
        <v>367</v>
      </c>
      <c r="C15" s="233" t="s">
        <v>368</v>
      </c>
      <c r="D15" s="164"/>
      <c r="E15" s="213" t="n">
        <v>5</v>
      </c>
      <c r="F15" s="177" t="n">
        <v>3081</v>
      </c>
      <c r="G15" s="234" t="n">
        <v>23.1907237105158</v>
      </c>
      <c r="H15" s="179" t="n">
        <v>57.7420750838472</v>
      </c>
      <c r="I15" s="179" t="n">
        <v>44.8181911463706</v>
      </c>
    </row>
    <row r="16" s="149" customFormat="true" ht="15.95" hidden="false" customHeight="true" outlineLevel="0" collapsed="false">
      <c r="A16" s="233" t="s">
        <v>369</v>
      </c>
      <c r="B16" s="233"/>
      <c r="C16" s="233"/>
      <c r="D16" s="164"/>
      <c r="E16" s="213" t="n">
        <v>458</v>
      </c>
      <c r="F16" s="177" t="n">
        <v>33095</v>
      </c>
      <c r="G16" s="234" t="n">
        <v>5.00682171526479</v>
      </c>
      <c r="H16" s="179" t="n">
        <v>46.0526448398261</v>
      </c>
      <c r="I16" s="179" t="n">
        <v>36.2679043385336</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366</v>
      </c>
      <c r="C18" s="233" t="n">
        <v>29</v>
      </c>
      <c r="D18" s="164"/>
      <c r="E18" s="213" t="n">
        <v>50</v>
      </c>
      <c r="F18" s="177" t="n">
        <v>1052</v>
      </c>
      <c r="G18" s="234" t="n">
        <v>-3.66300366300366</v>
      </c>
      <c r="H18" s="179" t="n">
        <v>32.6473013255534</v>
      </c>
      <c r="I18" s="179" t="n">
        <v>26.421056002505</v>
      </c>
    </row>
    <row r="19" s="149" customFormat="true" ht="15.95" hidden="false" customHeight="true" outlineLevel="0" collapsed="false">
      <c r="A19" s="168" t="n">
        <v>30</v>
      </c>
      <c r="B19" s="147" t="s">
        <v>366</v>
      </c>
      <c r="C19" s="233" t="n">
        <v>99</v>
      </c>
      <c r="D19" s="164"/>
      <c r="E19" s="213" t="n">
        <v>32</v>
      </c>
      <c r="F19" s="177" t="n">
        <v>1643</v>
      </c>
      <c r="G19" s="234" t="n">
        <v>-5.79128440366972</v>
      </c>
      <c r="H19" s="179" t="n">
        <v>42.2276323797931</v>
      </c>
      <c r="I19" s="179" t="n">
        <v>34.3137958085846</v>
      </c>
    </row>
    <row r="20" s="149" customFormat="true" ht="15.95" hidden="false" customHeight="true" outlineLevel="0" collapsed="false">
      <c r="A20" s="168" t="n">
        <v>100</v>
      </c>
      <c r="B20" s="147" t="s">
        <v>367</v>
      </c>
      <c r="C20" s="233" t="s">
        <v>368</v>
      </c>
      <c r="D20" s="164"/>
      <c r="E20" s="213" t="n">
        <v>9</v>
      </c>
      <c r="F20" s="177" t="n">
        <v>1404</v>
      </c>
      <c r="G20" s="234" t="n">
        <v>4.30906389301636</v>
      </c>
      <c r="H20" s="179" t="n">
        <v>42.7407054337464</v>
      </c>
      <c r="I20" s="179" t="n">
        <v>38.2699019492568</v>
      </c>
    </row>
    <row r="21" s="149" customFormat="true" ht="15.95" hidden="false" customHeight="true" outlineLevel="0" collapsed="false">
      <c r="A21" s="233" t="s">
        <v>369</v>
      </c>
      <c r="B21" s="233"/>
      <c r="C21" s="233"/>
      <c r="D21" s="164"/>
      <c r="E21" s="213" t="n">
        <v>91</v>
      </c>
      <c r="F21" s="177" t="n">
        <v>4099</v>
      </c>
      <c r="G21" s="234" t="n">
        <v>-1.98469631755141</v>
      </c>
      <c r="H21" s="179" t="n">
        <v>39.9425006515507</v>
      </c>
      <c r="I21" s="179" t="n">
        <v>33.5342526359621</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366</v>
      </c>
      <c r="C23" s="233" t="n">
        <v>29</v>
      </c>
      <c r="D23" s="164"/>
      <c r="E23" s="213" t="n">
        <v>196</v>
      </c>
      <c r="F23" s="177" t="n">
        <v>3091</v>
      </c>
      <c r="G23" s="234" t="n">
        <v>4.10912765240823</v>
      </c>
      <c r="H23" s="179" t="n">
        <v>25.6733716061639</v>
      </c>
      <c r="I23" s="179" t="n">
        <v>21.7178194022522</v>
      </c>
    </row>
    <row r="24" s="149" customFormat="true" ht="15.95" hidden="false" customHeight="true" outlineLevel="0" collapsed="false">
      <c r="A24" s="168" t="n">
        <v>30</v>
      </c>
      <c r="B24" s="147" t="s">
        <v>367</v>
      </c>
      <c r="C24" s="233" t="s">
        <v>368</v>
      </c>
      <c r="D24" s="164"/>
      <c r="E24" s="213" t="n">
        <v>38</v>
      </c>
      <c r="F24" s="177" t="n">
        <v>1504</v>
      </c>
      <c r="G24" s="234" t="n">
        <v>0.736771600803749</v>
      </c>
      <c r="H24" s="179" t="n">
        <v>27.428025590901</v>
      </c>
      <c r="I24" s="179" t="n">
        <v>24.8865797946054</v>
      </c>
    </row>
    <row r="25" s="149" customFormat="true" ht="15.95" hidden="false" customHeight="true" outlineLevel="0" collapsed="false">
      <c r="A25" s="233" t="s">
        <v>369</v>
      </c>
      <c r="B25" s="233"/>
      <c r="C25" s="233"/>
      <c r="D25" s="164"/>
      <c r="E25" s="213" t="n">
        <v>234</v>
      </c>
      <c r="F25" s="177" t="n">
        <v>4595</v>
      </c>
      <c r="G25" s="234" t="n">
        <v>2.98072613177946</v>
      </c>
      <c r="H25" s="179" t="n">
        <v>26.2470584817408</v>
      </c>
      <c r="I25" s="179" t="n">
        <v>22.7587561805406</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366</v>
      </c>
      <c r="C27" s="233" t="n">
        <v>29</v>
      </c>
      <c r="D27" s="164"/>
      <c r="E27" s="213" t="n">
        <v>188</v>
      </c>
      <c r="F27" s="177" t="n">
        <v>2813</v>
      </c>
      <c r="G27" s="234" t="n">
        <v>-1.67773505767215</v>
      </c>
      <c r="H27" s="179" t="n">
        <v>28.3072376730774</v>
      </c>
      <c r="I27" s="179" t="n">
        <v>26.7283828487861</v>
      </c>
    </row>
    <row r="28" s="149" customFormat="true" ht="15.95" hidden="false" customHeight="true" outlineLevel="0" collapsed="false">
      <c r="A28" s="168" t="n">
        <v>30</v>
      </c>
      <c r="B28" s="147" t="s">
        <v>367</v>
      </c>
      <c r="C28" s="233" t="s">
        <v>368</v>
      </c>
      <c r="D28" s="164"/>
      <c r="E28" s="213" t="n">
        <v>30</v>
      </c>
      <c r="F28" s="177" t="n">
        <v>1518</v>
      </c>
      <c r="G28" s="234" t="n">
        <v>-6.87116564417178</v>
      </c>
      <c r="H28" s="179" t="n">
        <v>35.1073414049968</v>
      </c>
      <c r="I28" s="179" t="n">
        <v>30.4791931374253</v>
      </c>
    </row>
    <row r="29" s="75" customFormat="true" ht="15.95" hidden="false" customHeight="true" outlineLevel="0" collapsed="false">
      <c r="A29" s="233" t="s">
        <v>369</v>
      </c>
      <c r="B29" s="233"/>
      <c r="C29" s="233"/>
      <c r="D29" s="164"/>
      <c r="E29" s="213" t="n">
        <v>218</v>
      </c>
      <c r="F29" s="177" t="n">
        <v>4331</v>
      </c>
      <c r="G29" s="234" t="n">
        <v>-3.56268091739034</v>
      </c>
      <c r="H29" s="179" t="n">
        <v>30.6982098569894</v>
      </c>
      <c r="I29" s="179" t="n">
        <v>28.15391081338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366</v>
      </c>
      <c r="C31" s="233" t="n">
        <v>29</v>
      </c>
      <c r="D31" s="164"/>
      <c r="E31" s="213" t="n">
        <v>26</v>
      </c>
      <c r="F31" s="177" t="n">
        <v>576</v>
      </c>
      <c r="G31" s="234" t="n">
        <v>24.1379310344828</v>
      </c>
      <c r="H31" s="179" t="n">
        <v>12.1317761896462</v>
      </c>
      <c r="I31" s="179" t="n">
        <v>17.2539764645028</v>
      </c>
    </row>
    <row r="32" s="149" customFormat="true" ht="15.95" hidden="false" customHeight="true" outlineLevel="0" collapsed="false">
      <c r="A32" s="168" t="n">
        <v>30</v>
      </c>
      <c r="B32" s="147" t="s">
        <v>366</v>
      </c>
      <c r="C32" s="233" t="n">
        <v>99</v>
      </c>
      <c r="D32" s="164"/>
      <c r="E32" s="213" t="n">
        <v>50</v>
      </c>
      <c r="F32" s="177" t="n">
        <v>2654</v>
      </c>
      <c r="G32" s="234" t="n">
        <v>-2.28276877761414</v>
      </c>
      <c r="H32" s="179" t="n">
        <v>29.3504209071491</v>
      </c>
      <c r="I32" s="179" t="n">
        <v>27.3067275332281</v>
      </c>
    </row>
    <row r="33" s="149" customFormat="true" ht="15.95" hidden="false" customHeight="true" outlineLevel="0" collapsed="false">
      <c r="A33" s="168" t="n">
        <v>100</v>
      </c>
      <c r="B33" s="147" t="s">
        <v>367</v>
      </c>
      <c r="C33" s="233" t="s">
        <v>368</v>
      </c>
      <c r="D33" s="164"/>
      <c r="E33" s="213" t="n">
        <v>21</v>
      </c>
      <c r="F33" s="177" t="n">
        <v>4927</v>
      </c>
      <c r="G33" s="234" t="n">
        <v>-14.028965276566</v>
      </c>
      <c r="H33" s="179" t="n">
        <v>35.980675270642</v>
      </c>
      <c r="I33" s="179" t="n">
        <v>34.3548037097489</v>
      </c>
    </row>
    <row r="34" customFormat="false" ht="15.95" hidden="false" customHeight="true" outlineLevel="0" collapsed="false">
      <c r="A34" s="233" t="s">
        <v>369</v>
      </c>
      <c r="B34" s="233"/>
      <c r="C34" s="233"/>
      <c r="D34" s="164"/>
      <c r="E34" s="213" t="n">
        <v>97</v>
      </c>
      <c r="F34" s="177" t="n">
        <v>8157</v>
      </c>
      <c r="G34" s="234" t="n">
        <v>-8.4614521378072</v>
      </c>
      <c r="H34" s="179" t="n">
        <v>32.1188795356783</v>
      </c>
      <c r="I34" s="179" t="n">
        <v>31.0154963873468</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366</v>
      </c>
      <c r="C36" s="233" t="n">
        <v>29</v>
      </c>
      <c r="D36" s="164"/>
      <c r="E36" s="213" t="n">
        <v>19</v>
      </c>
      <c r="F36" s="177" t="n">
        <v>412</v>
      </c>
      <c r="G36" s="234" t="n">
        <v>-34.2902711323764</v>
      </c>
      <c r="H36" s="179" t="n">
        <v>20.7766990291262</v>
      </c>
      <c r="I36" s="179" t="n">
        <v>22.6232171285617</v>
      </c>
    </row>
    <row r="37" s="149" customFormat="true" ht="15.95" hidden="false" customHeight="true" outlineLevel="0" collapsed="false">
      <c r="A37" s="168" t="n">
        <v>30</v>
      </c>
      <c r="B37" s="147" t="s">
        <v>366</v>
      </c>
      <c r="C37" s="233" t="n">
        <v>99</v>
      </c>
      <c r="D37" s="164"/>
      <c r="E37" s="213" t="n">
        <v>67</v>
      </c>
      <c r="F37" s="177" t="n">
        <v>3590</v>
      </c>
      <c r="G37" s="234" t="n">
        <v>-11.9018404907975</v>
      </c>
      <c r="H37" s="179" t="n">
        <v>30.497415473265</v>
      </c>
      <c r="I37" s="179" t="n">
        <v>34.2988281289896</v>
      </c>
    </row>
    <row r="38" s="149" customFormat="true" ht="15.95" hidden="false" customHeight="true" outlineLevel="0" collapsed="false">
      <c r="A38" s="168" t="n">
        <v>100</v>
      </c>
      <c r="B38" s="147" t="s">
        <v>367</v>
      </c>
      <c r="C38" s="233" t="s">
        <v>368</v>
      </c>
      <c r="D38" s="164"/>
      <c r="E38" s="213" t="n">
        <v>29</v>
      </c>
      <c r="F38" s="177" t="n">
        <v>5950</v>
      </c>
      <c r="G38" s="234" t="n">
        <v>2.04081632653062</v>
      </c>
      <c r="H38" s="179" t="n">
        <v>30.5053221288515</v>
      </c>
      <c r="I38" s="179" t="n">
        <v>33.432026344438</v>
      </c>
    </row>
    <row r="39" customFormat="false" ht="15.95" hidden="false" customHeight="true" outlineLevel="0" collapsed="false">
      <c r="A39" s="233" t="s">
        <v>369</v>
      </c>
      <c r="B39" s="233"/>
      <c r="C39" s="233"/>
      <c r="D39" s="164"/>
      <c r="E39" s="213" t="n">
        <v>115</v>
      </c>
      <c r="F39" s="177" t="n">
        <v>9952</v>
      </c>
      <c r="G39" s="234" t="n">
        <v>-5.51599734168804</v>
      </c>
      <c r="H39" s="179" t="n">
        <v>30.0977214047915</v>
      </c>
      <c r="I39" s="179" t="n">
        <v>33.136325114374</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366</v>
      </c>
      <c r="C41" s="233" t="n">
        <v>29</v>
      </c>
      <c r="D41" s="164"/>
      <c r="E41" s="213" t="n">
        <v>105</v>
      </c>
      <c r="F41" s="177" t="n">
        <v>1781</v>
      </c>
      <c r="G41" s="234" t="n">
        <v>5.19787359716479</v>
      </c>
      <c r="H41" s="179" t="n">
        <v>20.2999697382357</v>
      </c>
      <c r="I41" s="179" t="n">
        <v>25.1019090335658</v>
      </c>
    </row>
    <row r="42" s="149" customFormat="true" ht="15.95" hidden="false" customHeight="true" outlineLevel="0" collapsed="false">
      <c r="A42" s="168" t="n">
        <v>30</v>
      </c>
      <c r="B42" s="147" t="s">
        <v>366</v>
      </c>
      <c r="C42" s="233" t="n">
        <v>99</v>
      </c>
      <c r="D42" s="164"/>
      <c r="E42" s="213" t="n">
        <v>66</v>
      </c>
      <c r="F42" s="177" t="n">
        <v>3362</v>
      </c>
      <c r="G42" s="234" t="n">
        <v>12.1788455121789</v>
      </c>
      <c r="H42" s="179" t="n">
        <v>26.5193425038486</v>
      </c>
      <c r="I42" s="179" t="n">
        <v>30.9795182667647</v>
      </c>
    </row>
    <row r="43" s="149" customFormat="true" ht="15.95" hidden="false" customHeight="true" outlineLevel="0" collapsed="false">
      <c r="A43" s="168" t="n">
        <v>100</v>
      </c>
      <c r="B43" s="147" t="s">
        <v>367</v>
      </c>
      <c r="C43" s="233" t="s">
        <v>368</v>
      </c>
      <c r="D43" s="164"/>
      <c r="E43" s="213" t="n">
        <v>13</v>
      </c>
      <c r="F43" s="177" t="n">
        <v>4128</v>
      </c>
      <c r="G43" s="234" t="n">
        <v>32.6904532304725</v>
      </c>
      <c r="H43" s="179" t="n">
        <v>33.2081718346253</v>
      </c>
      <c r="I43" s="179" t="n">
        <v>36.0766431314333</v>
      </c>
    </row>
    <row r="44" customFormat="false" ht="15.95" hidden="false" customHeight="true" outlineLevel="0" collapsed="false">
      <c r="A44" s="233" t="s">
        <v>369</v>
      </c>
      <c r="B44" s="233"/>
      <c r="C44" s="233"/>
      <c r="D44" s="164"/>
      <c r="E44" s="213" t="n">
        <v>184</v>
      </c>
      <c r="F44" s="177" t="n">
        <v>9271</v>
      </c>
      <c r="G44" s="234" t="n">
        <v>18.84373798231</v>
      </c>
      <c r="H44" s="179" t="n">
        <v>28.3200611398105</v>
      </c>
      <c r="I44" s="179" t="n">
        <v>32.2775508933756</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366</v>
      </c>
      <c r="C46" s="233" t="n">
        <v>99</v>
      </c>
      <c r="D46" s="164"/>
      <c r="E46" s="213" t="n">
        <v>4</v>
      </c>
      <c r="F46" s="177" t="n">
        <v>208</v>
      </c>
      <c r="G46" s="234" t="n">
        <v>-0.952380952380949</v>
      </c>
      <c r="H46" s="179" t="n">
        <v>75.4967948717949</v>
      </c>
      <c r="I46" s="179" t="n">
        <v>76.8080190400083</v>
      </c>
    </row>
    <row r="47" s="149" customFormat="true" ht="15.95" hidden="false" customHeight="true" outlineLevel="0" collapsed="false">
      <c r="A47" s="168" t="n">
        <v>100</v>
      </c>
      <c r="B47" s="147" t="s">
        <v>366</v>
      </c>
      <c r="C47" s="233" t="n">
        <v>249</v>
      </c>
      <c r="D47" s="164"/>
      <c r="E47" s="213" t="n">
        <v>15</v>
      </c>
      <c r="F47" s="177" t="n">
        <v>2971</v>
      </c>
      <c r="G47" s="234" t="n">
        <v>8.47024461482293</v>
      </c>
      <c r="H47" s="179" t="n">
        <v>97.088522383036</v>
      </c>
      <c r="I47" s="179" t="n">
        <v>94.7896656159219</v>
      </c>
    </row>
    <row r="48" s="149" customFormat="true" ht="15.95" hidden="false" customHeight="true" outlineLevel="0" collapsed="false">
      <c r="A48" s="168" t="n">
        <v>250</v>
      </c>
      <c r="B48" s="147" t="s">
        <v>367</v>
      </c>
      <c r="C48" s="233" t="s">
        <v>368</v>
      </c>
      <c r="D48" s="164"/>
      <c r="E48" s="213" t="n">
        <v>3</v>
      </c>
      <c r="F48" s="177" t="n">
        <v>1205</v>
      </c>
      <c r="G48" s="234" t="n">
        <v>-6.22568093385215</v>
      </c>
      <c r="H48" s="179" t="n">
        <v>99.6929460580913</v>
      </c>
      <c r="I48" s="179" t="n">
        <v>96.7919556592059</v>
      </c>
    </row>
    <row r="49" customFormat="false" ht="15.95" hidden="false" customHeight="true" outlineLevel="0" collapsed="false">
      <c r="A49" s="233" t="s">
        <v>369</v>
      </c>
      <c r="B49" s="233"/>
      <c r="C49" s="233"/>
      <c r="D49" s="164"/>
      <c r="E49" s="213" t="n">
        <v>22</v>
      </c>
      <c r="F49" s="177" t="n">
        <v>4384</v>
      </c>
      <c r="G49" s="234" t="n">
        <v>3.54274917335853</v>
      </c>
      <c r="H49" s="179" t="n">
        <v>96.7799574209246</v>
      </c>
      <c r="I49" s="179" t="n">
        <v>94.4771505904237</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366</v>
      </c>
      <c r="C51" s="233" t="n">
        <v>29</v>
      </c>
      <c r="D51" s="164"/>
      <c r="E51" s="213" t="n">
        <v>732</v>
      </c>
      <c r="F51" s="177" t="n">
        <v>12730</v>
      </c>
      <c r="G51" s="234" t="n">
        <v>-0.196001568012548</v>
      </c>
      <c r="H51" s="179" t="n">
        <v>26.9922710167071</v>
      </c>
      <c r="I51" s="179" t="n">
        <v>25.0126899573185</v>
      </c>
    </row>
    <row r="52" s="149" customFormat="true" ht="15.95" hidden="false" customHeight="true" outlineLevel="0" collapsed="false">
      <c r="A52" s="168" t="n">
        <v>30</v>
      </c>
      <c r="B52" s="147" t="s">
        <v>366</v>
      </c>
      <c r="C52" s="233" t="n">
        <v>99</v>
      </c>
      <c r="D52" s="164"/>
      <c r="E52" s="213" t="n">
        <v>513</v>
      </c>
      <c r="F52" s="177" t="n">
        <v>26256</v>
      </c>
      <c r="G52" s="234" t="n">
        <v>1.60990712074303</v>
      </c>
      <c r="H52" s="179" t="n">
        <v>35.8385527171554</v>
      </c>
      <c r="I52" s="179" t="n">
        <v>32.0113974353071</v>
      </c>
    </row>
    <row r="53" s="149" customFormat="true" ht="15.95" hidden="false" customHeight="true" outlineLevel="0" collapsed="false">
      <c r="A53" s="168" t="n">
        <v>100</v>
      </c>
      <c r="B53" s="147" t="s">
        <v>366</v>
      </c>
      <c r="C53" s="233" t="n">
        <v>249</v>
      </c>
      <c r="D53" s="164"/>
      <c r="E53" s="213" t="n">
        <v>127</v>
      </c>
      <c r="F53" s="177" t="n">
        <v>19513</v>
      </c>
      <c r="G53" s="234" t="n">
        <v>3.46235418875929</v>
      </c>
      <c r="H53" s="179" t="n">
        <v>51.1410138311971</v>
      </c>
      <c r="I53" s="179" t="n">
        <v>45.5978383290592</v>
      </c>
    </row>
    <row r="54" s="149" customFormat="true" ht="15.95" hidden="false" customHeight="true" outlineLevel="0" collapsed="false">
      <c r="A54" s="168" t="n">
        <v>250</v>
      </c>
      <c r="B54" s="147" t="s">
        <v>366</v>
      </c>
      <c r="C54" s="233" t="n">
        <v>499</v>
      </c>
      <c r="D54" s="164"/>
      <c r="E54" s="213" t="n">
        <v>34</v>
      </c>
      <c r="F54" s="177" t="n">
        <v>11141</v>
      </c>
      <c r="G54" s="234" t="n">
        <v>9.10782489472138</v>
      </c>
      <c r="H54" s="179" t="n">
        <v>48.1013074828711</v>
      </c>
      <c r="I54" s="179" t="n">
        <v>41.9793163896166</v>
      </c>
    </row>
    <row r="55" s="149" customFormat="true" ht="15.95" hidden="false" customHeight="true" outlineLevel="0" collapsed="false">
      <c r="A55" s="168" t="n">
        <v>500</v>
      </c>
      <c r="B55" s="147" t="s">
        <v>367</v>
      </c>
      <c r="C55" s="233" t="s">
        <v>368</v>
      </c>
      <c r="D55" s="164"/>
      <c r="E55" s="213" t="n">
        <v>13</v>
      </c>
      <c r="F55" s="177" t="n">
        <v>8244</v>
      </c>
      <c r="G55" s="234" t="n">
        <v>-2.61075014766686</v>
      </c>
      <c r="H55" s="179" t="n">
        <v>45.1610812212355</v>
      </c>
      <c r="I55" s="179" t="n">
        <v>42.8811498055124</v>
      </c>
    </row>
    <row r="56" customFormat="false" ht="15.95" hidden="false" customHeight="true" outlineLevel="0" collapsed="false">
      <c r="A56" s="147" t="s">
        <v>375</v>
      </c>
      <c r="B56" s="147"/>
      <c r="C56" s="147"/>
      <c r="D56" s="164"/>
      <c r="E56" s="213" t="n">
        <v>1419</v>
      </c>
      <c r="F56" s="177" t="n">
        <v>77884</v>
      </c>
      <c r="G56" s="234" t="n">
        <v>2.30260997491168</v>
      </c>
      <c r="H56" s="179" t="n">
        <v>40.9748980504098</v>
      </c>
      <c r="I56" s="179" t="n">
        <v>36.9549772317357</v>
      </c>
    </row>
    <row r="57" customFormat="false" ht="15.95" hidden="false" customHeight="true" outlineLevel="0" collapsed="false">
      <c r="A57" s="121" t="s">
        <v>200</v>
      </c>
    </row>
    <row r="58" s="88" customFormat="true" ht="12" hidden="false" customHeight="true" outlineLevel="0" collapsed="false">
      <c r="A58" s="88" t="s">
        <v>357</v>
      </c>
      <c r="C58" s="235"/>
      <c r="D58" s="236"/>
      <c r="E58" s="237"/>
      <c r="F58" s="238"/>
      <c r="G58" s="239"/>
      <c r="H58" s="239"/>
      <c r="I58" s="240"/>
    </row>
    <row r="59" s="88" customFormat="true" ht="12" hidden="false" customHeight="true" outlineLevel="0" collapsed="false">
      <c r="A59" s="88" t="s">
        <v>358</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5064</v>
      </c>
      <c r="F11" s="246" t="n">
        <v>-3</v>
      </c>
      <c r="G11" s="177" t="n">
        <v>4539</v>
      </c>
      <c r="H11" s="246" t="n">
        <v>-9.7</v>
      </c>
      <c r="I11" s="177" t="n">
        <v>525</v>
      </c>
      <c r="J11" s="246" t="s">
        <v>45</v>
      </c>
    </row>
    <row r="12" s="75" customFormat="true" ht="15" hidden="false" customHeight="true" outlineLevel="0" collapsed="false">
      <c r="A12" s="76" t="s">
        <v>230</v>
      </c>
      <c r="B12" s="76"/>
      <c r="C12" s="76"/>
      <c r="D12" s="76"/>
      <c r="E12" s="177" t="n">
        <v>14299</v>
      </c>
      <c r="F12" s="246" t="n">
        <v>0.1</v>
      </c>
      <c r="G12" s="177" t="n">
        <v>12496</v>
      </c>
      <c r="H12" s="246" t="n">
        <v>-1.4</v>
      </c>
      <c r="I12" s="177" t="n">
        <v>1803</v>
      </c>
      <c r="J12" s="246" t="n">
        <v>11.8</v>
      </c>
    </row>
    <row r="13" s="75" customFormat="true" ht="15" hidden="false" customHeight="true" outlineLevel="0" collapsed="false">
      <c r="A13" s="76" t="s">
        <v>231</v>
      </c>
      <c r="B13" s="76"/>
      <c r="C13" s="76"/>
      <c r="D13" s="76"/>
      <c r="E13" s="177" t="n">
        <v>6466</v>
      </c>
      <c r="F13" s="246" t="n">
        <v>4.4</v>
      </c>
      <c r="G13" s="177" t="n">
        <v>4853</v>
      </c>
      <c r="H13" s="246" t="n">
        <v>-3.7</v>
      </c>
      <c r="I13" s="177" t="n">
        <v>1613</v>
      </c>
      <c r="J13" s="246" t="n">
        <v>40.1</v>
      </c>
    </row>
    <row r="14" s="75" customFormat="true" ht="15" hidden="false" customHeight="true" outlineLevel="0" collapsed="false">
      <c r="A14" s="76" t="s">
        <v>18</v>
      </c>
      <c r="B14" s="76"/>
      <c r="C14" s="76"/>
      <c r="D14" s="76"/>
      <c r="E14" s="177" t="n">
        <v>41728</v>
      </c>
      <c r="F14" s="246" t="n">
        <v>3.9</v>
      </c>
      <c r="G14" s="177" t="n">
        <v>37206</v>
      </c>
      <c r="H14" s="246" t="n">
        <v>4.5</v>
      </c>
      <c r="I14" s="177" t="n">
        <v>4522</v>
      </c>
      <c r="J14" s="246" t="n">
        <v>-0.2</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2567</v>
      </c>
      <c r="F16" s="246" t="n">
        <v>-5.2</v>
      </c>
      <c r="G16" s="177" t="n">
        <v>20051</v>
      </c>
      <c r="H16" s="246" t="n">
        <v>-6.2</v>
      </c>
      <c r="I16" s="177" t="n">
        <v>2516</v>
      </c>
      <c r="J16" s="246" t="n">
        <v>3.5</v>
      </c>
    </row>
    <row r="17" s="75" customFormat="true" ht="15" hidden="false" customHeight="true" outlineLevel="0" collapsed="false">
      <c r="A17" s="76" t="s">
        <v>234</v>
      </c>
      <c r="B17" s="76"/>
      <c r="C17" s="76"/>
      <c r="D17" s="76"/>
      <c r="E17" s="177" t="n">
        <v>41365</v>
      </c>
      <c r="F17" s="246" t="n">
        <v>11.9</v>
      </c>
      <c r="G17" s="177" t="n">
        <v>33832</v>
      </c>
      <c r="H17" s="246" t="n">
        <v>7.3</v>
      </c>
      <c r="I17" s="177" t="n">
        <v>7533</v>
      </c>
      <c r="J17" s="246" t="n">
        <v>38.9</v>
      </c>
    </row>
    <row r="18" s="75" customFormat="true" ht="15" hidden="false" customHeight="true" outlineLevel="0" collapsed="false">
      <c r="A18" s="76" t="s">
        <v>235</v>
      </c>
      <c r="B18" s="76"/>
      <c r="C18" s="76"/>
      <c r="D18" s="76"/>
      <c r="E18" s="177" t="n">
        <v>4624</v>
      </c>
      <c r="F18" s="246" t="n">
        <v>-9</v>
      </c>
      <c r="G18" s="177" t="n">
        <v>4493</v>
      </c>
      <c r="H18" s="246" t="n">
        <v>-8.4</v>
      </c>
      <c r="I18" s="177" t="n">
        <v>131</v>
      </c>
      <c r="J18" s="246" t="n">
        <v>-27.6</v>
      </c>
    </row>
    <row r="19" s="75" customFormat="true" ht="15" hidden="false" customHeight="true" outlineLevel="0" collapsed="false">
      <c r="A19" s="76" t="s">
        <v>236</v>
      </c>
      <c r="B19" s="76"/>
      <c r="C19" s="76"/>
      <c r="D19" s="76"/>
      <c r="E19" s="177" t="n">
        <v>7861</v>
      </c>
      <c r="F19" s="246" t="n">
        <v>10.6</v>
      </c>
      <c r="G19" s="177" t="n">
        <v>7400</v>
      </c>
      <c r="H19" s="246" t="n">
        <v>6.9</v>
      </c>
      <c r="I19" s="177" t="n">
        <v>461</v>
      </c>
      <c r="J19" s="246" t="s">
        <v>45</v>
      </c>
    </row>
    <row r="20" s="75" customFormat="true" ht="15" hidden="false" customHeight="true" outlineLevel="0" collapsed="false">
      <c r="A20" s="76" t="s">
        <v>237</v>
      </c>
      <c r="B20" s="76"/>
      <c r="C20" s="76"/>
      <c r="D20" s="76"/>
      <c r="E20" s="177" t="n">
        <v>22694</v>
      </c>
      <c r="F20" s="246" t="n">
        <v>9.1</v>
      </c>
      <c r="G20" s="177" t="n">
        <v>21370</v>
      </c>
      <c r="H20" s="246" t="n">
        <v>14.2</v>
      </c>
      <c r="I20" s="177" t="n">
        <v>1324</v>
      </c>
      <c r="J20" s="246" t="n">
        <v>-36.4</v>
      </c>
    </row>
    <row r="21" s="75" customFormat="true" ht="15" hidden="false" customHeight="true" outlineLevel="0" collapsed="false">
      <c r="A21" s="76" t="s">
        <v>238</v>
      </c>
      <c r="B21" s="76"/>
      <c r="C21" s="76"/>
      <c r="D21" s="76"/>
      <c r="E21" s="177" t="n">
        <v>19662</v>
      </c>
      <c r="F21" s="246" t="n">
        <v>-4.8</v>
      </c>
      <c r="G21" s="177" t="n">
        <v>17632</v>
      </c>
      <c r="H21" s="246" t="n">
        <v>-6.1</v>
      </c>
      <c r="I21" s="177" t="n">
        <v>2030</v>
      </c>
      <c r="J21" s="246" t="n">
        <v>8.2</v>
      </c>
    </row>
    <row r="22" s="75" customFormat="true" ht="15" hidden="false" customHeight="true" outlineLevel="0" collapsed="false">
      <c r="A22" s="76" t="s">
        <v>239</v>
      </c>
      <c r="B22" s="76"/>
      <c r="C22" s="76"/>
      <c r="D22" s="76"/>
      <c r="E22" s="177" t="n">
        <v>17555</v>
      </c>
      <c r="F22" s="246" t="n">
        <v>-1.6</v>
      </c>
      <c r="G22" s="177" t="n">
        <v>15813</v>
      </c>
      <c r="H22" s="246" t="n">
        <v>-2.4</v>
      </c>
      <c r="I22" s="177" t="n">
        <v>1742</v>
      </c>
      <c r="J22" s="246" t="n">
        <v>6.3</v>
      </c>
    </row>
    <row r="23" s="75" customFormat="true" ht="15" hidden="false" customHeight="true" outlineLevel="0" collapsed="false">
      <c r="A23" s="76" t="s">
        <v>240</v>
      </c>
      <c r="B23" s="76"/>
      <c r="C23" s="76"/>
      <c r="D23" s="76"/>
      <c r="E23" s="177" t="n">
        <v>32849</v>
      </c>
      <c r="F23" s="246" t="n">
        <v>4</v>
      </c>
      <c r="G23" s="177" t="n">
        <v>31868</v>
      </c>
      <c r="H23" s="246" t="n">
        <v>4</v>
      </c>
      <c r="I23" s="177" t="n">
        <v>981</v>
      </c>
      <c r="J23" s="246" t="n">
        <v>3.5</v>
      </c>
    </row>
    <row r="24" s="75" customFormat="true" ht="15" hidden="false" customHeight="true" outlineLevel="0" collapsed="false">
      <c r="A24" s="76" t="s">
        <v>241</v>
      </c>
      <c r="B24" s="76"/>
      <c r="C24" s="76"/>
      <c r="D24" s="76"/>
      <c r="E24" s="177" t="n">
        <v>25256</v>
      </c>
      <c r="F24" s="246" t="n">
        <v>1.6</v>
      </c>
      <c r="G24" s="177" t="n">
        <v>24569</v>
      </c>
      <c r="H24" s="246" t="n">
        <v>1</v>
      </c>
      <c r="I24" s="177" t="n">
        <v>687</v>
      </c>
      <c r="J24" s="246" t="n">
        <v>29.6</v>
      </c>
    </row>
    <row r="25" s="75" customFormat="true" ht="15" hidden="false" customHeight="true" outlineLevel="0" collapsed="false">
      <c r="A25" s="76" t="s">
        <v>242</v>
      </c>
      <c r="B25" s="76"/>
      <c r="C25" s="76"/>
      <c r="D25" s="76"/>
      <c r="E25" s="177" t="n">
        <v>37368</v>
      </c>
      <c r="F25" s="246" t="n">
        <v>-0.9</v>
      </c>
      <c r="G25" s="177" t="n">
        <v>31466</v>
      </c>
      <c r="H25" s="246" t="n">
        <v>-3.1</v>
      </c>
      <c r="I25" s="177" t="n">
        <v>5902</v>
      </c>
      <c r="J25" s="246" t="n">
        <v>13.3</v>
      </c>
    </row>
    <row r="26" s="75" customFormat="true" ht="15" hidden="false" customHeight="true" outlineLevel="0" collapsed="false">
      <c r="A26" s="76" t="s">
        <v>243</v>
      </c>
      <c r="B26" s="76"/>
      <c r="C26" s="76"/>
      <c r="D26" s="76"/>
      <c r="E26" s="177" t="n">
        <v>9215</v>
      </c>
      <c r="F26" s="246" t="n">
        <v>9.9</v>
      </c>
      <c r="G26" s="177" t="n">
        <v>8879</v>
      </c>
      <c r="H26" s="246" t="n">
        <v>11</v>
      </c>
      <c r="I26" s="177" t="n">
        <v>336</v>
      </c>
      <c r="J26" s="246" t="n">
        <v>-11.8</v>
      </c>
    </row>
    <row r="27" s="75" customFormat="true" ht="15" hidden="false" customHeight="true" outlineLevel="0" collapsed="false">
      <c r="A27" s="76" t="s">
        <v>244</v>
      </c>
      <c r="B27" s="76"/>
      <c r="C27" s="76"/>
      <c r="D27" s="76"/>
      <c r="E27" s="177" t="n">
        <v>20766</v>
      </c>
      <c r="F27" s="246" t="n">
        <v>6.4</v>
      </c>
      <c r="G27" s="177" t="n">
        <v>20010</v>
      </c>
      <c r="H27" s="246" t="n">
        <v>4.6</v>
      </c>
      <c r="I27" s="177" t="n">
        <v>756</v>
      </c>
      <c r="J27" s="246" t="n">
        <v>98.4</v>
      </c>
    </row>
    <row r="28" s="75" customFormat="true" ht="15" hidden="false" customHeight="true" outlineLevel="0" collapsed="false">
      <c r="A28" s="76" t="s">
        <v>245</v>
      </c>
      <c r="B28" s="76"/>
      <c r="C28" s="76"/>
      <c r="D28" s="76"/>
      <c r="E28" s="177" t="n">
        <v>24894</v>
      </c>
      <c r="F28" s="246" t="n">
        <v>-1.4</v>
      </c>
      <c r="G28" s="177" t="n">
        <v>19198</v>
      </c>
      <c r="H28" s="246" t="n">
        <v>-1.4</v>
      </c>
      <c r="I28" s="177" t="n">
        <v>5696</v>
      </c>
      <c r="J28" s="246" t="n">
        <v>-1.5</v>
      </c>
    </row>
    <row r="29" s="75" customFormat="true" ht="15" hidden="false" customHeight="true" outlineLevel="0" collapsed="false">
      <c r="A29" s="76" t="s">
        <v>246</v>
      </c>
      <c r="B29" s="76"/>
      <c r="C29" s="76"/>
      <c r="D29" s="76"/>
      <c r="E29" s="177" t="n">
        <v>25096</v>
      </c>
      <c r="F29" s="246" t="n">
        <v>-0.7</v>
      </c>
      <c r="G29" s="177" t="n">
        <v>24416</v>
      </c>
      <c r="H29" s="246" t="n">
        <v>0.9</v>
      </c>
      <c r="I29" s="177" t="n">
        <v>680</v>
      </c>
      <c r="J29" s="246" t="n">
        <v>-37</v>
      </c>
    </row>
    <row r="30" s="75" customFormat="true" ht="20.1" hidden="false" customHeight="true" outlineLevel="0" collapsed="false">
      <c r="A30" s="243" t="s">
        <v>356</v>
      </c>
      <c r="C30" s="78"/>
      <c r="D30" s="244"/>
      <c r="E30" s="177" t="n">
        <v>379329</v>
      </c>
      <c r="F30" s="246" t="n">
        <v>2.4</v>
      </c>
      <c r="G30" s="177" t="n">
        <v>340091</v>
      </c>
      <c r="H30" s="246" t="n">
        <v>1.5</v>
      </c>
      <c r="I30" s="177" t="n">
        <v>39238</v>
      </c>
      <c r="J30" s="246" t="n">
        <v>10.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86</v>
      </c>
      <c r="F32" s="246" t="n">
        <v>5.3</v>
      </c>
      <c r="G32" s="177" t="n">
        <v>10065</v>
      </c>
      <c r="H32" s="246" t="n">
        <v>6</v>
      </c>
      <c r="I32" s="177" t="n">
        <v>421</v>
      </c>
      <c r="J32" s="246" t="n">
        <v>-9.5</v>
      </c>
    </row>
    <row r="33" s="75" customFormat="true" ht="15" hidden="false" customHeight="true" outlineLevel="0" collapsed="false">
      <c r="A33" s="75" t="s">
        <v>249</v>
      </c>
      <c r="C33" s="76"/>
      <c r="D33" s="244"/>
      <c r="E33" s="177" t="n">
        <v>43647</v>
      </c>
      <c r="F33" s="246" t="n">
        <v>-0.6</v>
      </c>
      <c r="G33" s="177" t="n">
        <v>41015</v>
      </c>
      <c r="H33" s="246" t="n">
        <v>-1.4</v>
      </c>
      <c r="I33" s="177" t="n">
        <v>2632</v>
      </c>
      <c r="J33" s="246" t="n">
        <v>13.3</v>
      </c>
    </row>
    <row r="34" s="75" customFormat="true" ht="15" hidden="false" customHeight="true" outlineLevel="0" collapsed="false">
      <c r="A34" s="75" t="s">
        <v>246</v>
      </c>
      <c r="C34" s="76"/>
      <c r="D34" s="244"/>
      <c r="E34" s="177" t="n">
        <v>25096</v>
      </c>
      <c r="F34" s="246" t="n">
        <v>-0.7</v>
      </c>
      <c r="G34" s="177" t="n">
        <v>24416</v>
      </c>
      <c r="H34" s="246" t="n">
        <v>0.9</v>
      </c>
      <c r="I34" s="177" t="n">
        <v>680</v>
      </c>
      <c r="J34" s="246" t="n">
        <v>-37</v>
      </c>
    </row>
    <row r="35" s="75" customFormat="true" ht="15" hidden="false" customHeight="true" outlineLevel="0" collapsed="false">
      <c r="A35" s="75" t="s">
        <v>250</v>
      </c>
      <c r="C35" s="76"/>
      <c r="D35" s="244"/>
      <c r="E35" s="177" t="n">
        <v>22567</v>
      </c>
      <c r="F35" s="246" t="n">
        <v>-5.2</v>
      </c>
      <c r="G35" s="177" t="n">
        <v>20051</v>
      </c>
      <c r="H35" s="246" t="n">
        <v>-6.2</v>
      </c>
      <c r="I35" s="177" t="n">
        <v>2516</v>
      </c>
      <c r="J35" s="246" t="n">
        <v>3.5</v>
      </c>
    </row>
    <row r="36" s="75" customFormat="true" ht="15" hidden="false" customHeight="true" outlineLevel="0" collapsed="false">
      <c r="A36" s="75" t="s">
        <v>237</v>
      </c>
      <c r="D36" s="76"/>
      <c r="E36" s="177" t="n">
        <v>22694</v>
      </c>
      <c r="F36" s="246" t="n">
        <v>9.1</v>
      </c>
      <c r="G36" s="177" t="n">
        <v>21370</v>
      </c>
      <c r="H36" s="246" t="n">
        <v>14.2</v>
      </c>
      <c r="I36" s="177" t="n">
        <v>1324</v>
      </c>
      <c r="J36" s="246" t="n">
        <v>-36.4</v>
      </c>
    </row>
    <row r="37" s="75" customFormat="true" ht="15" hidden="false" customHeight="true" outlineLevel="0" collapsed="false">
      <c r="A37" s="75" t="s">
        <v>251</v>
      </c>
      <c r="C37" s="76"/>
      <c r="D37" s="76"/>
      <c r="E37" s="177" t="n">
        <v>39315</v>
      </c>
      <c r="F37" s="246" t="n">
        <v>4.1</v>
      </c>
      <c r="G37" s="177" t="n">
        <v>36721</v>
      </c>
      <c r="H37" s="246" t="n">
        <v>2.9</v>
      </c>
      <c r="I37" s="177" t="n">
        <v>2594</v>
      </c>
      <c r="J37" s="246" t="n">
        <v>23.6</v>
      </c>
    </row>
    <row r="38" s="75" customFormat="true" ht="15" hidden="false" customHeight="true" outlineLevel="0" collapsed="false">
      <c r="A38" s="75" t="s">
        <v>252</v>
      </c>
      <c r="C38" s="76"/>
      <c r="D38" s="76"/>
      <c r="E38" s="177" t="n">
        <v>30696</v>
      </c>
      <c r="F38" s="246" t="n">
        <v>14.6</v>
      </c>
      <c r="G38" s="177" t="n">
        <v>24313</v>
      </c>
      <c r="H38" s="246" t="n">
        <v>10.5</v>
      </c>
      <c r="I38" s="177" t="n">
        <v>6383</v>
      </c>
      <c r="J38" s="246" t="n">
        <v>33.7</v>
      </c>
    </row>
    <row r="39" s="75" customFormat="true" ht="15" hidden="false" customHeight="true" outlineLevel="0" collapsed="false">
      <c r="A39" s="75" t="s">
        <v>253</v>
      </c>
      <c r="C39" s="76"/>
      <c r="D39" s="76"/>
      <c r="E39" s="177" t="n">
        <v>49802</v>
      </c>
      <c r="F39" s="246" t="n">
        <v>1.5</v>
      </c>
      <c r="G39" s="177" t="n">
        <v>45692</v>
      </c>
      <c r="H39" s="246" t="n">
        <v>-0.9</v>
      </c>
      <c r="I39" s="177" t="n">
        <v>4110</v>
      </c>
      <c r="J39" s="246" t="n">
        <v>37.7</v>
      </c>
    </row>
    <row r="40" s="75" customFormat="true" ht="15" hidden="false" customHeight="true" outlineLevel="0" collapsed="false">
      <c r="A40" s="75" t="s">
        <v>254</v>
      </c>
      <c r="C40" s="76"/>
      <c r="D40" s="76"/>
      <c r="E40" s="177" t="n">
        <v>13487</v>
      </c>
      <c r="F40" s="246" t="n">
        <v>6</v>
      </c>
      <c r="G40" s="177" t="n">
        <v>12146</v>
      </c>
      <c r="H40" s="246" t="n">
        <v>6.3</v>
      </c>
      <c r="I40" s="177" t="n">
        <v>1341</v>
      </c>
      <c r="J40" s="246" t="n">
        <v>3.3</v>
      </c>
    </row>
    <row r="41" s="75" customFormat="true" ht="15" hidden="false" customHeight="true" outlineLevel="0" collapsed="false">
      <c r="A41" s="75" t="s">
        <v>255</v>
      </c>
      <c r="C41" s="76"/>
      <c r="D41" s="76"/>
      <c r="E41" s="177" t="n">
        <v>4624</v>
      </c>
      <c r="F41" s="246" t="n">
        <v>-9</v>
      </c>
      <c r="G41" s="177" t="n">
        <v>4493</v>
      </c>
      <c r="H41" s="246" t="n">
        <v>-8.4</v>
      </c>
      <c r="I41" s="177" t="n">
        <v>131</v>
      </c>
      <c r="J41" s="246" t="n">
        <v>-27.6</v>
      </c>
    </row>
    <row r="42" s="75" customFormat="true" ht="15" hidden="false" customHeight="true" outlineLevel="0" collapsed="false">
      <c r="A42" s="75" t="s">
        <v>256</v>
      </c>
      <c r="C42" s="76"/>
      <c r="D42" s="76"/>
      <c r="E42" s="177" t="n">
        <v>46348</v>
      </c>
      <c r="F42" s="246" t="n">
        <v>-0.4</v>
      </c>
      <c r="G42" s="177" t="n">
        <v>35602</v>
      </c>
      <c r="H42" s="246" t="n">
        <v>-1.2</v>
      </c>
      <c r="I42" s="177" t="n">
        <v>10746</v>
      </c>
      <c r="J42" s="246" t="n">
        <v>2.2</v>
      </c>
    </row>
    <row r="43" s="75" customFormat="true" ht="15" hidden="false" customHeight="true" outlineLevel="0" collapsed="false">
      <c r="A43" s="75" t="s">
        <v>236</v>
      </c>
      <c r="C43" s="76"/>
      <c r="D43" s="76"/>
      <c r="E43" s="177" t="n">
        <v>28839</v>
      </c>
      <c r="F43" s="246" t="n">
        <v>0.4</v>
      </c>
      <c r="G43" s="177" t="n">
        <v>27001</v>
      </c>
      <c r="H43" s="246" t="n">
        <v>-3.1</v>
      </c>
      <c r="I43" s="177" t="n">
        <v>1838</v>
      </c>
      <c r="J43" s="246" t="n">
        <v>115.5</v>
      </c>
    </row>
    <row r="44" s="75" customFormat="true" ht="15" hidden="false" customHeight="true" outlineLevel="0" collapsed="false">
      <c r="A44" s="75" t="s">
        <v>18</v>
      </c>
      <c r="C44" s="76"/>
      <c r="D44" s="76"/>
      <c r="E44" s="177" t="n">
        <v>41728</v>
      </c>
      <c r="F44" s="246" t="n">
        <v>3.9</v>
      </c>
      <c r="G44" s="177" t="n">
        <v>37206</v>
      </c>
      <c r="H44" s="246" t="n">
        <v>4.5</v>
      </c>
      <c r="I44" s="177" t="n">
        <v>4522</v>
      </c>
      <c r="J44" s="246" t="n">
        <v>-0.2</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Sept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9" activeCellId="0" sqref="E2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9" hidden="false" customHeight="true" outlineLevel="0" collapsed="false">
      <c r="B32" s="12" t="s">
        <v>5</v>
      </c>
    </row>
    <row r="33" customFormat="false" ht="10.9" hidden="false" customHeight="true" outlineLevel="0" collapsed="false">
      <c r="B33" s="13" t="s">
        <v>6</v>
      </c>
    </row>
    <row r="34" customFormat="false" ht="10.9" hidden="false" customHeight="true" outlineLevel="0" collapsed="false">
      <c r="B34" s="13" t="s">
        <v>7</v>
      </c>
    </row>
    <row r="35" customFormat="false" ht="10.15" hidden="false" customHeight="true" outlineLevel="0" collapsed="false">
      <c r="B35" s="13"/>
    </row>
    <row r="36" customFormat="false" ht="10.9" hidden="false" customHeight="true" outlineLevel="0" collapsed="false">
      <c r="B36" s="14" t="s">
        <v>8</v>
      </c>
    </row>
    <row r="37" customFormat="false" ht="10.9" hidden="false" customHeight="true" outlineLevel="0" collapsed="false">
      <c r="B37" s="13" t="s">
        <v>9</v>
      </c>
    </row>
    <row r="38" customFormat="false" ht="10.9" hidden="false" customHeight="true" outlineLevel="0" collapsed="false">
      <c r="B38" s="13" t="s">
        <v>10</v>
      </c>
    </row>
    <row r="39" customFormat="false" ht="10.9" hidden="false" customHeight="true" outlineLevel="0" collapsed="false">
      <c r="B39" s="13" t="s">
        <v>11</v>
      </c>
    </row>
    <row r="40" customFormat="false" ht="82.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35364</v>
      </c>
      <c r="F11" s="246" t="n">
        <v>0.9</v>
      </c>
      <c r="G11" s="177" t="n">
        <v>32003</v>
      </c>
      <c r="H11" s="246" t="n">
        <v>-2.6</v>
      </c>
      <c r="I11" s="177" t="n">
        <v>3361</v>
      </c>
      <c r="J11" s="246" t="n">
        <v>52.1</v>
      </c>
    </row>
    <row r="12" s="75" customFormat="true" ht="15" hidden="false" customHeight="true" outlineLevel="0" collapsed="false">
      <c r="A12" s="76" t="s">
        <v>230</v>
      </c>
      <c r="B12" s="76"/>
      <c r="C12" s="76"/>
      <c r="D12" s="76"/>
      <c r="E12" s="177" t="n">
        <v>94410</v>
      </c>
      <c r="F12" s="246" t="n">
        <v>-1</v>
      </c>
      <c r="G12" s="177" t="n">
        <v>84272</v>
      </c>
      <c r="H12" s="246" t="n">
        <v>-2.1</v>
      </c>
      <c r="I12" s="177" t="n">
        <v>10138</v>
      </c>
      <c r="J12" s="246" t="n">
        <v>8.7</v>
      </c>
    </row>
    <row r="13" s="75" customFormat="true" ht="15" hidden="false" customHeight="true" outlineLevel="0" collapsed="false">
      <c r="A13" s="76" t="s">
        <v>231</v>
      </c>
      <c r="B13" s="76"/>
      <c r="C13" s="76"/>
      <c r="D13" s="76"/>
      <c r="E13" s="177" t="n">
        <v>48442</v>
      </c>
      <c r="F13" s="246" t="n">
        <v>-5.7</v>
      </c>
      <c r="G13" s="177" t="n">
        <v>39347</v>
      </c>
      <c r="H13" s="246" t="n">
        <v>-8</v>
      </c>
      <c r="I13" s="177" t="n">
        <v>9095</v>
      </c>
      <c r="J13" s="246" t="n">
        <v>5.8</v>
      </c>
    </row>
    <row r="14" s="75" customFormat="true" ht="15" hidden="false" customHeight="true" outlineLevel="0" collapsed="false">
      <c r="A14" s="76" t="s">
        <v>18</v>
      </c>
      <c r="B14" s="76"/>
      <c r="C14" s="76"/>
      <c r="D14" s="76"/>
      <c r="E14" s="177" t="n">
        <v>275428</v>
      </c>
      <c r="F14" s="246" t="n">
        <v>-3.4</v>
      </c>
      <c r="G14" s="177" t="n">
        <v>246299</v>
      </c>
      <c r="H14" s="246" t="n">
        <v>-3.4</v>
      </c>
      <c r="I14" s="177" t="n">
        <v>29129</v>
      </c>
      <c r="J14" s="246" t="n">
        <v>-3.8</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156153</v>
      </c>
      <c r="F16" s="246" t="n">
        <v>-3.2</v>
      </c>
      <c r="G16" s="177" t="n">
        <v>142812</v>
      </c>
      <c r="H16" s="246" t="n">
        <v>-5.4</v>
      </c>
      <c r="I16" s="177" t="n">
        <v>13341</v>
      </c>
      <c r="J16" s="246" t="n">
        <v>29.1</v>
      </c>
    </row>
    <row r="17" s="75" customFormat="true" ht="15" hidden="false" customHeight="true" outlineLevel="0" collapsed="false">
      <c r="A17" s="76" t="s">
        <v>234</v>
      </c>
      <c r="B17" s="76"/>
      <c r="C17" s="76"/>
      <c r="D17" s="76"/>
      <c r="E17" s="177" t="n">
        <v>312286</v>
      </c>
      <c r="F17" s="246" t="n">
        <v>14</v>
      </c>
      <c r="G17" s="177" t="n">
        <v>265889</v>
      </c>
      <c r="H17" s="246" t="n">
        <v>13.2</v>
      </c>
      <c r="I17" s="177" t="n">
        <v>46397</v>
      </c>
      <c r="J17" s="246" t="n">
        <v>19.3</v>
      </c>
    </row>
    <row r="18" s="75" customFormat="true" ht="15" hidden="false" customHeight="true" outlineLevel="0" collapsed="false">
      <c r="A18" s="76" t="s">
        <v>235</v>
      </c>
      <c r="B18" s="76"/>
      <c r="C18" s="76"/>
      <c r="D18" s="76"/>
      <c r="E18" s="177" t="n">
        <v>35854</v>
      </c>
      <c r="F18" s="246" t="n">
        <v>-3.8</v>
      </c>
      <c r="G18" s="177" t="n">
        <v>34956</v>
      </c>
      <c r="H18" s="246" t="n">
        <v>-2.8</v>
      </c>
      <c r="I18" s="177" t="n">
        <v>898</v>
      </c>
      <c r="J18" s="246" t="n">
        <v>-29.8</v>
      </c>
    </row>
    <row r="19" s="75" customFormat="true" ht="15" hidden="false" customHeight="true" outlineLevel="0" collapsed="false">
      <c r="A19" s="76" t="s">
        <v>236</v>
      </c>
      <c r="B19" s="76"/>
      <c r="C19" s="76"/>
      <c r="D19" s="76"/>
      <c r="E19" s="177" t="n">
        <v>56349</v>
      </c>
      <c r="F19" s="246" t="n">
        <v>2.6</v>
      </c>
      <c r="G19" s="177" t="n">
        <v>54647</v>
      </c>
      <c r="H19" s="246" t="n">
        <v>2.5</v>
      </c>
      <c r="I19" s="177" t="n">
        <v>1702</v>
      </c>
      <c r="J19" s="246" t="n">
        <v>7.3</v>
      </c>
    </row>
    <row r="20" s="75" customFormat="true" ht="15" hidden="false" customHeight="true" outlineLevel="0" collapsed="false">
      <c r="A20" s="76" t="s">
        <v>237</v>
      </c>
      <c r="B20" s="76"/>
      <c r="C20" s="76"/>
      <c r="D20" s="76"/>
      <c r="E20" s="177" t="n">
        <v>167035</v>
      </c>
      <c r="F20" s="246" t="n">
        <v>6.7</v>
      </c>
      <c r="G20" s="177" t="n">
        <v>156464</v>
      </c>
      <c r="H20" s="246" t="n">
        <v>11</v>
      </c>
      <c r="I20" s="177" t="n">
        <v>10571</v>
      </c>
      <c r="J20" s="246" t="n">
        <v>-31.9</v>
      </c>
    </row>
    <row r="21" s="75" customFormat="true" ht="15" hidden="false" customHeight="true" outlineLevel="0" collapsed="false">
      <c r="A21" s="76" t="s">
        <v>238</v>
      </c>
      <c r="B21" s="76"/>
      <c r="C21" s="76"/>
      <c r="D21" s="76"/>
      <c r="E21" s="177" t="n">
        <v>139759</v>
      </c>
      <c r="F21" s="246" t="n">
        <v>1.4</v>
      </c>
      <c r="G21" s="177" t="n">
        <v>126457</v>
      </c>
      <c r="H21" s="246" t="n">
        <v>0.9</v>
      </c>
      <c r="I21" s="177" t="n">
        <v>13302</v>
      </c>
      <c r="J21" s="246" t="n">
        <v>6.7</v>
      </c>
    </row>
    <row r="22" s="75" customFormat="true" ht="15" hidden="false" customHeight="true" outlineLevel="0" collapsed="false">
      <c r="A22" s="76" t="s">
        <v>239</v>
      </c>
      <c r="B22" s="76"/>
      <c r="C22" s="76"/>
      <c r="D22" s="76"/>
      <c r="E22" s="177" t="n">
        <v>131555</v>
      </c>
      <c r="F22" s="246" t="n">
        <v>12.3</v>
      </c>
      <c r="G22" s="177" t="n">
        <v>112468</v>
      </c>
      <c r="H22" s="246" t="n">
        <v>3.8</v>
      </c>
      <c r="I22" s="177" t="n">
        <v>19087</v>
      </c>
      <c r="J22" s="246" t="n">
        <v>117.2</v>
      </c>
    </row>
    <row r="23" s="75" customFormat="true" ht="15" hidden="false" customHeight="true" outlineLevel="0" collapsed="false">
      <c r="A23" s="76" t="s">
        <v>240</v>
      </c>
      <c r="B23" s="76"/>
      <c r="C23" s="76"/>
      <c r="D23" s="76"/>
      <c r="E23" s="177" t="n">
        <v>250005</v>
      </c>
      <c r="F23" s="246" t="n">
        <v>2.8</v>
      </c>
      <c r="G23" s="177" t="n">
        <v>242968</v>
      </c>
      <c r="H23" s="246" t="n">
        <v>3.5</v>
      </c>
      <c r="I23" s="177" t="n">
        <v>7037</v>
      </c>
      <c r="J23" s="246" t="n">
        <v>-16.7</v>
      </c>
    </row>
    <row r="24" s="75" customFormat="true" ht="15" hidden="false" customHeight="true" outlineLevel="0" collapsed="false">
      <c r="A24" s="76" t="s">
        <v>241</v>
      </c>
      <c r="B24" s="76"/>
      <c r="C24" s="76"/>
      <c r="D24" s="76"/>
      <c r="E24" s="177" t="n">
        <v>192265</v>
      </c>
      <c r="F24" s="246" t="n">
        <v>13.6</v>
      </c>
      <c r="G24" s="177" t="n">
        <v>184309</v>
      </c>
      <c r="H24" s="246" t="n">
        <v>13.5</v>
      </c>
      <c r="I24" s="177" t="n">
        <v>7956</v>
      </c>
      <c r="J24" s="246" t="n">
        <v>16.8</v>
      </c>
    </row>
    <row r="25" s="75" customFormat="true" ht="15" hidden="false" customHeight="true" outlineLevel="0" collapsed="false">
      <c r="A25" s="76" t="s">
        <v>242</v>
      </c>
      <c r="B25" s="76"/>
      <c r="C25" s="76"/>
      <c r="D25" s="76"/>
      <c r="E25" s="177" t="n">
        <v>257960</v>
      </c>
      <c r="F25" s="246" t="n">
        <v>1.5</v>
      </c>
      <c r="G25" s="177" t="n">
        <v>226383</v>
      </c>
      <c r="H25" s="246" t="n">
        <v>0.7</v>
      </c>
      <c r="I25" s="177" t="n">
        <v>31577</v>
      </c>
      <c r="J25" s="246" t="n">
        <v>8.2</v>
      </c>
    </row>
    <row r="26" s="75" customFormat="true" ht="15" hidden="false" customHeight="true" outlineLevel="0" collapsed="false">
      <c r="A26" s="76" t="s">
        <v>243</v>
      </c>
      <c r="B26" s="76"/>
      <c r="C26" s="76"/>
      <c r="D26" s="76"/>
      <c r="E26" s="177" t="n">
        <v>69996</v>
      </c>
      <c r="F26" s="246" t="n">
        <v>6</v>
      </c>
      <c r="G26" s="177" t="n">
        <v>66985</v>
      </c>
      <c r="H26" s="246" t="n">
        <v>5.9</v>
      </c>
      <c r="I26" s="177" t="n">
        <v>3011</v>
      </c>
      <c r="J26" s="246" t="n">
        <v>8.5</v>
      </c>
    </row>
    <row r="27" s="75" customFormat="true" ht="15" hidden="false" customHeight="true" outlineLevel="0" collapsed="false">
      <c r="A27" s="76" t="s">
        <v>244</v>
      </c>
      <c r="B27" s="76"/>
      <c r="C27" s="76"/>
      <c r="D27" s="76"/>
      <c r="E27" s="177" t="n">
        <v>146274</v>
      </c>
      <c r="F27" s="246" t="n">
        <v>5.2</v>
      </c>
      <c r="G27" s="177" t="n">
        <v>141437</v>
      </c>
      <c r="H27" s="246" t="n">
        <v>3.9</v>
      </c>
      <c r="I27" s="177" t="n">
        <v>4837</v>
      </c>
      <c r="J27" s="246" t="n">
        <v>63.2</v>
      </c>
    </row>
    <row r="28" s="75" customFormat="true" ht="15" hidden="false" customHeight="true" outlineLevel="0" collapsed="false">
      <c r="A28" s="76" t="s">
        <v>245</v>
      </c>
      <c r="B28" s="76"/>
      <c r="C28" s="76"/>
      <c r="D28" s="76"/>
      <c r="E28" s="177" t="n">
        <v>174615</v>
      </c>
      <c r="F28" s="246" t="n">
        <v>-6.3</v>
      </c>
      <c r="G28" s="177" t="n">
        <v>134992</v>
      </c>
      <c r="H28" s="246" t="n">
        <v>-5.1</v>
      </c>
      <c r="I28" s="177" t="n">
        <v>39623</v>
      </c>
      <c r="J28" s="246" t="n">
        <v>-10.2</v>
      </c>
    </row>
    <row r="29" s="75" customFormat="true" ht="15" hidden="false" customHeight="true" outlineLevel="0" collapsed="false">
      <c r="A29" s="76" t="s">
        <v>246</v>
      </c>
      <c r="B29" s="76"/>
      <c r="C29" s="76"/>
      <c r="D29" s="76"/>
      <c r="E29" s="177" t="n">
        <v>188990</v>
      </c>
      <c r="F29" s="246" t="n">
        <v>3.5</v>
      </c>
      <c r="G29" s="177" t="n">
        <v>183523</v>
      </c>
      <c r="H29" s="246" t="n">
        <v>3.8</v>
      </c>
      <c r="I29" s="177" t="n">
        <v>5467</v>
      </c>
      <c r="J29" s="246" t="n">
        <v>-7.3</v>
      </c>
    </row>
    <row r="30" s="75" customFormat="true" ht="20.1" hidden="false" customHeight="true" outlineLevel="0" collapsed="false">
      <c r="A30" s="243" t="s">
        <v>356</v>
      </c>
      <c r="C30" s="78"/>
      <c r="D30" s="244"/>
      <c r="E30" s="177" t="n">
        <v>2732740</v>
      </c>
      <c r="F30" s="246" t="n">
        <v>3.3</v>
      </c>
      <c r="G30" s="177" t="n">
        <v>2476211</v>
      </c>
      <c r="H30" s="246" t="n">
        <v>2.9</v>
      </c>
      <c r="I30" s="177" t="n">
        <v>256529</v>
      </c>
      <c r="J30" s="246" t="n">
        <v>7.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81821</v>
      </c>
      <c r="F32" s="246" t="n">
        <v>4.2</v>
      </c>
      <c r="G32" s="177" t="n">
        <v>77008</v>
      </c>
      <c r="H32" s="246" t="n">
        <v>4.8</v>
      </c>
      <c r="I32" s="177" t="n">
        <v>4813</v>
      </c>
      <c r="J32" s="246" t="n">
        <v>-4.6</v>
      </c>
    </row>
    <row r="33" s="75" customFormat="true" ht="15" hidden="false" customHeight="true" outlineLevel="0" collapsed="false">
      <c r="A33" s="75" t="s">
        <v>249</v>
      </c>
      <c r="C33" s="76"/>
      <c r="D33" s="244"/>
      <c r="E33" s="177" t="n">
        <v>320199</v>
      </c>
      <c r="F33" s="246" t="n">
        <v>8.7</v>
      </c>
      <c r="G33" s="177" t="n">
        <v>300743</v>
      </c>
      <c r="H33" s="246" t="n">
        <v>8.3</v>
      </c>
      <c r="I33" s="177" t="n">
        <v>19456</v>
      </c>
      <c r="J33" s="246" t="n">
        <v>14.4</v>
      </c>
    </row>
    <row r="34" s="75" customFormat="true" ht="15" hidden="false" customHeight="true" outlineLevel="0" collapsed="false">
      <c r="A34" s="75" t="s">
        <v>246</v>
      </c>
      <c r="C34" s="76"/>
      <c r="D34" s="244"/>
      <c r="E34" s="177" t="n">
        <v>188990</v>
      </c>
      <c r="F34" s="246" t="n">
        <v>3.5</v>
      </c>
      <c r="G34" s="177" t="n">
        <v>183523</v>
      </c>
      <c r="H34" s="246" t="n">
        <v>3.8</v>
      </c>
      <c r="I34" s="177" t="n">
        <v>5467</v>
      </c>
      <c r="J34" s="246" t="n">
        <v>-7.3</v>
      </c>
    </row>
    <row r="35" s="75" customFormat="true" ht="15" hidden="false" customHeight="true" outlineLevel="0" collapsed="false">
      <c r="A35" s="75" t="s">
        <v>250</v>
      </c>
      <c r="C35" s="76"/>
      <c r="D35" s="244"/>
      <c r="E35" s="177" t="n">
        <v>156153</v>
      </c>
      <c r="F35" s="246" t="n">
        <v>-3.2</v>
      </c>
      <c r="G35" s="177" t="n">
        <v>142812</v>
      </c>
      <c r="H35" s="246" t="n">
        <v>-5.4</v>
      </c>
      <c r="I35" s="177" t="n">
        <v>13341</v>
      </c>
      <c r="J35" s="246" t="n">
        <v>29.1</v>
      </c>
    </row>
    <row r="36" s="75" customFormat="true" ht="15" hidden="false" customHeight="true" outlineLevel="0" collapsed="false">
      <c r="A36" s="75" t="s">
        <v>237</v>
      </c>
      <c r="D36" s="76"/>
      <c r="E36" s="177" t="n">
        <v>167035</v>
      </c>
      <c r="F36" s="246" t="n">
        <v>6.7</v>
      </c>
      <c r="G36" s="177" t="n">
        <v>156464</v>
      </c>
      <c r="H36" s="246" t="n">
        <v>11</v>
      </c>
      <c r="I36" s="177" t="n">
        <v>10571</v>
      </c>
      <c r="J36" s="246" t="n">
        <v>-31.9</v>
      </c>
    </row>
    <row r="37" s="75" customFormat="true" ht="15" hidden="false" customHeight="true" outlineLevel="0" collapsed="false">
      <c r="A37" s="75" t="s">
        <v>251</v>
      </c>
      <c r="C37" s="76"/>
      <c r="D37" s="76"/>
      <c r="E37" s="177" t="n">
        <v>298447</v>
      </c>
      <c r="F37" s="246" t="n">
        <v>1.3</v>
      </c>
      <c r="G37" s="177" t="n">
        <v>282315</v>
      </c>
      <c r="H37" s="246" t="n">
        <v>1.7</v>
      </c>
      <c r="I37" s="177" t="n">
        <v>16132</v>
      </c>
      <c r="J37" s="246" t="n">
        <v>-5.3</v>
      </c>
    </row>
    <row r="38" s="75" customFormat="true" ht="15" hidden="false" customHeight="true" outlineLevel="0" collapsed="false">
      <c r="A38" s="75" t="s">
        <v>252</v>
      </c>
      <c r="C38" s="76"/>
      <c r="D38" s="76"/>
      <c r="E38" s="177" t="n">
        <v>226943</v>
      </c>
      <c r="F38" s="246" t="n">
        <v>16.6</v>
      </c>
      <c r="G38" s="177" t="n">
        <v>188955</v>
      </c>
      <c r="H38" s="246" t="n">
        <v>16.1</v>
      </c>
      <c r="I38" s="177" t="n">
        <v>37988</v>
      </c>
      <c r="J38" s="246" t="n">
        <v>19.4</v>
      </c>
    </row>
    <row r="39" s="75" customFormat="true" ht="15" hidden="false" customHeight="true" outlineLevel="0" collapsed="false">
      <c r="A39" s="75" t="s">
        <v>253</v>
      </c>
      <c r="C39" s="76"/>
      <c r="D39" s="76"/>
      <c r="E39" s="177" t="n">
        <v>355649</v>
      </c>
      <c r="F39" s="246" t="n">
        <v>6.3</v>
      </c>
      <c r="G39" s="177" t="n">
        <v>321471</v>
      </c>
      <c r="H39" s="246" t="n">
        <v>2.4</v>
      </c>
      <c r="I39" s="177" t="n">
        <v>34178</v>
      </c>
      <c r="J39" s="246" t="n">
        <v>64.9</v>
      </c>
    </row>
    <row r="40" s="75" customFormat="true" ht="15" hidden="false" customHeight="true" outlineLevel="0" collapsed="false">
      <c r="A40" s="75" t="s">
        <v>254</v>
      </c>
      <c r="C40" s="76"/>
      <c r="D40" s="76"/>
      <c r="E40" s="177" t="n">
        <v>101933</v>
      </c>
      <c r="F40" s="246" t="n">
        <v>5.9</v>
      </c>
      <c r="G40" s="177" t="n">
        <v>93640</v>
      </c>
      <c r="H40" s="246" t="n">
        <v>5.4</v>
      </c>
      <c r="I40" s="177" t="n">
        <v>8293</v>
      </c>
      <c r="J40" s="246" t="n">
        <v>11.8</v>
      </c>
    </row>
    <row r="41" s="75" customFormat="true" ht="15" hidden="false" customHeight="true" outlineLevel="0" collapsed="false">
      <c r="A41" s="75" t="s">
        <v>255</v>
      </c>
      <c r="C41" s="76"/>
      <c r="D41" s="76"/>
      <c r="E41" s="177" t="n">
        <v>35854</v>
      </c>
      <c r="F41" s="246" t="n">
        <v>-3.8</v>
      </c>
      <c r="G41" s="177" t="n">
        <v>34956</v>
      </c>
      <c r="H41" s="246" t="n">
        <v>-2.8</v>
      </c>
      <c r="I41" s="177" t="n">
        <v>898</v>
      </c>
      <c r="J41" s="246" t="n">
        <v>-29.8</v>
      </c>
    </row>
    <row r="42" s="75" customFormat="true" ht="15" hidden="false" customHeight="true" outlineLevel="0" collapsed="false">
      <c r="A42" s="75" t="s">
        <v>256</v>
      </c>
      <c r="C42" s="76"/>
      <c r="D42" s="76"/>
      <c r="E42" s="177" t="n">
        <v>319540</v>
      </c>
      <c r="F42" s="246" t="n">
        <v>-1.7</v>
      </c>
      <c r="G42" s="177" t="n">
        <v>252156</v>
      </c>
      <c r="H42" s="246" t="n">
        <v>-1.3</v>
      </c>
      <c r="I42" s="177" t="n">
        <v>67384</v>
      </c>
      <c r="J42" s="246" t="n">
        <v>-3</v>
      </c>
    </row>
    <row r="43" s="75" customFormat="true" ht="15" hidden="false" customHeight="true" outlineLevel="0" collapsed="false">
      <c r="A43" s="75" t="s">
        <v>236</v>
      </c>
      <c r="C43" s="76"/>
      <c r="D43" s="76"/>
      <c r="E43" s="177" t="n">
        <v>204748</v>
      </c>
      <c r="F43" s="246" t="n">
        <v>-0.3</v>
      </c>
      <c r="G43" s="177" t="n">
        <v>195869</v>
      </c>
      <c r="H43" s="246" t="n">
        <v>-1</v>
      </c>
      <c r="I43" s="177" t="n">
        <v>8879</v>
      </c>
      <c r="J43" s="246" t="n">
        <v>16.8</v>
      </c>
    </row>
    <row r="44" s="75" customFormat="true" ht="15" hidden="false" customHeight="true" outlineLevel="0" collapsed="false">
      <c r="A44" s="75" t="s">
        <v>18</v>
      </c>
      <c r="C44" s="76"/>
      <c r="D44" s="76"/>
      <c r="E44" s="177" t="n">
        <v>275428</v>
      </c>
      <c r="F44" s="246" t="n">
        <v>-3.4</v>
      </c>
      <c r="G44" s="177" t="n">
        <v>246299</v>
      </c>
      <c r="H44" s="246" t="n">
        <v>-3.4</v>
      </c>
      <c r="I44" s="177" t="n">
        <v>29129</v>
      </c>
      <c r="J44" s="246" t="n">
        <v>-3.8</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Sept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5" activeCellId="0" sqref="G5: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824</v>
      </c>
      <c r="F11" s="246" t="n">
        <v>0</v>
      </c>
      <c r="G11" s="177" t="n">
        <v>9460</v>
      </c>
      <c r="H11" s="246" t="n">
        <v>-8.9</v>
      </c>
      <c r="I11" s="177" t="n">
        <v>1364</v>
      </c>
      <c r="J11" s="246" t="s">
        <v>45</v>
      </c>
    </row>
    <row r="12" s="75" customFormat="true" ht="15" hidden="false" customHeight="true" outlineLevel="0" collapsed="false">
      <c r="A12" s="76" t="s">
        <v>230</v>
      </c>
      <c r="B12" s="76"/>
      <c r="C12" s="76"/>
      <c r="D12" s="76"/>
      <c r="E12" s="177" t="n">
        <v>27148</v>
      </c>
      <c r="F12" s="246" t="n">
        <v>3</v>
      </c>
      <c r="G12" s="177" t="n">
        <v>24461</v>
      </c>
      <c r="H12" s="246" t="n">
        <v>3</v>
      </c>
      <c r="I12" s="177" t="n">
        <v>2687</v>
      </c>
      <c r="J12" s="246" t="n">
        <v>2.8</v>
      </c>
    </row>
    <row r="13" s="75" customFormat="true" ht="15" hidden="false" customHeight="true" outlineLevel="0" collapsed="false">
      <c r="A13" s="76" t="s">
        <v>231</v>
      </c>
      <c r="B13" s="76"/>
      <c r="C13" s="76"/>
      <c r="D13" s="76"/>
      <c r="E13" s="177" t="n">
        <v>12427</v>
      </c>
      <c r="F13" s="246" t="n">
        <v>-2</v>
      </c>
      <c r="G13" s="177" t="n">
        <v>8398</v>
      </c>
      <c r="H13" s="246" t="n">
        <v>-19.3</v>
      </c>
      <c r="I13" s="177" t="n">
        <v>4029</v>
      </c>
      <c r="J13" s="246" t="n">
        <v>76.9</v>
      </c>
    </row>
    <row r="14" s="75" customFormat="true" ht="15" hidden="false" customHeight="true" outlineLevel="0" collapsed="false">
      <c r="A14" s="76" t="s">
        <v>18</v>
      </c>
      <c r="B14" s="76"/>
      <c r="C14" s="76"/>
      <c r="D14" s="76"/>
      <c r="E14" s="177" t="n">
        <v>90788</v>
      </c>
      <c r="F14" s="246" t="n">
        <v>-1.2</v>
      </c>
      <c r="G14" s="177" t="n">
        <v>80763</v>
      </c>
      <c r="H14" s="246" t="n">
        <v>-1</v>
      </c>
      <c r="I14" s="177" t="n">
        <v>10025</v>
      </c>
      <c r="J14" s="246" t="n">
        <v>-2.8</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68595</v>
      </c>
      <c r="F16" s="246" t="n">
        <v>-9.4</v>
      </c>
      <c r="G16" s="177" t="n">
        <v>64103</v>
      </c>
      <c r="H16" s="246" t="n">
        <v>-10.4</v>
      </c>
      <c r="I16" s="177" t="n">
        <v>4492</v>
      </c>
      <c r="J16" s="246" t="n">
        <v>7.5</v>
      </c>
    </row>
    <row r="17" s="75" customFormat="true" ht="15" hidden="false" customHeight="true" outlineLevel="0" collapsed="false">
      <c r="A17" s="76" t="s">
        <v>234</v>
      </c>
      <c r="B17" s="76"/>
      <c r="C17" s="76"/>
      <c r="D17" s="76"/>
      <c r="E17" s="177" t="n">
        <v>89969</v>
      </c>
      <c r="F17" s="246" t="n">
        <v>4.6</v>
      </c>
      <c r="G17" s="177" t="n">
        <v>78453</v>
      </c>
      <c r="H17" s="246" t="n">
        <v>2.8</v>
      </c>
      <c r="I17" s="177" t="n">
        <v>11516</v>
      </c>
      <c r="J17" s="246" t="n">
        <v>18.2</v>
      </c>
    </row>
    <row r="18" s="75" customFormat="true" ht="15" hidden="false" customHeight="true" outlineLevel="0" collapsed="false">
      <c r="A18" s="76" t="s">
        <v>235</v>
      </c>
      <c r="B18" s="76"/>
      <c r="C18" s="76"/>
      <c r="D18" s="76"/>
      <c r="E18" s="177" t="n">
        <v>17512</v>
      </c>
      <c r="F18" s="246" t="n">
        <v>-4.9</v>
      </c>
      <c r="G18" s="177" t="n">
        <v>17235</v>
      </c>
      <c r="H18" s="246" t="n">
        <v>-4.3</v>
      </c>
      <c r="I18" s="177" t="n">
        <v>277</v>
      </c>
      <c r="J18" s="246" t="n">
        <v>-32.3</v>
      </c>
    </row>
    <row r="19" s="75" customFormat="true" ht="15" hidden="false" customHeight="true" outlineLevel="0" collapsed="false">
      <c r="A19" s="76" t="s">
        <v>236</v>
      </c>
      <c r="B19" s="76"/>
      <c r="C19" s="76"/>
      <c r="D19" s="76"/>
      <c r="E19" s="177" t="n">
        <v>18829</v>
      </c>
      <c r="F19" s="246" t="n">
        <v>9.1</v>
      </c>
      <c r="G19" s="177" t="n">
        <v>17900</v>
      </c>
      <c r="H19" s="246" t="n">
        <v>5.9</v>
      </c>
      <c r="I19" s="177" t="n">
        <v>929</v>
      </c>
      <c r="J19" s="246" t="s">
        <v>45</v>
      </c>
    </row>
    <row r="20" s="75" customFormat="true" ht="15" hidden="false" customHeight="true" outlineLevel="0" collapsed="false">
      <c r="A20" s="76" t="s">
        <v>237</v>
      </c>
      <c r="B20" s="76"/>
      <c r="C20" s="76"/>
      <c r="D20" s="76"/>
      <c r="E20" s="177" t="n">
        <v>68308</v>
      </c>
      <c r="F20" s="246" t="n">
        <v>2</v>
      </c>
      <c r="G20" s="177" t="n">
        <v>65858</v>
      </c>
      <c r="H20" s="246" t="n">
        <v>5.4</v>
      </c>
      <c r="I20" s="177" t="n">
        <v>2450</v>
      </c>
      <c r="J20" s="246" t="n">
        <v>-45.5</v>
      </c>
    </row>
    <row r="21" s="75" customFormat="true" ht="15" hidden="false" customHeight="true" outlineLevel="0" collapsed="false">
      <c r="A21" s="76" t="s">
        <v>238</v>
      </c>
      <c r="B21" s="76"/>
      <c r="C21" s="76"/>
      <c r="D21" s="76"/>
      <c r="E21" s="177" t="n">
        <v>38415</v>
      </c>
      <c r="F21" s="246" t="n">
        <v>-4.2</v>
      </c>
      <c r="G21" s="177" t="n">
        <v>34821</v>
      </c>
      <c r="H21" s="246" t="n">
        <v>-5.2</v>
      </c>
      <c r="I21" s="177" t="n">
        <v>3594</v>
      </c>
      <c r="J21" s="246" t="n">
        <v>5.7</v>
      </c>
    </row>
    <row r="22" s="75" customFormat="true" ht="15" hidden="false" customHeight="true" outlineLevel="0" collapsed="false">
      <c r="A22" s="76" t="s">
        <v>239</v>
      </c>
      <c r="B22" s="76"/>
      <c r="C22" s="76"/>
      <c r="D22" s="76"/>
      <c r="E22" s="177" t="n">
        <v>41801</v>
      </c>
      <c r="F22" s="246" t="n">
        <v>-5.6</v>
      </c>
      <c r="G22" s="177" t="n">
        <v>38480</v>
      </c>
      <c r="H22" s="246" t="n">
        <v>-6</v>
      </c>
      <c r="I22" s="177" t="n">
        <v>3321</v>
      </c>
      <c r="J22" s="246" t="n">
        <v>-0.4</v>
      </c>
    </row>
    <row r="23" s="75" customFormat="true" ht="15" hidden="false" customHeight="true" outlineLevel="0" collapsed="false">
      <c r="A23" s="76" t="s">
        <v>240</v>
      </c>
      <c r="B23" s="76"/>
      <c r="C23" s="76"/>
      <c r="D23" s="76"/>
      <c r="E23" s="177" t="n">
        <v>91850</v>
      </c>
      <c r="F23" s="246" t="n">
        <v>6.9</v>
      </c>
      <c r="G23" s="177" t="n">
        <v>88925</v>
      </c>
      <c r="H23" s="246" t="n">
        <v>6.9</v>
      </c>
      <c r="I23" s="177" t="n">
        <v>2925</v>
      </c>
      <c r="J23" s="246" t="n">
        <v>6.4</v>
      </c>
    </row>
    <row r="24" s="75" customFormat="true" ht="15" hidden="false" customHeight="true" outlineLevel="0" collapsed="false">
      <c r="A24" s="76" t="s">
        <v>241</v>
      </c>
      <c r="B24" s="76"/>
      <c r="C24" s="76"/>
      <c r="D24" s="76"/>
      <c r="E24" s="177" t="n">
        <v>83109</v>
      </c>
      <c r="F24" s="246" t="n">
        <v>2.5</v>
      </c>
      <c r="G24" s="177" t="n">
        <v>81098</v>
      </c>
      <c r="H24" s="246" t="n">
        <v>1.3</v>
      </c>
      <c r="I24" s="177" t="n">
        <v>2011</v>
      </c>
      <c r="J24" s="246" t="n">
        <v>97</v>
      </c>
    </row>
    <row r="25" s="75" customFormat="true" ht="15" hidden="false" customHeight="true" outlineLevel="0" collapsed="false">
      <c r="A25" s="76" t="s">
        <v>242</v>
      </c>
      <c r="B25" s="76"/>
      <c r="C25" s="76"/>
      <c r="D25" s="76"/>
      <c r="E25" s="177" t="n">
        <v>92150</v>
      </c>
      <c r="F25" s="246" t="n">
        <v>-1.9</v>
      </c>
      <c r="G25" s="177" t="n">
        <v>81430</v>
      </c>
      <c r="H25" s="246" t="n">
        <v>-2.8</v>
      </c>
      <c r="I25" s="177" t="n">
        <v>10720</v>
      </c>
      <c r="J25" s="246" t="n">
        <v>5.4</v>
      </c>
    </row>
    <row r="26" s="75" customFormat="true" ht="15" hidden="false" customHeight="true" outlineLevel="0" collapsed="false">
      <c r="A26" s="76" t="s">
        <v>243</v>
      </c>
      <c r="B26" s="76"/>
      <c r="C26" s="76"/>
      <c r="D26" s="76"/>
      <c r="E26" s="177" t="n">
        <v>23571</v>
      </c>
      <c r="F26" s="246" t="n">
        <v>17.7</v>
      </c>
      <c r="G26" s="177" t="n">
        <v>22963</v>
      </c>
      <c r="H26" s="246" t="n">
        <v>18.5</v>
      </c>
      <c r="I26" s="177" t="n">
        <v>608</v>
      </c>
      <c r="J26" s="246" t="n">
        <v>-6.2</v>
      </c>
    </row>
    <row r="27" s="75" customFormat="true" ht="15" hidden="false" customHeight="true" outlineLevel="0" collapsed="false">
      <c r="A27" s="76" t="s">
        <v>244</v>
      </c>
      <c r="B27" s="76"/>
      <c r="C27" s="76"/>
      <c r="D27" s="76"/>
      <c r="E27" s="177" t="n">
        <v>54737</v>
      </c>
      <c r="F27" s="246" t="n">
        <v>5</v>
      </c>
      <c r="G27" s="177" t="n">
        <v>52883</v>
      </c>
      <c r="H27" s="246" t="n">
        <v>3</v>
      </c>
      <c r="I27" s="177" t="n">
        <v>1854</v>
      </c>
      <c r="J27" s="246" t="n">
        <v>138.6</v>
      </c>
    </row>
    <row r="28" s="75" customFormat="true" ht="15" hidden="false" customHeight="true" outlineLevel="0" collapsed="false">
      <c r="A28" s="76" t="s">
        <v>245</v>
      </c>
      <c r="B28" s="76"/>
      <c r="C28" s="76"/>
      <c r="D28" s="76"/>
      <c r="E28" s="177" t="n">
        <v>52133</v>
      </c>
      <c r="F28" s="246" t="n">
        <v>-1.8</v>
      </c>
      <c r="G28" s="177" t="n">
        <v>40792</v>
      </c>
      <c r="H28" s="246" t="n">
        <v>-2.5</v>
      </c>
      <c r="I28" s="177" t="n">
        <v>11341</v>
      </c>
      <c r="J28" s="246" t="n">
        <v>0.8</v>
      </c>
    </row>
    <row r="29" s="75" customFormat="true" ht="15" hidden="false" customHeight="true" outlineLevel="0" collapsed="false">
      <c r="A29" s="76" t="s">
        <v>246</v>
      </c>
      <c r="B29" s="76"/>
      <c r="C29" s="76"/>
      <c r="D29" s="76"/>
      <c r="E29" s="177" t="n">
        <v>72981</v>
      </c>
      <c r="F29" s="246" t="n">
        <v>-0.4</v>
      </c>
      <c r="G29" s="177" t="n">
        <v>71174</v>
      </c>
      <c r="H29" s="246" t="n">
        <v>0.9</v>
      </c>
      <c r="I29" s="177" t="n">
        <v>1807</v>
      </c>
      <c r="J29" s="246" t="n">
        <v>-33.1</v>
      </c>
    </row>
    <row r="30" s="75" customFormat="true" ht="20.1" hidden="false" customHeight="true" outlineLevel="0" collapsed="false">
      <c r="A30" s="243" t="s">
        <v>356</v>
      </c>
      <c r="C30" s="78"/>
      <c r="D30" s="244"/>
      <c r="E30" s="177" t="n">
        <v>955147</v>
      </c>
      <c r="F30" s="246" t="n">
        <v>0.5</v>
      </c>
      <c r="G30" s="177" t="n">
        <v>879197</v>
      </c>
      <c r="H30" s="246" t="n">
        <v>0</v>
      </c>
      <c r="I30" s="177" t="n">
        <v>75950</v>
      </c>
      <c r="J30" s="246" t="n">
        <v>7.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6207</v>
      </c>
      <c r="F32" s="246" t="n">
        <v>11.4</v>
      </c>
      <c r="G32" s="177" t="n">
        <v>25477</v>
      </c>
      <c r="H32" s="246" t="n">
        <v>12</v>
      </c>
      <c r="I32" s="177" t="n">
        <v>730</v>
      </c>
      <c r="J32" s="246" t="n">
        <v>-4.7</v>
      </c>
    </row>
    <row r="33" s="75" customFormat="true" ht="15" hidden="false" customHeight="true" outlineLevel="0" collapsed="false">
      <c r="A33" s="75" t="s">
        <v>249</v>
      </c>
      <c r="C33" s="76"/>
      <c r="D33" s="244"/>
      <c r="E33" s="177" t="n">
        <v>118888</v>
      </c>
      <c r="F33" s="246" t="n">
        <v>1</v>
      </c>
      <c r="G33" s="177" t="n">
        <v>113405</v>
      </c>
      <c r="H33" s="246" t="n">
        <v>0</v>
      </c>
      <c r="I33" s="177" t="n">
        <v>5483</v>
      </c>
      <c r="J33" s="246" t="n">
        <v>27.4</v>
      </c>
    </row>
    <row r="34" s="75" customFormat="true" ht="15" hidden="false" customHeight="true" outlineLevel="0" collapsed="false">
      <c r="A34" s="75" t="s">
        <v>246</v>
      </c>
      <c r="C34" s="76"/>
      <c r="D34" s="244"/>
      <c r="E34" s="177" t="n">
        <v>72981</v>
      </c>
      <c r="F34" s="246" t="n">
        <v>-0.4</v>
      </c>
      <c r="G34" s="177" t="n">
        <v>71174</v>
      </c>
      <c r="H34" s="246" t="n">
        <v>0.9</v>
      </c>
      <c r="I34" s="177" t="n">
        <v>1807</v>
      </c>
      <c r="J34" s="246" t="n">
        <v>-33.1</v>
      </c>
    </row>
    <row r="35" s="75" customFormat="true" ht="15" hidden="false" customHeight="true" outlineLevel="0" collapsed="false">
      <c r="A35" s="75" t="s">
        <v>250</v>
      </c>
      <c r="C35" s="76"/>
      <c r="D35" s="244"/>
      <c r="E35" s="177" t="n">
        <v>68595</v>
      </c>
      <c r="F35" s="246" t="n">
        <v>-9.4</v>
      </c>
      <c r="G35" s="177" t="n">
        <v>64103</v>
      </c>
      <c r="H35" s="246" t="n">
        <v>-10.4</v>
      </c>
      <c r="I35" s="177" t="n">
        <v>4492</v>
      </c>
      <c r="J35" s="246" t="n">
        <v>7.5</v>
      </c>
    </row>
    <row r="36" s="75" customFormat="true" ht="15" hidden="false" customHeight="true" outlineLevel="0" collapsed="false">
      <c r="A36" s="75" t="s">
        <v>237</v>
      </c>
      <c r="D36" s="76"/>
      <c r="E36" s="177" t="n">
        <v>68308</v>
      </c>
      <c r="F36" s="246" t="n">
        <v>2</v>
      </c>
      <c r="G36" s="177" t="n">
        <v>65858</v>
      </c>
      <c r="H36" s="246" t="n">
        <v>5.4</v>
      </c>
      <c r="I36" s="177" t="n">
        <v>2450</v>
      </c>
      <c r="J36" s="246" t="n">
        <v>-45.5</v>
      </c>
    </row>
    <row r="37" s="75" customFormat="true" ht="15" hidden="false" customHeight="true" outlineLevel="0" collapsed="false">
      <c r="A37" s="75" t="s">
        <v>251</v>
      </c>
      <c r="C37" s="76"/>
      <c r="D37" s="76"/>
      <c r="E37" s="177" t="n">
        <v>104277</v>
      </c>
      <c r="F37" s="246" t="n">
        <v>5.8</v>
      </c>
      <c r="G37" s="177" t="n">
        <v>97323</v>
      </c>
      <c r="H37" s="246" t="n">
        <v>4</v>
      </c>
      <c r="I37" s="177" t="n">
        <v>6954</v>
      </c>
      <c r="J37" s="246" t="n">
        <v>38.4</v>
      </c>
    </row>
    <row r="38" s="75" customFormat="true" ht="15" hidden="false" customHeight="true" outlineLevel="0" collapsed="false">
      <c r="A38" s="75" t="s">
        <v>252</v>
      </c>
      <c r="C38" s="76"/>
      <c r="D38" s="76"/>
      <c r="E38" s="177" t="n">
        <v>60045</v>
      </c>
      <c r="F38" s="246" t="n">
        <v>7.2</v>
      </c>
      <c r="G38" s="177" t="n">
        <v>50707</v>
      </c>
      <c r="H38" s="246" t="n">
        <v>6.2</v>
      </c>
      <c r="I38" s="177" t="n">
        <v>9338</v>
      </c>
      <c r="J38" s="246" t="n">
        <v>13</v>
      </c>
    </row>
    <row r="39" s="75" customFormat="true" ht="15" hidden="false" customHeight="true" outlineLevel="0" collapsed="false">
      <c r="A39" s="75" t="s">
        <v>253</v>
      </c>
      <c r="C39" s="76"/>
      <c r="D39" s="76"/>
      <c r="E39" s="177" t="n">
        <v>120353</v>
      </c>
      <c r="F39" s="246" t="n">
        <v>1.1</v>
      </c>
      <c r="G39" s="177" t="n">
        <v>112993</v>
      </c>
      <c r="H39" s="246" t="n">
        <v>-0.7</v>
      </c>
      <c r="I39" s="177" t="n">
        <v>7360</v>
      </c>
      <c r="J39" s="246" t="n">
        <v>38.7</v>
      </c>
    </row>
    <row r="40" s="75" customFormat="true" ht="15" hidden="false" customHeight="true" outlineLevel="0" collapsed="false">
      <c r="A40" s="75" t="s">
        <v>254</v>
      </c>
      <c r="C40" s="76"/>
      <c r="D40" s="76"/>
      <c r="E40" s="177" t="n">
        <v>33257</v>
      </c>
      <c r="F40" s="246" t="n">
        <v>-1.3</v>
      </c>
      <c r="G40" s="177" t="n">
        <v>30577</v>
      </c>
      <c r="H40" s="246" t="n">
        <v>-0.8</v>
      </c>
      <c r="I40" s="177" t="n">
        <v>2680</v>
      </c>
      <c r="J40" s="246" t="n">
        <v>-7.4</v>
      </c>
    </row>
    <row r="41" s="75" customFormat="true" ht="15" hidden="false" customHeight="true" outlineLevel="0" collapsed="false">
      <c r="A41" s="75" t="s">
        <v>255</v>
      </c>
      <c r="C41" s="76"/>
      <c r="D41" s="76"/>
      <c r="E41" s="177" t="n">
        <v>17512</v>
      </c>
      <c r="F41" s="246" t="n">
        <v>-4.9</v>
      </c>
      <c r="G41" s="177" t="n">
        <v>17235</v>
      </c>
      <c r="H41" s="246" t="n">
        <v>-4.3</v>
      </c>
      <c r="I41" s="177" t="n">
        <v>277</v>
      </c>
      <c r="J41" s="246" t="n">
        <v>-32.3</v>
      </c>
    </row>
    <row r="42" s="75" customFormat="true" ht="15" hidden="false" customHeight="true" outlineLevel="0" collapsed="false">
      <c r="A42" s="75" t="s">
        <v>256</v>
      </c>
      <c r="C42" s="76"/>
      <c r="D42" s="76"/>
      <c r="E42" s="177" t="n">
        <v>104033</v>
      </c>
      <c r="F42" s="246" t="n">
        <v>-2</v>
      </c>
      <c r="G42" s="177" t="n">
        <v>83727</v>
      </c>
      <c r="H42" s="246" t="n">
        <v>-2.6</v>
      </c>
      <c r="I42" s="177" t="n">
        <v>20306</v>
      </c>
      <c r="J42" s="246" t="n">
        <v>0.8</v>
      </c>
    </row>
    <row r="43" s="75" customFormat="true" ht="15" hidden="false" customHeight="true" outlineLevel="0" collapsed="false">
      <c r="A43" s="75" t="s">
        <v>236</v>
      </c>
      <c r="C43" s="76"/>
      <c r="D43" s="76"/>
      <c r="E43" s="177" t="n">
        <v>69903</v>
      </c>
      <c r="F43" s="246" t="n">
        <v>1.3</v>
      </c>
      <c r="G43" s="177" t="n">
        <v>65855</v>
      </c>
      <c r="H43" s="246" t="n">
        <v>-1.6</v>
      </c>
      <c r="I43" s="177" t="n">
        <v>4048</v>
      </c>
      <c r="J43" s="246" t="n">
        <v>96.2</v>
      </c>
    </row>
    <row r="44" s="75" customFormat="true" ht="15" hidden="false" customHeight="true" outlineLevel="0" collapsed="false">
      <c r="A44" s="75" t="s">
        <v>18</v>
      </c>
      <c r="C44" s="76"/>
      <c r="D44" s="76"/>
      <c r="E44" s="177" t="n">
        <v>90788</v>
      </c>
      <c r="F44" s="246" t="n">
        <v>-1.2</v>
      </c>
      <c r="G44" s="177" t="n">
        <v>80763</v>
      </c>
      <c r="H44" s="246" t="n">
        <v>-1</v>
      </c>
      <c r="I44" s="177" t="n">
        <v>10025</v>
      </c>
      <c r="J44" s="246" t="n">
        <v>-2.8</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Sept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5" activeCellId="0" sqref="G5: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84614</v>
      </c>
      <c r="F11" s="246" t="n">
        <v>-3</v>
      </c>
      <c r="G11" s="177" t="n">
        <v>72162</v>
      </c>
      <c r="H11" s="246" t="n">
        <v>-6.4</v>
      </c>
      <c r="I11" s="177" t="n">
        <v>12452</v>
      </c>
      <c r="J11" s="246" t="n">
        <v>23.3</v>
      </c>
    </row>
    <row r="12" s="75" customFormat="true" ht="15" hidden="false" customHeight="true" outlineLevel="0" collapsed="false">
      <c r="A12" s="76" t="s">
        <v>230</v>
      </c>
      <c r="B12" s="76"/>
      <c r="C12" s="76"/>
      <c r="D12" s="76"/>
      <c r="E12" s="177" t="n">
        <v>173090</v>
      </c>
      <c r="F12" s="246" t="n">
        <v>-2</v>
      </c>
      <c r="G12" s="177" t="n">
        <v>154724</v>
      </c>
      <c r="H12" s="246" t="n">
        <v>-1.5</v>
      </c>
      <c r="I12" s="177" t="n">
        <v>18366</v>
      </c>
      <c r="J12" s="246" t="n">
        <v>-6.4</v>
      </c>
    </row>
    <row r="13" s="75" customFormat="true" ht="15" hidden="false" customHeight="true" outlineLevel="0" collapsed="false">
      <c r="A13" s="76" t="s">
        <v>231</v>
      </c>
      <c r="B13" s="76"/>
      <c r="C13" s="76"/>
      <c r="D13" s="76"/>
      <c r="E13" s="177" t="n">
        <v>97723</v>
      </c>
      <c r="F13" s="246" t="n">
        <v>-10.8</v>
      </c>
      <c r="G13" s="177" t="n">
        <v>77201</v>
      </c>
      <c r="H13" s="246" t="n">
        <v>-12.2</v>
      </c>
      <c r="I13" s="177" t="n">
        <v>20522</v>
      </c>
      <c r="J13" s="246" t="n">
        <v>-5</v>
      </c>
    </row>
    <row r="14" s="75" customFormat="true" ht="15" hidden="false" customHeight="true" outlineLevel="0" collapsed="false">
      <c r="A14" s="76" t="s">
        <v>18</v>
      </c>
      <c r="B14" s="76"/>
      <c r="C14" s="76"/>
      <c r="D14" s="76"/>
      <c r="E14" s="177" t="n">
        <v>620817</v>
      </c>
      <c r="F14" s="246" t="n">
        <v>-3.5</v>
      </c>
      <c r="G14" s="177" t="n">
        <v>556259</v>
      </c>
      <c r="H14" s="246" t="n">
        <v>-3.3</v>
      </c>
      <c r="I14" s="177" t="n">
        <v>64558</v>
      </c>
      <c r="J14" s="246" t="n">
        <v>-5.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551530</v>
      </c>
      <c r="F16" s="246" t="n">
        <v>-5.1</v>
      </c>
      <c r="G16" s="177" t="n">
        <v>524993</v>
      </c>
      <c r="H16" s="246" t="n">
        <v>-5.5</v>
      </c>
      <c r="I16" s="177" t="n">
        <v>26537</v>
      </c>
      <c r="J16" s="246" t="n">
        <v>4.3</v>
      </c>
    </row>
    <row r="17" s="75" customFormat="true" ht="15" hidden="false" customHeight="true" outlineLevel="0" collapsed="false">
      <c r="A17" s="76" t="s">
        <v>234</v>
      </c>
      <c r="B17" s="76"/>
      <c r="C17" s="76"/>
      <c r="D17" s="76"/>
      <c r="E17" s="177" t="n">
        <v>756839</v>
      </c>
      <c r="F17" s="246" t="n">
        <v>11</v>
      </c>
      <c r="G17" s="177" t="n">
        <v>675346</v>
      </c>
      <c r="H17" s="246" t="n">
        <v>10.3</v>
      </c>
      <c r="I17" s="177" t="n">
        <v>81493</v>
      </c>
      <c r="J17" s="246" t="n">
        <v>17.8</v>
      </c>
    </row>
    <row r="18" s="75" customFormat="true" ht="15" hidden="false" customHeight="true" outlineLevel="0" collapsed="false">
      <c r="A18" s="76" t="s">
        <v>235</v>
      </c>
      <c r="B18" s="76"/>
      <c r="C18" s="76"/>
      <c r="D18" s="76"/>
      <c r="E18" s="177" t="n">
        <v>155038</v>
      </c>
      <c r="F18" s="246" t="n">
        <v>-1.1</v>
      </c>
      <c r="G18" s="177" t="n">
        <v>152381</v>
      </c>
      <c r="H18" s="246" t="n">
        <v>-1</v>
      </c>
      <c r="I18" s="177" t="n">
        <v>2657</v>
      </c>
      <c r="J18" s="246" t="n">
        <v>-8.1</v>
      </c>
    </row>
    <row r="19" s="75" customFormat="true" ht="15" hidden="false" customHeight="true" outlineLevel="0" collapsed="false">
      <c r="A19" s="76" t="s">
        <v>236</v>
      </c>
      <c r="B19" s="76"/>
      <c r="C19" s="76"/>
      <c r="D19" s="76"/>
      <c r="E19" s="177" t="n">
        <v>135652</v>
      </c>
      <c r="F19" s="246" t="n">
        <v>-1.9</v>
      </c>
      <c r="G19" s="177" t="n">
        <v>131868</v>
      </c>
      <c r="H19" s="246" t="n">
        <v>-1.5</v>
      </c>
      <c r="I19" s="177" t="n">
        <v>3784</v>
      </c>
      <c r="J19" s="246" t="n">
        <v>-13.3</v>
      </c>
    </row>
    <row r="20" s="75" customFormat="true" ht="15" hidden="false" customHeight="true" outlineLevel="0" collapsed="false">
      <c r="A20" s="76" t="s">
        <v>237</v>
      </c>
      <c r="B20" s="76"/>
      <c r="C20" s="76"/>
      <c r="D20" s="76"/>
      <c r="E20" s="177" t="n">
        <v>571568</v>
      </c>
      <c r="F20" s="246" t="n">
        <v>4.8</v>
      </c>
      <c r="G20" s="177" t="n">
        <v>547773</v>
      </c>
      <c r="H20" s="246" t="n">
        <v>6.6</v>
      </c>
      <c r="I20" s="177" t="n">
        <v>23795</v>
      </c>
      <c r="J20" s="246" t="n">
        <v>-24.7</v>
      </c>
    </row>
    <row r="21" s="75" customFormat="true" ht="15" hidden="false" customHeight="true" outlineLevel="0" collapsed="false">
      <c r="A21" s="76" t="s">
        <v>238</v>
      </c>
      <c r="B21" s="76"/>
      <c r="C21" s="76"/>
      <c r="D21" s="76"/>
      <c r="E21" s="177" t="n">
        <v>287319</v>
      </c>
      <c r="F21" s="246" t="n">
        <v>-4.1</v>
      </c>
      <c r="G21" s="177" t="n">
        <v>258995</v>
      </c>
      <c r="H21" s="246" t="n">
        <v>-5.8</v>
      </c>
      <c r="I21" s="177" t="n">
        <v>28324</v>
      </c>
      <c r="J21" s="246" t="n">
        <v>15.3</v>
      </c>
    </row>
    <row r="22" s="75" customFormat="true" ht="15" hidden="false" customHeight="true" outlineLevel="0" collapsed="false">
      <c r="A22" s="76" t="s">
        <v>239</v>
      </c>
      <c r="B22" s="76"/>
      <c r="C22" s="76"/>
      <c r="D22" s="76"/>
      <c r="E22" s="177" t="n">
        <v>324536</v>
      </c>
      <c r="F22" s="246" t="n">
        <v>5.1</v>
      </c>
      <c r="G22" s="177" t="n">
        <v>292459</v>
      </c>
      <c r="H22" s="246" t="n">
        <v>2.5</v>
      </c>
      <c r="I22" s="177" t="n">
        <v>32077</v>
      </c>
      <c r="J22" s="246" t="n">
        <v>37.8</v>
      </c>
    </row>
    <row r="23" s="75" customFormat="true" ht="15" hidden="false" customHeight="true" outlineLevel="0" collapsed="false">
      <c r="A23" s="76" t="s">
        <v>240</v>
      </c>
      <c r="B23" s="76"/>
      <c r="C23" s="76"/>
      <c r="D23" s="76"/>
      <c r="E23" s="177" t="n">
        <v>754967</v>
      </c>
      <c r="F23" s="246" t="n">
        <v>10.7</v>
      </c>
      <c r="G23" s="177" t="n">
        <v>732190</v>
      </c>
      <c r="H23" s="246" t="n">
        <v>11.8</v>
      </c>
      <c r="I23" s="177" t="n">
        <v>22777</v>
      </c>
      <c r="J23" s="246" t="n">
        <v>-14.8</v>
      </c>
    </row>
    <row r="24" s="75" customFormat="true" ht="15" hidden="false" customHeight="true" outlineLevel="0" collapsed="false">
      <c r="A24" s="76" t="s">
        <v>241</v>
      </c>
      <c r="B24" s="76"/>
      <c r="C24" s="76"/>
      <c r="D24" s="76"/>
      <c r="E24" s="177" t="n">
        <v>691809</v>
      </c>
      <c r="F24" s="246" t="n">
        <v>9.5</v>
      </c>
      <c r="G24" s="177" t="n">
        <v>675276</v>
      </c>
      <c r="H24" s="246" t="n">
        <v>9.6</v>
      </c>
      <c r="I24" s="177" t="n">
        <v>16533</v>
      </c>
      <c r="J24" s="246" t="n">
        <v>6.2</v>
      </c>
    </row>
    <row r="25" s="75" customFormat="true" ht="15" hidden="false" customHeight="true" outlineLevel="0" collapsed="false">
      <c r="A25" s="76" t="s">
        <v>242</v>
      </c>
      <c r="B25" s="76"/>
      <c r="C25" s="76"/>
      <c r="D25" s="76"/>
      <c r="E25" s="177" t="n">
        <v>726530</v>
      </c>
      <c r="F25" s="246" t="n">
        <v>0.9</v>
      </c>
      <c r="G25" s="177" t="n">
        <v>660796</v>
      </c>
      <c r="H25" s="246" t="n">
        <v>0.7</v>
      </c>
      <c r="I25" s="177" t="n">
        <v>65734</v>
      </c>
      <c r="J25" s="246" t="n">
        <v>3</v>
      </c>
    </row>
    <row r="26" s="75" customFormat="true" ht="15" hidden="false" customHeight="true" outlineLevel="0" collapsed="false">
      <c r="A26" s="76" t="s">
        <v>243</v>
      </c>
      <c r="B26" s="76"/>
      <c r="C26" s="76"/>
      <c r="D26" s="76"/>
      <c r="E26" s="177" t="n">
        <v>178828</v>
      </c>
      <c r="F26" s="246" t="n">
        <v>12.8</v>
      </c>
      <c r="G26" s="177" t="n">
        <v>171766</v>
      </c>
      <c r="H26" s="246" t="n">
        <v>11.8</v>
      </c>
      <c r="I26" s="177" t="n">
        <v>7062</v>
      </c>
      <c r="J26" s="246" t="n">
        <v>41</v>
      </c>
    </row>
    <row r="27" s="75" customFormat="true" ht="15" hidden="false" customHeight="true" outlineLevel="0" collapsed="false">
      <c r="A27" s="76" t="s">
        <v>244</v>
      </c>
      <c r="B27" s="76"/>
      <c r="C27" s="76"/>
      <c r="D27" s="76"/>
      <c r="E27" s="177" t="n">
        <v>408823</v>
      </c>
      <c r="F27" s="246" t="n">
        <v>5</v>
      </c>
      <c r="G27" s="177" t="n">
        <v>396438</v>
      </c>
      <c r="H27" s="246" t="n">
        <v>3.6</v>
      </c>
      <c r="I27" s="177" t="n">
        <v>12385</v>
      </c>
      <c r="J27" s="246" t="n">
        <v>82.9</v>
      </c>
    </row>
    <row r="28" s="75" customFormat="true" ht="15" hidden="false" customHeight="true" outlineLevel="0" collapsed="false">
      <c r="A28" s="76" t="s">
        <v>245</v>
      </c>
      <c r="B28" s="76"/>
      <c r="C28" s="76"/>
      <c r="D28" s="76"/>
      <c r="E28" s="177" t="n">
        <v>384716</v>
      </c>
      <c r="F28" s="246" t="n">
        <v>-4.1</v>
      </c>
      <c r="G28" s="177" t="n">
        <v>300894</v>
      </c>
      <c r="H28" s="246" t="n">
        <v>-4.4</v>
      </c>
      <c r="I28" s="177" t="n">
        <v>83822</v>
      </c>
      <c r="J28" s="246" t="n">
        <v>-3</v>
      </c>
    </row>
    <row r="29" s="75" customFormat="true" ht="15" hidden="false" customHeight="true" outlineLevel="0" collapsed="false">
      <c r="A29" s="76" t="s">
        <v>246</v>
      </c>
      <c r="B29" s="76"/>
      <c r="C29" s="76"/>
      <c r="D29" s="76"/>
      <c r="E29" s="177" t="n">
        <v>561254</v>
      </c>
      <c r="F29" s="246" t="n">
        <v>-1.6</v>
      </c>
      <c r="G29" s="177" t="n">
        <v>548470</v>
      </c>
      <c r="H29" s="246" t="n">
        <v>-1.4</v>
      </c>
      <c r="I29" s="177" t="n">
        <v>12784</v>
      </c>
      <c r="J29" s="246" t="n">
        <v>-10.1</v>
      </c>
    </row>
    <row r="30" s="75" customFormat="true" ht="20.1" hidden="false" customHeight="true" outlineLevel="0" collapsed="false">
      <c r="A30" s="243" t="s">
        <v>356</v>
      </c>
      <c r="C30" s="78"/>
      <c r="D30" s="244"/>
      <c r="E30" s="177" t="n">
        <v>7465653</v>
      </c>
      <c r="F30" s="246" t="n">
        <v>2.5</v>
      </c>
      <c r="G30" s="177" t="n">
        <v>6929991</v>
      </c>
      <c r="H30" s="246" t="n">
        <v>2.5</v>
      </c>
      <c r="I30" s="177" t="n">
        <v>535662</v>
      </c>
      <c r="J30" s="246" t="n">
        <v>3.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06645</v>
      </c>
      <c r="F32" s="246" t="n">
        <v>9.2</v>
      </c>
      <c r="G32" s="177" t="n">
        <v>197136</v>
      </c>
      <c r="H32" s="246" t="n">
        <v>9.2</v>
      </c>
      <c r="I32" s="177" t="n">
        <v>9509</v>
      </c>
      <c r="J32" s="246" t="n">
        <v>8.1</v>
      </c>
    </row>
    <row r="33" s="75" customFormat="true" ht="15" hidden="false" customHeight="true" outlineLevel="0" collapsed="false">
      <c r="A33" s="75" t="s">
        <v>249</v>
      </c>
      <c r="C33" s="76"/>
      <c r="D33" s="244"/>
      <c r="E33" s="177" t="n">
        <v>951311</v>
      </c>
      <c r="F33" s="246" t="n">
        <v>5.6</v>
      </c>
      <c r="G33" s="177" t="n">
        <v>908901</v>
      </c>
      <c r="H33" s="246" t="n">
        <v>5.2</v>
      </c>
      <c r="I33" s="177" t="n">
        <v>42410</v>
      </c>
      <c r="J33" s="246" t="n">
        <v>16.7</v>
      </c>
    </row>
    <row r="34" s="75" customFormat="true" ht="15" hidden="false" customHeight="true" outlineLevel="0" collapsed="false">
      <c r="A34" s="75" t="s">
        <v>246</v>
      </c>
      <c r="C34" s="76"/>
      <c r="D34" s="244"/>
      <c r="E34" s="177" t="n">
        <v>561254</v>
      </c>
      <c r="F34" s="246" t="n">
        <v>-1.6</v>
      </c>
      <c r="G34" s="177" t="n">
        <v>548470</v>
      </c>
      <c r="H34" s="246" t="n">
        <v>-1.4</v>
      </c>
      <c r="I34" s="177" t="n">
        <v>12784</v>
      </c>
      <c r="J34" s="246" t="n">
        <v>-10.1</v>
      </c>
    </row>
    <row r="35" s="75" customFormat="true" ht="15" hidden="false" customHeight="true" outlineLevel="0" collapsed="false">
      <c r="A35" s="75" t="s">
        <v>250</v>
      </c>
      <c r="C35" s="76"/>
      <c r="D35" s="244"/>
      <c r="E35" s="177" t="n">
        <v>551530</v>
      </c>
      <c r="F35" s="246" t="n">
        <v>-5.1</v>
      </c>
      <c r="G35" s="177" t="n">
        <v>524993</v>
      </c>
      <c r="H35" s="246" t="n">
        <v>-5.5</v>
      </c>
      <c r="I35" s="177" t="n">
        <v>26537</v>
      </c>
      <c r="J35" s="246" t="n">
        <v>4.3</v>
      </c>
    </row>
    <row r="36" s="75" customFormat="true" ht="15" hidden="false" customHeight="true" outlineLevel="0" collapsed="false">
      <c r="A36" s="75" t="s">
        <v>237</v>
      </c>
      <c r="D36" s="76"/>
      <c r="E36" s="177" t="n">
        <v>571568</v>
      </c>
      <c r="F36" s="246" t="n">
        <v>4.8</v>
      </c>
      <c r="G36" s="177" t="n">
        <v>547773</v>
      </c>
      <c r="H36" s="246" t="n">
        <v>6.6</v>
      </c>
      <c r="I36" s="177" t="n">
        <v>23795</v>
      </c>
      <c r="J36" s="246" t="n">
        <v>-24.7</v>
      </c>
    </row>
    <row r="37" s="75" customFormat="true" ht="15" hidden="false" customHeight="true" outlineLevel="0" collapsed="false">
      <c r="A37" s="75" t="s">
        <v>251</v>
      </c>
      <c r="C37" s="76"/>
      <c r="D37" s="76"/>
      <c r="E37" s="177" t="n">
        <v>852690</v>
      </c>
      <c r="F37" s="246" t="n">
        <v>7.8</v>
      </c>
      <c r="G37" s="177" t="n">
        <v>809391</v>
      </c>
      <c r="H37" s="246" t="n">
        <v>8.9</v>
      </c>
      <c r="I37" s="177" t="n">
        <v>43299</v>
      </c>
      <c r="J37" s="246" t="n">
        <v>-10.4</v>
      </c>
    </row>
    <row r="38" s="75" customFormat="true" ht="15" hidden="false" customHeight="true" outlineLevel="0" collapsed="false">
      <c r="A38" s="75" t="s">
        <v>252</v>
      </c>
      <c r="C38" s="76"/>
      <c r="D38" s="76"/>
      <c r="E38" s="177" t="n">
        <v>502293</v>
      </c>
      <c r="F38" s="246" t="n">
        <v>12.7</v>
      </c>
      <c r="G38" s="177" t="n">
        <v>437474</v>
      </c>
      <c r="H38" s="246" t="n">
        <v>11.9</v>
      </c>
      <c r="I38" s="177" t="n">
        <v>64819</v>
      </c>
      <c r="J38" s="246" t="n">
        <v>18.5</v>
      </c>
    </row>
    <row r="39" s="75" customFormat="true" ht="15" hidden="false" customHeight="true" outlineLevel="0" collapsed="false">
      <c r="A39" s="75" t="s">
        <v>253</v>
      </c>
      <c r="C39" s="76"/>
      <c r="D39" s="76"/>
      <c r="E39" s="177" t="n">
        <v>879959</v>
      </c>
      <c r="F39" s="246" t="n">
        <v>4.8</v>
      </c>
      <c r="G39" s="177" t="n">
        <v>819795</v>
      </c>
      <c r="H39" s="246" t="n">
        <v>2.8</v>
      </c>
      <c r="I39" s="177" t="n">
        <v>60164</v>
      </c>
      <c r="J39" s="246" t="n">
        <v>41.3</v>
      </c>
    </row>
    <row r="40" s="75" customFormat="true" ht="15" hidden="false" customHeight="true" outlineLevel="0" collapsed="false">
      <c r="A40" s="75" t="s">
        <v>254</v>
      </c>
      <c r="C40" s="76"/>
      <c r="D40" s="76"/>
      <c r="E40" s="177" t="n">
        <v>281036</v>
      </c>
      <c r="F40" s="246" t="n">
        <v>3.6</v>
      </c>
      <c r="G40" s="177" t="n">
        <v>261698</v>
      </c>
      <c r="H40" s="246" t="n">
        <v>4.8</v>
      </c>
      <c r="I40" s="177" t="n">
        <v>19338</v>
      </c>
      <c r="J40" s="246" t="n">
        <v>-10.3</v>
      </c>
    </row>
    <row r="41" s="75" customFormat="true" ht="15" hidden="false" customHeight="true" outlineLevel="0" collapsed="false">
      <c r="A41" s="75" t="s">
        <v>255</v>
      </c>
      <c r="C41" s="76"/>
      <c r="D41" s="76"/>
      <c r="E41" s="177" t="n">
        <v>155038</v>
      </c>
      <c r="F41" s="246" t="n">
        <v>-1.1</v>
      </c>
      <c r="G41" s="177" t="n">
        <v>152381</v>
      </c>
      <c r="H41" s="246" t="n">
        <v>-1</v>
      </c>
      <c r="I41" s="177" t="n">
        <v>2657</v>
      </c>
      <c r="J41" s="246" t="n">
        <v>-8.1</v>
      </c>
    </row>
    <row r="42" s="75" customFormat="true" ht="15" hidden="false" customHeight="true" outlineLevel="0" collapsed="false">
      <c r="A42" s="75" t="s">
        <v>256</v>
      </c>
      <c r="C42" s="76"/>
      <c r="D42" s="76"/>
      <c r="E42" s="177" t="n">
        <v>792212</v>
      </c>
      <c r="F42" s="246" t="n">
        <v>-1</v>
      </c>
      <c r="G42" s="177" t="n">
        <v>651512</v>
      </c>
      <c r="H42" s="246" t="n">
        <v>-1.1</v>
      </c>
      <c r="I42" s="177" t="n">
        <v>140700</v>
      </c>
      <c r="J42" s="246" t="n">
        <v>-0.5</v>
      </c>
    </row>
    <row r="43" s="75" customFormat="true" ht="15" hidden="false" customHeight="true" outlineLevel="0" collapsed="false">
      <c r="A43" s="75" t="s">
        <v>236</v>
      </c>
      <c r="C43" s="76"/>
      <c r="D43" s="76"/>
      <c r="E43" s="177" t="n">
        <v>539300</v>
      </c>
      <c r="F43" s="246" t="n">
        <v>-1.3</v>
      </c>
      <c r="G43" s="177" t="n">
        <v>514208</v>
      </c>
      <c r="H43" s="246" t="n">
        <v>-1.7</v>
      </c>
      <c r="I43" s="177" t="n">
        <v>25092</v>
      </c>
      <c r="J43" s="246" t="n">
        <v>7.5</v>
      </c>
    </row>
    <row r="44" s="75" customFormat="true" ht="15" hidden="false" customHeight="true" outlineLevel="0" collapsed="false">
      <c r="A44" s="75" t="s">
        <v>18</v>
      </c>
      <c r="C44" s="76"/>
      <c r="D44" s="76"/>
      <c r="E44" s="177" t="n">
        <v>620817</v>
      </c>
      <c r="F44" s="246" t="n">
        <v>-3.5</v>
      </c>
      <c r="G44" s="177" t="n">
        <v>556259</v>
      </c>
      <c r="H44" s="246" t="n">
        <v>-3.3</v>
      </c>
      <c r="I44" s="177" t="n">
        <v>64558</v>
      </c>
      <c r="J44" s="246" t="n">
        <v>-5.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Sept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5" activeCellId="0" sqref="G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1</v>
      </c>
      <c r="F12" s="267" t="n">
        <v>2.4</v>
      </c>
      <c r="G12" s="267" t="n">
        <v>2.1</v>
      </c>
      <c r="H12" s="267" t="n">
        <v>2.3</v>
      </c>
      <c r="I12" s="267" t="n">
        <v>2.6</v>
      </c>
      <c r="J12" s="267" t="n">
        <v>3.7</v>
      </c>
    </row>
    <row r="13" s="75" customFormat="true" ht="15" hidden="false" customHeight="true" outlineLevel="0" collapsed="false">
      <c r="A13" s="76" t="s">
        <v>230</v>
      </c>
      <c r="B13" s="76"/>
      <c r="C13" s="76"/>
      <c r="D13" s="76"/>
      <c r="E13" s="267" t="n">
        <v>1.9</v>
      </c>
      <c r="F13" s="267" t="n">
        <v>1.8</v>
      </c>
      <c r="G13" s="267" t="n">
        <v>2</v>
      </c>
      <c r="H13" s="267" t="n">
        <v>1.8</v>
      </c>
      <c r="I13" s="267" t="n">
        <v>1.5</v>
      </c>
      <c r="J13" s="267" t="n">
        <v>1.8</v>
      </c>
    </row>
    <row r="14" s="75" customFormat="true" ht="15" hidden="false" customHeight="true" outlineLevel="0" collapsed="false">
      <c r="A14" s="76" t="s">
        <v>231</v>
      </c>
      <c r="B14" s="76"/>
      <c r="C14" s="76"/>
      <c r="D14" s="76"/>
      <c r="E14" s="267" t="n">
        <v>1.9</v>
      </c>
      <c r="F14" s="267" t="n">
        <v>2</v>
      </c>
      <c r="G14" s="267" t="n">
        <v>1.7</v>
      </c>
      <c r="H14" s="267" t="n">
        <v>2</v>
      </c>
      <c r="I14" s="267" t="n">
        <v>2.5</v>
      </c>
      <c r="J14" s="267" t="n">
        <v>2.3</v>
      </c>
    </row>
    <row r="15" s="75" customFormat="true" ht="15" hidden="false" customHeight="true" outlineLevel="0" collapsed="false">
      <c r="A15" s="76" t="s">
        <v>18</v>
      </c>
      <c r="B15" s="76"/>
      <c r="C15" s="76"/>
      <c r="D15" s="76"/>
      <c r="E15" s="267" t="n">
        <v>2.2</v>
      </c>
      <c r="F15" s="267" t="n">
        <v>2.3</v>
      </c>
      <c r="G15" s="267" t="n">
        <v>2.2</v>
      </c>
      <c r="H15" s="267" t="n">
        <v>2.3</v>
      </c>
      <c r="I15" s="267" t="n">
        <v>2.2</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v>
      </c>
      <c r="F17" s="268" t="n">
        <v>3.5</v>
      </c>
      <c r="G17" s="268" t="n">
        <v>3.2</v>
      </c>
      <c r="H17" s="268" t="n">
        <v>3.7</v>
      </c>
      <c r="I17" s="268" t="n">
        <v>1.8</v>
      </c>
      <c r="J17" s="268" t="n">
        <v>2</v>
      </c>
    </row>
    <row r="18" s="75" customFormat="true" ht="15" hidden="false" customHeight="true" outlineLevel="0" collapsed="false">
      <c r="A18" s="76" t="s">
        <v>234</v>
      </c>
      <c r="B18" s="76"/>
      <c r="C18" s="76"/>
      <c r="D18" s="76"/>
      <c r="E18" s="268" t="n">
        <v>2.2</v>
      </c>
      <c r="F18" s="268" t="n">
        <v>2.4</v>
      </c>
      <c r="G18" s="268" t="n">
        <v>2.3</v>
      </c>
      <c r="H18" s="268" t="n">
        <v>2.5</v>
      </c>
      <c r="I18" s="268" t="n">
        <v>1.5</v>
      </c>
      <c r="J18" s="268" t="n">
        <v>1.8</v>
      </c>
    </row>
    <row r="19" s="75" customFormat="true" ht="15" hidden="false" customHeight="true" outlineLevel="0" collapsed="false">
      <c r="A19" s="76" t="s">
        <v>235</v>
      </c>
      <c r="B19" s="76"/>
      <c r="C19" s="76"/>
      <c r="D19" s="76"/>
      <c r="E19" s="268" t="n">
        <v>3.8</v>
      </c>
      <c r="F19" s="268" t="n">
        <v>4.3</v>
      </c>
      <c r="G19" s="268" t="n">
        <v>3.8</v>
      </c>
      <c r="H19" s="268" t="n">
        <v>4.4</v>
      </c>
      <c r="I19" s="268" t="n">
        <v>2.1</v>
      </c>
      <c r="J19" s="268" t="n">
        <v>3</v>
      </c>
    </row>
    <row r="20" s="75" customFormat="true" ht="15" hidden="false" customHeight="true" outlineLevel="0" collapsed="false">
      <c r="A20" s="76" t="s">
        <v>236</v>
      </c>
      <c r="B20" s="76"/>
      <c r="C20" s="76"/>
      <c r="D20" s="76"/>
      <c r="E20" s="268" t="n">
        <v>2.4</v>
      </c>
      <c r="F20" s="268" t="n">
        <v>2.4</v>
      </c>
      <c r="G20" s="268" t="n">
        <v>2.4</v>
      </c>
      <c r="H20" s="268" t="n">
        <v>2.4</v>
      </c>
      <c r="I20" s="268" t="n">
        <v>2</v>
      </c>
      <c r="J20" s="268" t="n">
        <v>2.2</v>
      </c>
    </row>
    <row r="21" s="75" customFormat="true" ht="15" hidden="false" customHeight="true" outlineLevel="0" collapsed="false">
      <c r="A21" s="76" t="s">
        <v>237</v>
      </c>
      <c r="B21" s="76"/>
      <c r="C21" s="76"/>
      <c r="D21" s="76"/>
      <c r="E21" s="268" t="n">
        <v>3</v>
      </c>
      <c r="F21" s="268" t="n">
        <v>3.4</v>
      </c>
      <c r="G21" s="268" t="n">
        <v>3.1</v>
      </c>
      <c r="H21" s="268" t="n">
        <v>3.5</v>
      </c>
      <c r="I21" s="268" t="n">
        <v>1.9</v>
      </c>
      <c r="J21" s="268" t="n">
        <v>2.3</v>
      </c>
    </row>
    <row r="22" s="75" customFormat="true" ht="15" hidden="false" customHeight="true" outlineLevel="0" collapsed="false">
      <c r="A22" s="76" t="s">
        <v>238</v>
      </c>
      <c r="B22" s="76"/>
      <c r="C22" s="76"/>
      <c r="D22" s="76"/>
      <c r="E22" s="268" t="n">
        <v>2</v>
      </c>
      <c r="F22" s="268" t="n">
        <v>2.1</v>
      </c>
      <c r="G22" s="268" t="n">
        <v>2</v>
      </c>
      <c r="H22" s="268" t="n">
        <v>2</v>
      </c>
      <c r="I22" s="268" t="n">
        <v>1.8</v>
      </c>
      <c r="J22" s="268" t="n">
        <v>2.1</v>
      </c>
    </row>
    <row r="23" s="75" customFormat="true" ht="15" hidden="false" customHeight="true" outlineLevel="0" collapsed="false">
      <c r="A23" s="76" t="s">
        <v>239</v>
      </c>
      <c r="B23" s="76"/>
      <c r="C23" s="76"/>
      <c r="D23" s="76"/>
      <c r="E23" s="268" t="n">
        <v>2.4</v>
      </c>
      <c r="F23" s="268" t="n">
        <v>2.5</v>
      </c>
      <c r="G23" s="268" t="n">
        <v>2.4</v>
      </c>
      <c r="H23" s="268" t="n">
        <v>2.6</v>
      </c>
      <c r="I23" s="268" t="n">
        <v>1.9</v>
      </c>
      <c r="J23" s="268" t="n">
        <v>1.7</v>
      </c>
    </row>
    <row r="24" s="75" customFormat="true" ht="15" hidden="false" customHeight="true" outlineLevel="0" collapsed="false">
      <c r="A24" s="76" t="s">
        <v>240</v>
      </c>
      <c r="B24" s="76"/>
      <c r="C24" s="76"/>
      <c r="D24" s="76"/>
      <c r="E24" s="268" t="n">
        <v>2.8</v>
      </c>
      <c r="F24" s="268" t="n">
        <v>3</v>
      </c>
      <c r="G24" s="268" t="n">
        <v>2.8</v>
      </c>
      <c r="H24" s="268" t="n">
        <v>3</v>
      </c>
      <c r="I24" s="268" t="n">
        <v>3</v>
      </c>
      <c r="J24" s="268" t="n">
        <v>3.2</v>
      </c>
    </row>
    <row r="25" s="75" customFormat="true" ht="15" hidden="false" customHeight="true" outlineLevel="0" collapsed="false">
      <c r="A25" s="76" t="s">
        <v>241</v>
      </c>
      <c r="B25" s="76"/>
      <c r="C25" s="76"/>
      <c r="D25" s="76"/>
      <c r="E25" s="268" t="n">
        <v>3.3</v>
      </c>
      <c r="F25" s="268" t="n">
        <v>3.6</v>
      </c>
      <c r="G25" s="268" t="n">
        <v>3.3</v>
      </c>
      <c r="H25" s="268" t="n">
        <v>3.7</v>
      </c>
      <c r="I25" s="268" t="n">
        <v>2.9</v>
      </c>
      <c r="J25" s="268" t="n">
        <v>2.1</v>
      </c>
    </row>
    <row r="26" s="75" customFormat="true" ht="15" hidden="false" customHeight="true" outlineLevel="0" collapsed="false">
      <c r="A26" s="76" t="s">
        <v>242</v>
      </c>
      <c r="B26" s="76"/>
      <c r="C26" s="76"/>
      <c r="D26" s="76"/>
      <c r="E26" s="268" t="n">
        <v>2.5</v>
      </c>
      <c r="F26" s="268" t="n">
        <v>2.8</v>
      </c>
      <c r="G26" s="268" t="n">
        <v>2.6</v>
      </c>
      <c r="H26" s="268" t="n">
        <v>2.9</v>
      </c>
      <c r="I26" s="268" t="n">
        <v>1.8</v>
      </c>
      <c r="J26" s="268" t="n">
        <v>2.1</v>
      </c>
    </row>
    <row r="27" s="75" customFormat="true" ht="15" hidden="false" customHeight="true" outlineLevel="0" collapsed="false">
      <c r="A27" s="76" t="s">
        <v>243</v>
      </c>
      <c r="B27" s="76"/>
      <c r="C27" s="76"/>
      <c r="D27" s="76"/>
      <c r="E27" s="268" t="n">
        <v>2.6</v>
      </c>
      <c r="F27" s="268" t="n">
        <v>2.6</v>
      </c>
      <c r="G27" s="268" t="n">
        <v>2.6</v>
      </c>
      <c r="H27" s="268" t="n">
        <v>2.6</v>
      </c>
      <c r="I27" s="268" t="n">
        <v>1.8</v>
      </c>
      <c r="J27" s="268" t="n">
        <v>2.3</v>
      </c>
    </row>
    <row r="28" s="75" customFormat="true" ht="15" hidden="false" customHeight="true" outlineLevel="0" collapsed="false">
      <c r="A28" s="76" t="s">
        <v>244</v>
      </c>
      <c r="B28" s="76"/>
      <c r="C28" s="76"/>
      <c r="D28" s="76"/>
      <c r="E28" s="268" t="n">
        <v>2.6</v>
      </c>
      <c r="F28" s="268" t="n">
        <v>2.8</v>
      </c>
      <c r="G28" s="268" t="n">
        <v>2.6</v>
      </c>
      <c r="H28" s="268" t="n">
        <v>2.8</v>
      </c>
      <c r="I28" s="268" t="n">
        <v>2.5</v>
      </c>
      <c r="J28" s="268" t="n">
        <v>2.6</v>
      </c>
    </row>
    <row r="29" s="75" customFormat="true" ht="15" hidden="false" customHeight="true" outlineLevel="0" collapsed="false">
      <c r="A29" s="76" t="s">
        <v>245</v>
      </c>
      <c r="B29" s="76"/>
      <c r="C29" s="76"/>
      <c r="D29" s="76"/>
      <c r="E29" s="268" t="n">
        <v>2.1</v>
      </c>
      <c r="F29" s="268" t="n">
        <v>2.2</v>
      </c>
      <c r="G29" s="268" t="n">
        <v>2.1</v>
      </c>
      <c r="H29" s="268" t="n">
        <v>2.2</v>
      </c>
      <c r="I29" s="268" t="n">
        <v>2</v>
      </c>
      <c r="J29" s="268" t="n">
        <v>2.1</v>
      </c>
    </row>
    <row r="30" s="75" customFormat="true" ht="15" hidden="false" customHeight="true" outlineLevel="0" collapsed="false">
      <c r="A30" s="76" t="s">
        <v>246</v>
      </c>
      <c r="B30" s="76"/>
      <c r="C30" s="76"/>
      <c r="D30" s="76"/>
      <c r="E30" s="268" t="n">
        <v>2.9</v>
      </c>
      <c r="F30" s="268" t="n">
        <v>3</v>
      </c>
      <c r="G30" s="268" t="n">
        <v>2.9</v>
      </c>
      <c r="H30" s="268" t="n">
        <v>3</v>
      </c>
      <c r="I30" s="268" t="n">
        <v>2.7</v>
      </c>
      <c r="J30" s="268" t="n">
        <v>2.3</v>
      </c>
    </row>
    <row r="31" s="75" customFormat="true" ht="20.1" hidden="false" customHeight="true" outlineLevel="0" collapsed="false">
      <c r="A31" s="243" t="s">
        <v>356</v>
      </c>
      <c r="C31" s="78"/>
      <c r="D31" s="244"/>
      <c r="E31" s="268" t="n">
        <v>2.5</v>
      </c>
      <c r="F31" s="268" t="n">
        <v>2.7</v>
      </c>
      <c r="G31" s="268" t="n">
        <v>2.6</v>
      </c>
      <c r="H31" s="268" t="n">
        <v>2.8</v>
      </c>
      <c r="I31" s="268" t="n">
        <v>1.9</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5</v>
      </c>
      <c r="F33" s="268" t="n">
        <v>2.5</v>
      </c>
      <c r="G33" s="268" t="n">
        <v>2.5</v>
      </c>
      <c r="H33" s="268" t="n">
        <v>2.6</v>
      </c>
      <c r="I33" s="268" t="n">
        <v>1.7</v>
      </c>
      <c r="J33" s="268" t="n">
        <v>2</v>
      </c>
    </row>
    <row r="34" s="75" customFormat="true" ht="15" hidden="false" customHeight="true" outlineLevel="0" collapsed="false">
      <c r="A34" s="75" t="s">
        <v>249</v>
      </c>
      <c r="C34" s="76"/>
      <c r="D34" s="244"/>
      <c r="E34" s="268" t="n">
        <v>2.7</v>
      </c>
      <c r="F34" s="268" t="n">
        <v>3</v>
      </c>
      <c r="G34" s="268" t="n">
        <v>2.8</v>
      </c>
      <c r="H34" s="268" t="n">
        <v>3</v>
      </c>
      <c r="I34" s="268" t="n">
        <v>2.1</v>
      </c>
      <c r="J34" s="268" t="n">
        <v>2.2</v>
      </c>
    </row>
    <row r="35" s="75" customFormat="true" ht="15" hidden="false" customHeight="true" outlineLevel="0" collapsed="false">
      <c r="A35" s="75" t="s">
        <v>246</v>
      </c>
      <c r="C35" s="76"/>
      <c r="D35" s="244"/>
      <c r="E35" s="268" t="n">
        <v>2.9</v>
      </c>
      <c r="F35" s="268" t="n">
        <v>3</v>
      </c>
      <c r="G35" s="268" t="n">
        <v>2.9</v>
      </c>
      <c r="H35" s="268" t="n">
        <v>3</v>
      </c>
      <c r="I35" s="268" t="n">
        <v>2.7</v>
      </c>
      <c r="J35" s="268" t="n">
        <v>2.3</v>
      </c>
    </row>
    <row r="36" s="75" customFormat="true" ht="15" hidden="false" customHeight="true" outlineLevel="0" collapsed="false">
      <c r="A36" s="75" t="s">
        <v>250</v>
      </c>
      <c r="C36" s="76"/>
      <c r="D36" s="244"/>
      <c r="E36" s="268" t="n">
        <v>3</v>
      </c>
      <c r="F36" s="268" t="n">
        <v>3.5</v>
      </c>
      <c r="G36" s="268" t="n">
        <v>3.2</v>
      </c>
      <c r="H36" s="268" t="n">
        <v>3.7</v>
      </c>
      <c r="I36" s="268" t="n">
        <v>1.8</v>
      </c>
      <c r="J36" s="268" t="n">
        <v>2</v>
      </c>
    </row>
    <row r="37" s="75" customFormat="true" ht="15" hidden="false" customHeight="true" outlineLevel="0" collapsed="false">
      <c r="A37" s="75" t="s">
        <v>237</v>
      </c>
      <c r="D37" s="76"/>
      <c r="E37" s="268" t="n">
        <v>3</v>
      </c>
      <c r="F37" s="268" t="n">
        <v>3.4</v>
      </c>
      <c r="G37" s="268" t="n">
        <v>3.1</v>
      </c>
      <c r="H37" s="268" t="n">
        <v>3.5</v>
      </c>
      <c r="I37" s="268" t="n">
        <v>1.9</v>
      </c>
      <c r="J37" s="268" t="n">
        <v>2.3</v>
      </c>
    </row>
    <row r="38" s="75" customFormat="true" ht="15" hidden="false" customHeight="true" outlineLevel="0" collapsed="false">
      <c r="A38" s="75" t="s">
        <v>251</v>
      </c>
      <c r="C38" s="76"/>
      <c r="D38" s="76"/>
      <c r="E38" s="268" t="n">
        <v>2.7</v>
      </c>
      <c r="F38" s="268" t="n">
        <v>2.9</v>
      </c>
      <c r="G38" s="268" t="n">
        <v>2.7</v>
      </c>
      <c r="H38" s="268" t="n">
        <v>2.9</v>
      </c>
      <c r="I38" s="268" t="n">
        <v>2.7</v>
      </c>
      <c r="J38" s="268" t="n">
        <v>2.7</v>
      </c>
    </row>
    <row r="39" s="75" customFormat="true" ht="15" hidden="false" customHeight="true" outlineLevel="0" collapsed="false">
      <c r="A39" s="75" t="s">
        <v>252</v>
      </c>
      <c r="C39" s="76"/>
      <c r="D39" s="76"/>
      <c r="E39" s="268" t="n">
        <v>2</v>
      </c>
      <c r="F39" s="268" t="n">
        <v>2.2</v>
      </c>
      <c r="G39" s="268" t="n">
        <v>2.1</v>
      </c>
      <c r="H39" s="268" t="n">
        <v>2.3</v>
      </c>
      <c r="I39" s="268" t="n">
        <v>1.5</v>
      </c>
      <c r="J39" s="268" t="n">
        <v>1.7</v>
      </c>
    </row>
    <row r="40" s="75" customFormat="true" ht="15" hidden="false" customHeight="true" outlineLevel="0" collapsed="false">
      <c r="A40" s="75" t="s">
        <v>253</v>
      </c>
      <c r="C40" s="76"/>
      <c r="D40" s="76"/>
      <c r="E40" s="268" t="n">
        <v>2.4</v>
      </c>
      <c r="F40" s="268" t="n">
        <v>2.5</v>
      </c>
      <c r="G40" s="268" t="n">
        <v>2.5</v>
      </c>
      <c r="H40" s="268" t="n">
        <v>2.6</v>
      </c>
      <c r="I40" s="268" t="n">
        <v>1.8</v>
      </c>
      <c r="J40" s="268" t="n">
        <v>1.8</v>
      </c>
    </row>
    <row r="41" s="75" customFormat="true" ht="15" hidden="false" customHeight="true" outlineLevel="0" collapsed="false">
      <c r="A41" s="75" t="s">
        <v>254</v>
      </c>
      <c r="C41" s="76"/>
      <c r="D41" s="76"/>
      <c r="E41" s="268" t="n">
        <v>2.5</v>
      </c>
      <c r="F41" s="268" t="n">
        <v>2.8</v>
      </c>
      <c r="G41" s="268" t="n">
        <v>2.5</v>
      </c>
      <c r="H41" s="268" t="n">
        <v>2.8</v>
      </c>
      <c r="I41" s="268" t="n">
        <v>2</v>
      </c>
      <c r="J41" s="268" t="n">
        <v>2.3</v>
      </c>
    </row>
    <row r="42" s="75" customFormat="true" ht="15" hidden="false" customHeight="true" outlineLevel="0" collapsed="false">
      <c r="A42" s="75" t="s">
        <v>255</v>
      </c>
      <c r="C42" s="76"/>
      <c r="D42" s="76"/>
      <c r="E42" s="268" t="n">
        <v>3.8</v>
      </c>
      <c r="F42" s="268" t="n">
        <v>4.3</v>
      </c>
      <c r="G42" s="268" t="n">
        <v>3.8</v>
      </c>
      <c r="H42" s="268" t="n">
        <v>4.4</v>
      </c>
      <c r="I42" s="268" t="n">
        <v>2.1</v>
      </c>
      <c r="J42" s="268" t="n">
        <v>3</v>
      </c>
    </row>
    <row r="43" s="75" customFormat="true" ht="15" hidden="false" customHeight="true" outlineLevel="0" collapsed="false">
      <c r="A43" s="75" t="s">
        <v>256</v>
      </c>
      <c r="C43" s="76"/>
      <c r="D43" s="76"/>
      <c r="E43" s="268" t="n">
        <v>2.2</v>
      </c>
      <c r="F43" s="268" t="n">
        <v>2.5</v>
      </c>
      <c r="G43" s="268" t="n">
        <v>2.4</v>
      </c>
      <c r="H43" s="268" t="n">
        <v>2.6</v>
      </c>
      <c r="I43" s="268" t="n">
        <v>1.9</v>
      </c>
      <c r="J43" s="268" t="n">
        <v>2.1</v>
      </c>
    </row>
    <row r="44" s="75" customFormat="true" ht="15" hidden="false" customHeight="true" outlineLevel="0" collapsed="false">
      <c r="A44" s="75" t="s">
        <v>236</v>
      </c>
      <c r="C44" s="76"/>
      <c r="D44" s="76"/>
      <c r="E44" s="268" t="n">
        <v>2.4</v>
      </c>
      <c r="F44" s="268" t="n">
        <v>2.6</v>
      </c>
      <c r="G44" s="268" t="n">
        <v>2.4</v>
      </c>
      <c r="H44" s="268" t="n">
        <v>2.6</v>
      </c>
      <c r="I44" s="268" t="n">
        <v>2.2</v>
      </c>
      <c r="J44" s="268" t="n">
        <v>2.8</v>
      </c>
    </row>
    <row r="45" s="75" customFormat="true" ht="15" hidden="false" customHeight="true" outlineLevel="0" collapsed="false">
      <c r="A45" s="75" t="s">
        <v>18</v>
      </c>
      <c r="C45" s="76"/>
      <c r="D45" s="76"/>
      <c r="E45" s="268" t="n">
        <v>2.2</v>
      </c>
      <c r="F45" s="268" t="n">
        <v>2.3</v>
      </c>
      <c r="G45" s="268" t="n">
        <v>2.2</v>
      </c>
      <c r="H45" s="268" t="n">
        <v>2.3</v>
      </c>
      <c r="I45" s="268" t="n">
        <v>2.2</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 activeCellId="0" sqref="H4:I5"/>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6.43863179074447</v>
      </c>
      <c r="H10" s="273" t="n">
        <v>63.6168872085696</v>
      </c>
      <c r="I10" s="273" t="n">
        <v>68.5721385916426</v>
      </c>
    </row>
    <row r="11" customFormat="false" ht="17.1" hidden="false" customHeight="true" outlineLevel="0" collapsed="false">
      <c r="A11" s="274"/>
      <c r="B11" s="197" t="s">
        <v>399</v>
      </c>
      <c r="C11" s="197"/>
      <c r="D11" s="197"/>
      <c r="E11" s="270" t="n">
        <v>9</v>
      </c>
      <c r="F11" s="271" t="n">
        <v>502</v>
      </c>
      <c r="G11" s="272" t="n">
        <v>-2.14424951267057</v>
      </c>
      <c r="H11" s="273" t="n">
        <v>54.2430278884462</v>
      </c>
      <c r="I11" s="273" t="n">
        <v>52.9207877075238</v>
      </c>
    </row>
    <row r="12" customFormat="false" ht="17.1" hidden="false" customHeight="true" outlineLevel="0" collapsed="false">
      <c r="A12" s="149"/>
      <c r="B12" s="149" t="s">
        <v>400</v>
      </c>
      <c r="C12" s="149"/>
      <c r="D12" s="164"/>
      <c r="E12" s="270" t="n">
        <v>19</v>
      </c>
      <c r="F12" s="271" t="n">
        <v>1514</v>
      </c>
      <c r="G12" s="272" t="n">
        <v>-1.30378096479792</v>
      </c>
      <c r="H12" s="273" t="n">
        <v>46.5323645970938</v>
      </c>
      <c r="I12" s="273" t="n">
        <v>42.8978000880158</v>
      </c>
    </row>
    <row r="13" customFormat="false" ht="17.1" hidden="false" customHeight="true" outlineLevel="0" collapsed="false">
      <c r="A13" s="149"/>
      <c r="B13" s="197" t="s">
        <v>401</v>
      </c>
      <c r="C13" s="197"/>
      <c r="D13" s="197"/>
      <c r="E13" s="270" t="n">
        <v>14</v>
      </c>
      <c r="F13" s="271" t="n">
        <v>687</v>
      </c>
      <c r="G13" s="272" t="n">
        <v>3.77643504531721</v>
      </c>
      <c r="H13" s="273" t="n">
        <v>49.0926734594857</v>
      </c>
      <c r="I13" s="273" t="n">
        <v>51.7628279276361</v>
      </c>
    </row>
    <row r="14" customFormat="false" ht="17.1" hidden="false" customHeight="true" outlineLevel="0" collapsed="false">
      <c r="A14" s="149"/>
      <c r="B14" s="149" t="s">
        <v>402</v>
      </c>
      <c r="C14" s="149"/>
      <c r="D14" s="164"/>
      <c r="E14" s="270" t="n">
        <v>4</v>
      </c>
      <c r="F14" s="271" t="n">
        <v>243</v>
      </c>
      <c r="G14" s="272" t="n">
        <v>0.829875518672196</v>
      </c>
      <c r="H14" s="273" t="n">
        <v>56.6803840877915</v>
      </c>
      <c r="I14" s="273" t="n">
        <v>45.884959754002</v>
      </c>
    </row>
    <row r="15" customFormat="false" ht="17.1" hidden="false" customHeight="true" outlineLevel="0" collapsed="false">
      <c r="A15" s="149"/>
      <c r="B15" s="149" t="s">
        <v>403</v>
      </c>
      <c r="C15" s="149"/>
      <c r="D15" s="164"/>
      <c r="E15" s="270" t="n">
        <v>31</v>
      </c>
      <c r="F15" s="271" t="n">
        <v>1756</v>
      </c>
      <c r="G15" s="272" t="n">
        <v>2.87053309900409</v>
      </c>
      <c r="H15" s="273" t="n">
        <v>68.1245254365983</v>
      </c>
      <c r="I15" s="273" t="n">
        <v>61.15285879917</v>
      </c>
    </row>
    <row r="16" customFormat="false" ht="17.1" hidden="false" customHeight="true" outlineLevel="0" collapsed="false">
      <c r="A16" s="149"/>
      <c r="B16" s="149" t="s">
        <v>404</v>
      </c>
      <c r="C16" s="149"/>
      <c r="D16" s="164"/>
      <c r="E16" s="270" t="n">
        <v>11</v>
      </c>
      <c r="F16" s="271" t="n">
        <v>1124</v>
      </c>
      <c r="G16" s="272" t="n">
        <v>-0.177619893428059</v>
      </c>
      <c r="H16" s="273" t="n">
        <v>60.008896797153</v>
      </c>
      <c r="I16" s="273" t="n">
        <v>48.3999505172896</v>
      </c>
    </row>
    <row r="17" customFormat="false" ht="17.1" hidden="false" customHeight="true" outlineLevel="0" collapsed="false">
      <c r="A17" s="149" t="s">
        <v>369</v>
      </c>
      <c r="B17" s="149"/>
      <c r="C17" s="149"/>
      <c r="D17" s="164"/>
      <c r="E17" s="270" t="n">
        <v>98</v>
      </c>
      <c r="F17" s="271" t="n">
        <v>6355</v>
      </c>
      <c r="G17" s="272" t="n">
        <v>1.19426751592357</v>
      </c>
      <c r="H17" s="273" t="n">
        <v>57.5782848151062</v>
      </c>
      <c r="I17" s="273" t="n">
        <v>52.6159095270076</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2.8500823723229</v>
      </c>
      <c r="H19" s="273" t="n">
        <v>73.8185255198488</v>
      </c>
      <c r="I19" s="273" t="n">
        <v>69.4092827004219</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9</v>
      </c>
      <c r="G21" s="272" t="n">
        <v>7.53846153846153</v>
      </c>
      <c r="H21" s="273" t="n">
        <v>70.2527420123987</v>
      </c>
      <c r="I21" s="273" t="n">
        <v>67.9252220473165</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3.47826086956522</v>
      </c>
      <c r="H24" s="273" t="n">
        <v>23.5917625681405</v>
      </c>
      <c r="I24" s="273" t="n">
        <v>25.0087919817127</v>
      </c>
    </row>
    <row r="25" customFormat="false" ht="17.1" hidden="false" customHeight="true" outlineLevel="0" collapsed="false">
      <c r="A25" s="149"/>
      <c r="B25" s="149" t="s">
        <v>412</v>
      </c>
      <c r="C25" s="149"/>
      <c r="D25" s="164"/>
      <c r="E25" s="270" t="n">
        <v>8</v>
      </c>
      <c r="F25" s="271" t="n">
        <v>241</v>
      </c>
      <c r="G25" s="272" t="n">
        <v>-3.60000000000001</v>
      </c>
      <c r="H25" s="273" t="n">
        <v>41.9632925472748</v>
      </c>
      <c r="I25" s="273" t="n">
        <v>43.3524124572896</v>
      </c>
    </row>
    <row r="26" customFormat="false" ht="17.1" hidden="false" customHeight="true" outlineLevel="0" collapsed="false">
      <c r="A26" s="149"/>
      <c r="B26" s="149" t="s">
        <v>413</v>
      </c>
      <c r="C26" s="149"/>
      <c r="D26" s="164"/>
      <c r="E26" s="270" t="n">
        <v>22</v>
      </c>
      <c r="F26" s="271" t="n">
        <v>848</v>
      </c>
      <c r="G26" s="272" t="n">
        <v>0.236406619385335</v>
      </c>
      <c r="H26" s="273" t="n">
        <v>41.50238067131</v>
      </c>
      <c r="I26" s="273" t="n">
        <v>31.7347296570747</v>
      </c>
    </row>
    <row r="27" customFormat="false" ht="17.1" hidden="false" customHeight="true" outlineLevel="0" collapsed="false">
      <c r="A27" s="149"/>
      <c r="B27" s="149" t="s">
        <v>414</v>
      </c>
      <c r="C27" s="149"/>
      <c r="D27" s="164"/>
      <c r="E27" s="270" t="n">
        <v>6</v>
      </c>
      <c r="F27" s="271" t="n">
        <v>166</v>
      </c>
      <c r="G27" s="272" t="n">
        <v>-8.79120879120879</v>
      </c>
      <c r="H27" s="273" t="n">
        <v>28.6546184738956</v>
      </c>
      <c r="I27" s="273" t="n">
        <v>26.6775111834079</v>
      </c>
    </row>
    <row r="28" customFormat="false" ht="17.1" hidden="false" customHeight="true" outlineLevel="0" collapsed="false">
      <c r="A28" s="149"/>
      <c r="B28" s="149" t="s">
        <v>415</v>
      </c>
      <c r="C28" s="149"/>
      <c r="D28" s="164"/>
      <c r="E28" s="270" t="n">
        <v>3</v>
      </c>
      <c r="F28" s="271" t="n">
        <v>72</v>
      </c>
      <c r="G28" s="272" t="n">
        <v>0</v>
      </c>
      <c r="H28" s="273" t="n">
        <v>39.1203703703704</v>
      </c>
      <c r="I28" s="273" t="n">
        <v>34.6663946133442</v>
      </c>
    </row>
    <row r="29" customFormat="false" ht="17.1" hidden="false" customHeight="true" outlineLevel="0" collapsed="false">
      <c r="A29" s="149"/>
      <c r="B29" s="149" t="s">
        <v>416</v>
      </c>
      <c r="C29" s="149"/>
      <c r="D29" s="164"/>
      <c r="E29" s="270" t="n">
        <v>6</v>
      </c>
      <c r="F29" s="271" t="n">
        <v>1374</v>
      </c>
      <c r="G29" s="272" t="n">
        <v>25.2506836827712</v>
      </c>
      <c r="H29" s="273" t="n">
        <v>27.8505579815623</v>
      </c>
      <c r="I29" s="273" t="n">
        <v>28.9397060719737</v>
      </c>
    </row>
    <row r="30" customFormat="false" ht="17.1" hidden="false" customHeight="true" outlineLevel="0" collapsed="false">
      <c r="A30" s="149"/>
      <c r="B30" s="149" t="s">
        <v>417</v>
      </c>
      <c r="C30" s="149"/>
      <c r="D30" s="164"/>
      <c r="E30" s="270" t="n">
        <v>9</v>
      </c>
      <c r="F30" s="271" t="n">
        <v>666</v>
      </c>
      <c r="G30" s="272" t="n">
        <v>1.21580547112461</v>
      </c>
      <c r="H30" s="273" t="n">
        <v>60.8658658658659</v>
      </c>
      <c r="I30" s="273" t="n">
        <v>63.2560236494584</v>
      </c>
    </row>
    <row r="31" customFormat="false" ht="17.1" hidden="false" customHeight="true" outlineLevel="0" collapsed="false">
      <c r="A31" s="149"/>
      <c r="B31" s="149" t="s">
        <v>418</v>
      </c>
      <c r="C31" s="149"/>
      <c r="D31" s="164"/>
      <c r="E31" s="270" t="n">
        <v>17</v>
      </c>
      <c r="F31" s="271" t="n">
        <v>1148</v>
      </c>
      <c r="G31" s="272" t="n">
        <v>3.42342342342343</v>
      </c>
      <c r="H31" s="273" t="n">
        <v>52.9994192799071</v>
      </c>
      <c r="I31" s="273" t="n">
        <v>43.2217325106178</v>
      </c>
    </row>
    <row r="32" customFormat="false" ht="17.1" hidden="false" customHeight="true" outlineLevel="0" collapsed="false">
      <c r="A32" s="149"/>
      <c r="B32" s="149" t="s">
        <v>419</v>
      </c>
      <c r="C32" s="149"/>
      <c r="D32" s="164"/>
      <c r="E32" s="270" t="n">
        <v>5</v>
      </c>
      <c r="F32" s="271" t="n">
        <v>1138</v>
      </c>
      <c r="G32" s="272" t="n">
        <v>-2.23367697594502</v>
      </c>
      <c r="H32" s="273" t="n">
        <v>30.2929115407147</v>
      </c>
      <c r="I32" s="273" t="n">
        <v>35.6585815167332</v>
      </c>
    </row>
    <row r="33" customFormat="false" ht="17.1" hidden="false" customHeight="true" outlineLevel="0" collapsed="false">
      <c r="A33" s="149"/>
      <c r="B33" s="149" t="s">
        <v>420</v>
      </c>
      <c r="C33" s="149"/>
      <c r="D33" s="164"/>
      <c r="E33" s="270" t="n">
        <v>11</v>
      </c>
      <c r="F33" s="271" t="n">
        <v>1357</v>
      </c>
      <c r="G33" s="272" t="n">
        <v>-0.948905109489047</v>
      </c>
      <c r="H33" s="273" t="n">
        <v>41.5499877180054</v>
      </c>
      <c r="I33" s="273" t="n">
        <v>36.9584339521619</v>
      </c>
    </row>
    <row r="34" customFormat="false" ht="17.1" hidden="false" customHeight="true" outlineLevel="0" collapsed="false">
      <c r="A34" s="274"/>
      <c r="B34" s="275" t="s">
        <v>421</v>
      </c>
      <c r="C34" s="274"/>
      <c r="D34" s="164"/>
      <c r="E34" s="270" t="n">
        <v>19</v>
      </c>
      <c r="F34" s="271" t="n">
        <v>762</v>
      </c>
      <c r="G34" s="272" t="n">
        <v>-2.92993630573248</v>
      </c>
      <c r="H34" s="273" t="n">
        <v>31.4041994750656</v>
      </c>
      <c r="I34" s="273" t="n">
        <v>27.2822719272061</v>
      </c>
    </row>
    <row r="35" customFormat="false" ht="17.1" hidden="false" customHeight="true" outlineLevel="0" collapsed="false">
      <c r="A35" s="149" t="s">
        <v>369</v>
      </c>
      <c r="B35" s="149"/>
      <c r="C35" s="149"/>
      <c r="D35" s="164"/>
      <c r="E35" s="270" t="n">
        <v>128</v>
      </c>
      <c r="F35" s="271" t="n">
        <v>8772</v>
      </c>
      <c r="G35" s="272" t="n">
        <v>3.06661966866409</v>
      </c>
      <c r="H35" s="273" t="n">
        <v>41.6863384613045</v>
      </c>
      <c r="I35" s="273" t="n">
        <v>39.3842026880939</v>
      </c>
    </row>
    <row r="36" customFormat="false" ht="19.5" hidden="false" customHeight="true" outlineLevel="0" collapsed="false">
      <c r="A36" s="149" t="s">
        <v>422</v>
      </c>
      <c r="B36" s="149"/>
      <c r="C36" s="149"/>
      <c r="D36" s="164"/>
      <c r="E36" s="276" t="n">
        <v>1186</v>
      </c>
      <c r="F36" s="271" t="n">
        <v>62228</v>
      </c>
      <c r="G36" s="272" t="n">
        <v>2.46159419096701</v>
      </c>
      <c r="H36" s="273" t="n">
        <v>38.8938401808896</v>
      </c>
      <c r="I36" s="273" t="n">
        <v>34.7034918749794</v>
      </c>
    </row>
    <row r="37" customFormat="false" ht="27.95" hidden="false" customHeight="true" outlineLevel="0" collapsed="false">
      <c r="A37" s="275" t="s">
        <v>356</v>
      </c>
      <c r="B37" s="149"/>
      <c r="C37" s="149"/>
      <c r="D37" s="164"/>
      <c r="E37" s="276" t="n">
        <v>1419</v>
      </c>
      <c r="F37" s="271" t="n">
        <v>77884</v>
      </c>
      <c r="G37" s="272" t="n">
        <v>2.30260997491168</v>
      </c>
      <c r="H37" s="273" t="n">
        <v>40.9748980504098</v>
      </c>
      <c r="I37" s="273" t="n">
        <v>36.9549772317357</v>
      </c>
    </row>
    <row r="38" customFormat="false" ht="12" hidden="false" customHeight="true" outlineLevel="0" collapsed="false">
      <c r="A38" s="149" t="s">
        <v>200</v>
      </c>
      <c r="B38" s="75"/>
      <c r="C38" s="75"/>
      <c r="D38" s="75"/>
    </row>
    <row r="39" customFormat="false" ht="12" hidden="false" customHeight="true" outlineLevel="0" collapsed="false">
      <c r="A39" s="277" t="s">
        <v>357</v>
      </c>
      <c r="B39" s="277"/>
      <c r="C39" s="277"/>
      <c r="D39" s="277"/>
      <c r="E39" s="277"/>
      <c r="F39" s="277"/>
      <c r="G39" s="277"/>
      <c r="H39" s="277"/>
      <c r="I39" s="277"/>
    </row>
    <row r="40" customFormat="false" ht="12" hidden="false" customHeight="true" outlineLevel="0" collapsed="false">
      <c r="A40" s="277" t="s">
        <v>358</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728</v>
      </c>
      <c r="F9" s="279" t="n">
        <v>5.81395348837211</v>
      </c>
      <c r="G9" s="280" t="n">
        <v>10096</v>
      </c>
      <c r="H9" s="279" t="n">
        <v>4.29752066115702</v>
      </c>
      <c r="I9" s="281" t="n">
        <v>13.8681318681319</v>
      </c>
    </row>
    <row r="10" s="149" customFormat="true" ht="17.1" hidden="false" customHeight="true" outlineLevel="0" collapsed="false">
      <c r="A10" s="274"/>
      <c r="B10" s="275" t="s">
        <v>427</v>
      </c>
      <c r="C10" s="274"/>
      <c r="D10" s="164"/>
      <c r="E10" s="278" t="n">
        <v>1220</v>
      </c>
      <c r="F10" s="279" t="n">
        <v>-1.45395799676898</v>
      </c>
      <c r="G10" s="280" t="n">
        <v>8169</v>
      </c>
      <c r="H10" s="279" t="n">
        <v>1.68035847647499</v>
      </c>
      <c r="I10" s="281" t="n">
        <v>6.69590163934426</v>
      </c>
    </row>
    <row r="11" s="149" customFormat="true" ht="17.1" hidden="false" customHeight="true" outlineLevel="0" collapsed="false">
      <c r="B11" s="149" t="s">
        <v>400</v>
      </c>
      <c r="D11" s="164"/>
      <c r="E11" s="278" t="n">
        <v>7903</v>
      </c>
      <c r="F11" s="279" t="n">
        <v>-14.256265596181</v>
      </c>
      <c r="G11" s="280" t="n">
        <v>21135</v>
      </c>
      <c r="H11" s="279" t="n">
        <v>-17.6569135465773</v>
      </c>
      <c r="I11" s="281" t="n">
        <v>2.67430089839302</v>
      </c>
    </row>
    <row r="12" s="149" customFormat="true" ht="17.1" hidden="false" customHeight="true" outlineLevel="0" collapsed="false">
      <c r="B12" s="149" t="s">
        <v>428</v>
      </c>
      <c r="C12" s="282"/>
      <c r="D12" s="283"/>
      <c r="E12" s="278" t="n">
        <v>2042</v>
      </c>
      <c r="F12" s="279" t="n">
        <v>13.0675526024363</v>
      </c>
      <c r="G12" s="280" t="n">
        <v>10118</v>
      </c>
      <c r="H12" s="279" t="n">
        <v>7.30724361013893</v>
      </c>
      <c r="I12" s="281" t="n">
        <v>4.95494613124388</v>
      </c>
    </row>
    <row r="13" s="149" customFormat="true" ht="17.1" hidden="false" customHeight="true" outlineLevel="0" collapsed="false">
      <c r="B13" s="149" t="s">
        <v>402</v>
      </c>
      <c r="D13" s="164"/>
      <c r="E13" s="278" t="n">
        <v>1346</v>
      </c>
      <c r="F13" s="279" t="n">
        <v>0.522778192681102</v>
      </c>
      <c r="G13" s="280" t="n">
        <v>4132</v>
      </c>
      <c r="H13" s="279" t="n">
        <v>10.5995717344754</v>
      </c>
      <c r="I13" s="281" t="n">
        <v>3.06983655274889</v>
      </c>
    </row>
    <row r="14" s="149" customFormat="true" ht="17.1" hidden="false" customHeight="true" outlineLevel="0" collapsed="false">
      <c r="A14" s="274"/>
      <c r="B14" s="275" t="s">
        <v>403</v>
      </c>
      <c r="C14" s="274"/>
      <c r="D14" s="164"/>
      <c r="E14" s="278" t="n">
        <v>12701</v>
      </c>
      <c r="F14" s="279" t="n">
        <v>9.04017857142858</v>
      </c>
      <c r="G14" s="280" t="n">
        <v>35888</v>
      </c>
      <c r="H14" s="279" t="n">
        <v>4.08654543345224</v>
      </c>
      <c r="I14" s="281" t="n">
        <v>2.82560428312731</v>
      </c>
    </row>
    <row r="15" s="149" customFormat="true" ht="17.1" hidden="false" customHeight="true" outlineLevel="0" collapsed="false">
      <c r="B15" s="149" t="s">
        <v>429</v>
      </c>
      <c r="D15" s="164"/>
      <c r="E15" s="278" t="n">
        <v>6519</v>
      </c>
      <c r="F15" s="279" t="n">
        <v>-2.19054763690923</v>
      </c>
      <c r="G15" s="280" t="n">
        <v>20235</v>
      </c>
      <c r="H15" s="279" t="n">
        <v>0.377002827521196</v>
      </c>
      <c r="I15" s="281" t="n">
        <v>3.10400368154625</v>
      </c>
    </row>
    <row r="16" s="149" customFormat="true" ht="17.1" hidden="false" customHeight="true" outlineLevel="0" collapsed="false">
      <c r="A16" s="149" t="s">
        <v>369</v>
      </c>
      <c r="D16" s="164"/>
      <c r="E16" s="278" t="n">
        <v>32459</v>
      </c>
      <c r="F16" s="279" t="n">
        <v>-0.435569461059487</v>
      </c>
      <c r="G16" s="280" t="n">
        <v>109773</v>
      </c>
      <c r="H16" s="279" t="n">
        <v>-1.26906749172542</v>
      </c>
      <c r="I16" s="281" t="n">
        <v>3.38189716257432</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1454</v>
      </c>
      <c r="F18" s="279" t="n">
        <v>-16.1476355247981</v>
      </c>
      <c r="G18" s="280" t="n">
        <v>11715</v>
      </c>
      <c r="H18" s="279" t="n">
        <v>-8.42648323301806</v>
      </c>
      <c r="I18" s="281" t="n">
        <v>8.05708390646493</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3642</v>
      </c>
      <c r="F20" s="279" t="n">
        <v>-2.9576338928857</v>
      </c>
      <c r="G20" s="280" t="n">
        <v>14732</v>
      </c>
      <c r="H20" s="279" t="n">
        <v>-0.727762803234498</v>
      </c>
      <c r="I20" s="281" t="n">
        <v>4.0450302031850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219</v>
      </c>
      <c r="F23" s="279" t="n">
        <v>20.3296703296703</v>
      </c>
      <c r="G23" s="280" t="n">
        <v>779</v>
      </c>
      <c r="H23" s="279" t="n">
        <v>37.1478873239437</v>
      </c>
      <c r="I23" s="281" t="n">
        <v>3.55707762557078</v>
      </c>
    </row>
    <row r="24" s="149" customFormat="true" ht="17.1" hidden="false" customHeight="true" outlineLevel="0" collapsed="false">
      <c r="B24" s="149" t="s">
        <v>412</v>
      </c>
      <c r="D24" s="164"/>
      <c r="E24" s="278" t="n">
        <v>1083</v>
      </c>
      <c r="F24" s="279" t="n">
        <v>-1.0958904109589</v>
      </c>
      <c r="G24" s="280" t="n">
        <v>3018</v>
      </c>
      <c r="H24" s="279" t="n">
        <v>11.4887329146657</v>
      </c>
      <c r="I24" s="281" t="n">
        <v>2.78670360110803</v>
      </c>
    </row>
    <row r="25" s="149" customFormat="true" ht="17.1" hidden="false" customHeight="true" outlineLevel="0" collapsed="false">
      <c r="B25" s="149" t="s">
        <v>430</v>
      </c>
      <c r="D25" s="164"/>
      <c r="E25" s="278" t="n">
        <v>4912</v>
      </c>
      <c r="F25" s="279" t="n">
        <v>-7.21571590479788</v>
      </c>
      <c r="G25" s="280" t="n">
        <v>10547</v>
      </c>
      <c r="H25" s="279" t="n">
        <v>-7.36056214317084</v>
      </c>
      <c r="I25" s="281" t="n">
        <v>2.14719055374593</v>
      </c>
    </row>
    <row r="26" s="149" customFormat="true" ht="17.1" hidden="false" customHeight="true" outlineLevel="0" collapsed="false">
      <c r="B26" s="149" t="s">
        <v>414</v>
      </c>
      <c r="D26" s="164"/>
      <c r="E26" s="278" t="n">
        <v>843</v>
      </c>
      <c r="F26" s="279" t="n">
        <v>-6.43729189789123</v>
      </c>
      <c r="G26" s="280" t="n">
        <v>1427</v>
      </c>
      <c r="H26" s="279" t="n">
        <v>-21.6364634816035</v>
      </c>
      <c r="I26" s="281" t="n">
        <v>1.69276393831554</v>
      </c>
    </row>
    <row r="27" s="149" customFormat="true" ht="17.1" hidden="false" customHeight="true" outlineLevel="0" collapsed="false">
      <c r="B27" s="149" t="s">
        <v>431</v>
      </c>
      <c r="D27" s="164"/>
      <c r="E27" s="278" t="n">
        <v>470</v>
      </c>
      <c r="F27" s="279" t="n">
        <v>-6.93069306930693</v>
      </c>
      <c r="G27" s="280" t="n">
        <v>845</v>
      </c>
      <c r="H27" s="279" t="n">
        <v>-10.676532769556</v>
      </c>
      <c r="I27" s="281" t="n">
        <v>1.79787234042553</v>
      </c>
    </row>
    <row r="28" s="149" customFormat="true" ht="17.1" hidden="false" customHeight="true" outlineLevel="0" collapsed="false">
      <c r="B28" s="149" t="s">
        <v>416</v>
      </c>
      <c r="D28" s="164"/>
      <c r="E28" s="278" t="n">
        <v>2353</v>
      </c>
      <c r="F28" s="279" t="n">
        <v>10.4176442984514</v>
      </c>
      <c r="G28" s="280" t="n">
        <v>11480</v>
      </c>
      <c r="H28" s="279" t="n">
        <v>42.3787672082352</v>
      </c>
      <c r="I28" s="281" t="n">
        <v>4.8788780280493</v>
      </c>
    </row>
    <row r="29" s="149" customFormat="true" ht="17.1" hidden="false" customHeight="true" outlineLevel="0" collapsed="false">
      <c r="B29" s="149" t="s">
        <v>432</v>
      </c>
      <c r="D29" s="164"/>
      <c r="E29" s="278" t="n">
        <v>2134</v>
      </c>
      <c r="F29" s="279" t="n">
        <v>-4.94432071269489</v>
      </c>
      <c r="G29" s="280" t="n">
        <v>12161</v>
      </c>
      <c r="H29" s="279" t="n">
        <v>0.745588600778731</v>
      </c>
      <c r="I29" s="281" t="n">
        <v>5.69868791002812</v>
      </c>
    </row>
    <row r="30" s="149" customFormat="true" ht="17.1" hidden="false" customHeight="true" outlineLevel="0" collapsed="false">
      <c r="B30" s="149" t="s">
        <v>433</v>
      </c>
      <c r="D30" s="164"/>
      <c r="E30" s="278" t="n">
        <v>3054</v>
      </c>
      <c r="F30" s="279" t="n">
        <v>10.2925243770314</v>
      </c>
      <c r="G30" s="280" t="n">
        <v>18253</v>
      </c>
      <c r="H30" s="279" t="n">
        <v>12.805141833014</v>
      </c>
      <c r="I30" s="281" t="n">
        <v>5.97675180091683</v>
      </c>
    </row>
    <row r="31" s="149" customFormat="true" ht="17.1" hidden="false" customHeight="true" outlineLevel="0" collapsed="false">
      <c r="B31" s="149" t="s">
        <v>419</v>
      </c>
      <c r="D31" s="164"/>
      <c r="E31" s="278" t="n">
        <v>3173</v>
      </c>
      <c r="F31" s="279" t="n">
        <v>-25.4814466885862</v>
      </c>
      <c r="G31" s="280" t="n">
        <v>10342</v>
      </c>
      <c r="H31" s="279" t="n">
        <v>-26.9271532537271</v>
      </c>
      <c r="I31" s="281" t="n">
        <v>3.25937598487236</v>
      </c>
    </row>
    <row r="32" s="149" customFormat="true" ht="17.1" hidden="false" customHeight="true" outlineLevel="0" collapsed="false">
      <c r="B32" s="149" t="s">
        <v>434</v>
      </c>
      <c r="D32" s="164"/>
      <c r="E32" s="278" t="n">
        <v>5179</v>
      </c>
      <c r="F32" s="279" t="n">
        <v>-1.29597865446922</v>
      </c>
      <c r="G32" s="280" t="n">
        <v>16915</v>
      </c>
      <c r="H32" s="279" t="n">
        <v>-0.546801505174031</v>
      </c>
      <c r="I32" s="281" t="n">
        <v>3.26607453176289</v>
      </c>
    </row>
    <row r="33" s="149" customFormat="true" ht="17.1" hidden="false" customHeight="true" outlineLevel="0" collapsed="false">
      <c r="B33" s="149" t="s">
        <v>421</v>
      </c>
      <c r="D33" s="164"/>
      <c r="E33" s="278" t="n">
        <v>1749</v>
      </c>
      <c r="F33" s="279" t="n">
        <v>-11.2182741116751</v>
      </c>
      <c r="G33" s="280" t="n">
        <v>7179</v>
      </c>
      <c r="H33" s="279" t="n">
        <v>-2.08674304418986</v>
      </c>
      <c r="I33" s="281" t="n">
        <v>4.10463121783877</v>
      </c>
    </row>
    <row r="34" s="149" customFormat="true" ht="17.1" hidden="false" customHeight="true" outlineLevel="0" collapsed="false">
      <c r="A34" s="149" t="s">
        <v>369</v>
      </c>
      <c r="D34" s="164"/>
      <c r="E34" s="278" t="n">
        <v>29551</v>
      </c>
      <c r="F34" s="279" t="n">
        <v>-5.16367137355584</v>
      </c>
      <c r="G34" s="280" t="n">
        <v>109663</v>
      </c>
      <c r="H34" s="279" t="n">
        <v>0.336703417356702</v>
      </c>
      <c r="I34" s="281" t="n">
        <v>3.71097424791039</v>
      </c>
    </row>
    <row r="35" s="149" customFormat="true" ht="27.95" hidden="false" customHeight="true" outlineLevel="0" collapsed="false">
      <c r="A35" s="275" t="s">
        <v>422</v>
      </c>
      <c r="B35" s="275"/>
      <c r="C35" s="275"/>
      <c r="D35" s="197"/>
      <c r="E35" s="278" t="n">
        <v>315865</v>
      </c>
      <c r="F35" s="279" t="n">
        <v>3.52088672727631</v>
      </c>
      <c r="G35" s="280" t="n">
        <v>723996</v>
      </c>
      <c r="H35" s="279" t="n">
        <v>1.00996572059987</v>
      </c>
      <c r="I35" s="281" t="n">
        <v>2.29210580469504</v>
      </c>
      <c r="K35" s="258"/>
    </row>
    <row r="36" customFormat="false" ht="19.5" hidden="false" customHeight="true" outlineLevel="0" collapsed="false">
      <c r="A36" s="121" t="s">
        <v>356</v>
      </c>
      <c r="D36" s="169"/>
      <c r="E36" s="278" t="n">
        <v>379329</v>
      </c>
      <c r="F36" s="279" t="n">
        <v>2.35067468572679</v>
      </c>
      <c r="G36" s="280" t="n">
        <v>955147</v>
      </c>
      <c r="H36" s="279" t="n">
        <v>0.538720396956308</v>
      </c>
      <c r="I36" s="281" t="n">
        <v>2.51799097880732</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Sept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6229</v>
      </c>
      <c r="F9" s="291" t="n">
        <v>-0.2</v>
      </c>
      <c r="G9" s="280" t="n">
        <v>91059</v>
      </c>
      <c r="H9" s="291" t="n">
        <v>2.5</v>
      </c>
      <c r="I9" s="281" t="n">
        <v>14.6</v>
      </c>
    </row>
    <row r="10" s="149" customFormat="true" ht="17.1" hidden="false" customHeight="true" outlineLevel="0" collapsed="false">
      <c r="A10" s="274"/>
      <c r="B10" s="275" t="s">
        <v>427</v>
      </c>
      <c r="C10" s="274"/>
      <c r="D10" s="164"/>
      <c r="E10" s="278" t="n">
        <v>8796</v>
      </c>
      <c r="F10" s="291" t="n">
        <v>-3.7</v>
      </c>
      <c r="G10" s="280" t="n">
        <v>71913</v>
      </c>
      <c r="H10" s="291" t="n">
        <v>2.4</v>
      </c>
      <c r="I10" s="281" t="n">
        <v>8.2</v>
      </c>
    </row>
    <row r="11" s="149" customFormat="true" ht="17.1" hidden="false" customHeight="true" outlineLevel="0" collapsed="false">
      <c r="B11" s="149" t="s">
        <v>400</v>
      </c>
      <c r="D11" s="164"/>
      <c r="E11" s="278" t="n">
        <v>65831</v>
      </c>
      <c r="F11" s="291" t="n">
        <v>-3.4</v>
      </c>
      <c r="G11" s="280" t="n">
        <v>177409</v>
      </c>
      <c r="H11" s="291" t="n">
        <v>-7.6</v>
      </c>
      <c r="I11" s="281" t="n">
        <v>2.7</v>
      </c>
    </row>
    <row r="12" s="149" customFormat="true" ht="17.1" hidden="false" customHeight="true" outlineLevel="0" collapsed="false">
      <c r="B12" s="149" t="s">
        <v>428</v>
      </c>
      <c r="C12" s="282"/>
      <c r="D12" s="283"/>
      <c r="E12" s="278" t="n">
        <v>15686</v>
      </c>
      <c r="F12" s="291" t="n">
        <v>5.5</v>
      </c>
      <c r="G12" s="280" t="n">
        <v>89500</v>
      </c>
      <c r="H12" s="291" t="n">
        <v>5.6</v>
      </c>
      <c r="I12" s="281" t="n">
        <v>5.7</v>
      </c>
    </row>
    <row r="13" s="149" customFormat="true" ht="17.1" hidden="false" customHeight="true" outlineLevel="0" collapsed="false">
      <c r="B13" s="149" t="s">
        <v>402</v>
      </c>
      <c r="D13" s="164"/>
      <c r="E13" s="278" t="n">
        <v>11554</v>
      </c>
      <c r="F13" s="291" t="n">
        <v>16.7</v>
      </c>
      <c r="G13" s="280" t="n">
        <v>30441</v>
      </c>
      <c r="H13" s="291" t="n">
        <v>23.7</v>
      </c>
      <c r="I13" s="281" t="n">
        <v>2.6</v>
      </c>
    </row>
    <row r="14" s="149" customFormat="true" ht="17.1" hidden="false" customHeight="true" outlineLevel="0" collapsed="false">
      <c r="A14" s="274"/>
      <c r="B14" s="275" t="s">
        <v>403</v>
      </c>
      <c r="C14" s="274"/>
      <c r="D14" s="164"/>
      <c r="E14" s="278" t="n">
        <v>87354</v>
      </c>
      <c r="F14" s="291" t="n">
        <v>7.7</v>
      </c>
      <c r="G14" s="280" t="n">
        <v>268469</v>
      </c>
      <c r="H14" s="291" t="n">
        <v>4.9</v>
      </c>
      <c r="I14" s="281" t="n">
        <v>3.1</v>
      </c>
    </row>
    <row r="15" s="149" customFormat="true" ht="17.1" hidden="false" customHeight="true" outlineLevel="0" collapsed="false">
      <c r="B15" s="149" t="s">
        <v>429</v>
      </c>
      <c r="D15" s="164"/>
      <c r="E15" s="278" t="n">
        <v>47104</v>
      </c>
      <c r="F15" s="291" t="n">
        <v>2.1</v>
      </c>
      <c r="G15" s="280" t="n">
        <v>148674</v>
      </c>
      <c r="H15" s="291" t="n">
        <v>2</v>
      </c>
      <c r="I15" s="281" t="n">
        <v>3.2</v>
      </c>
    </row>
    <row r="16" s="149" customFormat="true" ht="17.1" hidden="false" customHeight="true" outlineLevel="0" collapsed="false">
      <c r="A16" s="149" t="s">
        <v>369</v>
      </c>
      <c r="D16" s="164"/>
      <c r="E16" s="278" t="n">
        <v>242554</v>
      </c>
      <c r="F16" s="291" t="n">
        <v>3</v>
      </c>
      <c r="G16" s="292" t="n">
        <v>877465</v>
      </c>
      <c r="H16" s="291" t="n">
        <v>1.8</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12685</v>
      </c>
      <c r="F18" s="291" t="n">
        <v>-8.6</v>
      </c>
      <c r="G18" s="280" t="n">
        <v>100345</v>
      </c>
      <c r="H18" s="291" t="n">
        <v>-2</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27074</v>
      </c>
      <c r="F20" s="291" t="n">
        <v>9.9</v>
      </c>
      <c r="G20" s="280" t="n">
        <v>118232</v>
      </c>
      <c r="H20" s="291" t="n">
        <v>2.9</v>
      </c>
      <c r="I20" s="281" t="n">
        <v>4.4</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0" t="n">
        <v>1371</v>
      </c>
      <c r="F23" s="293" t="n">
        <v>-20.8</v>
      </c>
      <c r="G23" s="280" t="n">
        <v>5689</v>
      </c>
      <c r="H23" s="293" t="n">
        <v>-6</v>
      </c>
      <c r="I23" s="293" t="n">
        <v>4.1</v>
      </c>
    </row>
    <row r="24" s="149" customFormat="true" ht="17.1" hidden="false" customHeight="true" outlineLevel="0" collapsed="false">
      <c r="B24" s="149" t="s">
        <v>412</v>
      </c>
      <c r="D24" s="164"/>
      <c r="E24" s="280" t="n">
        <v>6512</v>
      </c>
      <c r="F24" s="294" t="n">
        <v>-1.2</v>
      </c>
      <c r="G24" s="280" t="n">
        <v>19920</v>
      </c>
      <c r="H24" s="294" t="n">
        <v>2.5</v>
      </c>
      <c r="I24" s="294" t="n">
        <v>3.1</v>
      </c>
    </row>
    <row r="25" s="149" customFormat="true" ht="17.1" hidden="false" customHeight="true" outlineLevel="0" collapsed="false">
      <c r="B25" s="149" t="s">
        <v>430</v>
      </c>
      <c r="D25" s="164"/>
      <c r="E25" s="280" t="n">
        <v>32656</v>
      </c>
      <c r="F25" s="291" t="n">
        <v>-1.5</v>
      </c>
      <c r="G25" s="280" t="n">
        <v>67879</v>
      </c>
      <c r="H25" s="291" t="n">
        <v>-1.9</v>
      </c>
      <c r="I25" s="281" t="n">
        <v>2.1</v>
      </c>
    </row>
    <row r="26" s="149" customFormat="true" ht="17.1" hidden="false" customHeight="true" outlineLevel="0" collapsed="false">
      <c r="B26" s="149" t="s">
        <v>414</v>
      </c>
      <c r="D26" s="164"/>
      <c r="E26" s="280" t="n">
        <v>6051</v>
      </c>
      <c r="F26" s="291" t="n">
        <v>-12.8</v>
      </c>
      <c r="G26" s="280" t="n">
        <v>11808</v>
      </c>
      <c r="H26" s="291" t="n">
        <v>-24</v>
      </c>
      <c r="I26" s="281" t="n">
        <v>2</v>
      </c>
    </row>
    <row r="27" s="149" customFormat="true" ht="17.1" hidden="false" customHeight="true" outlineLevel="0" collapsed="false">
      <c r="B27" s="149" t="s">
        <v>431</v>
      </c>
      <c r="D27" s="164"/>
      <c r="E27" s="280" t="n">
        <v>3946</v>
      </c>
      <c r="F27" s="291" t="n">
        <v>-0.2</v>
      </c>
      <c r="G27" s="280" t="n">
        <v>6796</v>
      </c>
      <c r="H27" s="291" t="n">
        <v>-0.3</v>
      </c>
      <c r="I27" s="281" t="n">
        <v>1.7</v>
      </c>
    </row>
    <row r="28" s="149" customFormat="true" ht="17.1" hidden="false" customHeight="true" outlineLevel="0" collapsed="false">
      <c r="B28" s="149" t="s">
        <v>416</v>
      </c>
      <c r="D28" s="164"/>
      <c r="E28" s="280" t="n">
        <v>18953</v>
      </c>
      <c r="F28" s="291" t="n">
        <v>-9.8</v>
      </c>
      <c r="G28" s="280" t="n">
        <v>96509</v>
      </c>
      <c r="H28" s="291" t="n">
        <v>6.4</v>
      </c>
      <c r="I28" s="281" t="n">
        <v>5.1</v>
      </c>
    </row>
    <row r="29" s="149" customFormat="true" ht="17.1" hidden="false" customHeight="true" outlineLevel="0" collapsed="false">
      <c r="B29" s="149" t="s">
        <v>432</v>
      </c>
      <c r="D29" s="164"/>
      <c r="E29" s="280" t="n">
        <v>15873</v>
      </c>
      <c r="F29" s="291" t="n">
        <v>-2</v>
      </c>
      <c r="G29" s="280" t="n">
        <v>110841</v>
      </c>
      <c r="H29" s="291" t="n">
        <v>2</v>
      </c>
      <c r="I29" s="281" t="n">
        <v>7</v>
      </c>
    </row>
    <row r="30" s="149" customFormat="true" ht="17.1" hidden="false" customHeight="true" outlineLevel="0" collapsed="false">
      <c r="B30" s="149" t="s">
        <v>433</v>
      </c>
      <c r="D30" s="164"/>
      <c r="E30" s="280" t="n">
        <v>22650</v>
      </c>
      <c r="F30" s="291" t="n">
        <v>13.2</v>
      </c>
      <c r="G30" s="280" t="n">
        <v>134841</v>
      </c>
      <c r="H30" s="291" t="n">
        <v>12.3</v>
      </c>
      <c r="I30" s="281" t="n">
        <v>6</v>
      </c>
    </row>
    <row r="31" s="149" customFormat="true" ht="17.1" hidden="false" customHeight="true" outlineLevel="0" collapsed="false">
      <c r="B31" s="149" t="s">
        <v>419</v>
      </c>
      <c r="D31" s="164"/>
      <c r="E31" s="280" t="n">
        <v>31081</v>
      </c>
      <c r="F31" s="291" t="n">
        <v>-1.3</v>
      </c>
      <c r="G31" s="280" t="n">
        <v>110333</v>
      </c>
      <c r="H31" s="291" t="n">
        <v>-2.7</v>
      </c>
      <c r="I31" s="281" t="n">
        <v>3.5</v>
      </c>
    </row>
    <row r="32" s="149" customFormat="true" ht="17.1" hidden="false" customHeight="true" outlineLevel="0" collapsed="false">
      <c r="B32" s="149" t="s">
        <v>434</v>
      </c>
      <c r="D32" s="164"/>
      <c r="E32" s="280" t="n">
        <v>38725</v>
      </c>
      <c r="F32" s="291" t="n">
        <v>-8.4</v>
      </c>
      <c r="G32" s="280" t="n">
        <v>135293</v>
      </c>
      <c r="H32" s="291" t="n">
        <v>-8.1</v>
      </c>
      <c r="I32" s="281" t="n">
        <v>3.5</v>
      </c>
    </row>
    <row r="33" s="149" customFormat="true" ht="17.1" hidden="false" customHeight="true" outlineLevel="0" collapsed="false">
      <c r="B33" s="149" t="s">
        <v>421</v>
      </c>
      <c r="D33" s="164"/>
      <c r="E33" s="280" t="n">
        <v>11710</v>
      </c>
      <c r="F33" s="291" t="n">
        <v>-8.4</v>
      </c>
      <c r="G33" s="280" t="n">
        <v>53010</v>
      </c>
      <c r="H33" s="291" t="n">
        <v>-6.6</v>
      </c>
      <c r="I33" s="281" t="n">
        <v>4.5</v>
      </c>
    </row>
    <row r="34" s="149" customFormat="true" ht="17.1" hidden="false" customHeight="true" outlineLevel="0" collapsed="false">
      <c r="A34" s="149" t="s">
        <v>369</v>
      </c>
      <c r="D34" s="164"/>
      <c r="E34" s="280" t="n">
        <v>223542</v>
      </c>
      <c r="F34" s="291" t="n">
        <v>-1.6</v>
      </c>
      <c r="G34" s="295" t="n">
        <v>891476</v>
      </c>
      <c r="H34" s="291" t="n">
        <v>0.6</v>
      </c>
      <c r="I34" s="281" t="n">
        <v>4</v>
      </c>
    </row>
    <row r="35" s="149" customFormat="true" ht="27.95" hidden="false" customHeight="true" outlineLevel="0" collapsed="false">
      <c r="A35" s="275" t="s">
        <v>422</v>
      </c>
      <c r="B35" s="275"/>
      <c r="C35" s="275"/>
      <c r="D35" s="197"/>
      <c r="E35" s="296" t="n">
        <v>2253959</v>
      </c>
      <c r="F35" s="291" t="n">
        <v>3.9</v>
      </c>
      <c r="G35" s="296" t="n">
        <v>5596367</v>
      </c>
      <c r="H35" s="291" t="n">
        <v>3</v>
      </c>
      <c r="I35" s="281" t="n">
        <v>2.5</v>
      </c>
    </row>
    <row r="36" customFormat="false" ht="19.5" hidden="false" customHeight="true" outlineLevel="0" collapsed="false">
      <c r="A36" s="121" t="s">
        <v>356</v>
      </c>
      <c r="D36" s="169"/>
      <c r="E36" s="296" t="n">
        <v>2732740</v>
      </c>
      <c r="F36" s="291" t="n">
        <v>3.3</v>
      </c>
      <c r="G36" s="296" t="n">
        <v>7465653</v>
      </c>
      <c r="H36" s="291" t="n">
        <v>2.5</v>
      </c>
      <c r="I36" s="281"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Sept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6</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1</v>
      </c>
      <c r="F15" s="298" t="n">
        <v>567</v>
      </c>
      <c r="G15" s="299" t="n">
        <v>10.1</v>
      </c>
      <c r="H15" s="211"/>
      <c r="I15" s="300"/>
    </row>
    <row r="16" s="75" customFormat="true" ht="15" hidden="false" customHeight="true" outlineLevel="0" collapsed="false">
      <c r="A16" s="76" t="s">
        <v>234</v>
      </c>
      <c r="B16" s="76"/>
      <c r="C16" s="76"/>
      <c r="D16" s="76"/>
      <c r="E16" s="298" t="n">
        <v>22</v>
      </c>
      <c r="F16" s="298" t="n">
        <v>2010</v>
      </c>
      <c r="G16" s="299" t="n">
        <v>-6.8</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9</v>
      </c>
      <c r="F18" s="298" t="n">
        <v>515</v>
      </c>
      <c r="G18" s="299" t="n">
        <v>53.7</v>
      </c>
      <c r="H18" s="211"/>
      <c r="I18" s="300"/>
    </row>
    <row r="19" s="75" customFormat="true" ht="15" hidden="false" customHeight="true" outlineLevel="0" collapsed="false">
      <c r="A19" s="76" t="s">
        <v>237</v>
      </c>
      <c r="B19" s="76"/>
      <c r="C19" s="76"/>
      <c r="D19" s="76"/>
      <c r="E19" s="298" t="n">
        <v>5</v>
      </c>
      <c r="F19" s="298" t="n">
        <v>205</v>
      </c>
      <c r="G19" s="299" t="n">
        <v>-2.4</v>
      </c>
      <c r="H19" s="211"/>
      <c r="I19" s="300"/>
    </row>
    <row r="20" s="75" customFormat="true" ht="15" hidden="false" customHeight="true" outlineLevel="0" collapsed="false">
      <c r="A20" s="76" t="s">
        <v>238</v>
      </c>
      <c r="B20" s="76"/>
      <c r="C20" s="76"/>
      <c r="D20" s="76"/>
      <c r="E20" s="298" t="n">
        <v>10</v>
      </c>
      <c r="F20" s="298" t="n">
        <v>375</v>
      </c>
      <c r="G20" s="299" t="n">
        <v>-6.3</v>
      </c>
      <c r="H20" s="211"/>
      <c r="I20" s="300"/>
    </row>
    <row r="21" s="75" customFormat="true" ht="15" hidden="false" customHeight="true" outlineLevel="0" collapsed="false">
      <c r="A21" s="76" t="s">
        <v>239</v>
      </c>
      <c r="B21" s="76"/>
      <c r="C21" s="76"/>
      <c r="D21" s="76"/>
      <c r="E21" s="298" t="n">
        <v>12</v>
      </c>
      <c r="F21" s="298" t="n">
        <v>805</v>
      </c>
      <c r="G21" s="299" t="n">
        <v>0.1</v>
      </c>
      <c r="H21" s="211"/>
      <c r="I21" s="300"/>
    </row>
    <row r="22" s="75" customFormat="true" ht="15" hidden="false" customHeight="true" outlineLevel="0" collapsed="false">
      <c r="A22" s="76" t="s">
        <v>240</v>
      </c>
      <c r="B22" s="76"/>
      <c r="C22" s="76"/>
      <c r="D22" s="76"/>
      <c r="E22" s="298" t="n">
        <v>22</v>
      </c>
      <c r="F22" s="298" t="n">
        <v>1196</v>
      </c>
      <c r="G22" s="299" t="n">
        <v>-5.2</v>
      </c>
      <c r="H22" s="211"/>
      <c r="I22" s="300"/>
    </row>
    <row r="23" s="75" customFormat="true" ht="15" hidden="false" customHeight="true" outlineLevel="0" collapsed="false">
      <c r="A23" s="76" t="s">
        <v>241</v>
      </c>
      <c r="B23" s="76"/>
      <c r="C23" s="76"/>
      <c r="D23" s="76"/>
      <c r="E23" s="298" t="n">
        <v>21</v>
      </c>
      <c r="F23" s="298" t="n">
        <v>988</v>
      </c>
      <c r="G23" s="299" t="n">
        <v>-0.2</v>
      </c>
      <c r="H23" s="211"/>
      <c r="I23" s="300"/>
    </row>
    <row r="24" s="75" customFormat="true" ht="15" hidden="false" customHeight="true" outlineLevel="0" collapsed="false">
      <c r="A24" s="76" t="s">
        <v>242</v>
      </c>
      <c r="B24" s="76"/>
      <c r="C24" s="76"/>
      <c r="D24" s="76"/>
      <c r="E24" s="298" t="n">
        <v>17</v>
      </c>
      <c r="F24" s="298" t="n">
        <v>806</v>
      </c>
      <c r="G24" s="299" t="n">
        <v>-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3.8</v>
      </c>
      <c r="H26" s="211"/>
      <c r="I26" s="300"/>
    </row>
    <row r="27" s="75" customFormat="true" ht="15" hidden="false" customHeight="true" outlineLevel="0" collapsed="false">
      <c r="A27" s="76" t="s">
        <v>245</v>
      </c>
      <c r="B27" s="76"/>
      <c r="C27" s="76"/>
      <c r="D27" s="76"/>
      <c r="E27" s="298" t="n">
        <v>6</v>
      </c>
      <c r="F27" s="298" t="n">
        <v>225</v>
      </c>
      <c r="G27" s="299" t="n">
        <v>7.1</v>
      </c>
      <c r="H27" s="211"/>
      <c r="I27" s="300"/>
    </row>
    <row r="28" s="75" customFormat="true" ht="15" hidden="false" customHeight="true" outlineLevel="0" collapsed="false">
      <c r="A28" s="76" t="s">
        <v>246</v>
      </c>
      <c r="B28" s="76"/>
      <c r="C28" s="76"/>
      <c r="D28" s="76"/>
      <c r="E28" s="298" t="n">
        <v>13</v>
      </c>
      <c r="F28" s="298" t="n">
        <v>874</v>
      </c>
      <c r="G28" s="299" t="n">
        <v>-17.4</v>
      </c>
      <c r="H28" s="211"/>
      <c r="I28" s="300"/>
    </row>
    <row r="29" s="75" customFormat="true" ht="20.1" hidden="false" customHeight="true" outlineLevel="0" collapsed="false">
      <c r="A29" s="243" t="s">
        <v>356</v>
      </c>
      <c r="C29" s="78"/>
      <c r="D29" s="244"/>
      <c r="E29" s="298" t="n">
        <v>172</v>
      </c>
      <c r="F29" s="298" t="n">
        <v>10533</v>
      </c>
      <c r="G29" s="299" t="n">
        <v>-1.9</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8</v>
      </c>
      <c r="F32" s="298" t="n">
        <v>1247</v>
      </c>
      <c r="G32" s="299" t="n">
        <v>1.1</v>
      </c>
      <c r="H32" s="211"/>
      <c r="I32" s="300"/>
    </row>
    <row r="33" s="75" customFormat="true" ht="15" hidden="false" customHeight="true" outlineLevel="0" collapsed="false">
      <c r="A33" s="75" t="s">
        <v>246</v>
      </c>
      <c r="C33" s="76"/>
      <c r="D33" s="244"/>
      <c r="E33" s="298" t="n">
        <v>13</v>
      </c>
      <c r="F33" s="298" t="n">
        <v>874</v>
      </c>
      <c r="G33" s="299" t="n">
        <v>-17.4</v>
      </c>
      <c r="H33" s="211"/>
      <c r="I33" s="300"/>
    </row>
    <row r="34" s="75" customFormat="true" ht="15" hidden="false" customHeight="true" outlineLevel="0" collapsed="false">
      <c r="A34" s="75" t="s">
        <v>250</v>
      </c>
      <c r="C34" s="76"/>
      <c r="D34" s="244"/>
      <c r="E34" s="298" t="n">
        <v>11</v>
      </c>
      <c r="F34" s="298" t="n">
        <v>567</v>
      </c>
      <c r="G34" s="299" t="n">
        <v>10.1</v>
      </c>
      <c r="H34" s="211"/>
      <c r="I34" s="300"/>
    </row>
    <row r="35" s="75" customFormat="true" ht="15" hidden="false" customHeight="true" outlineLevel="0" collapsed="false">
      <c r="A35" s="75" t="s">
        <v>237</v>
      </c>
      <c r="D35" s="76"/>
      <c r="E35" s="298" t="n">
        <v>5</v>
      </c>
      <c r="F35" s="298" t="n">
        <v>205</v>
      </c>
      <c r="G35" s="299" t="n">
        <v>-2.4</v>
      </c>
      <c r="H35" s="211"/>
      <c r="I35" s="300"/>
    </row>
    <row r="36" s="75" customFormat="true" ht="15" hidden="false" customHeight="true" outlineLevel="0" collapsed="false">
      <c r="A36" s="75" t="s">
        <v>251</v>
      </c>
      <c r="C36" s="76"/>
      <c r="D36" s="76"/>
      <c r="E36" s="298" t="n">
        <v>23</v>
      </c>
      <c r="F36" s="298" t="n">
        <v>1756</v>
      </c>
      <c r="G36" s="299" t="n">
        <v>-3.6</v>
      </c>
      <c r="H36" s="211"/>
      <c r="I36" s="300"/>
    </row>
    <row r="37" s="75" customFormat="true" ht="15" hidden="false" customHeight="true" outlineLevel="0" collapsed="false">
      <c r="A37" s="75" t="s">
        <v>252</v>
      </c>
      <c r="C37" s="76"/>
      <c r="D37" s="76"/>
      <c r="E37" s="298" t="n">
        <v>9</v>
      </c>
      <c r="F37" s="298" t="n">
        <v>590</v>
      </c>
      <c r="G37" s="299" t="n">
        <v>-16.4</v>
      </c>
      <c r="H37" s="211"/>
      <c r="I37" s="300"/>
    </row>
    <row r="38" s="75" customFormat="true" ht="15" hidden="false" customHeight="true" outlineLevel="0" collapsed="false">
      <c r="A38" s="75" t="s">
        <v>253</v>
      </c>
      <c r="C38" s="76"/>
      <c r="D38" s="76"/>
      <c r="E38" s="298" t="n">
        <v>18</v>
      </c>
      <c r="F38" s="298" t="n">
        <v>1731</v>
      </c>
      <c r="G38" s="299" t="n">
        <v>-1.1</v>
      </c>
      <c r="H38" s="211"/>
      <c r="I38" s="300"/>
    </row>
    <row r="39" s="75" customFormat="true" ht="15" hidden="false" customHeight="true" outlineLevel="0" collapsed="false">
      <c r="A39" s="75" t="s">
        <v>254</v>
      </c>
      <c r="C39" s="76"/>
      <c r="D39" s="76"/>
      <c r="E39" s="298" t="n">
        <v>15</v>
      </c>
      <c r="F39" s="298" t="n">
        <v>903</v>
      </c>
      <c r="G39" s="299" t="n">
        <v>0.7</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9</v>
      </c>
      <c r="G41" s="299" t="n">
        <v>3.5</v>
      </c>
      <c r="H41" s="211"/>
      <c r="I41" s="300"/>
    </row>
    <row r="42" s="75" customFormat="true" ht="15" hidden="false" customHeight="true" outlineLevel="0" collapsed="false">
      <c r="A42" s="75" t="s">
        <v>236</v>
      </c>
      <c r="C42" s="76"/>
      <c r="D42" s="76"/>
      <c r="E42" s="298" t="n">
        <v>28</v>
      </c>
      <c r="F42" s="298" t="n">
        <v>1572</v>
      </c>
      <c r="G42" s="299" t="n">
        <v>10.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305</v>
      </c>
      <c r="F10" s="291" t="n">
        <v>-58.6</v>
      </c>
      <c r="G10" s="213" t="n">
        <v>1008</v>
      </c>
      <c r="H10" s="308" t="n">
        <v>-67.6</v>
      </c>
      <c r="I10" s="135" t="n">
        <v>3.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1081</v>
      </c>
      <c r="F15" s="291" t="n">
        <v>0.5</v>
      </c>
      <c r="G15" s="213" t="n">
        <v>2477</v>
      </c>
      <c r="H15" s="308" t="n">
        <v>20</v>
      </c>
      <c r="I15" s="300" t="n">
        <v>2.3</v>
      </c>
    </row>
    <row r="16" s="75" customFormat="true" ht="15" hidden="false" customHeight="true" outlineLevel="0" collapsed="false">
      <c r="A16" s="76" t="s">
        <v>234</v>
      </c>
      <c r="B16" s="76"/>
      <c r="C16" s="76"/>
      <c r="D16" s="76"/>
      <c r="E16" s="213" t="n">
        <v>2496</v>
      </c>
      <c r="F16" s="291" t="n">
        <v>-0.1</v>
      </c>
      <c r="G16" s="213" t="n">
        <v>7489</v>
      </c>
      <c r="H16" s="308" t="n">
        <v>-4.1</v>
      </c>
      <c r="I16" s="300" t="n">
        <v>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299</v>
      </c>
      <c r="F18" s="291" t="n">
        <v>-12.6</v>
      </c>
      <c r="G18" s="213" t="n">
        <v>1032</v>
      </c>
      <c r="H18" s="308" t="n">
        <v>14.8</v>
      </c>
      <c r="I18" s="300" t="n">
        <v>3.5</v>
      </c>
    </row>
    <row r="19" s="75" customFormat="true" ht="15" hidden="false" customHeight="true" outlineLevel="0" collapsed="false">
      <c r="A19" s="76" t="s">
        <v>237</v>
      </c>
      <c r="B19" s="76"/>
      <c r="C19" s="76"/>
      <c r="D19" s="76"/>
      <c r="E19" s="310" t="n">
        <v>163</v>
      </c>
      <c r="F19" s="211" t="n">
        <v>109</v>
      </c>
      <c r="G19" s="310" t="n">
        <v>249</v>
      </c>
      <c r="H19" s="308" t="n">
        <v>67.1</v>
      </c>
      <c r="I19" s="135" t="n">
        <v>1.5</v>
      </c>
    </row>
    <row r="20" s="75" customFormat="true" ht="15" hidden="false" customHeight="true" outlineLevel="0" collapsed="false">
      <c r="A20" s="76" t="s">
        <v>238</v>
      </c>
      <c r="B20" s="76"/>
      <c r="C20" s="76"/>
      <c r="D20" s="76"/>
      <c r="E20" s="310" t="n">
        <v>656</v>
      </c>
      <c r="F20" s="291" t="n">
        <v>2.5</v>
      </c>
      <c r="G20" s="310" t="n">
        <v>1135</v>
      </c>
      <c r="H20" s="308" t="n">
        <v>-13.8</v>
      </c>
      <c r="I20" s="135" t="n">
        <v>1.7</v>
      </c>
    </row>
    <row r="21" s="75" customFormat="true" ht="15" hidden="false" customHeight="true" outlineLevel="0" collapsed="false">
      <c r="A21" s="76" t="s">
        <v>239</v>
      </c>
      <c r="B21" s="76"/>
      <c r="C21" s="76"/>
      <c r="D21" s="76"/>
      <c r="E21" s="213" t="n">
        <v>3381</v>
      </c>
      <c r="F21" s="291" t="n">
        <v>3.1</v>
      </c>
      <c r="G21" s="213" t="n">
        <v>10539</v>
      </c>
      <c r="H21" s="308" t="n">
        <v>2</v>
      </c>
      <c r="I21" s="300" t="n">
        <v>3.1</v>
      </c>
    </row>
    <row r="22" s="75" customFormat="true" ht="15" hidden="false" customHeight="true" outlineLevel="0" collapsed="false">
      <c r="A22" s="76" t="s">
        <v>240</v>
      </c>
      <c r="B22" s="76"/>
      <c r="C22" s="76"/>
      <c r="D22" s="76"/>
      <c r="E22" s="213" t="n">
        <v>1931</v>
      </c>
      <c r="F22" s="291" t="n">
        <v>49.7</v>
      </c>
      <c r="G22" s="213" t="n">
        <v>5807</v>
      </c>
      <c r="H22" s="308" t="n">
        <v>58.2</v>
      </c>
      <c r="I22" s="300" t="n">
        <v>3</v>
      </c>
    </row>
    <row r="23" s="75" customFormat="true" ht="15" hidden="false" customHeight="true" outlineLevel="0" collapsed="false">
      <c r="A23" s="76" t="s">
        <v>241</v>
      </c>
      <c r="B23" s="76"/>
      <c r="C23" s="76"/>
      <c r="D23" s="76"/>
      <c r="E23" s="213" t="n">
        <v>1155</v>
      </c>
      <c r="F23" s="291" t="n">
        <v>23.3</v>
      </c>
      <c r="G23" s="213" t="n">
        <v>3835</v>
      </c>
      <c r="H23" s="308" t="n">
        <v>34.3</v>
      </c>
      <c r="I23" s="300" t="n">
        <v>3.3</v>
      </c>
    </row>
    <row r="24" s="75" customFormat="true" ht="15" hidden="false" customHeight="true" outlineLevel="0" collapsed="false">
      <c r="A24" s="76" t="s">
        <v>242</v>
      </c>
      <c r="B24" s="76"/>
      <c r="C24" s="76"/>
      <c r="D24" s="76"/>
      <c r="E24" s="213" t="n">
        <v>1790</v>
      </c>
      <c r="F24" s="291" t="n">
        <v>12.9</v>
      </c>
      <c r="G24" s="213" t="n">
        <v>5826</v>
      </c>
      <c r="H24" s="308" t="n">
        <v>9.8</v>
      </c>
      <c r="I24" s="300" t="n">
        <v>3.3</v>
      </c>
    </row>
    <row r="25" s="75" customFormat="true" ht="15" hidden="false" customHeight="true" outlineLevel="0" collapsed="false">
      <c r="A25" s="76" t="s">
        <v>243</v>
      </c>
      <c r="B25" s="76"/>
      <c r="C25" s="76"/>
      <c r="D25" s="76"/>
      <c r="E25" s="310" t="n">
        <v>154</v>
      </c>
      <c r="F25" s="291" t="n">
        <v>-8.3</v>
      </c>
      <c r="G25" s="310" t="n">
        <v>324</v>
      </c>
      <c r="H25" s="308" t="n">
        <v>-11.7</v>
      </c>
      <c r="I25" s="135" t="n">
        <v>2.1</v>
      </c>
    </row>
    <row r="26" s="75" customFormat="true" ht="15" hidden="false" customHeight="true" outlineLevel="0" collapsed="false">
      <c r="A26" s="76" t="s">
        <v>244</v>
      </c>
      <c r="B26" s="76"/>
      <c r="C26" s="76"/>
      <c r="D26" s="76"/>
      <c r="E26" s="310" t="n">
        <v>437</v>
      </c>
      <c r="F26" s="291" t="n">
        <v>-8.8</v>
      </c>
      <c r="G26" s="310" t="n">
        <v>1616</v>
      </c>
      <c r="H26" s="308" t="n">
        <v>30.2</v>
      </c>
      <c r="I26" s="135" t="n">
        <v>3.7</v>
      </c>
    </row>
    <row r="27" s="75" customFormat="true" ht="15" hidden="false" customHeight="true" outlineLevel="0" collapsed="false">
      <c r="A27" s="76" t="s">
        <v>245</v>
      </c>
      <c r="B27" s="76"/>
      <c r="C27" s="76"/>
      <c r="D27" s="76"/>
      <c r="E27" s="310" t="n">
        <v>384</v>
      </c>
      <c r="F27" s="291" t="n">
        <v>10</v>
      </c>
      <c r="G27" s="310" t="n">
        <v>1100</v>
      </c>
      <c r="H27" s="308" t="n">
        <v>34.5</v>
      </c>
      <c r="I27" s="135" t="n">
        <v>2.9</v>
      </c>
    </row>
    <row r="28" s="75" customFormat="true" ht="15" hidden="false" customHeight="true" outlineLevel="0" collapsed="false">
      <c r="A28" s="76" t="s">
        <v>246</v>
      </c>
      <c r="B28" s="76"/>
      <c r="C28" s="76"/>
      <c r="D28" s="76"/>
      <c r="E28" s="310" t="n">
        <v>868</v>
      </c>
      <c r="F28" s="291" t="n">
        <v>-32.7</v>
      </c>
      <c r="G28" s="310" t="n">
        <v>2784</v>
      </c>
      <c r="H28" s="308" t="n">
        <v>-25.1</v>
      </c>
      <c r="I28" s="135" t="n">
        <v>3.2</v>
      </c>
    </row>
    <row r="29" s="75" customFormat="true" ht="20.1" hidden="false" customHeight="true" outlineLevel="0" collapsed="false">
      <c r="A29" s="243" t="s">
        <v>356</v>
      </c>
      <c r="C29" s="78"/>
      <c r="D29" s="244"/>
      <c r="E29" s="213" t="n">
        <v>16727</v>
      </c>
      <c r="F29" s="291" t="n">
        <v>2.3</v>
      </c>
      <c r="G29" s="213" t="n">
        <v>49957</v>
      </c>
      <c r="H29" s="308" t="n">
        <v>5.2</v>
      </c>
      <c r="I29" s="300" t="n">
        <v>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286</v>
      </c>
      <c r="F31" s="211" t="n">
        <v>44.4</v>
      </c>
      <c r="G31" s="213" t="n">
        <v>800</v>
      </c>
      <c r="H31" s="308" t="n">
        <v>69.1</v>
      </c>
      <c r="I31" s="300" t="n">
        <v>2.8</v>
      </c>
    </row>
    <row r="32" s="75" customFormat="true" ht="15" hidden="false" customHeight="true" outlineLevel="0" collapsed="false">
      <c r="A32" s="75" t="s">
        <v>249</v>
      </c>
      <c r="C32" s="76"/>
      <c r="D32" s="244"/>
      <c r="E32" s="213" t="n">
        <v>1679</v>
      </c>
      <c r="F32" s="211" t="n">
        <v>8.5</v>
      </c>
      <c r="G32" s="213" t="n">
        <v>4494</v>
      </c>
      <c r="H32" s="308" t="n">
        <v>10.5</v>
      </c>
      <c r="I32" s="300" t="n">
        <v>2.7</v>
      </c>
    </row>
    <row r="33" s="75" customFormat="true" ht="15" hidden="false" customHeight="true" outlineLevel="0" collapsed="false">
      <c r="A33" s="75" t="s">
        <v>246</v>
      </c>
      <c r="C33" s="76"/>
      <c r="D33" s="244"/>
      <c r="E33" s="310" t="n">
        <v>868</v>
      </c>
      <c r="F33" s="211" t="n">
        <v>-32.7</v>
      </c>
      <c r="G33" s="310" t="n">
        <v>2784</v>
      </c>
      <c r="H33" s="308" t="n">
        <v>-25.1</v>
      </c>
      <c r="I33" s="135" t="n">
        <v>3.2</v>
      </c>
    </row>
    <row r="34" s="75" customFormat="true" ht="15" hidden="false" customHeight="true" outlineLevel="0" collapsed="false">
      <c r="A34" s="75" t="s">
        <v>250</v>
      </c>
      <c r="C34" s="76"/>
      <c r="D34" s="244"/>
      <c r="E34" s="213" t="n">
        <v>1081</v>
      </c>
      <c r="F34" s="211" t="n">
        <v>0.5</v>
      </c>
      <c r="G34" s="213" t="n">
        <v>2477</v>
      </c>
      <c r="H34" s="308" t="n">
        <v>20</v>
      </c>
      <c r="I34" s="300" t="n">
        <v>2.3</v>
      </c>
    </row>
    <row r="35" s="75" customFormat="true" ht="15" hidden="false" customHeight="true" outlineLevel="0" collapsed="false">
      <c r="A35" s="75" t="s">
        <v>237</v>
      </c>
      <c r="D35" s="76"/>
      <c r="E35" s="310" t="n">
        <v>163</v>
      </c>
      <c r="F35" s="211" t="n">
        <v>109</v>
      </c>
      <c r="G35" s="310" t="n">
        <v>249</v>
      </c>
      <c r="H35" s="308" t="n">
        <v>67.1</v>
      </c>
      <c r="I35" s="135" t="n">
        <v>1.5</v>
      </c>
    </row>
    <row r="36" s="75" customFormat="true" ht="15" hidden="false" customHeight="true" outlineLevel="0" collapsed="false">
      <c r="A36" s="75" t="s">
        <v>251</v>
      </c>
      <c r="C36" s="76"/>
      <c r="D36" s="76"/>
      <c r="E36" s="213" t="n">
        <v>2224</v>
      </c>
      <c r="F36" s="211" t="n">
        <v>38.1</v>
      </c>
      <c r="G36" s="213" t="n">
        <v>7666</v>
      </c>
      <c r="H36" s="308" t="n">
        <v>66.2</v>
      </c>
      <c r="I36" s="300" t="n">
        <v>3.4</v>
      </c>
    </row>
    <row r="37" s="75" customFormat="true" ht="15" hidden="false" customHeight="true" outlineLevel="0" collapsed="false">
      <c r="A37" s="75" t="s">
        <v>252</v>
      </c>
      <c r="C37" s="76"/>
      <c r="D37" s="76"/>
      <c r="E37" s="213" t="n">
        <v>223</v>
      </c>
      <c r="F37" s="211" t="n">
        <v>-41.3</v>
      </c>
      <c r="G37" s="213" t="n">
        <v>467</v>
      </c>
      <c r="H37" s="308" t="n">
        <v>-49.6</v>
      </c>
      <c r="I37" s="300" t="n">
        <v>2.1</v>
      </c>
    </row>
    <row r="38" s="75" customFormat="true" ht="15" hidden="false" customHeight="true" outlineLevel="0" collapsed="false">
      <c r="A38" s="75" t="s">
        <v>253</v>
      </c>
      <c r="C38" s="76"/>
      <c r="D38" s="76"/>
      <c r="E38" s="213" t="n">
        <v>4681</v>
      </c>
      <c r="F38" s="211" t="n">
        <v>4.6</v>
      </c>
      <c r="G38" s="213" t="n">
        <v>13524</v>
      </c>
      <c r="H38" s="308" t="n">
        <v>1.5</v>
      </c>
      <c r="I38" s="300" t="n">
        <v>2.9</v>
      </c>
    </row>
    <row r="39" s="75" customFormat="true" ht="15" hidden="false" customHeight="true" outlineLevel="0" collapsed="false">
      <c r="A39" s="75" t="s">
        <v>254</v>
      </c>
      <c r="C39" s="76"/>
      <c r="D39" s="76"/>
      <c r="E39" s="213" t="n">
        <v>1410</v>
      </c>
      <c r="F39" s="211" t="n">
        <v>0.5</v>
      </c>
      <c r="G39" s="213" t="n">
        <v>5653</v>
      </c>
      <c r="H39" s="308" t="n">
        <v>10.1</v>
      </c>
      <c r="I39" s="300" t="n">
        <v>4</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611</v>
      </c>
      <c r="F41" s="211" t="n">
        <v>3.6</v>
      </c>
      <c r="G41" s="310" t="n">
        <v>1887</v>
      </c>
      <c r="H41" s="308" t="n">
        <v>16.7</v>
      </c>
      <c r="I41" s="135" t="n">
        <v>3.1</v>
      </c>
    </row>
    <row r="42" s="75" customFormat="true" ht="15" hidden="false" customHeight="true" outlineLevel="0" collapsed="false">
      <c r="A42" s="75" t="s">
        <v>236</v>
      </c>
      <c r="C42" s="76"/>
      <c r="D42" s="76"/>
      <c r="E42" s="213" t="n">
        <v>2167</v>
      </c>
      <c r="F42" s="211" t="n">
        <v>-10.6</v>
      </c>
      <c r="G42" s="213" t="n">
        <v>7079</v>
      </c>
      <c r="H42" s="308" t="n">
        <v>-16.9</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9/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2" t="s">
        <v>225</v>
      </c>
      <c r="I6" s="221"/>
    </row>
    <row r="7" s="75" customFormat="true" ht="15.95" hidden="false" customHeight="true" outlineLevel="0" collapsed="false">
      <c r="A7" s="158"/>
      <c r="B7" s="158"/>
      <c r="C7" s="158"/>
      <c r="D7" s="158"/>
      <c r="E7" s="106"/>
      <c r="F7" s="159"/>
      <c r="G7" s="106"/>
      <c r="H7" s="312"/>
      <c r="I7" s="221"/>
    </row>
    <row r="8" s="75" customFormat="true" ht="15.95" hidden="false" customHeight="true" outlineLevel="0" collapsed="false">
      <c r="A8" s="158"/>
      <c r="B8" s="158"/>
      <c r="C8" s="158"/>
      <c r="D8" s="158"/>
      <c r="E8" s="306" t="s">
        <v>175</v>
      </c>
      <c r="F8" s="306" t="s">
        <v>209</v>
      </c>
      <c r="G8" s="306" t="s">
        <v>175</v>
      </c>
      <c r="H8" s="313"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4" t="n">
        <v>4061</v>
      </c>
      <c r="F11" s="309" t="n">
        <v>-62.3</v>
      </c>
      <c r="G11" s="314" t="n">
        <v>16255</v>
      </c>
      <c r="H11" s="309" t="n">
        <v>-49.2</v>
      </c>
      <c r="I11" s="309" t="n">
        <v>4</v>
      </c>
      <c r="K11" s="213"/>
      <c r="L11" s="291"/>
      <c r="M11" s="213"/>
      <c r="N11" s="315"/>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5"/>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5"/>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4"/>
      <c r="F15" s="291"/>
      <c r="G15" s="314"/>
      <c r="H15" s="315"/>
      <c r="I15" s="269"/>
      <c r="J15" s="213"/>
      <c r="K15" s="291"/>
      <c r="L15" s="213"/>
      <c r="M15" s="315"/>
      <c r="N15" s="316"/>
      <c r="O15" s="213"/>
      <c r="P15" s="291"/>
      <c r="Q15" s="213"/>
      <c r="R15" s="315"/>
      <c r="S15" s="316"/>
    </row>
    <row r="16" s="75" customFormat="true" ht="15" hidden="false" customHeight="true" outlineLevel="0" collapsed="false">
      <c r="A16" s="76" t="s">
        <v>233</v>
      </c>
      <c r="B16" s="76"/>
      <c r="C16" s="76"/>
      <c r="D16" s="76"/>
      <c r="E16" s="314" t="n">
        <v>20217</v>
      </c>
      <c r="F16" s="317" t="n">
        <v>14.1</v>
      </c>
      <c r="G16" s="314" t="n">
        <v>48445</v>
      </c>
      <c r="H16" s="317" t="n">
        <v>7.1</v>
      </c>
      <c r="I16" s="318" t="n">
        <v>2.4</v>
      </c>
      <c r="J16" s="213"/>
      <c r="K16" s="291"/>
      <c r="L16" s="213"/>
      <c r="M16" s="315"/>
      <c r="N16" s="316"/>
      <c r="O16" s="213"/>
      <c r="P16" s="291"/>
      <c r="Q16" s="213"/>
      <c r="R16" s="315"/>
      <c r="S16" s="316"/>
    </row>
    <row r="17" s="75" customFormat="true" ht="15" hidden="false" customHeight="true" outlineLevel="0" collapsed="false">
      <c r="A17" s="76" t="s">
        <v>234</v>
      </c>
      <c r="B17" s="76"/>
      <c r="C17" s="76"/>
      <c r="D17" s="76"/>
      <c r="E17" s="314" t="n">
        <v>36574</v>
      </c>
      <c r="F17" s="317" t="n">
        <v>-1.2</v>
      </c>
      <c r="G17" s="314" t="n">
        <v>114131</v>
      </c>
      <c r="H17" s="317" t="n">
        <v>1</v>
      </c>
      <c r="I17" s="318" t="n">
        <v>3.1</v>
      </c>
      <c r="J17" s="213"/>
      <c r="K17" s="291"/>
      <c r="L17" s="213"/>
      <c r="M17" s="315"/>
      <c r="N17" s="316"/>
      <c r="O17" s="213"/>
      <c r="P17" s="291"/>
      <c r="Q17" s="213"/>
      <c r="R17" s="315"/>
      <c r="S17" s="316"/>
    </row>
    <row r="18" s="75" customFormat="true" ht="15" hidden="false" customHeight="true" outlineLevel="0" collapsed="false">
      <c r="A18" s="76" t="s">
        <v>235</v>
      </c>
      <c r="B18" s="76"/>
      <c r="C18" s="76"/>
      <c r="D18" s="76"/>
      <c r="E18" s="309" t="s">
        <v>40</v>
      </c>
      <c r="F18" s="211" t="s">
        <v>40</v>
      </c>
      <c r="G18" s="309" t="s">
        <v>40</v>
      </c>
      <c r="H18" s="309" t="s">
        <v>40</v>
      </c>
      <c r="I18" s="309" t="s">
        <v>40</v>
      </c>
      <c r="J18" s="213"/>
      <c r="K18" s="291"/>
      <c r="L18" s="213"/>
      <c r="M18" s="315"/>
      <c r="N18" s="316"/>
      <c r="O18" s="213"/>
      <c r="P18" s="291"/>
      <c r="Q18" s="213"/>
      <c r="R18" s="315"/>
      <c r="S18" s="316"/>
    </row>
    <row r="19" s="75" customFormat="true" ht="15" hidden="false" customHeight="true" outlineLevel="0" collapsed="false">
      <c r="A19" s="76" t="s">
        <v>236</v>
      </c>
      <c r="B19" s="76"/>
      <c r="C19" s="76"/>
      <c r="D19" s="76"/>
      <c r="E19" s="314" t="n">
        <v>5113</v>
      </c>
      <c r="F19" s="317" t="n">
        <v>20.1</v>
      </c>
      <c r="G19" s="314" t="n">
        <v>15602</v>
      </c>
      <c r="H19" s="317" t="n">
        <v>50.4</v>
      </c>
      <c r="I19" s="318" t="n">
        <v>3.1</v>
      </c>
      <c r="J19" s="213"/>
      <c r="K19" s="291"/>
      <c r="L19" s="213"/>
      <c r="M19" s="315"/>
      <c r="N19" s="316"/>
      <c r="O19" s="213"/>
      <c r="P19" s="291"/>
      <c r="Q19" s="213"/>
      <c r="R19" s="315"/>
      <c r="S19" s="316"/>
    </row>
    <row r="20" s="75" customFormat="true" ht="15" hidden="false" customHeight="true" outlineLevel="0" collapsed="false">
      <c r="A20" s="76" t="s">
        <v>237</v>
      </c>
      <c r="B20" s="76"/>
      <c r="C20" s="76"/>
      <c r="D20" s="76"/>
      <c r="E20" s="310" t="n">
        <v>1417</v>
      </c>
      <c r="F20" s="317" t="n">
        <v>-26.4</v>
      </c>
      <c r="G20" s="310" t="n">
        <v>2993</v>
      </c>
      <c r="H20" s="317" t="n">
        <v>-36.5</v>
      </c>
      <c r="I20" s="318" t="n">
        <v>2.1</v>
      </c>
      <c r="J20" s="213"/>
      <c r="K20" s="291"/>
      <c r="L20" s="213"/>
      <c r="M20" s="315"/>
      <c r="N20" s="316"/>
      <c r="O20" s="213"/>
      <c r="P20" s="291"/>
      <c r="Q20" s="213"/>
      <c r="R20" s="315"/>
      <c r="S20" s="316"/>
    </row>
    <row r="21" s="75" customFormat="true" ht="15" hidden="false" customHeight="true" outlineLevel="0" collapsed="false">
      <c r="A21" s="76" t="s">
        <v>238</v>
      </c>
      <c r="B21" s="76"/>
      <c r="C21" s="76"/>
      <c r="D21" s="76"/>
      <c r="E21" s="314" t="n">
        <v>8622</v>
      </c>
      <c r="F21" s="309" t="n">
        <v>-14.5</v>
      </c>
      <c r="G21" s="314" t="n">
        <v>18158</v>
      </c>
      <c r="H21" s="309" t="n">
        <v>-16.9</v>
      </c>
      <c r="I21" s="319" t="n">
        <v>2.1</v>
      </c>
      <c r="J21" s="213"/>
      <c r="K21" s="291"/>
      <c r="L21" s="213"/>
      <c r="M21" s="315"/>
      <c r="N21" s="316"/>
      <c r="O21" s="213"/>
      <c r="P21" s="291"/>
      <c r="Q21" s="213"/>
      <c r="R21" s="315"/>
      <c r="S21" s="316"/>
    </row>
    <row r="22" s="75" customFormat="true" ht="15" hidden="false" customHeight="true" outlineLevel="0" collapsed="false">
      <c r="A22" s="76" t="s">
        <v>239</v>
      </c>
      <c r="B22" s="76"/>
      <c r="C22" s="76"/>
      <c r="D22" s="76"/>
      <c r="E22" s="314" t="n">
        <v>36233</v>
      </c>
      <c r="F22" s="309" t="n">
        <v>-6.3</v>
      </c>
      <c r="G22" s="314" t="n">
        <v>126944</v>
      </c>
      <c r="H22" s="317" t="n">
        <v>-1.4</v>
      </c>
      <c r="I22" s="318" t="n">
        <v>3.5</v>
      </c>
      <c r="J22" s="213"/>
      <c r="K22" s="291"/>
      <c r="L22" s="213"/>
      <c r="M22" s="315"/>
      <c r="N22" s="316"/>
      <c r="O22" s="213"/>
      <c r="P22" s="291"/>
      <c r="Q22" s="213"/>
      <c r="R22" s="315"/>
      <c r="S22" s="316"/>
    </row>
    <row r="23" s="75" customFormat="true" ht="15" hidden="false" customHeight="true" outlineLevel="0" collapsed="false">
      <c r="A23" s="76" t="s">
        <v>240</v>
      </c>
      <c r="B23" s="76"/>
      <c r="C23" s="76"/>
      <c r="D23" s="76"/>
      <c r="E23" s="314" t="n">
        <v>23159</v>
      </c>
      <c r="F23" s="317" t="n">
        <v>13.6</v>
      </c>
      <c r="G23" s="314" t="n">
        <v>67602</v>
      </c>
      <c r="H23" s="317" t="n">
        <v>21.6</v>
      </c>
      <c r="I23" s="318" t="n">
        <v>2.9</v>
      </c>
      <c r="J23" s="213"/>
      <c r="K23" s="291"/>
      <c r="L23" s="213"/>
      <c r="M23" s="315"/>
      <c r="N23" s="316"/>
      <c r="O23" s="213"/>
      <c r="P23" s="291"/>
      <c r="Q23" s="213"/>
      <c r="R23" s="315"/>
      <c r="S23" s="316"/>
    </row>
    <row r="24" s="75" customFormat="true" ht="15" hidden="false" customHeight="true" outlineLevel="0" collapsed="false">
      <c r="A24" s="76" t="s">
        <v>241</v>
      </c>
      <c r="B24" s="76"/>
      <c r="C24" s="76"/>
      <c r="D24" s="76"/>
      <c r="E24" s="314" t="n">
        <v>19537</v>
      </c>
      <c r="F24" s="317" t="n">
        <v>-0.2</v>
      </c>
      <c r="G24" s="314" t="n">
        <v>61386</v>
      </c>
      <c r="H24" s="317" t="n">
        <v>-7.7</v>
      </c>
      <c r="I24" s="318" t="n">
        <v>3.1</v>
      </c>
      <c r="J24" s="213"/>
      <c r="K24" s="291"/>
      <c r="L24" s="213"/>
      <c r="M24" s="315"/>
      <c r="N24" s="316"/>
      <c r="O24" s="213"/>
      <c r="P24" s="291"/>
      <c r="Q24" s="213"/>
      <c r="R24" s="315"/>
      <c r="S24" s="316"/>
    </row>
    <row r="25" s="75" customFormat="true" ht="15" hidden="false" customHeight="true" outlineLevel="0" collapsed="false">
      <c r="A25" s="76" t="s">
        <v>242</v>
      </c>
      <c r="B25" s="76"/>
      <c r="C25" s="76"/>
      <c r="D25" s="76"/>
      <c r="E25" s="314" t="n">
        <v>17939</v>
      </c>
      <c r="F25" s="317" t="n">
        <v>-2</v>
      </c>
      <c r="G25" s="314" t="n">
        <v>55691</v>
      </c>
      <c r="H25" s="317" t="n">
        <v>-0.3</v>
      </c>
      <c r="I25" s="318" t="n">
        <v>3.1</v>
      </c>
      <c r="J25" s="213"/>
      <c r="K25" s="291"/>
      <c r="L25" s="213"/>
      <c r="M25" s="315"/>
      <c r="N25" s="316"/>
      <c r="O25" s="213"/>
      <c r="P25" s="291"/>
      <c r="Q25" s="213"/>
      <c r="R25" s="315"/>
      <c r="S25" s="316"/>
    </row>
    <row r="26" s="75" customFormat="true" ht="15" hidden="false" customHeight="true" outlineLevel="0" collapsed="false">
      <c r="A26" s="76" t="s">
        <v>243</v>
      </c>
      <c r="B26" s="76"/>
      <c r="C26" s="76"/>
      <c r="D26" s="76"/>
      <c r="E26" s="314" t="n">
        <v>1834</v>
      </c>
      <c r="F26" s="309" t="n">
        <v>0.7</v>
      </c>
      <c r="G26" s="314" t="n">
        <v>3713</v>
      </c>
      <c r="H26" s="309" t="n">
        <v>-5.8</v>
      </c>
      <c r="I26" s="319" t="n">
        <v>2</v>
      </c>
      <c r="J26" s="320"/>
      <c r="K26" s="211"/>
      <c r="L26" s="320"/>
      <c r="M26" s="315"/>
      <c r="N26" s="316"/>
      <c r="O26" s="320"/>
      <c r="P26" s="211"/>
      <c r="Q26" s="320"/>
      <c r="R26" s="315"/>
      <c r="S26" s="316"/>
    </row>
    <row r="27" s="75" customFormat="true" ht="15" hidden="false" customHeight="true" outlineLevel="0" collapsed="false">
      <c r="A27" s="76" t="s">
        <v>244</v>
      </c>
      <c r="B27" s="76"/>
      <c r="C27" s="76"/>
      <c r="D27" s="76"/>
      <c r="E27" s="314" t="n">
        <v>8018</v>
      </c>
      <c r="F27" s="309" t="n">
        <v>-1.4</v>
      </c>
      <c r="G27" s="314" t="n">
        <v>23975</v>
      </c>
      <c r="H27" s="309" t="n">
        <v>8.9</v>
      </c>
      <c r="I27" s="319" t="n">
        <v>3</v>
      </c>
      <c r="J27" s="213"/>
      <c r="K27" s="291"/>
      <c r="L27" s="213"/>
      <c r="M27" s="315"/>
      <c r="N27" s="316"/>
      <c r="O27" s="213"/>
      <c r="P27" s="291"/>
      <c r="Q27" s="213"/>
      <c r="R27" s="315"/>
      <c r="S27" s="316"/>
    </row>
    <row r="28" s="75" customFormat="true" ht="15" hidden="false" customHeight="true" outlineLevel="0" collapsed="false">
      <c r="A28" s="76" t="s">
        <v>245</v>
      </c>
      <c r="B28" s="76"/>
      <c r="C28" s="76"/>
      <c r="D28" s="76"/>
      <c r="E28" s="314" t="n">
        <v>6323</v>
      </c>
      <c r="F28" s="309" t="n">
        <v>65</v>
      </c>
      <c r="G28" s="314" t="n">
        <v>18752</v>
      </c>
      <c r="H28" s="309" t="n">
        <v>66</v>
      </c>
      <c r="I28" s="319" t="n">
        <v>3</v>
      </c>
      <c r="J28" s="320"/>
      <c r="K28" s="211"/>
      <c r="L28" s="320"/>
      <c r="M28" s="315"/>
      <c r="N28" s="316"/>
      <c r="O28" s="320"/>
      <c r="P28" s="211"/>
      <c r="Q28" s="320"/>
      <c r="R28" s="315"/>
      <c r="S28" s="316"/>
    </row>
    <row r="29" s="75" customFormat="true" ht="15" hidden="false" customHeight="true" outlineLevel="0" collapsed="false">
      <c r="A29" s="76" t="s">
        <v>246</v>
      </c>
      <c r="B29" s="76"/>
      <c r="C29" s="76"/>
      <c r="D29" s="76"/>
      <c r="E29" s="314" t="n">
        <v>21467</v>
      </c>
      <c r="F29" s="309" t="n">
        <v>0.5</v>
      </c>
      <c r="G29" s="314" t="n">
        <v>78566</v>
      </c>
      <c r="H29" s="309" t="n">
        <v>5.4</v>
      </c>
      <c r="I29" s="319" t="n">
        <v>3.7</v>
      </c>
      <c r="J29" s="213"/>
      <c r="K29" s="291"/>
      <c r="L29" s="213"/>
      <c r="M29" s="315"/>
      <c r="N29" s="316"/>
      <c r="O29" s="213"/>
      <c r="P29" s="291"/>
      <c r="Q29" s="213"/>
      <c r="R29" s="315"/>
      <c r="S29" s="316"/>
    </row>
    <row r="30" s="75" customFormat="true" ht="20.1" hidden="false" customHeight="true" outlineLevel="0" collapsed="false">
      <c r="A30" s="243" t="s">
        <v>356</v>
      </c>
      <c r="C30" s="78"/>
      <c r="D30" s="244"/>
      <c r="E30" s="314" t="n">
        <v>241669</v>
      </c>
      <c r="F30" s="317" t="n">
        <v>-0.2</v>
      </c>
      <c r="G30" s="314" t="n">
        <v>738919</v>
      </c>
      <c r="H30" s="317" t="n">
        <v>1.7</v>
      </c>
      <c r="I30" s="318" t="n">
        <v>3.1</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4" t="n">
        <v>2952</v>
      </c>
      <c r="F32" s="317" t="n">
        <v>-17.9</v>
      </c>
      <c r="G32" s="314" t="n">
        <v>6742</v>
      </c>
      <c r="H32" s="317" t="n">
        <v>-21.7</v>
      </c>
      <c r="I32" s="318" t="n">
        <v>2.3</v>
      </c>
    </row>
    <row r="33" s="75" customFormat="true" ht="15" hidden="false" customHeight="true" outlineLevel="0" collapsed="false">
      <c r="A33" s="75" t="s">
        <v>249</v>
      </c>
      <c r="C33" s="76"/>
      <c r="D33" s="244"/>
      <c r="E33" s="314" t="n">
        <v>27041</v>
      </c>
      <c r="F33" s="317" t="n">
        <v>-3</v>
      </c>
      <c r="G33" s="314" t="n">
        <v>76515</v>
      </c>
      <c r="H33" s="317" t="n">
        <v>-8.6</v>
      </c>
      <c r="I33" s="318" t="n">
        <v>2.8</v>
      </c>
    </row>
    <row r="34" s="75" customFormat="true" ht="15" hidden="false" customHeight="true" outlineLevel="0" collapsed="false">
      <c r="A34" s="75" t="s">
        <v>246</v>
      </c>
      <c r="C34" s="76"/>
      <c r="D34" s="244"/>
      <c r="E34" s="314" t="n">
        <v>21467</v>
      </c>
      <c r="F34" s="309" t="n">
        <v>0.5</v>
      </c>
      <c r="G34" s="310" t="n">
        <v>78566</v>
      </c>
      <c r="H34" s="309" t="n">
        <v>5.4</v>
      </c>
      <c r="I34" s="319" t="n">
        <v>3.7</v>
      </c>
    </row>
    <row r="35" s="75" customFormat="true" ht="15" hidden="false" customHeight="true" outlineLevel="0" collapsed="false">
      <c r="A35" s="75" t="s">
        <v>250</v>
      </c>
      <c r="C35" s="76"/>
      <c r="D35" s="244"/>
      <c r="E35" s="314" t="n">
        <v>20217</v>
      </c>
      <c r="F35" s="317" t="n">
        <v>14.1</v>
      </c>
      <c r="G35" s="314" t="n">
        <v>48445</v>
      </c>
      <c r="H35" s="317" t="n">
        <v>7.1</v>
      </c>
      <c r="I35" s="318" t="n">
        <v>2.4</v>
      </c>
    </row>
    <row r="36" s="75" customFormat="true" ht="15" hidden="false" customHeight="true" outlineLevel="0" collapsed="false">
      <c r="A36" s="75" t="s">
        <v>237</v>
      </c>
      <c r="D36" s="76"/>
      <c r="E36" s="310" t="n">
        <v>1417</v>
      </c>
      <c r="F36" s="317" t="n">
        <v>-26.4</v>
      </c>
      <c r="G36" s="310" t="n">
        <v>2993</v>
      </c>
      <c r="H36" s="317" t="n">
        <v>-36.5</v>
      </c>
      <c r="I36" s="318" t="n">
        <v>2.1</v>
      </c>
    </row>
    <row r="37" s="75" customFormat="true" ht="15" hidden="false" customHeight="true" outlineLevel="0" collapsed="false">
      <c r="A37" s="75" t="s">
        <v>251</v>
      </c>
      <c r="C37" s="76"/>
      <c r="D37" s="76"/>
      <c r="E37" s="314" t="n">
        <v>37188</v>
      </c>
      <c r="F37" s="317" t="n">
        <v>10.7</v>
      </c>
      <c r="G37" s="314" t="n">
        <v>112431</v>
      </c>
      <c r="H37" s="317" t="n">
        <v>16</v>
      </c>
      <c r="I37" s="318" t="n">
        <v>3</v>
      </c>
    </row>
    <row r="38" s="75" customFormat="true" ht="15" hidden="false" customHeight="true" outlineLevel="0" collapsed="false">
      <c r="A38" s="75" t="s">
        <v>252</v>
      </c>
      <c r="C38" s="76"/>
      <c r="D38" s="76"/>
      <c r="E38" s="314" t="n">
        <v>6438</v>
      </c>
      <c r="F38" s="317" t="n">
        <v>0.8</v>
      </c>
      <c r="G38" s="314" t="n">
        <v>15900</v>
      </c>
      <c r="H38" s="317" t="n">
        <v>-3.1</v>
      </c>
      <c r="I38" s="318" t="n">
        <v>2.5</v>
      </c>
    </row>
    <row r="39" s="75" customFormat="true" ht="15" hidden="false" customHeight="true" outlineLevel="0" collapsed="false">
      <c r="A39" s="75" t="s">
        <v>253</v>
      </c>
      <c r="C39" s="76"/>
      <c r="D39" s="76"/>
      <c r="E39" s="314" t="n">
        <v>50477</v>
      </c>
      <c r="F39" s="317" t="n">
        <v>-4.2</v>
      </c>
      <c r="G39" s="314" t="n">
        <v>156663</v>
      </c>
      <c r="H39" s="317" t="n">
        <v>2.4</v>
      </c>
      <c r="I39" s="318" t="n">
        <v>3.1</v>
      </c>
    </row>
    <row r="40" s="75" customFormat="true" ht="15" hidden="false" customHeight="true" outlineLevel="0" collapsed="false">
      <c r="A40" s="75" t="s">
        <v>254</v>
      </c>
      <c r="C40" s="76"/>
      <c r="D40" s="76"/>
      <c r="E40" s="314" t="n">
        <v>23910</v>
      </c>
      <c r="F40" s="317" t="n">
        <v>-3.3</v>
      </c>
      <c r="G40" s="314" t="n">
        <v>92487</v>
      </c>
      <c r="H40" s="317" t="n">
        <v>-1.9</v>
      </c>
      <c r="I40" s="318" t="n">
        <v>3.9</v>
      </c>
    </row>
    <row r="41" s="75" customFormat="true" ht="15" hidden="false" customHeight="true" outlineLevel="0" collapsed="false">
      <c r="A41" s="75" t="s">
        <v>255</v>
      </c>
      <c r="C41" s="76"/>
      <c r="D41" s="76"/>
      <c r="E41" s="309" t="s">
        <v>40</v>
      </c>
      <c r="F41" s="211" t="s">
        <v>40</v>
      </c>
      <c r="G41" s="309" t="s">
        <v>40</v>
      </c>
      <c r="H41" s="309" t="s">
        <v>40</v>
      </c>
      <c r="I41" s="309" t="s">
        <v>40</v>
      </c>
    </row>
    <row r="42" s="75" customFormat="true" ht="15" hidden="false" customHeight="true" outlineLevel="0" collapsed="false">
      <c r="A42" s="75" t="s">
        <v>256</v>
      </c>
      <c r="C42" s="76"/>
      <c r="D42" s="76"/>
      <c r="E42" s="314" t="n">
        <v>7923</v>
      </c>
      <c r="F42" s="309" t="n">
        <v>40.7</v>
      </c>
      <c r="G42" s="314" t="n">
        <v>24044</v>
      </c>
      <c r="H42" s="309" t="n">
        <v>38.6</v>
      </c>
      <c r="I42" s="319" t="n">
        <v>3</v>
      </c>
    </row>
    <row r="43" s="75" customFormat="true" ht="15" hidden="false" customHeight="true" outlineLevel="0" collapsed="false">
      <c r="A43" s="75" t="s">
        <v>236</v>
      </c>
      <c r="C43" s="76"/>
      <c r="D43" s="76"/>
      <c r="E43" s="314" t="n">
        <v>25513</v>
      </c>
      <c r="F43" s="317" t="n">
        <v>-19.1</v>
      </c>
      <c r="G43" s="314" t="n">
        <v>82256</v>
      </c>
      <c r="H43" s="317" t="n">
        <v>-10.7</v>
      </c>
      <c r="I43" s="318" t="n">
        <v>3.2</v>
      </c>
    </row>
    <row r="44" s="75" customFormat="true" ht="15" hidden="false" customHeight="true" outlineLevel="0" collapsed="false">
      <c r="A44" s="75" t="s">
        <v>18</v>
      </c>
      <c r="C44" s="76"/>
      <c r="D44" s="76"/>
      <c r="E44" s="309" t="s">
        <v>40</v>
      </c>
      <c r="F44" s="211" t="s">
        <v>40</v>
      </c>
      <c r="G44" s="309" t="s">
        <v>40</v>
      </c>
      <c r="H44" s="309" t="s">
        <v>40</v>
      </c>
      <c r="I44" s="309"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5"/>
      <c r="I48" s="31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Sept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H1" activeCellId="0" sqref="H1:H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66" hidden="false" customHeight="true" outlineLevel="0" collapsed="false">
      <c r="A50" s="35"/>
      <c r="B50" s="35"/>
      <c r="C50" s="35"/>
      <c r="D50" s="35"/>
      <c r="E50" s="35"/>
    </row>
    <row r="54" customFormat="false" ht="12.75" hidden="false" customHeight="false" outlineLevel="0" collapsed="false">
      <c r="F54" s="45" t="s">
        <v>58</v>
      </c>
    </row>
    <row r="55" customFormat="false" ht="31.9"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9/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0" sqref="C5: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n">
        <v>375454</v>
      </c>
      <c r="J14" s="78" t="s">
        <v>187</v>
      </c>
      <c r="K14" s="79"/>
      <c r="L14" s="79"/>
      <c r="M14" s="81"/>
    </row>
    <row r="15" s="75" customFormat="true" ht="18" hidden="false" customHeight="true" outlineLevel="0" collapsed="false">
      <c r="B15" s="76" t="s">
        <v>188</v>
      </c>
      <c r="C15" s="77" t="n">
        <v>329861</v>
      </c>
      <c r="D15" s="77" t="n">
        <v>328196</v>
      </c>
      <c r="E15" s="77" t="n">
        <v>343697</v>
      </c>
      <c r="F15" s="77" t="n">
        <v>383290</v>
      </c>
      <c r="G15" s="77" t="n">
        <v>370617</v>
      </c>
      <c r="H15" s="80" t="n">
        <v>379329</v>
      </c>
      <c r="J15" s="78" t="s">
        <v>189</v>
      </c>
      <c r="K15" s="79"/>
      <c r="L15" s="79"/>
      <c r="M15" s="81"/>
    </row>
    <row r="16" s="75" customFormat="true" ht="18" hidden="false" customHeight="true" outlineLevel="0" collapsed="false">
      <c r="B16" s="76" t="s">
        <v>190</v>
      </c>
      <c r="C16" s="77" t="n">
        <v>264821</v>
      </c>
      <c r="D16" s="77" t="n">
        <v>266985</v>
      </c>
      <c r="E16" s="77" t="n">
        <v>277861</v>
      </c>
      <c r="F16" s="77" t="n">
        <v>285126</v>
      </c>
      <c r="G16" s="77" t="n">
        <v>298950</v>
      </c>
      <c r="H16" s="80" t="s">
        <v>191</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91</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91</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91</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91</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n">
        <v>1150711</v>
      </c>
      <c r="I13" s="79"/>
      <c r="J13" s="78" t="s">
        <v>187</v>
      </c>
      <c r="K13" s="95"/>
      <c r="L13" s="94"/>
      <c r="M13" s="81"/>
    </row>
    <row r="14" s="75" customFormat="true" ht="18" hidden="false" customHeight="true" outlineLevel="0" collapsed="false">
      <c r="B14" s="76" t="s">
        <v>188</v>
      </c>
      <c r="C14" s="77" t="n">
        <v>880703</v>
      </c>
      <c r="D14" s="77" t="n">
        <v>859005</v>
      </c>
      <c r="E14" s="77" t="n">
        <v>876387</v>
      </c>
      <c r="F14" s="77" t="n">
        <v>968442</v>
      </c>
      <c r="G14" s="82" t="n">
        <v>950029</v>
      </c>
      <c r="H14" s="80" t="n">
        <v>955147</v>
      </c>
      <c r="I14" s="79"/>
      <c r="J14" s="78" t="s">
        <v>189</v>
      </c>
      <c r="K14" s="95"/>
      <c r="L14" s="94"/>
      <c r="M14" s="81"/>
    </row>
    <row r="15" s="75" customFormat="true" ht="18" hidden="false" customHeight="true" outlineLevel="0" collapsed="false">
      <c r="B15" s="76" t="s">
        <v>190</v>
      </c>
      <c r="C15" s="77" t="n">
        <v>734036</v>
      </c>
      <c r="D15" s="77" t="n">
        <v>732055</v>
      </c>
      <c r="E15" s="77" t="n">
        <v>770778</v>
      </c>
      <c r="F15" s="77" t="n">
        <v>793177</v>
      </c>
      <c r="G15" s="82" t="n">
        <v>802008</v>
      </c>
      <c r="H15" s="80" t="s">
        <v>191</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91</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91</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91</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91</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n">
        <v>47.2</v>
      </c>
    </row>
    <row r="14" s="75" customFormat="true" ht="18" hidden="false" customHeight="true" outlineLevel="0" collapsed="false">
      <c r="B14" s="76" t="s">
        <v>188</v>
      </c>
      <c r="C14" s="100" t="n">
        <v>38.5</v>
      </c>
      <c r="D14" s="100" t="n">
        <v>37.4</v>
      </c>
      <c r="E14" s="100" t="n">
        <v>38.1</v>
      </c>
      <c r="F14" s="100" t="n">
        <v>42.3</v>
      </c>
      <c r="G14" s="100" t="n">
        <v>41.7</v>
      </c>
      <c r="H14" s="101" t="n">
        <v>41</v>
      </c>
    </row>
    <row r="15" s="75" customFormat="true" ht="18" hidden="false" customHeight="true" outlineLevel="0" collapsed="false">
      <c r="B15" s="76" t="s">
        <v>190</v>
      </c>
      <c r="C15" s="100" t="n">
        <v>32</v>
      </c>
      <c r="D15" s="100" t="n">
        <v>31.6</v>
      </c>
      <c r="E15" s="100" t="n">
        <v>33.8</v>
      </c>
      <c r="F15" s="100" t="n">
        <v>34.7</v>
      </c>
      <c r="G15" s="100" t="n">
        <v>35.2</v>
      </c>
      <c r="H15" s="101" t="s">
        <v>191</v>
      </c>
    </row>
    <row r="16" s="75" customFormat="true" ht="18" hidden="false" customHeight="true" outlineLevel="0" collapsed="false">
      <c r="B16" s="76" t="s">
        <v>193</v>
      </c>
      <c r="C16" s="100" t="n">
        <v>24.2</v>
      </c>
      <c r="D16" s="100" t="n">
        <v>25.1</v>
      </c>
      <c r="E16" s="100" t="n">
        <v>24.9</v>
      </c>
      <c r="F16" s="100" t="n">
        <v>26.3</v>
      </c>
      <c r="G16" s="100" t="n">
        <v>27.8</v>
      </c>
      <c r="H16" s="101" t="s">
        <v>191</v>
      </c>
    </row>
    <row r="17" s="75" customFormat="true" ht="18" hidden="false" customHeight="true" outlineLevel="0" collapsed="false">
      <c r="B17" s="76" t="s">
        <v>195</v>
      </c>
      <c r="C17" s="100" t="n">
        <v>21.1</v>
      </c>
      <c r="D17" s="100" t="n">
        <v>22.2</v>
      </c>
      <c r="E17" s="100" t="n">
        <v>22.5</v>
      </c>
      <c r="F17" s="100" t="n">
        <v>24</v>
      </c>
      <c r="G17" s="100" t="n">
        <v>24.7</v>
      </c>
      <c r="H17" s="101" t="s">
        <v>191</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91</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91</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1" t="n">
        <v>71622</v>
      </c>
      <c r="I13" s="79"/>
      <c r="J13" s="78" t="s">
        <v>187</v>
      </c>
      <c r="K13" s="108"/>
      <c r="L13" s="87"/>
      <c r="M13" s="81"/>
    </row>
    <row r="14" s="75" customFormat="true" ht="18" hidden="false" customHeight="true" outlineLevel="0" collapsed="false">
      <c r="B14" s="76" t="s">
        <v>188</v>
      </c>
      <c r="C14" s="77" t="n">
        <v>18232</v>
      </c>
      <c r="D14" s="77" t="n">
        <v>17328</v>
      </c>
      <c r="E14" s="77" t="n">
        <v>19719</v>
      </c>
      <c r="F14" s="77" t="n">
        <v>18449</v>
      </c>
      <c r="G14" s="82" t="n">
        <v>16356</v>
      </c>
      <c r="H14" s="111" t="n">
        <v>16727</v>
      </c>
      <c r="I14" s="79"/>
      <c r="J14" s="78" t="s">
        <v>189</v>
      </c>
      <c r="K14" s="108"/>
      <c r="L14" s="87"/>
      <c r="M14" s="81"/>
    </row>
    <row r="15" s="75" customFormat="true" ht="18" hidden="false" customHeight="true" outlineLevel="0" collapsed="false">
      <c r="B15" s="76" t="s">
        <v>190</v>
      </c>
      <c r="C15" s="77" t="n">
        <v>6780</v>
      </c>
      <c r="D15" s="77" t="n">
        <v>6324</v>
      </c>
      <c r="E15" s="77" t="n">
        <v>7320</v>
      </c>
      <c r="F15" s="77" t="n">
        <v>6757</v>
      </c>
      <c r="G15" s="82" t="n">
        <v>6259</v>
      </c>
      <c r="H15" s="112" t="s">
        <v>191</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91</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91</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91</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91</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1" t="n">
        <v>239738</v>
      </c>
      <c r="I13" s="79"/>
      <c r="J13" s="78" t="s">
        <v>187</v>
      </c>
      <c r="K13" s="117"/>
      <c r="L13" s="118"/>
      <c r="M13" s="81"/>
    </row>
    <row r="14" s="75" customFormat="true" ht="18" hidden="false" customHeight="true" outlineLevel="0" collapsed="false">
      <c r="B14" s="76" t="s">
        <v>188</v>
      </c>
      <c r="C14" s="77" t="n">
        <v>50184</v>
      </c>
      <c r="D14" s="77" t="n">
        <v>47613</v>
      </c>
      <c r="E14" s="77" t="n">
        <v>52519</v>
      </c>
      <c r="F14" s="77" t="n">
        <v>52290</v>
      </c>
      <c r="G14" s="82" t="n">
        <v>47500</v>
      </c>
      <c r="H14" s="111" t="n">
        <v>49957</v>
      </c>
      <c r="I14" s="79"/>
      <c r="J14" s="78" t="s">
        <v>189</v>
      </c>
      <c r="K14" s="117"/>
      <c r="L14" s="118"/>
      <c r="M14" s="81"/>
    </row>
    <row r="15" s="75" customFormat="true" ht="18" hidden="false" customHeight="true" outlineLevel="0" collapsed="false">
      <c r="B15" s="76" t="s">
        <v>190</v>
      </c>
      <c r="C15" s="77" t="n">
        <v>19575</v>
      </c>
      <c r="D15" s="77" t="n">
        <v>19225</v>
      </c>
      <c r="E15" s="77" t="n">
        <v>23216</v>
      </c>
      <c r="F15" s="77" t="n">
        <v>22370</v>
      </c>
      <c r="G15" s="82" t="n">
        <v>20365</v>
      </c>
      <c r="H15" s="112" t="s">
        <v>191</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91</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91</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91</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91</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27T08:52:11Z</cp:lastPrinted>
  <dcterms:modified xsi:type="dcterms:W3CDTF">2008-11-27T09:12:43Z</dcterms:modified>
  <cp:revision>0</cp:revision>
  <dc:subject/>
  <dc:title/>
</cp:coreProperties>
</file>