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13497223"/>
        <c:axId val="94738416"/>
      </c:barChart>
      <c:catAx>
        <c:axId val="134972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738416"/>
        <c:crossesAt val="0"/>
        <c:auto val="1"/>
        <c:lblAlgn val="ctr"/>
        <c:lblOffset val="100"/>
        <c:noMultiLvlLbl val="0"/>
      </c:catAx>
      <c:valAx>
        <c:axId val="947384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497223"/>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6679348"/>
        <c:axId val="27786589"/>
      </c:barChart>
      <c:catAx>
        <c:axId val="266793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786589"/>
        <c:crossesAt val="0"/>
        <c:auto val="1"/>
        <c:lblAlgn val="ctr"/>
        <c:lblOffset val="100"/>
        <c:noMultiLvlLbl val="0"/>
      </c:catAx>
      <c:valAx>
        <c:axId val="277865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67934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71712022"/>
        <c:axId val="77896783"/>
      </c:barChart>
      <c:catAx>
        <c:axId val="717120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896783"/>
        <c:crossesAt val="0"/>
        <c:auto val="1"/>
        <c:lblAlgn val="ctr"/>
        <c:lblOffset val="100"/>
        <c:noMultiLvlLbl val="0"/>
      </c:catAx>
      <c:valAx>
        <c:axId val="77896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712022"/>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232578"/>
        <c:axId val="82844615"/>
      </c:barChart>
      <c:catAx>
        <c:axId val="772325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844615"/>
        <c:crossesAt val="0"/>
        <c:auto val="1"/>
        <c:lblAlgn val="ctr"/>
        <c:lblOffset val="100"/>
        <c:noMultiLvlLbl val="0"/>
      </c:catAx>
      <c:valAx>
        <c:axId val="828446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232578"/>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6360281"/>
        <c:axId val="13635719"/>
      </c:barChart>
      <c:catAx>
        <c:axId val="63602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635719"/>
        <c:crossesAt val="0"/>
        <c:auto val="1"/>
        <c:lblAlgn val="ctr"/>
        <c:lblOffset val="100"/>
        <c:noMultiLvlLbl val="0"/>
      </c:catAx>
      <c:valAx>
        <c:axId val="136357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360281"/>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3357255"/>
        <c:axId val="24859257"/>
      </c:barChart>
      <c:catAx>
        <c:axId val="233572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859257"/>
        <c:crossesAt val="0"/>
        <c:auto val="1"/>
        <c:lblAlgn val="ctr"/>
        <c:lblOffset val="100"/>
        <c:noMultiLvlLbl val="0"/>
      </c:catAx>
      <c:valAx>
        <c:axId val="248592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5725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63462172"/>
        <c:axId val="26096085"/>
      </c:barChart>
      <c:catAx>
        <c:axId val="634621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096085"/>
        <c:crossesAt val="0"/>
        <c:auto val="1"/>
        <c:lblAlgn val="ctr"/>
        <c:lblOffset val="100"/>
        <c:noMultiLvlLbl val="0"/>
      </c:catAx>
      <c:valAx>
        <c:axId val="260960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62172"/>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307676"/>
        <c:axId val="86503339"/>
      </c:barChart>
      <c:catAx>
        <c:axId val="65307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503339"/>
        <c:crossesAt val="0"/>
        <c:auto val="1"/>
        <c:lblAlgn val="ctr"/>
        <c:lblOffset val="100"/>
        <c:noMultiLvlLbl val="0"/>
      </c:catAx>
      <c:valAx>
        <c:axId val="865033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30767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