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38285557"/>
        <c:axId val="11978354"/>
      </c:barChart>
      <c:catAx>
        <c:axId val="38285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978354"/>
        <c:crossesAt val="0"/>
        <c:auto val="1"/>
        <c:lblAlgn val="ctr"/>
        <c:lblOffset val="100"/>
        <c:noMultiLvlLbl val="0"/>
      </c:catAx>
      <c:valAx>
        <c:axId val="119783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285557"/>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282469"/>
        <c:axId val="49022710"/>
      </c:barChart>
      <c:catAx>
        <c:axId val="122824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022710"/>
        <c:crossesAt val="0"/>
        <c:auto val="1"/>
        <c:lblAlgn val="ctr"/>
        <c:lblOffset val="100"/>
        <c:noMultiLvlLbl val="0"/>
      </c:catAx>
      <c:valAx>
        <c:axId val="490227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28246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53450233"/>
        <c:axId val="85492265"/>
      </c:barChart>
      <c:catAx>
        <c:axId val="53450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492265"/>
        <c:crossesAt val="0"/>
        <c:auto val="1"/>
        <c:lblAlgn val="ctr"/>
        <c:lblOffset val="100"/>
        <c:noMultiLvlLbl val="0"/>
      </c:catAx>
      <c:valAx>
        <c:axId val="854922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450233"/>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1500143"/>
        <c:axId val="47964045"/>
      </c:barChart>
      <c:catAx>
        <c:axId val="515001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964045"/>
        <c:crossesAt val="0"/>
        <c:auto val="1"/>
        <c:lblAlgn val="ctr"/>
        <c:lblOffset val="100"/>
        <c:noMultiLvlLbl val="0"/>
      </c:catAx>
      <c:valAx>
        <c:axId val="479640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500143"/>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90737727"/>
        <c:axId val="4700933"/>
      </c:barChart>
      <c:catAx>
        <c:axId val="907377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700933"/>
        <c:crossesAt val="0"/>
        <c:auto val="1"/>
        <c:lblAlgn val="ctr"/>
        <c:lblOffset val="100"/>
        <c:noMultiLvlLbl val="0"/>
      </c:catAx>
      <c:valAx>
        <c:axId val="47009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0737727"/>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650119"/>
        <c:axId val="59368955"/>
      </c:barChart>
      <c:catAx>
        <c:axId val="296501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368955"/>
        <c:crossesAt val="0"/>
        <c:auto val="1"/>
        <c:lblAlgn val="ctr"/>
        <c:lblOffset val="100"/>
        <c:noMultiLvlLbl val="0"/>
      </c:catAx>
      <c:valAx>
        <c:axId val="593689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65011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26231275"/>
        <c:axId val="26886807"/>
      </c:barChart>
      <c:catAx>
        <c:axId val="26231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886807"/>
        <c:crossesAt val="0"/>
        <c:auto val="1"/>
        <c:lblAlgn val="ctr"/>
        <c:lblOffset val="100"/>
        <c:noMultiLvlLbl val="0"/>
      </c:catAx>
      <c:valAx>
        <c:axId val="268868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231275"/>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531481"/>
        <c:axId val="33036496"/>
      </c:barChart>
      <c:catAx>
        <c:axId val="95314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036496"/>
        <c:crossesAt val="0"/>
        <c:auto val="1"/>
        <c:lblAlgn val="ctr"/>
        <c:lblOffset val="100"/>
        <c:noMultiLvlLbl val="0"/>
      </c:catAx>
      <c:valAx>
        <c:axId val="330364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31481"/>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