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8"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8/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August 2008</t>
    </r>
  </si>
  <si>
    <t xml:space="preserve">Statistischer Bericht</t>
  </si>
  <si>
    <t xml:space="preserve">G IV 1 – m 08/08</t>
  </si>
  <si>
    <r>
      <rPr>
        <sz val="8"/>
        <rFont val="Arial"/>
        <family val="0"/>
      </rPr>
      <t xml:space="preserve">Herausgegeben im November</t>
    </r>
    <r>
      <rPr>
        <b val="true"/>
        <sz val="8"/>
        <rFont val="Arial"/>
        <family val="0"/>
      </rPr>
      <t xml:space="preserve">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8 nach Verwaltungsbezirken und Reisegebieten</t>
  </si>
  <si>
    <t xml:space="preserve">8.</t>
  </si>
  <si>
    <t xml:space="preserve"> Ankünfte, Übernachtungen und durchschnittliche Aufenthaltsdauer der Gäste in</t>
  </si>
  <si>
    <t xml:space="preserve"> Beherbergungsbetrieben im August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August 2008 nach Betriebsarten</t>
  </si>
  <si>
    <t xml:space="preserve"> und Herkunft der Gäste</t>
  </si>
  <si>
    <t xml:space="preserve">10.</t>
  </si>
  <si>
    <t xml:space="preserve">Beherbergungsbetrieben im August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August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ugust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August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August 2008 nach</t>
  </si>
  <si>
    <t xml:space="preserve">17.</t>
  </si>
  <si>
    <t xml:space="preserve">Übernachtungen in Beherbergungsstätten im August 2008 nach</t>
  </si>
  <si>
    <t xml:space="preserve">Übernachtungen
insgesamt</t>
  </si>
  <si>
    <t xml:space="preserve">18.</t>
  </si>
  <si>
    <t xml:space="preserve">Übernachtungen in Beherbergungsstätten von Januar bis August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August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Augsut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August 2008 nach Verwaltungsbezirken und Reisegebieten</t>
  </si>
  <si>
    <t xml:space="preserve">25.</t>
  </si>
  <si>
    <t xml:space="preserve">Campingplätzen von Januar bis August 2008 nach Verwaltungsbezirken </t>
  </si>
  <si>
    <t xml:space="preserve">und Reisegebieten</t>
  </si>
  <si>
    <t xml:space="preserve">             </t>
  </si>
</sst>
</file>

<file path=xl/styles.xml><?xml version="1.0" encoding="utf-8"?>
<styleSheet xmlns="http://schemas.openxmlformats.org/spreadsheetml/2006/main">
  <numFmts count="68">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00&quot;       &quot;;&quot;- &quot;?00&quot;       &quot;;* &quot;–  &quot;;* @&quot;        &quot;"/>
    <numFmt numFmtId="198" formatCode="\ ?00&quot;      &quot;;&quot;- &quot;?00&quot;      &quot;;* &quot;–       &quot;;* @&quot;       &quot;"/>
    <numFmt numFmtId="199" formatCode="\ ??0&quot;     &quot;;* @&quot;     &quot;"/>
    <numFmt numFmtId="200" formatCode="\ ?00.0&quot;         &quot;;&quot;- &quot;?00.0&quot;         &quot;;* &quot;–         &quot;;* @&quot;          &quot;"/>
    <numFmt numFmtId="201" formatCode="##\ ###&quot;   &quot;"/>
    <numFmt numFmtId="202" formatCode="##\ ###&quot;     &quot;"/>
    <numFmt numFmtId="203" formatCode="???0.0&quot;         &quot;;&quot;- &quot;???0.0&quot;         &quot;;* &quot;–         &quot;;* @&quot;         &quot;"/>
    <numFmt numFmtId="204" formatCode="##\ ###&quot;       &quot;"/>
    <numFmt numFmtId="205" formatCode="#0.0&quot;      &quot;"/>
    <numFmt numFmtId="206" formatCode="##\ ###&quot;    &quot;"/>
    <numFmt numFmtId="207" formatCode="#0.0&quot;    &quot;"/>
    <numFmt numFmtId="208" formatCode="\ ?0.0&quot;       &quot;;&quot;- &quot;?0.0&quot;       &quot;;\ ?0.0&quot;       &quot;;* @&quot;       &quot;"/>
    <numFmt numFmtId="209" formatCode="#0.0&quot;   &quot;"/>
    <numFmt numFmtId="210" formatCode="#0.0&quot;     &quot;"/>
    <numFmt numFmtId="211" formatCode="?,??0&quot;     &quot;;* @&quot;     &quot;"/>
    <numFmt numFmtId="212" formatCode="\ ?0.0&quot;      &quot;;&quot;- &quot;?0.0&quot;      &quot;;\ ?0.0&quot;      &quot;;* @&quot;      &quot;"/>
    <numFmt numFmtId="213" formatCode="\ ?0.0&quot;      &quot;;&quot;- &quot;?0.0&quot;      &quot;;* &quot;–      &quot;;* @&quot;      &quot;"/>
    <numFmt numFmtId="214" formatCode="??\ ??0&quot;        &quot;;;"/>
    <numFmt numFmtId="215" formatCode="\ ???0.0&quot;         &quot;;&quot;- &quot;???0.0&quot;         &quot;;\ ???0.0&quot;         &quot;;* @&quot;         &quot;"/>
    <numFmt numFmtId="216" formatCode="\ ?\ ??0&quot;       &quot;;&quot;- &quot;??0&quot;       &quot;;* &quot;–       &quot;;* @&quot;       &quot;"/>
    <numFmt numFmtId="217" formatCode="\ ?0.0&quot;        &quot;;* &quot;–        &quot;;* @&quot;        &quot;"/>
    <numFmt numFmtId="218" formatCode="###.0&quot;           &quot;"/>
    <numFmt numFmtId="219" formatCode="0.0&quot;        &quot;"/>
    <numFmt numFmtId="220" formatCode="###\ ###&quot;        &quot;"/>
    <numFmt numFmtId="221" formatCode="###.0&quot;        &quot;"/>
    <numFmt numFmtId="222" formatCode="\ ???0.0&quot;         &quot;;&quot;- &quot;???0.0&quot;         &quot;;* &quot;–         &quot;;* @&quot;         &quot;"/>
    <numFmt numFmtId="223" formatCode="#\ ###\ ###\ ##0&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quot;        &quot;;;"/>
    <numFmt numFmtId="230" formatCode="\ ??0.0&quot;        &quot;;&quot;- &quot;??0.0&quot;        &quot;;* &quot;–        &quot;;* @&quot;        &quot;"/>
    <numFmt numFmtId="231"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center" vertical="bottom" textRotation="0" wrapText="false" indent="0" shrinkToFit="false"/>
      <protection locked="true" hidden="false"/>
    </xf>
    <xf numFmtId="204" fontId="33" fillId="0" borderId="0" xfId="0" applyFont="true" applyBorder="true" applyAlignment="true" applyProtection="false">
      <alignment horizontal="right" vertical="center" textRotation="0" wrapText="false" indent="0" shrinkToFit="false"/>
      <protection locked="true" hidden="false"/>
    </xf>
    <xf numFmtId="205" fontId="33" fillId="0" borderId="0" xfId="0" applyFont="true" applyBorder="true" applyAlignment="true" applyProtection="false">
      <alignment horizontal="right" vertical="center"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6"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207"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1" fontId="33" fillId="0" borderId="4"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9" fontId="33" fillId="0" borderId="0" xfId="0" applyFont="true" applyBorder="true" applyAlignment="true" applyProtection="false">
      <alignment horizontal="general" vertical="center" textRotation="0" wrapText="false" indent="0" shrinkToFit="false"/>
      <protection locked="true" hidden="false"/>
    </xf>
    <xf numFmtId="210" fontId="33" fillId="0" borderId="0" xfId="0" applyFont="true" applyBorder="true" applyAlignment="true" applyProtection="false">
      <alignment horizontal="general" vertical="center" textRotation="0" wrapText="false" indent="0" shrinkToFit="false"/>
      <protection locked="true" hidden="false"/>
    </xf>
    <xf numFmtId="210"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11"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right"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02" fontId="33" fillId="0" borderId="0" xfId="0" applyFont="true" applyBorder="false" applyAlignment="true" applyProtection="false">
      <alignment horizontal="general" vertical="center" textRotation="0" wrapText="false" indent="0" shrinkToFit="false"/>
      <protection locked="true" hidden="false"/>
    </xf>
    <xf numFmtId="218" fontId="33" fillId="0" borderId="0" xfId="0" applyFont="true" applyBorder="false" applyAlignment="true" applyProtection="false">
      <alignment horizontal="general" vertical="center"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false" applyAlignment="true" applyProtection="false">
      <alignment horizontal="right"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general"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false" applyAlignment="true" applyProtection="false">
      <alignment horizontal="right" vertical="center" textRotation="0" wrapText="false" indent="2"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center" textRotation="0" wrapText="false" indent="4" shrinkToFit="false"/>
      <protection locked="true" hidden="false"/>
    </xf>
    <xf numFmtId="228" fontId="33" fillId="0" borderId="0" xfId="0" applyFont="true" applyBorder="true" applyAlignment="true" applyProtection="false">
      <alignment horizontal="right" vertical="center" textRotation="0" wrapText="false" indent="0" shrinkToFit="false"/>
      <protection locked="true" hidden="false"/>
    </xf>
    <xf numFmtId="229" fontId="33" fillId="0" borderId="0" xfId="0" applyFont="true" applyBorder="true" applyAlignment="true" applyProtection="false">
      <alignment horizontal="right" vertical="bottom" textRotation="0" wrapText="false" indent="0" shrinkToFit="false"/>
      <protection locked="true" hidden="false"/>
    </xf>
    <xf numFmtId="21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30"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numCache>
            </c:numRef>
          </c:val>
        </c:ser>
        <c:gapWidth val="50"/>
        <c:overlap val="0"/>
        <c:axId val="56328515"/>
        <c:axId val="90170991"/>
      </c:barChart>
      <c:catAx>
        <c:axId val="5632851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170991"/>
        <c:crossesAt val="0"/>
        <c:auto val="1"/>
        <c:lblAlgn val="ctr"/>
        <c:lblOffset val="100"/>
        <c:noMultiLvlLbl val="0"/>
      </c:catAx>
      <c:valAx>
        <c:axId val="901709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328515"/>
        <c:crossesAt val="1"/>
        <c:crossBetween val="midCat"/>
      </c:valAx>
      <c:spPr>
        <a:solidFill>
          <a:srgbClr val="ffffff"/>
        </a:solidFill>
        <a:ln w="0">
          <a:noFill/>
        </a:ln>
      </c:spPr>
    </c:plotArea>
    <c:legend>
      <c:legendPos val="r"/>
      <c:layout>
        <c:manualLayout>
          <c:xMode val="edge"/>
          <c:yMode val="edge"/>
          <c:x val="0.32959726443769"/>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261888"/>
        <c:axId val="3119721"/>
      </c:barChart>
      <c:catAx>
        <c:axId val="42618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119721"/>
        <c:crossesAt val="0"/>
        <c:auto val="1"/>
        <c:lblAlgn val="ctr"/>
        <c:lblOffset val="100"/>
        <c:noMultiLvlLbl val="0"/>
      </c:catAx>
      <c:valAx>
        <c:axId val="31197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61888"/>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numCache>
            </c:numRef>
          </c:val>
        </c:ser>
        <c:gapWidth val="50"/>
        <c:overlap val="0"/>
        <c:axId val="10585221"/>
        <c:axId val="5071718"/>
      </c:barChart>
      <c:catAx>
        <c:axId val="105852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71718"/>
        <c:crossesAt val="0"/>
        <c:auto val="1"/>
        <c:lblAlgn val="ctr"/>
        <c:lblOffset val="100"/>
        <c:noMultiLvlLbl val="0"/>
      </c:catAx>
      <c:valAx>
        <c:axId val="50717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585221"/>
        <c:crossesAt val="1"/>
        <c:crossBetween val="midCat"/>
      </c:valAx>
      <c:spPr>
        <a:solidFill>
          <a:srgbClr val="ffffff"/>
        </a:solidFill>
        <a:ln w="0">
          <a:noFill/>
        </a:ln>
      </c:spPr>
    </c:plotArea>
    <c:legend>
      <c:legendPos val="r"/>
      <c:layout>
        <c:manualLayout>
          <c:xMode val="edge"/>
          <c:yMode val="edge"/>
          <c:x val="0.313590391908976"/>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7988386"/>
        <c:axId val="40888705"/>
      </c:barChart>
      <c:catAx>
        <c:axId val="479883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888705"/>
        <c:crossesAt val="0"/>
        <c:auto val="1"/>
        <c:lblAlgn val="ctr"/>
        <c:lblOffset val="100"/>
        <c:noMultiLvlLbl val="0"/>
      </c:catAx>
      <c:valAx>
        <c:axId val="4088870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988386"/>
        <c:crossesAt val="1"/>
        <c:crossBetween val="midCat"/>
      </c:valAx>
      <c:spPr>
        <a:solidFill>
          <a:srgbClr val="ffffff"/>
        </a:solidFill>
        <a:ln w="0">
          <a:noFill/>
        </a:ln>
      </c:spPr>
    </c:plotArea>
    <c:legend>
      <c:legendPos val="r"/>
      <c:layout>
        <c:manualLayout>
          <c:xMode val="edge"/>
          <c:yMode val="edge"/>
          <c:x val="0.305815423514539"/>
          <c:y val="0.89236729138310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numCache>
            </c:numRef>
          </c:val>
        </c:ser>
        <c:gapWidth val="50"/>
        <c:overlap val="0"/>
        <c:axId val="24952376"/>
        <c:axId val="99079045"/>
      </c:barChart>
      <c:catAx>
        <c:axId val="249523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9079045"/>
        <c:crossesAt val="0"/>
        <c:auto val="1"/>
        <c:lblAlgn val="ctr"/>
        <c:lblOffset val="100"/>
        <c:noMultiLvlLbl val="0"/>
      </c:catAx>
      <c:valAx>
        <c:axId val="990790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4952376"/>
        <c:crossesAt val="1"/>
        <c:crossBetween val="midCat"/>
      </c:valAx>
      <c:spPr>
        <a:solidFill>
          <a:srgbClr val="ffffff"/>
        </a:solidFill>
        <a:ln w="0">
          <a:noFill/>
        </a:ln>
      </c:spPr>
    </c:plotArea>
    <c:legend>
      <c:legendPos val="r"/>
      <c:layout>
        <c:manualLayout>
          <c:xMode val="edge"/>
          <c:yMode val="edge"/>
          <c:x val="0.347452269566317"/>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2798453"/>
        <c:axId val="35623571"/>
      </c:barChart>
      <c:catAx>
        <c:axId val="427984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623571"/>
        <c:crossesAt val="0"/>
        <c:auto val="1"/>
        <c:lblAlgn val="ctr"/>
        <c:lblOffset val="100"/>
        <c:noMultiLvlLbl val="0"/>
      </c:catAx>
      <c:valAx>
        <c:axId val="3562357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798453"/>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numCache>
            </c:numRef>
          </c:val>
        </c:ser>
        <c:gapWidth val="50"/>
        <c:overlap val="0"/>
        <c:axId val="80993165"/>
        <c:axId val="17261227"/>
      </c:barChart>
      <c:catAx>
        <c:axId val="809931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261227"/>
        <c:crossesAt val="0"/>
        <c:auto val="1"/>
        <c:lblAlgn val="ctr"/>
        <c:lblOffset val="100"/>
        <c:noMultiLvlLbl val="0"/>
      </c:catAx>
      <c:valAx>
        <c:axId val="1726122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993165"/>
        <c:crossesAt val="1"/>
        <c:crossBetween val="midCat"/>
      </c:valAx>
      <c:spPr>
        <a:solidFill>
          <a:srgbClr val="ffffff"/>
        </a:solidFill>
        <a:ln w="0">
          <a:noFill/>
        </a:ln>
      </c:spPr>
    </c:plotArea>
    <c:legend>
      <c:legendPos val="r"/>
      <c:layout>
        <c:manualLayout>
          <c:xMode val="edge"/>
          <c:yMode val="edge"/>
          <c:x val="0.347743648084945"/>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142111"/>
        <c:axId val="73011363"/>
      </c:barChart>
      <c:catAx>
        <c:axId val="11421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011363"/>
        <c:crossesAt val="0"/>
        <c:auto val="1"/>
        <c:lblAlgn val="ctr"/>
        <c:lblOffset val="100"/>
        <c:noMultiLvlLbl val="0"/>
      </c:catAx>
      <c:valAx>
        <c:axId val="730113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42111"/>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8/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9722280225517</cdr:y>
    </cdr:from>
    <cdr:to>
      <cdr:x>0.566236068895643</cdr:x>
      <cdr:y>0.983295051158906</cdr:y>
    </cdr:to>
    <cdr:sp>
      <cdr:nvSpPr>
        <cdr:cNvPr id="5" name="Text 1"/>
        <cdr:cNvSpPr/>
      </cdr:nvSpPr>
      <cdr:spPr>
        <a:xfrm>
          <a:off x="3141000" y="3343680"/>
          <a:ext cx="7812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020770010132</cdr:x>
      <cdr:y>0.986531634996868</cdr:y>
    </cdr:from>
    <cdr:to>
      <cdr:x>0.531281661600811</cdr:x>
      <cdr:y>0.992482773021508</cdr:y>
    </cdr:to>
    <cdr:sp>
      <cdr:nvSpPr>
        <cdr:cNvPr id="7" name="Text 1"/>
        <cdr:cNvSpPr/>
      </cdr:nvSpPr>
      <cdr:spPr>
        <a:xfrm>
          <a:off x="2933640" y="3401640"/>
          <a:ext cx="86760" cy="2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5" activeCellId="0" sqref="C1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3" activeCellId="0" sqref="I13"/>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990</v>
      </c>
      <c r="D11" s="135" t="n">
        <v>-33.7</v>
      </c>
      <c r="E11" s="134" t="n">
        <v>18034</v>
      </c>
      <c r="F11" s="136" t="n">
        <v>-29.4</v>
      </c>
      <c r="G11" s="136" t="n">
        <v>3</v>
      </c>
    </row>
    <row r="12" s="75" customFormat="true" ht="15" hidden="false" customHeight="true" outlineLevel="0" collapsed="false">
      <c r="A12" s="133" t="s">
        <v>230</v>
      </c>
      <c r="B12" s="133"/>
      <c r="C12" s="137" t="n">
        <v>12973</v>
      </c>
      <c r="D12" s="138" t="n">
        <v>-0.9</v>
      </c>
      <c r="E12" s="139" t="n">
        <v>23980</v>
      </c>
      <c r="F12" s="140" t="n">
        <v>-7.5</v>
      </c>
      <c r="G12" s="140" t="n">
        <v>1.8</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7565</v>
      </c>
      <c r="D16" s="138" t="n">
        <v>5</v>
      </c>
      <c r="E16" s="139" t="n">
        <v>103146</v>
      </c>
      <c r="F16" s="140" t="n">
        <v>3.7</v>
      </c>
      <c r="G16" s="140" t="n">
        <v>3.7</v>
      </c>
    </row>
    <row r="17" customFormat="false" ht="15" hidden="false" customHeight="true" outlineLevel="0" collapsed="false">
      <c r="A17" s="133" t="s">
        <v>234</v>
      </c>
      <c r="B17" s="133"/>
      <c r="C17" s="137" t="n">
        <v>53745</v>
      </c>
      <c r="D17" s="138" t="n">
        <v>7.7</v>
      </c>
      <c r="E17" s="139" t="n">
        <v>157607</v>
      </c>
      <c r="F17" s="140" t="n">
        <v>4</v>
      </c>
      <c r="G17" s="140" t="n">
        <v>2.9</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9241</v>
      </c>
      <c r="D19" s="138" t="n">
        <v>13.2</v>
      </c>
      <c r="E19" s="139" t="n">
        <v>23733</v>
      </c>
      <c r="F19" s="140" t="n">
        <v>13.5</v>
      </c>
      <c r="G19" s="140" t="n">
        <v>2.6</v>
      </c>
    </row>
    <row r="20" customFormat="false" ht="15" hidden="false" customHeight="true" outlineLevel="0" collapsed="false">
      <c r="A20" s="133" t="s">
        <v>237</v>
      </c>
      <c r="B20" s="133"/>
      <c r="C20" s="137" t="n">
        <v>23651</v>
      </c>
      <c r="D20" s="135" t="n">
        <v>8.8</v>
      </c>
      <c r="E20" s="139" t="n">
        <v>80556</v>
      </c>
      <c r="F20" s="136" t="n">
        <v>9.7</v>
      </c>
      <c r="G20" s="136" t="n">
        <v>3.4</v>
      </c>
    </row>
    <row r="21" customFormat="false" ht="15" hidden="false" customHeight="true" outlineLevel="0" collapsed="false">
      <c r="A21" s="133" t="s">
        <v>238</v>
      </c>
      <c r="B21" s="133"/>
      <c r="C21" s="134" t="n">
        <v>21948</v>
      </c>
      <c r="D21" s="135" t="n">
        <v>-2</v>
      </c>
      <c r="E21" s="134" t="n">
        <v>51733</v>
      </c>
      <c r="F21" s="136" t="n">
        <v>-8</v>
      </c>
      <c r="G21" s="136" t="n">
        <v>2.4</v>
      </c>
    </row>
    <row r="22" customFormat="false" ht="15" hidden="false" customHeight="true" outlineLevel="0" collapsed="false">
      <c r="A22" s="133" t="s">
        <v>239</v>
      </c>
      <c r="B22" s="133"/>
      <c r="C22" s="137" t="n">
        <v>27700</v>
      </c>
      <c r="D22" s="138" t="n">
        <v>-6.8</v>
      </c>
      <c r="E22" s="139" t="n">
        <v>96321</v>
      </c>
      <c r="F22" s="140" t="n">
        <v>-8.6</v>
      </c>
      <c r="G22" s="140" t="n">
        <v>3.5</v>
      </c>
    </row>
    <row r="23" customFormat="false" ht="15" hidden="false" customHeight="true" outlineLevel="0" collapsed="false">
      <c r="A23" s="133" t="s">
        <v>240</v>
      </c>
      <c r="B23" s="133"/>
      <c r="C23" s="137" t="n">
        <v>41484</v>
      </c>
      <c r="D23" s="138" t="n">
        <v>5.7</v>
      </c>
      <c r="E23" s="139" t="n">
        <v>145860</v>
      </c>
      <c r="F23" s="140" t="n">
        <v>8.6</v>
      </c>
      <c r="G23" s="140" t="n">
        <v>3.5</v>
      </c>
    </row>
    <row r="24" customFormat="false" ht="15" hidden="false" customHeight="true" outlineLevel="0" collapsed="false">
      <c r="A24" s="133" t="s">
        <v>241</v>
      </c>
      <c r="B24" s="133"/>
      <c r="C24" s="137" t="n">
        <v>35233</v>
      </c>
      <c r="D24" s="138" t="n">
        <v>7.4</v>
      </c>
      <c r="E24" s="139" t="n">
        <v>142228</v>
      </c>
      <c r="F24" s="140" t="n">
        <v>2.6</v>
      </c>
      <c r="G24" s="140" t="n">
        <v>4</v>
      </c>
    </row>
    <row r="25" customFormat="false" ht="15" hidden="false" customHeight="true" outlineLevel="0" collapsed="false">
      <c r="A25" s="133" t="s">
        <v>242</v>
      </c>
      <c r="B25" s="133"/>
      <c r="C25" s="137" t="n">
        <v>38131</v>
      </c>
      <c r="D25" s="138" t="n">
        <v>-0.6</v>
      </c>
      <c r="E25" s="139" t="n">
        <v>122019</v>
      </c>
      <c r="F25" s="140" t="n">
        <v>3.9</v>
      </c>
      <c r="G25" s="140" t="n">
        <v>3.2</v>
      </c>
    </row>
    <row r="26" customFormat="false" ht="15" hidden="false" customHeight="true" outlineLevel="0" collapsed="false">
      <c r="A26" s="133" t="s">
        <v>243</v>
      </c>
      <c r="B26" s="133"/>
      <c r="C26" s="134" t="n">
        <v>10125</v>
      </c>
      <c r="D26" s="135" t="n">
        <v>9.8</v>
      </c>
      <c r="E26" s="134" t="n">
        <v>27054</v>
      </c>
      <c r="F26" s="136" t="n">
        <v>6.6</v>
      </c>
      <c r="G26" s="136" t="n">
        <v>2.7</v>
      </c>
    </row>
    <row r="27" customFormat="false" ht="15" hidden="false" customHeight="true" outlineLevel="0" collapsed="false">
      <c r="A27" s="133" t="s">
        <v>244</v>
      </c>
      <c r="B27" s="133"/>
      <c r="C27" s="134" t="n">
        <v>24511</v>
      </c>
      <c r="D27" s="135" t="n">
        <v>7.2</v>
      </c>
      <c r="E27" s="134" t="n">
        <v>70466</v>
      </c>
      <c r="F27" s="136" t="n">
        <v>3.7</v>
      </c>
      <c r="G27" s="136" t="n">
        <v>2.9</v>
      </c>
    </row>
    <row r="28" customFormat="false" ht="15" hidden="false" customHeight="true" outlineLevel="0" collapsed="false">
      <c r="A28" s="133" t="s">
        <v>245</v>
      </c>
      <c r="B28" s="133"/>
      <c r="C28" s="134" t="n">
        <v>23087</v>
      </c>
      <c r="D28" s="135" t="n">
        <v>-2.1</v>
      </c>
      <c r="E28" s="134" t="n">
        <v>54142</v>
      </c>
      <c r="F28" s="136" t="n">
        <v>-4.6</v>
      </c>
      <c r="G28" s="136" t="n">
        <v>2.3</v>
      </c>
    </row>
    <row r="29" customFormat="false" ht="15" hidden="false" customHeight="true" outlineLevel="0" collapsed="false">
      <c r="A29" s="133" t="s">
        <v>246</v>
      </c>
      <c r="B29" s="133"/>
      <c r="C29" s="134" t="n">
        <v>35818</v>
      </c>
      <c r="D29" s="135" t="n">
        <v>13.4</v>
      </c>
      <c r="E29" s="134" t="n">
        <v>124588</v>
      </c>
      <c r="F29" s="136" t="n">
        <v>4.4</v>
      </c>
      <c r="G29" s="136" t="n">
        <v>3.5</v>
      </c>
    </row>
    <row r="30" customFormat="false" ht="20.1" hidden="false" customHeight="true" outlineLevel="0" collapsed="false">
      <c r="A30" s="131" t="s">
        <v>247</v>
      </c>
      <c r="B30" s="131"/>
      <c r="C30" s="137" t="n">
        <v>447076</v>
      </c>
      <c r="D30" s="138" t="n">
        <v>1.7</v>
      </c>
      <c r="E30" s="146" t="n">
        <v>1390449</v>
      </c>
      <c r="F30" s="140" t="n">
        <v>0.7</v>
      </c>
      <c r="G30" s="140" t="n">
        <v>3.1</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2107</v>
      </c>
      <c r="D32" s="138" t="n">
        <v>6</v>
      </c>
      <c r="E32" s="139" t="n">
        <v>32985</v>
      </c>
      <c r="F32" s="140" t="n">
        <v>1.9</v>
      </c>
      <c r="G32" s="140" t="n">
        <v>2.7</v>
      </c>
    </row>
    <row r="33" customFormat="false" ht="15" hidden="false" customHeight="true" outlineLevel="0" collapsed="false">
      <c r="A33" s="133" t="s">
        <v>249</v>
      </c>
      <c r="B33" s="133"/>
      <c r="C33" s="137" t="n">
        <v>55199</v>
      </c>
      <c r="D33" s="138" t="n">
        <v>4.1</v>
      </c>
      <c r="E33" s="139" t="n">
        <v>188030</v>
      </c>
      <c r="F33" s="140" t="n">
        <v>0</v>
      </c>
      <c r="G33" s="140" t="n">
        <v>3.4</v>
      </c>
    </row>
    <row r="34" customFormat="false" ht="15" hidden="false" customHeight="true" outlineLevel="0" collapsed="false">
      <c r="A34" s="133" t="s">
        <v>246</v>
      </c>
      <c r="B34" s="133"/>
      <c r="C34" s="134" t="n">
        <v>35818</v>
      </c>
      <c r="D34" s="135" t="n">
        <v>13.4</v>
      </c>
      <c r="E34" s="134" t="n">
        <v>124588</v>
      </c>
      <c r="F34" s="136" t="n">
        <v>4.4</v>
      </c>
      <c r="G34" s="136" t="n">
        <v>3.5</v>
      </c>
    </row>
    <row r="35" customFormat="false" ht="15" hidden="false" customHeight="true" outlineLevel="0" collapsed="false">
      <c r="A35" s="133" t="s">
        <v>250</v>
      </c>
      <c r="B35" s="133"/>
      <c r="C35" s="137" t="n">
        <v>27565</v>
      </c>
      <c r="D35" s="138" t="n">
        <v>5</v>
      </c>
      <c r="E35" s="139" t="n">
        <v>103146</v>
      </c>
      <c r="F35" s="140" t="n">
        <v>3.7</v>
      </c>
      <c r="G35" s="140" t="n">
        <v>3.7</v>
      </c>
    </row>
    <row r="36" customFormat="false" ht="15" hidden="false" customHeight="true" outlineLevel="0" collapsed="false">
      <c r="A36" s="133" t="s">
        <v>237</v>
      </c>
      <c r="B36" s="133"/>
      <c r="C36" s="137" t="n">
        <v>23651</v>
      </c>
      <c r="D36" s="135" t="n">
        <v>8.8</v>
      </c>
      <c r="E36" s="139" t="n">
        <v>80556</v>
      </c>
      <c r="F36" s="136" t="n">
        <v>9.7</v>
      </c>
      <c r="G36" s="136" t="n">
        <v>3.4</v>
      </c>
    </row>
    <row r="37" customFormat="false" ht="15" hidden="false" customHeight="true" outlineLevel="0" collapsed="false">
      <c r="A37" s="133" t="s">
        <v>251</v>
      </c>
      <c r="B37" s="133"/>
      <c r="C37" s="137" t="n">
        <v>53574</v>
      </c>
      <c r="D37" s="138" t="n">
        <v>3.7</v>
      </c>
      <c r="E37" s="139" t="n">
        <v>179225</v>
      </c>
      <c r="F37" s="140" t="n">
        <v>6.1</v>
      </c>
      <c r="G37" s="140" t="n">
        <v>3.3</v>
      </c>
    </row>
    <row r="38" customFormat="false" ht="15" hidden="false" customHeight="true" outlineLevel="0" collapsed="false">
      <c r="A38" s="133" t="s">
        <v>252</v>
      </c>
      <c r="B38" s="133"/>
      <c r="C38" s="137" t="n">
        <v>33523</v>
      </c>
      <c r="D38" s="138" t="n">
        <v>14.3</v>
      </c>
      <c r="E38" s="139" t="n">
        <v>92606</v>
      </c>
      <c r="F38" s="140" t="n">
        <v>10.7</v>
      </c>
      <c r="G38" s="140" t="n">
        <v>2.8</v>
      </c>
    </row>
    <row r="39" customFormat="false" ht="15" hidden="false" customHeight="true" outlineLevel="0" collapsed="false">
      <c r="A39" s="133" t="s">
        <v>253</v>
      </c>
      <c r="B39" s="133"/>
      <c r="C39" s="137" t="n">
        <v>63639</v>
      </c>
      <c r="D39" s="138" t="n">
        <v>-0.8</v>
      </c>
      <c r="E39" s="139" t="n">
        <v>169332</v>
      </c>
      <c r="F39" s="140" t="n">
        <v>-3.9</v>
      </c>
      <c r="G39" s="140" t="n">
        <v>2.7</v>
      </c>
    </row>
    <row r="40" customFormat="false" ht="15" hidden="false" customHeight="true" outlineLevel="0" collapsed="false">
      <c r="A40" s="133" t="s">
        <v>254</v>
      </c>
      <c r="B40" s="133"/>
      <c r="C40" s="137" t="n">
        <v>21767</v>
      </c>
      <c r="D40" s="138" t="n">
        <v>-1.4</v>
      </c>
      <c r="E40" s="139" t="n">
        <v>86436</v>
      </c>
      <c r="F40" s="140" t="n">
        <v>-4.9</v>
      </c>
      <c r="G40" s="140" t="n">
        <v>4</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41769</v>
      </c>
      <c r="D42" s="135" t="n">
        <v>-2.2</v>
      </c>
      <c r="E42" s="134" t="n">
        <v>111869</v>
      </c>
      <c r="F42" s="136" t="n">
        <v>0.7</v>
      </c>
      <c r="G42" s="136" t="n">
        <v>2.7</v>
      </c>
    </row>
    <row r="43" customFormat="false" ht="15" hidden="false" customHeight="true" outlineLevel="0" collapsed="false">
      <c r="A43" s="133" t="s">
        <v>236</v>
      </c>
      <c r="B43" s="133"/>
      <c r="C43" s="137" t="n">
        <v>34680</v>
      </c>
      <c r="D43" s="138" t="n">
        <v>-4.8</v>
      </c>
      <c r="E43" s="139" t="n">
        <v>106059</v>
      </c>
      <c r="F43" s="140" t="n">
        <v>-3.1</v>
      </c>
      <c r="G43" s="140" t="n">
        <v>3.1</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August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8/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9" activeCellId="0" sqref="F39"/>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34056</v>
      </c>
      <c r="D10" s="136" t="n">
        <v>-14.6</v>
      </c>
      <c r="E10" s="134" t="n">
        <v>89037</v>
      </c>
      <c r="F10" s="136" t="n">
        <v>-15.4</v>
      </c>
      <c r="G10" s="151" t="n">
        <v>2.6</v>
      </c>
    </row>
    <row r="11" s="75" customFormat="true" ht="15" hidden="false" customHeight="true" outlineLevel="0" collapsed="false">
      <c r="A11" s="150" t="s">
        <v>230</v>
      </c>
      <c r="B11" s="150"/>
      <c r="C11" s="137" t="n">
        <v>80111</v>
      </c>
      <c r="D11" s="140" t="n">
        <v>-1.2</v>
      </c>
      <c r="E11" s="139" t="n">
        <v>145942</v>
      </c>
      <c r="F11" s="140" t="n">
        <v>-2.9</v>
      </c>
      <c r="G11" s="152" t="n">
        <v>1.8</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152722</v>
      </c>
      <c r="D15" s="140" t="n">
        <v>-0.9</v>
      </c>
      <c r="E15" s="139" t="n">
        <v>528903</v>
      </c>
      <c r="F15" s="140" t="n">
        <v>-3.6</v>
      </c>
      <c r="G15" s="152" t="n">
        <v>3.5</v>
      </c>
    </row>
    <row r="16" customFormat="false" ht="15" hidden="false" customHeight="true" outlineLevel="0" collapsed="false">
      <c r="A16" s="150" t="s">
        <v>234</v>
      </c>
      <c r="B16" s="150"/>
      <c r="C16" s="137" t="n">
        <v>304999</v>
      </c>
      <c r="D16" s="140" t="n">
        <v>12.4</v>
      </c>
      <c r="E16" s="139" t="n">
        <v>773512</v>
      </c>
      <c r="F16" s="140" t="n">
        <v>10.4</v>
      </c>
      <c r="G16" s="152" t="n">
        <v>2.5</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53302</v>
      </c>
      <c r="D18" s="140" t="n">
        <v>3</v>
      </c>
      <c r="E18" s="139" t="n">
        <v>131393</v>
      </c>
      <c r="F18" s="140" t="n">
        <v>0.7</v>
      </c>
      <c r="G18" s="152" t="n">
        <v>2.5</v>
      </c>
    </row>
    <row r="19" customFormat="false" ht="15" hidden="false" customHeight="true" outlineLevel="0" collapsed="false">
      <c r="A19" s="150" t="s">
        <v>237</v>
      </c>
      <c r="B19" s="150"/>
      <c r="C19" s="137" t="n">
        <v>145595</v>
      </c>
      <c r="D19" s="140" t="n">
        <v>5.9</v>
      </c>
      <c r="E19" s="139" t="n">
        <v>506004</v>
      </c>
      <c r="F19" s="136" t="n">
        <v>4.8</v>
      </c>
      <c r="G19" s="152" t="n">
        <v>3.5</v>
      </c>
    </row>
    <row r="20" customFormat="false" ht="15" hidden="false" customHeight="true" outlineLevel="0" collapsed="false">
      <c r="A20" s="150" t="s">
        <v>238</v>
      </c>
      <c r="B20" s="150"/>
      <c r="C20" s="137" t="n">
        <v>128063</v>
      </c>
      <c r="D20" s="136" t="n">
        <v>1.1</v>
      </c>
      <c r="E20" s="134" t="n">
        <v>265927</v>
      </c>
      <c r="F20" s="136" t="n">
        <v>-5</v>
      </c>
      <c r="G20" s="151" t="n">
        <v>2.1</v>
      </c>
    </row>
    <row r="21" customFormat="false" ht="15" hidden="false" customHeight="true" outlineLevel="0" collapsed="false">
      <c r="A21" s="150" t="s">
        <v>239</v>
      </c>
      <c r="B21" s="150"/>
      <c r="C21" s="137" t="n">
        <v>146852</v>
      </c>
      <c r="D21" s="140" t="n">
        <v>9</v>
      </c>
      <c r="E21" s="139" t="n">
        <v>399140</v>
      </c>
      <c r="F21" s="140" t="n">
        <v>4.3</v>
      </c>
      <c r="G21" s="152" t="n">
        <v>2.7</v>
      </c>
    </row>
    <row r="22" customFormat="false" ht="15" hidden="false" customHeight="true" outlineLevel="0" collapsed="false">
      <c r="A22" s="150" t="s">
        <v>240</v>
      </c>
      <c r="B22" s="150"/>
      <c r="C22" s="137" t="n">
        <v>238384</v>
      </c>
      <c r="D22" s="140" t="n">
        <v>3.3</v>
      </c>
      <c r="E22" s="139" t="n">
        <v>724912</v>
      </c>
      <c r="F22" s="140" t="n">
        <v>11.9</v>
      </c>
      <c r="G22" s="152" t="n">
        <v>3</v>
      </c>
    </row>
    <row r="23" customFormat="false" ht="15" hidden="false" customHeight="true" outlineLevel="0" collapsed="false">
      <c r="A23" s="150" t="s">
        <v>241</v>
      </c>
      <c r="B23" s="150"/>
      <c r="C23" s="137" t="n">
        <v>185391</v>
      </c>
      <c r="D23" s="140" t="n">
        <v>13.7</v>
      </c>
      <c r="E23" s="139" t="n">
        <v>666251</v>
      </c>
      <c r="F23" s="140" t="n">
        <v>8.4</v>
      </c>
      <c r="G23" s="152" t="n">
        <v>3.6</v>
      </c>
    </row>
    <row r="24" customFormat="false" ht="15" hidden="false" customHeight="true" outlineLevel="0" collapsed="false">
      <c r="A24" s="150" t="s">
        <v>242</v>
      </c>
      <c r="B24" s="150"/>
      <c r="C24" s="137" t="n">
        <v>236741</v>
      </c>
      <c r="D24" s="140" t="n">
        <v>1.6</v>
      </c>
      <c r="E24" s="139" t="n">
        <v>684245</v>
      </c>
      <c r="F24" s="140" t="n">
        <v>1.1</v>
      </c>
      <c r="G24" s="152" t="n">
        <v>2.9</v>
      </c>
    </row>
    <row r="25" customFormat="false" ht="15" hidden="false" customHeight="true" outlineLevel="0" collapsed="false">
      <c r="A25" s="150" t="s">
        <v>243</v>
      </c>
      <c r="B25" s="150"/>
      <c r="C25" s="137" t="n">
        <v>62461</v>
      </c>
      <c r="D25" s="136" t="n">
        <v>5.3</v>
      </c>
      <c r="E25" s="134" t="n">
        <v>158646</v>
      </c>
      <c r="F25" s="136" t="n">
        <v>11.6</v>
      </c>
      <c r="G25" s="151" t="n">
        <v>2.5</v>
      </c>
    </row>
    <row r="26" customFormat="false" ht="15" hidden="false" customHeight="true" outlineLevel="0" collapsed="false">
      <c r="A26" s="150" t="s">
        <v>244</v>
      </c>
      <c r="B26" s="150"/>
      <c r="C26" s="137" t="n">
        <v>133089</v>
      </c>
      <c r="D26" s="136" t="n">
        <v>4.6</v>
      </c>
      <c r="E26" s="134" t="n">
        <v>376445</v>
      </c>
      <c r="F26" s="136" t="n">
        <v>5.1</v>
      </c>
      <c r="G26" s="151" t="n">
        <v>2.8</v>
      </c>
    </row>
    <row r="27" customFormat="false" ht="15" hidden="false" customHeight="true" outlineLevel="0" collapsed="false">
      <c r="A27" s="150" t="s">
        <v>245</v>
      </c>
      <c r="B27" s="150"/>
      <c r="C27" s="137" t="n">
        <v>155660</v>
      </c>
      <c r="D27" s="136" t="n">
        <v>-5.4</v>
      </c>
      <c r="E27" s="134" t="n">
        <v>350235</v>
      </c>
      <c r="F27" s="136" t="n">
        <v>-2.3</v>
      </c>
      <c r="G27" s="151" t="n">
        <v>2.3</v>
      </c>
    </row>
    <row r="28" customFormat="false" ht="15" hidden="false" customHeight="true" outlineLevel="0" collapsed="false">
      <c r="A28" s="150" t="s">
        <v>246</v>
      </c>
      <c r="B28" s="150"/>
      <c r="C28" s="137" t="n">
        <v>184493</v>
      </c>
      <c r="D28" s="136" t="n">
        <v>4</v>
      </c>
      <c r="E28" s="134" t="n">
        <v>564055</v>
      </c>
      <c r="F28" s="136" t="n">
        <v>-0.7</v>
      </c>
      <c r="G28" s="151" t="n">
        <v>3.1</v>
      </c>
    </row>
    <row r="29" customFormat="false" ht="20.1" hidden="false" customHeight="true" outlineLevel="0" collapsed="false">
      <c r="A29" s="142" t="s">
        <v>247</v>
      </c>
      <c r="B29" s="142"/>
      <c r="C29" s="155" t="n">
        <v>2578353</v>
      </c>
      <c r="D29" s="140" t="n">
        <v>3.1</v>
      </c>
      <c r="E29" s="146" t="n">
        <v>7199468</v>
      </c>
      <c r="F29" s="140" t="n">
        <v>2.7</v>
      </c>
      <c r="G29" s="152" t="n">
        <v>2.8</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74001</v>
      </c>
      <c r="D31" s="140" t="n">
        <v>2.8</v>
      </c>
      <c r="E31" s="139" t="n">
        <v>186380</v>
      </c>
      <c r="F31" s="140" t="n">
        <v>7.2</v>
      </c>
      <c r="G31" s="152" t="n">
        <v>2.5</v>
      </c>
    </row>
    <row r="32" customFormat="false" ht="15" hidden="false" customHeight="true" outlineLevel="0" collapsed="false">
      <c r="A32" s="150" t="s">
        <v>249</v>
      </c>
      <c r="B32" s="150"/>
      <c r="C32" s="137" t="n">
        <v>301914</v>
      </c>
      <c r="D32" s="140" t="n">
        <v>9</v>
      </c>
      <c r="E32" s="139" t="n">
        <v>904444</v>
      </c>
      <c r="F32" s="140" t="n">
        <v>4.8</v>
      </c>
      <c r="G32" s="152" t="n">
        <v>3</v>
      </c>
    </row>
    <row r="33" customFormat="false" ht="15" hidden="false" customHeight="true" outlineLevel="0" collapsed="false">
      <c r="A33" s="150" t="s">
        <v>246</v>
      </c>
      <c r="B33" s="150"/>
      <c r="C33" s="137" t="n">
        <v>184493</v>
      </c>
      <c r="D33" s="136" t="n">
        <v>4</v>
      </c>
      <c r="E33" s="134" t="n">
        <v>564055</v>
      </c>
      <c r="F33" s="136" t="n">
        <v>-0.7</v>
      </c>
      <c r="G33" s="151" t="n">
        <v>3.1</v>
      </c>
    </row>
    <row r="34" customFormat="false" ht="15" hidden="false" customHeight="true" outlineLevel="0" collapsed="false">
      <c r="A34" s="150" t="s">
        <v>250</v>
      </c>
      <c r="B34" s="150"/>
      <c r="C34" s="137" t="n">
        <v>152722</v>
      </c>
      <c r="D34" s="140" t="n">
        <v>-0.9</v>
      </c>
      <c r="E34" s="139" t="n">
        <v>528903</v>
      </c>
      <c r="F34" s="140" t="n">
        <v>-3.6</v>
      </c>
      <c r="G34" s="152" t="n">
        <v>3.5</v>
      </c>
    </row>
    <row r="35" customFormat="false" ht="15" hidden="false" customHeight="true" outlineLevel="0" collapsed="false">
      <c r="A35" s="150" t="s">
        <v>237</v>
      </c>
      <c r="B35" s="150"/>
      <c r="C35" s="137" t="n">
        <v>145595</v>
      </c>
      <c r="D35" s="140" t="n">
        <v>5.9</v>
      </c>
      <c r="E35" s="139" t="n">
        <v>506004</v>
      </c>
      <c r="F35" s="136" t="n">
        <v>4.8</v>
      </c>
      <c r="G35" s="152" t="n">
        <v>3.5</v>
      </c>
    </row>
    <row r="36" customFormat="false" ht="15" hidden="false" customHeight="true" outlineLevel="0" collapsed="false">
      <c r="A36" s="150" t="s">
        <v>251</v>
      </c>
      <c r="B36" s="150"/>
      <c r="C36" s="137" t="n">
        <v>294096</v>
      </c>
      <c r="D36" s="140" t="n">
        <v>1.9</v>
      </c>
      <c r="E36" s="139" t="n">
        <v>853178</v>
      </c>
      <c r="F36" s="140" t="n">
        <v>8.7</v>
      </c>
      <c r="G36" s="152" t="n">
        <v>2.9</v>
      </c>
    </row>
    <row r="37" customFormat="false" ht="15" hidden="false" customHeight="true" outlineLevel="0" collapsed="false">
      <c r="A37" s="150" t="s">
        <v>252</v>
      </c>
      <c r="B37" s="150"/>
      <c r="C37" s="137" t="n">
        <v>202462</v>
      </c>
      <c r="D37" s="140" t="n">
        <v>16.5</v>
      </c>
      <c r="E37" s="139" t="n">
        <v>457681</v>
      </c>
      <c r="F37" s="140" t="n">
        <v>13</v>
      </c>
      <c r="G37" s="152" t="n">
        <v>2.3</v>
      </c>
    </row>
    <row r="38" customFormat="false" ht="15" hidden="false" customHeight="true" outlineLevel="0" collapsed="false">
      <c r="A38" s="150" t="s">
        <v>253</v>
      </c>
      <c r="B38" s="150"/>
      <c r="C38" s="137" t="n">
        <v>351643</v>
      </c>
      <c r="D38" s="140" t="n">
        <v>5.4</v>
      </c>
      <c r="E38" s="139" t="n">
        <v>902745</v>
      </c>
      <c r="F38" s="140" t="n">
        <v>4.9</v>
      </c>
      <c r="G38" s="152" t="n">
        <v>2.6</v>
      </c>
    </row>
    <row r="39" customFormat="false" ht="15" hidden="false" customHeight="true" outlineLevel="0" collapsed="false">
      <c r="A39" s="150" t="s">
        <v>254</v>
      </c>
      <c r="B39" s="150"/>
      <c r="C39" s="137" t="n">
        <v>110946</v>
      </c>
      <c r="D39" s="140" t="n">
        <v>3.9</v>
      </c>
      <c r="E39" s="139" t="n">
        <v>334613</v>
      </c>
      <c r="F39" s="140" t="n">
        <v>2.4</v>
      </c>
      <c r="G39" s="152" t="n">
        <v>3</v>
      </c>
    </row>
    <row r="40" customFormat="false" ht="15" hidden="false" customHeight="true" outlineLevel="0" collapsed="false">
      <c r="A40" s="150" t="s">
        <v>255</v>
      </c>
      <c r="B40" s="150"/>
      <c r="C40" s="141" t="s">
        <v>40</v>
      </c>
      <c r="D40" s="135" t="s">
        <v>40</v>
      </c>
      <c r="E40" s="141" t="s">
        <v>40</v>
      </c>
      <c r="F40" s="136" t="s">
        <v>40</v>
      </c>
      <c r="G40" s="136" t="s">
        <v>40</v>
      </c>
    </row>
    <row r="41" customFormat="false" ht="15" hidden="false" customHeight="true" outlineLevel="0" collapsed="false">
      <c r="A41" s="150" t="s">
        <v>256</v>
      </c>
      <c r="B41" s="150"/>
      <c r="C41" s="137" t="n">
        <v>280504</v>
      </c>
      <c r="D41" s="136" t="n">
        <v>-1</v>
      </c>
      <c r="E41" s="134" t="n">
        <v>710336</v>
      </c>
      <c r="F41" s="136" t="n">
        <v>0.1</v>
      </c>
      <c r="G41" s="151" t="n">
        <v>2.5</v>
      </c>
    </row>
    <row r="42" customFormat="false" ht="15" hidden="false" customHeight="true" outlineLevel="0" collapsed="false">
      <c r="A42" s="150" t="s">
        <v>236</v>
      </c>
      <c r="B42" s="150"/>
      <c r="C42" s="137" t="n">
        <v>199255</v>
      </c>
      <c r="D42" s="140" t="n">
        <v>-3.2</v>
      </c>
      <c r="E42" s="139" t="n">
        <v>544574</v>
      </c>
      <c r="F42" s="140" t="n">
        <v>-3</v>
      </c>
      <c r="G42" s="152" t="n">
        <v>2.7</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August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I35" activeCellId="0" sqref="I35:I37"/>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13155</v>
      </c>
      <c r="F8" s="166" t="n">
        <v>2.4</v>
      </c>
      <c r="G8" s="165" t="n">
        <v>464460</v>
      </c>
      <c r="H8" s="166" t="n">
        <v>0.9</v>
      </c>
      <c r="I8" s="167" t="n">
        <v>2.2</v>
      </c>
    </row>
    <row r="9" s="149" customFormat="true" ht="12.75" hidden="false" customHeight="true" outlineLevel="0" collapsed="false">
      <c r="B9" s="168" t="s">
        <v>266</v>
      </c>
      <c r="C9" s="0"/>
      <c r="D9" s="169"/>
      <c r="E9" s="165" t="n">
        <v>189029</v>
      </c>
      <c r="F9" s="166" t="n">
        <v>3.2</v>
      </c>
      <c r="G9" s="165" t="n">
        <v>413224</v>
      </c>
      <c r="H9" s="166" t="n">
        <v>0.8</v>
      </c>
      <c r="I9" s="167" t="n">
        <v>2.2</v>
      </c>
    </row>
    <row r="10" s="149" customFormat="true" ht="12.75" hidden="false" customHeight="true" outlineLevel="0" collapsed="false">
      <c r="B10" s="168" t="s">
        <v>267</v>
      </c>
      <c r="C10" s="0"/>
      <c r="D10" s="169"/>
      <c r="E10" s="165" t="n">
        <v>24126</v>
      </c>
      <c r="F10" s="166" t="n">
        <v>-3.3</v>
      </c>
      <c r="G10" s="165" t="n">
        <v>51236</v>
      </c>
      <c r="H10" s="166" t="n">
        <v>1.8</v>
      </c>
      <c r="I10" s="167" t="n">
        <v>2.1</v>
      </c>
    </row>
    <row r="11" s="149" customFormat="true" ht="22.5" hidden="false" customHeight="true" outlineLevel="0" collapsed="false">
      <c r="A11" s="149" t="s">
        <v>162</v>
      </c>
      <c r="D11" s="164"/>
      <c r="E11" s="165" t="n">
        <v>25553</v>
      </c>
      <c r="F11" s="166" t="n">
        <v>-3</v>
      </c>
      <c r="G11" s="165" t="n">
        <v>48791</v>
      </c>
      <c r="H11" s="166" t="n">
        <v>-3.1</v>
      </c>
      <c r="I11" s="167" t="n">
        <v>1.9</v>
      </c>
    </row>
    <row r="12" s="149" customFormat="true" ht="12.75" hidden="false" customHeight="true" outlineLevel="0" collapsed="false">
      <c r="B12" s="168" t="s">
        <v>266</v>
      </c>
      <c r="C12" s="168"/>
      <c r="D12" s="169"/>
      <c r="E12" s="165" t="n">
        <v>21185</v>
      </c>
      <c r="F12" s="166" t="n">
        <v>-1.5</v>
      </c>
      <c r="G12" s="165" t="n">
        <v>41319</v>
      </c>
      <c r="H12" s="166" t="n">
        <v>-2.8</v>
      </c>
      <c r="I12" s="167" t="n">
        <v>2</v>
      </c>
    </row>
    <row r="13" s="149" customFormat="true" ht="12.75" hidden="false" customHeight="true" outlineLevel="0" collapsed="false">
      <c r="B13" s="168" t="s">
        <v>267</v>
      </c>
      <c r="C13" s="168"/>
      <c r="D13" s="169"/>
      <c r="E13" s="165" t="n">
        <v>4368</v>
      </c>
      <c r="F13" s="166" t="n">
        <v>-9.5</v>
      </c>
      <c r="G13" s="165" t="n">
        <v>7472</v>
      </c>
      <c r="H13" s="166" t="n">
        <v>-4.7</v>
      </c>
      <c r="I13" s="167" t="n">
        <v>1.7</v>
      </c>
    </row>
    <row r="14" s="149" customFormat="true" ht="22.5" hidden="false" customHeight="true" outlineLevel="0" collapsed="false">
      <c r="A14" s="149" t="s">
        <v>268</v>
      </c>
      <c r="D14" s="164"/>
      <c r="E14" s="165" t="n">
        <v>20732</v>
      </c>
      <c r="F14" s="166" t="n">
        <v>6.5</v>
      </c>
      <c r="G14" s="165" t="n">
        <v>45346</v>
      </c>
      <c r="H14" s="166" t="n">
        <v>8.6</v>
      </c>
      <c r="I14" s="167" t="n">
        <v>2.2</v>
      </c>
    </row>
    <row r="15" s="149" customFormat="true" ht="12.75" hidden="false" customHeight="true" outlineLevel="0" collapsed="false">
      <c r="B15" s="168" t="s">
        <v>266</v>
      </c>
      <c r="C15" s="168"/>
      <c r="D15" s="169"/>
      <c r="E15" s="165" t="n">
        <v>19789</v>
      </c>
      <c r="F15" s="166" t="n">
        <v>5.5</v>
      </c>
      <c r="G15" s="165" t="n">
        <v>43274</v>
      </c>
      <c r="H15" s="166" t="n">
        <v>7.7</v>
      </c>
      <c r="I15" s="167" t="n">
        <v>2.2</v>
      </c>
    </row>
    <row r="16" s="149" customFormat="true" ht="12.75" hidden="false" customHeight="true" outlineLevel="0" collapsed="false">
      <c r="B16" s="168" t="s">
        <v>267</v>
      </c>
      <c r="C16" s="168"/>
      <c r="D16" s="169"/>
      <c r="E16" s="165" t="n">
        <v>943</v>
      </c>
      <c r="F16" s="166" t="n">
        <v>32.3</v>
      </c>
      <c r="G16" s="165" t="n">
        <v>2072</v>
      </c>
      <c r="H16" s="166" t="n">
        <v>30.2</v>
      </c>
      <c r="I16" s="167" t="n">
        <v>2.2</v>
      </c>
    </row>
    <row r="17" s="149" customFormat="true" ht="22.5" hidden="false" customHeight="true" outlineLevel="0" collapsed="false">
      <c r="A17" s="149" t="s">
        <v>166</v>
      </c>
      <c r="D17" s="164"/>
      <c r="E17" s="165" t="n">
        <v>18867</v>
      </c>
      <c r="F17" s="166" t="n">
        <v>-12.5</v>
      </c>
      <c r="G17" s="165" t="n">
        <v>50218</v>
      </c>
      <c r="H17" s="166" t="n">
        <v>-19.1</v>
      </c>
      <c r="I17" s="167" t="n">
        <v>2.7</v>
      </c>
    </row>
    <row r="18" s="149" customFormat="true" ht="12.75" hidden="false" customHeight="true" outlineLevel="0" collapsed="false">
      <c r="B18" s="168" t="s">
        <v>266</v>
      </c>
      <c r="C18" s="168"/>
      <c r="D18" s="170"/>
      <c r="E18" s="171" t="n">
        <v>18035</v>
      </c>
      <c r="F18" s="166" t="n">
        <v>-14.1</v>
      </c>
      <c r="G18" s="165" t="n">
        <v>48571</v>
      </c>
      <c r="H18" s="166" t="n">
        <v>-19.8</v>
      </c>
      <c r="I18" s="167" t="n">
        <v>2.7</v>
      </c>
    </row>
    <row r="19" s="149" customFormat="true" ht="12.75" hidden="false" customHeight="true" outlineLevel="0" collapsed="false">
      <c r="B19" s="168" t="s">
        <v>267</v>
      </c>
      <c r="C19" s="168"/>
      <c r="D19" s="170"/>
      <c r="E19" s="171" t="n">
        <v>832</v>
      </c>
      <c r="F19" s="166" t="n">
        <v>49.1</v>
      </c>
      <c r="G19" s="165" t="n">
        <v>1647</v>
      </c>
      <c r="H19" s="166" t="n">
        <v>9.1</v>
      </c>
      <c r="I19" s="167" t="n">
        <v>2</v>
      </c>
    </row>
    <row r="20" s="149" customFormat="true" ht="22.5" hidden="false" customHeight="true" outlineLevel="0" collapsed="false">
      <c r="D20" s="168" t="s">
        <v>269</v>
      </c>
      <c r="E20" s="171" t="n">
        <v>278307</v>
      </c>
      <c r="F20" s="166" t="n">
        <v>1</v>
      </c>
      <c r="G20" s="165" t="n">
        <v>608815</v>
      </c>
      <c r="H20" s="166" t="n">
        <v>-0.9</v>
      </c>
      <c r="I20" s="167" t="n">
        <v>2.2</v>
      </c>
    </row>
    <row r="21" s="149" customFormat="true" ht="12.75" hidden="false" customHeight="true" outlineLevel="0" collapsed="false">
      <c r="D21" s="168" t="s">
        <v>270</v>
      </c>
      <c r="E21" s="171" t="n">
        <v>248038</v>
      </c>
      <c r="F21" s="166" t="n">
        <v>1.5</v>
      </c>
      <c r="G21" s="165" t="n">
        <v>546388</v>
      </c>
      <c r="H21" s="166" t="n">
        <v>-1.2</v>
      </c>
      <c r="I21" s="167" t="n">
        <v>2.2</v>
      </c>
    </row>
    <row r="22" s="149" customFormat="true" ht="12.75" hidden="false" customHeight="true" outlineLevel="0" collapsed="false">
      <c r="D22" s="168" t="s">
        <v>271</v>
      </c>
      <c r="E22" s="171" t="n">
        <v>30269</v>
      </c>
      <c r="F22" s="166" t="n">
        <v>-2.5</v>
      </c>
      <c r="G22" s="165" t="n">
        <v>62427</v>
      </c>
      <c r="H22" s="166" t="n">
        <v>1.9</v>
      </c>
      <c r="I22" s="167" t="n">
        <v>2.1</v>
      </c>
    </row>
    <row r="23" s="172" customFormat="true" ht="22.5" hidden="false" customHeight="true" outlineLevel="0" collapsed="false">
      <c r="A23" s="149" t="s">
        <v>272</v>
      </c>
      <c r="E23" s="173" t="n">
        <v>30557</v>
      </c>
      <c r="F23" s="166" t="n">
        <v>4.1</v>
      </c>
      <c r="G23" s="174" t="n">
        <v>119673</v>
      </c>
      <c r="H23" s="166" t="n">
        <v>4.9</v>
      </c>
      <c r="I23" s="167" t="n">
        <v>3.9</v>
      </c>
    </row>
    <row r="24" s="149" customFormat="true" ht="12.75" hidden="false" customHeight="true" outlineLevel="0" collapsed="false">
      <c r="B24" s="168" t="s">
        <v>266</v>
      </c>
      <c r="C24" s="168"/>
      <c r="D24" s="170"/>
      <c r="E24" s="171" t="n">
        <v>29737</v>
      </c>
      <c r="F24" s="166" t="n">
        <v>4.2</v>
      </c>
      <c r="G24" s="165" t="n">
        <v>114183</v>
      </c>
      <c r="H24" s="166" t="n">
        <v>6.9</v>
      </c>
      <c r="I24" s="167" t="n">
        <v>3.8</v>
      </c>
    </row>
    <row r="25" s="149" customFormat="true" ht="12.75" hidden="false" customHeight="true" outlineLevel="0" collapsed="false">
      <c r="B25" s="168" t="s">
        <v>267</v>
      </c>
      <c r="C25" s="168"/>
      <c r="D25" s="170"/>
      <c r="E25" s="171" t="n">
        <v>820</v>
      </c>
      <c r="F25" s="166" t="n">
        <v>0.7</v>
      </c>
      <c r="G25" s="165" t="n">
        <v>5490</v>
      </c>
      <c r="H25" s="166" t="n">
        <v>-24</v>
      </c>
      <c r="I25" s="167" t="n">
        <v>6.7</v>
      </c>
    </row>
    <row r="26" s="149" customFormat="true" ht="34.5" hidden="false" customHeight="true" outlineLevel="0" collapsed="false">
      <c r="A26" s="175" t="s">
        <v>273</v>
      </c>
      <c r="B26" s="175"/>
      <c r="C26" s="175"/>
      <c r="D26" s="175"/>
      <c r="E26" s="165" t="n">
        <v>28486</v>
      </c>
      <c r="F26" s="166" t="n">
        <v>-4.4</v>
      </c>
      <c r="G26" s="165" t="n">
        <v>132914</v>
      </c>
      <c r="H26" s="166" t="n">
        <v>-5.6</v>
      </c>
      <c r="I26" s="167" t="n">
        <v>4.7</v>
      </c>
    </row>
    <row r="27" s="149" customFormat="true" ht="12.75" hidden="false" customHeight="true" outlineLevel="0" collapsed="false">
      <c r="B27" s="168" t="s">
        <v>266</v>
      </c>
      <c r="C27" s="168"/>
      <c r="D27" s="169"/>
      <c r="E27" s="165" t="n">
        <v>28044</v>
      </c>
      <c r="F27" s="166" t="n">
        <v>-2.9</v>
      </c>
      <c r="G27" s="165" t="n">
        <v>130290</v>
      </c>
      <c r="H27" s="166" t="n">
        <v>-2.5</v>
      </c>
      <c r="I27" s="167" t="n">
        <v>4.6</v>
      </c>
    </row>
    <row r="28" s="149" customFormat="true" ht="12.75" hidden="false" customHeight="true" outlineLevel="0" collapsed="false">
      <c r="B28" s="168" t="s">
        <v>267</v>
      </c>
      <c r="C28" s="168"/>
      <c r="D28" s="169"/>
      <c r="E28" s="165" t="n">
        <v>442</v>
      </c>
      <c r="F28" s="166" t="n">
        <v>-52.5</v>
      </c>
      <c r="G28" s="165" t="n">
        <v>2624</v>
      </c>
      <c r="H28" s="166" t="n">
        <v>-62.7</v>
      </c>
      <c r="I28" s="167" t="n">
        <v>5.9</v>
      </c>
    </row>
    <row r="29" s="149" customFormat="true" ht="22.5" hidden="false" customHeight="true" outlineLevel="0" collapsed="false">
      <c r="A29" s="175" t="s">
        <v>274</v>
      </c>
      <c r="B29" s="175"/>
      <c r="C29" s="175"/>
      <c r="D29" s="175"/>
      <c r="E29" s="165" t="n">
        <v>32857</v>
      </c>
      <c r="F29" s="166" t="n">
        <v>28.2</v>
      </c>
      <c r="G29" s="165" t="n">
        <v>158220</v>
      </c>
      <c r="H29" s="166" t="n">
        <v>12.1</v>
      </c>
      <c r="I29" s="167" t="n">
        <v>4.8</v>
      </c>
    </row>
    <row r="30" s="149" customFormat="true" ht="12.75" hidden="false" customHeight="true" outlineLevel="0" collapsed="false">
      <c r="B30" s="168" t="s">
        <v>266</v>
      </c>
      <c r="C30" s="168"/>
      <c r="D30" s="169"/>
      <c r="E30" s="165" t="n">
        <v>31269</v>
      </c>
      <c r="F30" s="166" t="n">
        <v>26.1</v>
      </c>
      <c r="G30" s="165" t="n">
        <v>154100</v>
      </c>
      <c r="H30" s="166" t="n">
        <v>11.3</v>
      </c>
      <c r="I30" s="167" t="n">
        <v>4.9</v>
      </c>
    </row>
    <row r="31" s="149" customFormat="true" ht="12.75" hidden="false" customHeight="true" outlineLevel="0" collapsed="false">
      <c r="B31" s="168" t="s">
        <v>267</v>
      </c>
      <c r="C31" s="168"/>
      <c r="D31" s="169"/>
      <c r="E31" s="165" t="n">
        <v>1588</v>
      </c>
      <c r="F31" s="166" t="n">
        <v>89</v>
      </c>
      <c r="G31" s="165" t="n">
        <v>4120</v>
      </c>
      <c r="H31" s="166" t="n">
        <v>57.3</v>
      </c>
      <c r="I31" s="167" t="n">
        <v>2.6</v>
      </c>
    </row>
    <row r="32" s="149" customFormat="true" ht="22.5" hidden="false" customHeight="true" outlineLevel="0" collapsed="false">
      <c r="D32" s="164" t="s">
        <v>275</v>
      </c>
      <c r="E32" s="165" t="n">
        <v>91900</v>
      </c>
      <c r="F32" s="166" t="n">
        <v>8.4</v>
      </c>
      <c r="G32" s="165" t="n">
        <v>410807</v>
      </c>
      <c r="H32" s="166" t="n">
        <v>3.8</v>
      </c>
      <c r="I32" s="167" t="n">
        <v>4.5</v>
      </c>
    </row>
    <row r="33" s="149" customFormat="true" ht="12.75" hidden="false" customHeight="true" outlineLevel="0" collapsed="false">
      <c r="D33" s="164" t="s">
        <v>270</v>
      </c>
      <c r="E33" s="165" t="n">
        <v>89050</v>
      </c>
      <c r="F33" s="166" t="n">
        <v>8.3</v>
      </c>
      <c r="G33" s="165" t="n">
        <v>398573</v>
      </c>
      <c r="H33" s="166" t="n">
        <v>5.2</v>
      </c>
      <c r="I33" s="167" t="n">
        <v>4.5</v>
      </c>
    </row>
    <row r="34" s="149" customFormat="true" ht="12.75" hidden="false" customHeight="true" outlineLevel="0" collapsed="false">
      <c r="D34" s="164" t="s">
        <v>271</v>
      </c>
      <c r="E34" s="176" t="n">
        <v>2850</v>
      </c>
      <c r="F34" s="166" t="n">
        <v>10.3</v>
      </c>
      <c r="G34" s="176" t="n">
        <v>12234</v>
      </c>
      <c r="H34" s="166" t="n">
        <v>-27.5</v>
      </c>
      <c r="I34" s="167" t="n">
        <v>4.3</v>
      </c>
    </row>
    <row r="35" s="149" customFormat="true" ht="22.5" hidden="false" customHeight="true" outlineLevel="0" collapsed="false">
      <c r="A35" s="175" t="s">
        <v>152</v>
      </c>
      <c r="B35" s="175"/>
      <c r="C35" s="175"/>
      <c r="D35" s="175"/>
      <c r="E35" s="165" t="n">
        <v>71622</v>
      </c>
      <c r="F35" s="166" t="n">
        <v>-3.3</v>
      </c>
      <c r="G35" s="165" t="n">
        <v>239738</v>
      </c>
      <c r="H35" s="166" t="n">
        <v>-3.6</v>
      </c>
      <c r="I35" s="167" t="n">
        <v>3.3</v>
      </c>
    </row>
    <row r="36" s="149" customFormat="true" ht="12.75" hidden="false" customHeight="true" outlineLevel="0" collapsed="false">
      <c r="B36" s="168" t="s">
        <v>266</v>
      </c>
      <c r="C36" s="168"/>
      <c r="D36" s="169"/>
      <c r="E36" s="165" t="n">
        <v>66000</v>
      </c>
      <c r="F36" s="166" t="n">
        <v>-3.5</v>
      </c>
      <c r="G36" s="165" t="n">
        <v>224982</v>
      </c>
      <c r="H36" s="166" t="n">
        <v>-3.7</v>
      </c>
      <c r="I36" s="167" t="n">
        <v>3.4</v>
      </c>
    </row>
    <row r="37" s="149" customFormat="true" ht="12.75" hidden="false" customHeight="true" outlineLevel="0" collapsed="false">
      <c r="B37" s="168" t="s">
        <v>267</v>
      </c>
      <c r="C37" s="168"/>
      <c r="D37" s="169"/>
      <c r="E37" s="165" t="n">
        <v>5622</v>
      </c>
      <c r="F37" s="166" t="n">
        <v>-0.5</v>
      </c>
      <c r="G37" s="165" t="n">
        <v>14756</v>
      </c>
      <c r="H37" s="166" t="n">
        <v>-3.4</v>
      </c>
      <c r="I37" s="167" t="n">
        <v>2.6</v>
      </c>
    </row>
    <row r="38" s="149" customFormat="true" ht="22.5" hidden="false" customHeight="true" outlineLevel="0" collapsed="false">
      <c r="A38" s="149" t="s">
        <v>168</v>
      </c>
      <c r="D38" s="164"/>
      <c r="E38" s="165" t="n">
        <v>5247</v>
      </c>
      <c r="F38" s="166" t="n">
        <v>-0.4</v>
      </c>
      <c r="G38" s="165" t="n">
        <v>131089</v>
      </c>
      <c r="H38" s="166" t="n">
        <v>8.1</v>
      </c>
      <c r="I38" s="167" t="n">
        <v>25</v>
      </c>
    </row>
    <row r="39" s="149" customFormat="true" ht="12.75" hidden="false" customHeight="true" outlineLevel="0" collapsed="false">
      <c r="B39" s="168" t="s">
        <v>266</v>
      </c>
      <c r="C39" s="168"/>
      <c r="D39" s="169"/>
      <c r="E39" s="165" t="n">
        <v>5245</v>
      </c>
      <c r="F39" s="166" t="n">
        <v>-0.4</v>
      </c>
      <c r="G39" s="165" t="n">
        <v>131014</v>
      </c>
      <c r="H39" s="166" t="n">
        <v>8.1</v>
      </c>
      <c r="I39" s="167" t="n">
        <v>25</v>
      </c>
    </row>
    <row r="40" s="149" customFormat="true" ht="12.75" hidden="false" customHeight="true" outlineLevel="0" collapsed="false">
      <c r="B40" s="168" t="s">
        <v>267</v>
      </c>
      <c r="C40" s="168"/>
      <c r="D40" s="169"/>
      <c r="E40" s="165" t="n">
        <v>2</v>
      </c>
      <c r="F40" s="166" t="n">
        <v>0</v>
      </c>
      <c r="G40" s="165" t="n">
        <v>75</v>
      </c>
      <c r="H40" s="166" t="n">
        <v>92.3</v>
      </c>
      <c r="I40" s="166" t="n">
        <v>37.5</v>
      </c>
    </row>
    <row r="41" s="149" customFormat="true" ht="22.5" hidden="false" customHeight="true" outlineLevel="0" collapsed="false">
      <c r="A41" s="149" t="s">
        <v>276</v>
      </c>
      <c r="D41" s="164"/>
      <c r="E41" s="165" t="n">
        <v>447076</v>
      </c>
      <c r="F41" s="166" t="n">
        <v>1.7</v>
      </c>
      <c r="G41" s="177" t="n">
        <v>1390449</v>
      </c>
      <c r="H41" s="166" t="n">
        <v>0.7</v>
      </c>
      <c r="I41" s="167" t="n">
        <v>3.1</v>
      </c>
    </row>
    <row r="42" s="149" customFormat="true" ht="12" hidden="false" customHeight="true" outlineLevel="0" collapsed="false">
      <c r="B42" s="168" t="s">
        <v>266</v>
      </c>
      <c r="C42" s="168"/>
      <c r="D42" s="169"/>
      <c r="E42" s="165" t="n">
        <v>408333</v>
      </c>
      <c r="F42" s="166" t="n">
        <v>2</v>
      </c>
      <c r="G42" s="177" t="n">
        <v>1300957</v>
      </c>
      <c r="H42" s="166" t="n">
        <v>1.1</v>
      </c>
      <c r="I42" s="167" t="n">
        <v>3.2</v>
      </c>
    </row>
    <row r="43" s="149" customFormat="true" ht="12.75" hidden="false" customHeight="true" outlineLevel="0" collapsed="false">
      <c r="B43" s="168" t="s">
        <v>267</v>
      </c>
      <c r="C43" s="168"/>
      <c r="D43" s="169"/>
      <c r="E43" s="165" t="n">
        <v>38743</v>
      </c>
      <c r="F43" s="166" t="n">
        <v>-1.4</v>
      </c>
      <c r="G43" s="177" t="n">
        <v>89492</v>
      </c>
      <c r="H43" s="166" t="n">
        <v>-4.2</v>
      </c>
      <c r="I43" s="167" t="n">
        <v>2.3</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8/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6" activeCellId="0" sqref="I36:I3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318951</v>
      </c>
      <c r="F9" s="166" t="n">
        <v>3.4</v>
      </c>
      <c r="G9" s="165" t="n">
        <v>2703746</v>
      </c>
      <c r="H9" s="166" t="n">
        <v>3.1</v>
      </c>
      <c r="I9" s="167" t="n">
        <v>2</v>
      </c>
    </row>
    <row r="10" s="149" customFormat="true" ht="12.75" hidden="false" customHeight="true" outlineLevel="0" collapsed="false">
      <c r="B10" s="168" t="s">
        <v>266</v>
      </c>
      <c r="C10" s="0"/>
      <c r="D10" s="169"/>
      <c r="E10" s="165" t="n">
        <v>1159967</v>
      </c>
      <c r="F10" s="166" t="n">
        <v>2.7</v>
      </c>
      <c r="G10" s="165" t="n">
        <v>2379714</v>
      </c>
      <c r="H10" s="166" t="n">
        <v>2.3</v>
      </c>
      <c r="I10" s="167" t="n">
        <v>2.1</v>
      </c>
    </row>
    <row r="11" s="149" customFormat="true" ht="12.75" hidden="false" customHeight="true" outlineLevel="0" collapsed="false">
      <c r="B11" s="168" t="s">
        <v>267</v>
      </c>
      <c r="C11" s="0"/>
      <c r="D11" s="169"/>
      <c r="E11" s="165" t="n">
        <v>158984</v>
      </c>
      <c r="F11" s="166" t="n">
        <v>9</v>
      </c>
      <c r="G11" s="165" t="n">
        <v>324032</v>
      </c>
      <c r="H11" s="166" t="n">
        <v>9.4</v>
      </c>
      <c r="I11" s="167" t="n">
        <v>2</v>
      </c>
    </row>
    <row r="12" s="149" customFormat="true" ht="22.5" hidden="false" customHeight="true" outlineLevel="0" collapsed="false">
      <c r="A12" s="149" t="s">
        <v>162</v>
      </c>
      <c r="D12" s="164"/>
      <c r="E12" s="165" t="n">
        <v>166231</v>
      </c>
      <c r="F12" s="166" t="n">
        <v>-3</v>
      </c>
      <c r="G12" s="165" t="n">
        <v>311748</v>
      </c>
      <c r="H12" s="166" t="n">
        <v>-5.2</v>
      </c>
      <c r="I12" s="167" t="n">
        <v>1.9</v>
      </c>
    </row>
    <row r="13" s="149" customFormat="true" ht="12.75" hidden="false" customHeight="true" outlineLevel="0" collapsed="false">
      <c r="B13" s="168" t="s">
        <v>266</v>
      </c>
      <c r="C13" s="168"/>
      <c r="D13" s="169"/>
      <c r="E13" s="165" t="n">
        <v>137383</v>
      </c>
      <c r="F13" s="166" t="n">
        <v>0</v>
      </c>
      <c r="G13" s="165" t="n">
        <v>263080</v>
      </c>
      <c r="H13" s="166" t="n">
        <v>-3.3</v>
      </c>
      <c r="I13" s="167" t="n">
        <v>1.9</v>
      </c>
    </row>
    <row r="14" s="149" customFormat="true" ht="12.75" hidden="false" customHeight="true" outlineLevel="0" collapsed="false">
      <c r="B14" s="168" t="s">
        <v>267</v>
      </c>
      <c r="C14" s="168"/>
      <c r="D14" s="169"/>
      <c r="E14" s="165" t="n">
        <v>28848</v>
      </c>
      <c r="F14" s="166" t="n">
        <v>-15.2</v>
      </c>
      <c r="G14" s="165" t="n">
        <v>48668</v>
      </c>
      <c r="H14" s="166" t="n">
        <v>-14.3</v>
      </c>
      <c r="I14" s="167" t="n">
        <v>1.7</v>
      </c>
    </row>
    <row r="15" s="149" customFormat="true" ht="22.5" hidden="false" customHeight="true" outlineLevel="0" collapsed="false">
      <c r="A15" s="149" t="s">
        <v>268</v>
      </c>
      <c r="D15" s="164"/>
      <c r="E15" s="165" t="n">
        <v>111120</v>
      </c>
      <c r="F15" s="166" t="n">
        <v>-1.7</v>
      </c>
      <c r="G15" s="165" t="n">
        <v>226826</v>
      </c>
      <c r="H15" s="166" t="n">
        <v>-3</v>
      </c>
      <c r="I15" s="167" t="n">
        <v>2</v>
      </c>
    </row>
    <row r="16" s="149" customFormat="true" ht="12.75" hidden="false" customHeight="true" outlineLevel="0" collapsed="false">
      <c r="B16" s="168" t="s">
        <v>266</v>
      </c>
      <c r="C16" s="168"/>
      <c r="D16" s="169"/>
      <c r="E16" s="165" t="n">
        <v>106843</v>
      </c>
      <c r="F16" s="166" t="n">
        <v>-1.7</v>
      </c>
      <c r="G16" s="165" t="n">
        <v>217766</v>
      </c>
      <c r="H16" s="166" t="n">
        <v>-3.4</v>
      </c>
      <c r="I16" s="167" t="n">
        <v>2</v>
      </c>
    </row>
    <row r="17" s="149" customFormat="true" ht="12.75" hidden="false" customHeight="true" outlineLevel="0" collapsed="false">
      <c r="B17" s="168" t="s">
        <v>267</v>
      </c>
      <c r="C17" s="168"/>
      <c r="D17" s="169"/>
      <c r="E17" s="165" t="n">
        <v>4277</v>
      </c>
      <c r="F17" s="166" t="n">
        <v>-0.3</v>
      </c>
      <c r="G17" s="165" t="n">
        <v>9060</v>
      </c>
      <c r="H17" s="166" t="n">
        <v>8.5</v>
      </c>
      <c r="I17" s="167" t="n">
        <v>2.1</v>
      </c>
    </row>
    <row r="18" s="149" customFormat="true" ht="22.5" hidden="false" customHeight="true" outlineLevel="0" collapsed="false">
      <c r="A18" s="149" t="s">
        <v>166</v>
      </c>
      <c r="D18" s="164"/>
      <c r="E18" s="165" t="n">
        <v>112053</v>
      </c>
      <c r="F18" s="166" t="n">
        <v>-6</v>
      </c>
      <c r="G18" s="165" t="n">
        <v>288505</v>
      </c>
      <c r="H18" s="166" t="n">
        <v>-4.6</v>
      </c>
      <c r="I18" s="167" t="n">
        <v>2.6</v>
      </c>
    </row>
    <row r="19" s="149" customFormat="true" ht="12.75" hidden="false" customHeight="true" outlineLevel="0" collapsed="false">
      <c r="B19" s="168" t="s">
        <v>266</v>
      </c>
      <c r="C19" s="168"/>
      <c r="D19" s="170"/>
      <c r="E19" s="171" t="n">
        <v>106944</v>
      </c>
      <c r="F19" s="166" t="n">
        <v>-7.8</v>
      </c>
      <c r="G19" s="165" t="n">
        <v>274737</v>
      </c>
      <c r="H19" s="166" t="n">
        <v>-6.4</v>
      </c>
      <c r="I19" s="167" t="n">
        <v>2.6</v>
      </c>
    </row>
    <row r="20" s="149" customFormat="true" ht="12.75" hidden="false" customHeight="true" outlineLevel="0" collapsed="false">
      <c r="B20" s="168" t="s">
        <v>267</v>
      </c>
      <c r="C20" s="168"/>
      <c r="D20" s="170"/>
      <c r="E20" s="171" t="n">
        <v>5109</v>
      </c>
      <c r="F20" s="166" t="n">
        <v>57.7</v>
      </c>
      <c r="G20" s="165" t="n">
        <v>13768</v>
      </c>
      <c r="H20" s="166" t="n">
        <v>53.7</v>
      </c>
      <c r="I20" s="167" t="n">
        <v>2.7</v>
      </c>
    </row>
    <row r="21" s="149" customFormat="true" ht="22.5" hidden="false" customHeight="true" outlineLevel="0" collapsed="false">
      <c r="D21" s="168" t="s">
        <v>269</v>
      </c>
      <c r="E21" s="171" t="n">
        <v>1708355</v>
      </c>
      <c r="F21" s="166" t="n">
        <v>1.7</v>
      </c>
      <c r="G21" s="165" t="n">
        <v>3530825</v>
      </c>
      <c r="H21" s="166" t="n">
        <v>1.3</v>
      </c>
      <c r="I21" s="167" t="n">
        <v>2.1</v>
      </c>
    </row>
    <row r="22" s="149" customFormat="true" ht="12.75" hidden="false" customHeight="true" outlineLevel="0" collapsed="false">
      <c r="D22" s="168" t="s">
        <v>270</v>
      </c>
      <c r="E22" s="171" t="n">
        <v>1511137</v>
      </c>
      <c r="F22" s="166" t="n">
        <v>1.3</v>
      </c>
      <c r="G22" s="165" t="n">
        <v>3135297</v>
      </c>
      <c r="H22" s="166" t="n">
        <v>0.6</v>
      </c>
      <c r="I22" s="167" t="n">
        <v>2.1</v>
      </c>
    </row>
    <row r="23" s="149" customFormat="true" ht="12.75" hidden="false" customHeight="true" outlineLevel="0" collapsed="false">
      <c r="D23" s="168" t="s">
        <v>271</v>
      </c>
      <c r="E23" s="171" t="n">
        <v>197218</v>
      </c>
      <c r="F23" s="166" t="n">
        <v>5.2</v>
      </c>
      <c r="G23" s="165" t="n">
        <v>395528</v>
      </c>
      <c r="H23" s="166" t="n">
        <v>6.8</v>
      </c>
      <c r="I23" s="167" t="n">
        <v>2</v>
      </c>
    </row>
    <row r="24" s="172" customFormat="true" ht="22.5" hidden="false" customHeight="true" outlineLevel="0" collapsed="false">
      <c r="A24" s="149" t="s">
        <v>272</v>
      </c>
      <c r="E24" s="173" t="n">
        <v>191945</v>
      </c>
      <c r="F24" s="166" t="n">
        <v>-3.1</v>
      </c>
      <c r="G24" s="174" t="n">
        <v>567625</v>
      </c>
      <c r="H24" s="166" t="n">
        <v>-6.3</v>
      </c>
      <c r="I24" s="167" t="n">
        <v>3</v>
      </c>
    </row>
    <row r="25" s="149" customFormat="true" ht="12.75" hidden="false" customHeight="true" outlineLevel="0" collapsed="false">
      <c r="B25" s="168" t="s">
        <v>266</v>
      </c>
      <c r="C25" s="168"/>
      <c r="D25" s="170"/>
      <c r="E25" s="171" t="n">
        <v>185008</v>
      </c>
      <c r="F25" s="166" t="n">
        <v>-3.5</v>
      </c>
      <c r="G25" s="165" t="n">
        <v>540688</v>
      </c>
      <c r="H25" s="166" t="n">
        <v>-6.3</v>
      </c>
      <c r="I25" s="167" t="n">
        <v>2.9</v>
      </c>
    </row>
    <row r="26" s="149" customFormat="true" ht="12.75" hidden="false" customHeight="true" outlineLevel="0" collapsed="false">
      <c r="B26" s="168" t="s">
        <v>267</v>
      </c>
      <c r="C26" s="168"/>
      <c r="D26" s="170"/>
      <c r="E26" s="171" t="n">
        <v>6937</v>
      </c>
      <c r="F26" s="166" t="n">
        <v>9</v>
      </c>
      <c r="G26" s="165" t="n">
        <v>26937</v>
      </c>
      <c r="H26" s="166" t="n">
        <v>-7.2</v>
      </c>
      <c r="I26" s="167" t="n">
        <v>3.9</v>
      </c>
    </row>
    <row r="27" s="149" customFormat="true" ht="34.5" hidden="false" customHeight="true" outlineLevel="0" collapsed="false">
      <c r="A27" s="175" t="s">
        <v>273</v>
      </c>
      <c r="B27" s="175"/>
      <c r="C27" s="175"/>
      <c r="D27" s="175"/>
      <c r="E27" s="165" t="n">
        <v>250842</v>
      </c>
      <c r="F27" s="166" t="n">
        <v>2.8</v>
      </c>
      <c r="G27" s="165" t="n">
        <v>823566</v>
      </c>
      <c r="H27" s="166" t="n">
        <v>2.1</v>
      </c>
      <c r="I27" s="167" t="n">
        <v>3.3</v>
      </c>
    </row>
    <row r="28" s="149" customFormat="true" ht="12.75" hidden="false" customHeight="true" outlineLevel="0" collapsed="false">
      <c r="B28" s="168" t="s">
        <v>266</v>
      </c>
      <c r="C28" s="168"/>
      <c r="D28" s="169"/>
      <c r="E28" s="165" t="n">
        <v>247446</v>
      </c>
      <c r="F28" s="166" t="n">
        <v>3.3</v>
      </c>
      <c r="G28" s="165" t="n">
        <v>806619</v>
      </c>
      <c r="H28" s="166" t="n">
        <v>3.1</v>
      </c>
      <c r="I28" s="167" t="n">
        <v>3.3</v>
      </c>
    </row>
    <row r="29" s="149" customFormat="true" ht="12.75" hidden="false" customHeight="true" outlineLevel="0" collapsed="false">
      <c r="B29" s="168" t="s">
        <v>267</v>
      </c>
      <c r="C29" s="168"/>
      <c r="D29" s="169"/>
      <c r="E29" s="165" t="n">
        <v>3396</v>
      </c>
      <c r="F29" s="166" t="n">
        <v>-27.1</v>
      </c>
      <c r="G29" s="165" t="n">
        <v>16947</v>
      </c>
      <c r="H29" s="166" t="n">
        <v>-30.7</v>
      </c>
      <c r="I29" s="167" t="n">
        <v>5</v>
      </c>
    </row>
    <row r="30" s="149" customFormat="true" ht="22.5" hidden="false" customHeight="true" outlineLevel="0" collapsed="false">
      <c r="A30" s="175" t="s">
        <v>274</v>
      </c>
      <c r="B30" s="175"/>
      <c r="C30" s="175"/>
      <c r="D30" s="175"/>
      <c r="E30" s="165" t="n">
        <v>160223</v>
      </c>
      <c r="F30" s="166" t="n">
        <v>39.4</v>
      </c>
      <c r="G30" s="165" t="n">
        <v>585183</v>
      </c>
      <c r="H30" s="166" t="n">
        <v>17.9</v>
      </c>
      <c r="I30" s="167" t="n">
        <v>3.7</v>
      </c>
    </row>
    <row r="31" s="149" customFormat="true" ht="12.75" hidden="false" customHeight="true" outlineLevel="0" collapsed="false">
      <c r="B31" s="168" t="s">
        <v>266</v>
      </c>
      <c r="C31" s="168"/>
      <c r="D31" s="169"/>
      <c r="E31" s="165" t="n">
        <v>150509</v>
      </c>
      <c r="F31" s="166" t="n">
        <v>37.4</v>
      </c>
      <c r="G31" s="165" t="n">
        <v>565437</v>
      </c>
      <c r="H31" s="166" t="n">
        <v>19.8</v>
      </c>
      <c r="I31" s="167" t="n">
        <v>3.8</v>
      </c>
    </row>
    <row r="32" s="149" customFormat="true" ht="12.75" hidden="false" customHeight="true" outlineLevel="0" collapsed="false">
      <c r="B32" s="168" t="s">
        <v>267</v>
      </c>
      <c r="C32" s="168"/>
      <c r="D32" s="169"/>
      <c r="E32" s="165" t="n">
        <v>9714</v>
      </c>
      <c r="F32" s="166" t="n">
        <v>79.7</v>
      </c>
      <c r="G32" s="165" t="n">
        <v>19746</v>
      </c>
      <c r="H32" s="166" t="n">
        <v>-19.1</v>
      </c>
      <c r="I32" s="167" t="n">
        <v>2</v>
      </c>
    </row>
    <row r="33" s="149" customFormat="true" ht="22.5" hidden="false" customHeight="true" outlineLevel="0" collapsed="false">
      <c r="D33" s="164" t="s">
        <v>275</v>
      </c>
      <c r="E33" s="165" t="n">
        <v>603010</v>
      </c>
      <c r="F33" s="166" t="n">
        <v>8.3</v>
      </c>
      <c r="G33" s="165" t="n">
        <v>1976374</v>
      </c>
      <c r="H33" s="166" t="n">
        <v>3.5</v>
      </c>
      <c r="I33" s="167" t="n">
        <v>3.3</v>
      </c>
    </row>
    <row r="34" s="149" customFormat="true" ht="12.75" hidden="false" customHeight="true" outlineLevel="0" collapsed="false">
      <c r="D34" s="164" t="s">
        <v>270</v>
      </c>
      <c r="E34" s="165" t="n">
        <v>582963</v>
      </c>
      <c r="F34" s="166" t="n">
        <v>7.8</v>
      </c>
      <c r="G34" s="165" t="n">
        <v>1912744</v>
      </c>
      <c r="H34" s="166" t="n">
        <v>4.4</v>
      </c>
      <c r="I34" s="167" t="n">
        <v>3.3</v>
      </c>
    </row>
    <row r="35" s="149" customFormat="true" ht="12.75" hidden="false" customHeight="true" outlineLevel="0" collapsed="false">
      <c r="D35" s="164" t="s">
        <v>271</v>
      </c>
      <c r="E35" s="176" t="n">
        <v>20047</v>
      </c>
      <c r="F35" s="166" t="n">
        <v>22</v>
      </c>
      <c r="G35" s="176" t="n">
        <v>63630</v>
      </c>
      <c r="H35" s="166" t="n">
        <v>-18.3</v>
      </c>
      <c r="I35" s="167" t="n">
        <v>3.2</v>
      </c>
    </row>
    <row r="36" s="149" customFormat="true" ht="22.5" hidden="false" customHeight="true" outlineLevel="0" collapsed="false">
      <c r="A36" s="175" t="s">
        <v>152</v>
      </c>
      <c r="B36" s="175"/>
      <c r="C36" s="175"/>
      <c r="D36" s="175"/>
      <c r="E36" s="165" t="n">
        <v>224942</v>
      </c>
      <c r="F36" s="166" t="n">
        <v>-0.3</v>
      </c>
      <c r="G36" s="165" t="n">
        <v>688962</v>
      </c>
      <c r="H36" s="166" t="n">
        <v>1.5</v>
      </c>
      <c r="I36" s="167" t="n">
        <v>3.1</v>
      </c>
    </row>
    <row r="37" s="149" customFormat="true" ht="12.75" hidden="false" customHeight="true" outlineLevel="0" collapsed="false">
      <c r="B37" s="168" t="s">
        <v>266</v>
      </c>
      <c r="C37" s="168"/>
      <c r="D37" s="169"/>
      <c r="E37" s="165" t="n">
        <v>203239</v>
      </c>
      <c r="F37" s="166" t="n">
        <v>-1.7</v>
      </c>
      <c r="G37" s="165" t="n">
        <v>632011</v>
      </c>
      <c r="H37" s="166" t="n">
        <v>0.3</v>
      </c>
      <c r="I37" s="167" t="n">
        <v>3.1</v>
      </c>
    </row>
    <row r="38" s="149" customFormat="true" ht="12.75" hidden="false" customHeight="true" outlineLevel="0" collapsed="false">
      <c r="B38" s="168" t="s">
        <v>267</v>
      </c>
      <c r="C38" s="168"/>
      <c r="D38" s="169"/>
      <c r="E38" s="165" t="n">
        <v>21703</v>
      </c>
      <c r="F38" s="166" t="n">
        <v>13.8</v>
      </c>
      <c r="G38" s="165" t="n">
        <v>56951</v>
      </c>
      <c r="H38" s="166" t="n">
        <v>16.6</v>
      </c>
      <c r="I38" s="167" t="n">
        <v>2.6</v>
      </c>
    </row>
    <row r="39" s="149" customFormat="true" ht="22.5" hidden="false" customHeight="true" outlineLevel="0" collapsed="false">
      <c r="A39" s="149" t="s">
        <v>168</v>
      </c>
      <c r="D39" s="164"/>
      <c r="E39" s="165" t="n">
        <v>42046</v>
      </c>
      <c r="F39" s="166" t="n">
        <v>6.1</v>
      </c>
      <c r="G39" s="165" t="n">
        <v>1003307</v>
      </c>
      <c r="H39" s="166" t="n">
        <v>7.3</v>
      </c>
      <c r="I39" s="167" t="n">
        <v>23.9</v>
      </c>
    </row>
    <row r="40" s="149" customFormat="true" ht="12.75" hidden="false" customHeight="true" outlineLevel="0" collapsed="false">
      <c r="B40" s="168" t="s">
        <v>266</v>
      </c>
      <c r="C40" s="168"/>
      <c r="D40" s="169"/>
      <c r="E40" s="165" t="n">
        <v>42020</v>
      </c>
      <c r="F40" s="166" t="n">
        <v>6.1</v>
      </c>
      <c r="G40" s="165" t="n">
        <v>1002753</v>
      </c>
      <c r="H40" s="166" t="n">
        <v>7.3</v>
      </c>
      <c r="I40" s="167" t="n">
        <v>23.9</v>
      </c>
    </row>
    <row r="41" s="149" customFormat="true" ht="12.75" hidden="false" customHeight="true" outlineLevel="0" collapsed="false">
      <c r="B41" s="168" t="s">
        <v>267</v>
      </c>
      <c r="C41" s="168"/>
      <c r="D41" s="169"/>
      <c r="E41" s="165" t="n">
        <v>26</v>
      </c>
      <c r="F41" s="166" t="n">
        <v>-3.7</v>
      </c>
      <c r="G41" s="165" t="n">
        <v>554</v>
      </c>
      <c r="H41" s="166" t="n">
        <v>19.9</v>
      </c>
      <c r="I41" s="167" t="n">
        <v>21.3</v>
      </c>
    </row>
    <row r="42" s="149" customFormat="true" ht="22.5" hidden="false" customHeight="true" outlineLevel="0" collapsed="false">
      <c r="A42" s="149" t="s">
        <v>276</v>
      </c>
      <c r="D42" s="164"/>
      <c r="E42" s="177" t="n">
        <v>2578353</v>
      </c>
      <c r="F42" s="183" t="n">
        <v>3.1</v>
      </c>
      <c r="G42" s="177" t="n">
        <v>7199468</v>
      </c>
      <c r="H42" s="183" t="n">
        <v>2.7</v>
      </c>
      <c r="I42" s="179" t="n">
        <v>2.8</v>
      </c>
    </row>
    <row r="43" s="149" customFormat="true" ht="12" hidden="false" customHeight="true" outlineLevel="0" collapsed="false">
      <c r="B43" s="168" t="s">
        <v>266</v>
      </c>
      <c r="C43" s="168"/>
      <c r="D43" s="169"/>
      <c r="E43" s="177" t="n">
        <v>2339359</v>
      </c>
      <c r="F43" s="183" t="n">
        <v>2.7</v>
      </c>
      <c r="G43" s="177" t="n">
        <v>6682805</v>
      </c>
      <c r="H43" s="183" t="n">
        <v>2.6</v>
      </c>
      <c r="I43" s="179" t="n">
        <v>2.9</v>
      </c>
    </row>
    <row r="44" s="149" customFormat="true" ht="12.75" hidden="false" customHeight="true" outlineLevel="0" collapsed="false">
      <c r="B44" s="168" t="s">
        <v>267</v>
      </c>
      <c r="C44" s="168"/>
      <c r="D44" s="169"/>
      <c r="E44" s="177" t="n">
        <v>238994</v>
      </c>
      <c r="F44" s="183" t="n">
        <v>7.2</v>
      </c>
      <c r="G44" s="177" t="n">
        <v>516663</v>
      </c>
      <c r="H44" s="183" t="n">
        <v>3.9</v>
      </c>
      <c r="I44" s="179" t="n">
        <v>2.2</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August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52" activeCellId="0" sqref="I52"/>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47076</v>
      </c>
      <c r="G9" s="191" t="n">
        <v>1.69300302752524</v>
      </c>
      <c r="H9" s="190" t="n">
        <v>1390449</v>
      </c>
      <c r="I9" s="191" t="n">
        <v>0.738851122006068</v>
      </c>
      <c r="J9" s="192" t="n">
        <v>100</v>
      </c>
      <c r="K9" s="193" t="n">
        <v>3.11009537528295</v>
      </c>
    </row>
    <row r="10" s="149" customFormat="true" ht="30" hidden="false" customHeight="true" outlineLevel="0" collapsed="false">
      <c r="B10" s="149" t="s">
        <v>266</v>
      </c>
      <c r="E10" s="164"/>
      <c r="F10" s="190" t="n">
        <v>408333</v>
      </c>
      <c r="G10" s="191" t="n">
        <v>1.99706248220255</v>
      </c>
      <c r="H10" s="190" t="n">
        <v>1300957</v>
      </c>
      <c r="I10" s="191" t="n">
        <v>1.09875677834783</v>
      </c>
      <c r="J10" s="194" t="n">
        <v>93.5638056483913</v>
      </c>
      <c r="K10" s="193" t="n">
        <v>3.18601974368959</v>
      </c>
    </row>
    <row r="11" s="149" customFormat="true" ht="15.95" hidden="false" customHeight="true" outlineLevel="0" collapsed="false">
      <c r="B11" s="149" t="s">
        <v>267</v>
      </c>
      <c r="E11" s="164"/>
      <c r="F11" s="190" t="n">
        <v>38743</v>
      </c>
      <c r="G11" s="191" t="n">
        <v>-1.40475887517496</v>
      </c>
      <c r="H11" s="190" t="n">
        <v>89492</v>
      </c>
      <c r="I11" s="191" t="n">
        <v>-4.2179957830745</v>
      </c>
      <c r="J11" s="194" t="n">
        <v>6.43619435160873</v>
      </c>
      <c r="K11" s="193" t="n">
        <v>2.30988823787523</v>
      </c>
    </row>
    <row r="12" s="149" customFormat="true" ht="30" hidden="false" customHeight="true" outlineLevel="0" collapsed="false">
      <c r="B12" s="121"/>
      <c r="C12" s="149" t="s">
        <v>286</v>
      </c>
      <c r="E12" s="164"/>
      <c r="F12" s="190" t="n">
        <v>34240</v>
      </c>
      <c r="G12" s="191" t="n">
        <v>2.93410293410294</v>
      </c>
      <c r="H12" s="190" t="n">
        <v>77936</v>
      </c>
      <c r="I12" s="191" t="n">
        <v>-3.53977919698994</v>
      </c>
      <c r="J12" s="194" t="n">
        <v>87.0871139319716</v>
      </c>
      <c r="K12" s="193" t="n">
        <v>2.27616822429907</v>
      </c>
    </row>
    <row r="13" s="149" customFormat="true" ht="15.95" hidden="false" customHeight="true" outlineLevel="0" collapsed="false">
      <c r="D13" s="164" t="s">
        <v>287</v>
      </c>
      <c r="E13" s="164"/>
      <c r="F13" s="190" t="n">
        <v>1073</v>
      </c>
      <c r="G13" s="191" t="n">
        <v>23.760092272203</v>
      </c>
      <c r="H13" s="190" t="n">
        <v>2373</v>
      </c>
      <c r="I13" s="191" t="n">
        <v>41.0820451843044</v>
      </c>
      <c r="J13" s="194" t="n">
        <v>2.65163366557905</v>
      </c>
      <c r="K13" s="193" t="n">
        <v>2.21155638397018</v>
      </c>
    </row>
    <row r="14" s="149" customFormat="true" ht="15.95" hidden="false" customHeight="true" outlineLevel="0" collapsed="false">
      <c r="D14" s="164" t="s">
        <v>288</v>
      </c>
      <c r="E14" s="164"/>
      <c r="F14" s="190" t="n">
        <v>21</v>
      </c>
      <c r="G14" s="191" t="s">
        <v>45</v>
      </c>
      <c r="H14" s="190" t="n">
        <v>91</v>
      </c>
      <c r="I14" s="191" t="s">
        <v>45</v>
      </c>
      <c r="J14" s="194" t="n">
        <v>0.101685066821615</v>
      </c>
      <c r="K14" s="193" t="n">
        <v>4.33333333333333</v>
      </c>
    </row>
    <row r="15" s="149" customFormat="true" ht="15.95" hidden="false" customHeight="true" outlineLevel="0" collapsed="false">
      <c r="D15" s="164" t="s">
        <v>289</v>
      </c>
      <c r="E15" s="164"/>
      <c r="F15" s="190" t="n">
        <v>2551</v>
      </c>
      <c r="G15" s="191" t="n">
        <v>8.41478963025924</v>
      </c>
      <c r="H15" s="190" t="n">
        <v>5039</v>
      </c>
      <c r="I15" s="191" t="n">
        <v>9.66267682263329</v>
      </c>
      <c r="J15" s="194" t="n">
        <v>5.63067089795736</v>
      </c>
      <c r="K15" s="193" t="n">
        <v>1.97530380243042</v>
      </c>
    </row>
    <row r="16" s="149" customFormat="true" ht="15.95" hidden="false" customHeight="true" outlineLevel="0" collapsed="false">
      <c r="D16" s="164" t="s">
        <v>290</v>
      </c>
      <c r="E16" s="164"/>
      <c r="F16" s="190" t="n">
        <v>278</v>
      </c>
      <c r="G16" s="191" t="n">
        <v>2.58302583025831</v>
      </c>
      <c r="H16" s="190" t="n">
        <v>441</v>
      </c>
      <c r="I16" s="191" t="n">
        <v>28.1976744186047</v>
      </c>
      <c r="J16" s="194" t="n">
        <v>0.492781477673982</v>
      </c>
      <c r="K16" s="193" t="n">
        <v>1.5863309352518</v>
      </c>
    </row>
    <row r="17" s="149" customFormat="true" ht="15.95" hidden="false" customHeight="true" outlineLevel="0" collapsed="false">
      <c r="D17" s="164" t="s">
        <v>291</v>
      </c>
      <c r="E17" s="164"/>
      <c r="F17" s="190" t="n">
        <v>267</v>
      </c>
      <c r="G17" s="191" t="n">
        <v>-11.8811881188119</v>
      </c>
      <c r="H17" s="190" t="n">
        <v>528</v>
      </c>
      <c r="I17" s="191" t="n">
        <v>-10.0511073253833</v>
      </c>
      <c r="J17" s="194" t="n">
        <v>0.589996871228713</v>
      </c>
      <c r="K17" s="193" t="n">
        <v>1.97752808988764</v>
      </c>
    </row>
    <row r="18" s="149" customFormat="true" ht="15.95" hidden="false" customHeight="true" outlineLevel="0" collapsed="false">
      <c r="D18" s="164" t="s">
        <v>292</v>
      </c>
      <c r="E18" s="164"/>
      <c r="F18" s="190" t="n">
        <v>1533</v>
      </c>
      <c r="G18" s="191" t="n">
        <v>6.97836706210747</v>
      </c>
      <c r="H18" s="190" t="n">
        <v>3369</v>
      </c>
      <c r="I18" s="191" t="n">
        <v>-6.49458784346379</v>
      </c>
      <c r="J18" s="194" t="n">
        <v>3.76458230903321</v>
      </c>
      <c r="K18" s="193" t="n">
        <v>2.19765166340509</v>
      </c>
    </row>
    <row r="19" s="149" customFormat="true" ht="15.95" hidden="false" customHeight="true" outlineLevel="0" collapsed="false">
      <c r="D19" s="164" t="s">
        <v>293</v>
      </c>
      <c r="E19" s="164"/>
      <c r="F19" s="190" t="n">
        <v>94</v>
      </c>
      <c r="G19" s="191" t="n">
        <v>-16.0714285714286</v>
      </c>
      <c r="H19" s="190" t="n">
        <v>217</v>
      </c>
      <c r="I19" s="191" t="n">
        <v>-43.3420365535248</v>
      </c>
      <c r="J19" s="194" t="n">
        <v>0.242479774728467</v>
      </c>
      <c r="K19" s="193" t="n">
        <v>2.30851063829787</v>
      </c>
    </row>
    <row r="20" s="149" customFormat="true" ht="15.95" hidden="false" customHeight="true" outlineLevel="0" collapsed="false">
      <c r="D20" s="164" t="s">
        <v>294</v>
      </c>
      <c r="E20" s="164"/>
      <c r="F20" s="190" t="n">
        <v>1975</v>
      </c>
      <c r="G20" s="191" t="n">
        <v>2.17278841179514</v>
      </c>
      <c r="H20" s="190" t="n">
        <v>4042</v>
      </c>
      <c r="I20" s="191" t="n">
        <v>-3.44003822264692</v>
      </c>
      <c r="J20" s="194" t="n">
        <v>4.51660483618648</v>
      </c>
      <c r="K20" s="193" t="n">
        <v>2.04658227848101</v>
      </c>
    </row>
    <row r="21" s="149" customFormat="true" ht="15.95" hidden="false" customHeight="true" outlineLevel="0" collapsed="false">
      <c r="D21" s="164" t="s">
        <v>295</v>
      </c>
      <c r="E21" s="164"/>
      <c r="F21" s="190" t="n">
        <v>195</v>
      </c>
      <c r="G21" s="191" t="n">
        <v>2.09424083769633</v>
      </c>
      <c r="H21" s="190" t="n">
        <v>304</v>
      </c>
      <c r="I21" s="191" t="n">
        <v>-50.7293354943274</v>
      </c>
      <c r="J21" s="194" t="n">
        <v>0.339695168283199</v>
      </c>
      <c r="K21" s="193" t="n">
        <v>1.55897435897436</v>
      </c>
    </row>
    <row r="22" s="149" customFormat="true" ht="15.95" hidden="false" customHeight="true" outlineLevel="0" collapsed="false">
      <c r="D22" s="164" t="s">
        <v>296</v>
      </c>
      <c r="E22" s="164"/>
      <c r="F22" s="190" t="n">
        <v>241</v>
      </c>
      <c r="G22" s="191" t="s">
        <v>45</v>
      </c>
      <c r="H22" s="190" t="n">
        <v>743</v>
      </c>
      <c r="I22" s="191" t="s">
        <v>45</v>
      </c>
      <c r="J22" s="194" t="n">
        <v>0.830241809323739</v>
      </c>
      <c r="K22" s="193" t="n">
        <v>3.08298755186722</v>
      </c>
    </row>
    <row r="23" s="149" customFormat="true" ht="15.95" hidden="false" customHeight="true" outlineLevel="0" collapsed="false">
      <c r="D23" s="164" t="s">
        <v>297</v>
      </c>
      <c r="E23" s="164"/>
      <c r="F23" s="190" t="n">
        <v>1654</v>
      </c>
      <c r="G23" s="191" t="n">
        <v>-17.9156327543424</v>
      </c>
      <c r="H23" s="190" t="n">
        <v>3908</v>
      </c>
      <c r="I23" s="191" t="n">
        <v>-10.8983128134975</v>
      </c>
      <c r="J23" s="194" t="n">
        <v>4.36687078174585</v>
      </c>
      <c r="K23" s="193" t="n">
        <v>2.3627569528416</v>
      </c>
    </row>
    <row r="24" s="149" customFormat="true" ht="15.95" hidden="false" customHeight="true" outlineLevel="0" collapsed="false">
      <c r="D24" s="164" t="s">
        <v>298</v>
      </c>
      <c r="E24" s="164"/>
      <c r="F24" s="190" t="n">
        <v>302</v>
      </c>
      <c r="G24" s="191" t="n">
        <v>-16.1111111111111</v>
      </c>
      <c r="H24" s="190" t="n">
        <v>512</v>
      </c>
      <c r="I24" s="191" t="n">
        <v>-2.84629981024668</v>
      </c>
      <c r="J24" s="194" t="n">
        <v>0.572118178161176</v>
      </c>
      <c r="K24" s="193" t="n">
        <v>1.6953642384106</v>
      </c>
    </row>
    <row r="25" s="149" customFormat="true" ht="15.95" hidden="false" customHeight="true" outlineLevel="0" collapsed="false">
      <c r="D25" s="164" t="s">
        <v>299</v>
      </c>
      <c r="E25" s="164"/>
      <c r="F25" s="190" t="n">
        <v>429</v>
      </c>
      <c r="G25" s="191" t="n">
        <v>14.4</v>
      </c>
      <c r="H25" s="190" t="n">
        <v>856</v>
      </c>
      <c r="I25" s="191" t="n">
        <v>84.8812095032398</v>
      </c>
      <c r="J25" s="194" t="n">
        <v>0.956510079113217</v>
      </c>
      <c r="K25" s="193" t="n">
        <v>1.995337995338</v>
      </c>
    </row>
    <row r="26" s="149" customFormat="true" ht="15.95" hidden="false" customHeight="true" outlineLevel="0" collapsed="false">
      <c r="D26" s="164" t="s">
        <v>300</v>
      </c>
      <c r="E26" s="164"/>
      <c r="F26" s="190" t="n">
        <v>175</v>
      </c>
      <c r="G26" s="191" t="n">
        <v>50.8620689655172</v>
      </c>
      <c r="H26" s="190" t="n">
        <v>450</v>
      </c>
      <c r="I26" s="191" t="n">
        <v>72.4137931034483</v>
      </c>
      <c r="J26" s="194" t="n">
        <v>0.502838242524472</v>
      </c>
      <c r="K26" s="193" t="n">
        <v>2.57142857142857</v>
      </c>
    </row>
    <row r="27" s="149" customFormat="true" ht="15.95" hidden="false" customHeight="true" outlineLevel="0" collapsed="false">
      <c r="D27" s="164" t="s">
        <v>301</v>
      </c>
      <c r="E27" s="164"/>
      <c r="F27" s="195" t="n">
        <v>0</v>
      </c>
      <c r="G27" s="196" t="n">
        <v>0</v>
      </c>
      <c r="H27" s="195" t="n">
        <v>0</v>
      </c>
      <c r="I27" s="196" t="n">
        <v>0</v>
      </c>
      <c r="J27" s="197" t="s">
        <v>28</v>
      </c>
      <c r="K27" s="198" t="n">
        <v>0</v>
      </c>
    </row>
    <row r="28" s="149" customFormat="true" ht="15.95" hidden="false" customHeight="true" outlineLevel="0" collapsed="false">
      <c r="D28" s="164" t="s">
        <v>302</v>
      </c>
      <c r="E28" s="164"/>
      <c r="F28" s="190" t="n">
        <v>6366</v>
      </c>
      <c r="G28" s="191" t="n">
        <v>-11.0769660567118</v>
      </c>
      <c r="H28" s="190" t="n">
        <v>19421</v>
      </c>
      <c r="I28" s="191" t="n">
        <v>-10.7613840003676</v>
      </c>
      <c r="J28" s="194" t="n">
        <v>21.7013811290395</v>
      </c>
      <c r="K28" s="193" t="n">
        <v>3.0507382972039</v>
      </c>
    </row>
    <row r="29" s="149" customFormat="true" ht="15.95" hidden="false" customHeight="true" outlineLevel="0" collapsed="false">
      <c r="D29" s="164" t="s">
        <v>303</v>
      </c>
      <c r="E29" s="164"/>
      <c r="F29" s="190" t="n">
        <v>1264</v>
      </c>
      <c r="G29" s="191" t="n">
        <v>47.3193473193473</v>
      </c>
      <c r="H29" s="190" t="n">
        <v>1705</v>
      </c>
      <c r="I29" s="191" t="n">
        <v>25.6448047162859</v>
      </c>
      <c r="J29" s="194" t="n">
        <v>1.90519823000939</v>
      </c>
      <c r="K29" s="193" t="n">
        <v>1.34889240506329</v>
      </c>
    </row>
    <row r="30" s="149" customFormat="true" ht="15.95" hidden="false" customHeight="true" outlineLevel="0" collapsed="false">
      <c r="D30" s="164" t="s">
        <v>304</v>
      </c>
      <c r="E30" s="164"/>
      <c r="F30" s="190" t="n">
        <v>1533</v>
      </c>
      <c r="G30" s="191" t="n">
        <v>-13.1444759206799</v>
      </c>
      <c r="H30" s="190" t="n">
        <v>3536</v>
      </c>
      <c r="I30" s="191" t="n">
        <v>-7.79661016949153</v>
      </c>
      <c r="J30" s="194" t="n">
        <v>3.95119116792562</v>
      </c>
      <c r="K30" s="193" t="n">
        <v>2.30658838878017</v>
      </c>
    </row>
    <row r="31" s="149" customFormat="true" ht="15.95" hidden="false" customHeight="true" outlineLevel="0" collapsed="false">
      <c r="D31" s="164" t="s">
        <v>305</v>
      </c>
      <c r="E31" s="164"/>
      <c r="F31" s="190" t="n">
        <v>4162</v>
      </c>
      <c r="G31" s="191" t="n">
        <v>22.8090882266155</v>
      </c>
      <c r="H31" s="190" t="n">
        <v>7806</v>
      </c>
      <c r="I31" s="191" t="n">
        <v>-9.41162817685969</v>
      </c>
      <c r="J31" s="194" t="n">
        <v>8.7225673803245</v>
      </c>
      <c r="K31" s="193" t="n">
        <v>1.87554060547814</v>
      </c>
      <c r="N31" s="199"/>
    </row>
    <row r="32" s="149" customFormat="true" ht="15.95" hidden="false" customHeight="true" outlineLevel="0" collapsed="false">
      <c r="D32" s="164" t="s">
        <v>306</v>
      </c>
      <c r="E32" s="164"/>
      <c r="F32" s="190" t="n">
        <v>195</v>
      </c>
      <c r="G32" s="191" t="n">
        <v>17.4698795180723</v>
      </c>
      <c r="H32" s="190" t="n">
        <v>534</v>
      </c>
      <c r="I32" s="191" t="n">
        <v>55.2325581395349</v>
      </c>
      <c r="J32" s="194" t="n">
        <v>0.59670138112904</v>
      </c>
      <c r="K32" s="193" t="n">
        <v>2.73846153846154</v>
      </c>
    </row>
    <row r="33" s="149" customFormat="true" ht="15.95" hidden="false" customHeight="true" outlineLevel="0" collapsed="false">
      <c r="D33" s="164" t="s">
        <v>307</v>
      </c>
      <c r="E33" s="164"/>
      <c r="F33" s="190" t="n">
        <v>601</v>
      </c>
      <c r="G33" s="191" t="s">
        <v>45</v>
      </c>
      <c r="H33" s="190" t="n">
        <v>956</v>
      </c>
      <c r="I33" s="191" t="s">
        <v>45</v>
      </c>
      <c r="J33" s="194" t="n">
        <v>1.06825191078532</v>
      </c>
      <c r="K33" s="193" t="n">
        <v>1.59068219633943</v>
      </c>
    </row>
    <row r="34" s="149" customFormat="true" ht="15.95" hidden="false" customHeight="true" outlineLevel="0" collapsed="false">
      <c r="D34" s="164" t="s">
        <v>308</v>
      </c>
      <c r="E34" s="164"/>
      <c r="F34" s="190" t="n">
        <v>748</v>
      </c>
      <c r="G34" s="191" t="n">
        <v>-43.1178707224335</v>
      </c>
      <c r="H34" s="190" t="n">
        <v>3176</v>
      </c>
      <c r="I34" s="191" t="n">
        <v>-4.65325728009607</v>
      </c>
      <c r="J34" s="194" t="n">
        <v>3.54892057390605</v>
      </c>
      <c r="K34" s="193" t="n">
        <v>4.24598930481283</v>
      </c>
    </row>
    <row r="35" s="149" customFormat="true" ht="15.95" hidden="false" customHeight="true" outlineLevel="0" collapsed="false">
      <c r="D35" s="164" t="s">
        <v>309</v>
      </c>
      <c r="E35" s="164"/>
      <c r="F35" s="190" t="n">
        <v>2422</v>
      </c>
      <c r="G35" s="191" t="n">
        <v>0.456242223143931</v>
      </c>
      <c r="H35" s="190" t="n">
        <v>3890</v>
      </c>
      <c r="I35" s="191" t="n">
        <v>8.20584144645341</v>
      </c>
      <c r="J35" s="194" t="n">
        <v>4.34675725204488</v>
      </c>
      <c r="K35" s="193" t="n">
        <v>1.60611065235343</v>
      </c>
    </row>
    <row r="36" s="149" customFormat="true" ht="15.95" hidden="false" customHeight="true" outlineLevel="0" collapsed="false">
      <c r="D36" s="164" t="s">
        <v>310</v>
      </c>
      <c r="E36" s="164"/>
      <c r="F36" s="190" t="n">
        <v>2170</v>
      </c>
      <c r="G36" s="191" t="n">
        <v>6.79133858267717</v>
      </c>
      <c r="H36" s="190" t="n">
        <v>4516</v>
      </c>
      <c r="I36" s="191" t="n">
        <v>18.9360021069265</v>
      </c>
      <c r="J36" s="194" t="n">
        <v>5.04626111831225</v>
      </c>
      <c r="K36" s="193" t="n">
        <v>2.08110599078341</v>
      </c>
    </row>
    <row r="37" s="149" customFormat="true" ht="15.95" hidden="false" customHeight="true" outlineLevel="0" collapsed="false">
      <c r="D37" s="164" t="s">
        <v>311</v>
      </c>
      <c r="E37" s="164"/>
      <c r="F37" s="190" t="n">
        <v>154</v>
      </c>
      <c r="G37" s="191" t="n">
        <v>27.2727272727273</v>
      </c>
      <c r="H37" s="190" t="n">
        <v>288</v>
      </c>
      <c r="I37" s="191" t="n">
        <v>-45.5576559546314</v>
      </c>
      <c r="J37" s="194" t="n">
        <v>0.321816475215662</v>
      </c>
      <c r="K37" s="193" t="n">
        <v>1.87012987012987</v>
      </c>
    </row>
    <row r="38" s="149" customFormat="true" ht="15.95" hidden="false" customHeight="true" outlineLevel="0" collapsed="false">
      <c r="D38" s="164" t="s">
        <v>312</v>
      </c>
      <c r="E38" s="164"/>
      <c r="F38" s="190" t="n">
        <v>55</v>
      </c>
      <c r="G38" s="191" t="n">
        <v>-36.7816091954023</v>
      </c>
      <c r="H38" s="190" t="n">
        <v>142</v>
      </c>
      <c r="I38" s="191" t="n">
        <v>-34.5622119815668</v>
      </c>
      <c r="J38" s="194" t="n">
        <v>0.158673400974389</v>
      </c>
      <c r="K38" s="193" t="n">
        <v>2.58181818181818</v>
      </c>
    </row>
    <row r="39" s="149" customFormat="true" ht="15.95" hidden="false" customHeight="true" outlineLevel="0" collapsed="false">
      <c r="D39" s="164" t="s">
        <v>313</v>
      </c>
      <c r="E39" s="164"/>
      <c r="F39" s="190" t="n">
        <v>865</v>
      </c>
      <c r="G39" s="191" t="n">
        <v>-29.3877551020408</v>
      </c>
      <c r="H39" s="190" t="n">
        <v>2286</v>
      </c>
      <c r="I39" s="191" t="n">
        <v>-36.3231197771588</v>
      </c>
      <c r="J39" s="194" t="n">
        <v>2.55441827202432</v>
      </c>
      <c r="K39" s="193" t="n">
        <v>2.64277456647399</v>
      </c>
    </row>
    <row r="40" s="149" customFormat="true" ht="15.95" hidden="false" customHeight="true" outlineLevel="0" collapsed="false">
      <c r="D40" s="164" t="s">
        <v>314</v>
      </c>
      <c r="E40" s="164"/>
      <c r="F40" s="190" t="n">
        <v>1122</v>
      </c>
      <c r="G40" s="191" t="n">
        <v>47.6315789473684</v>
      </c>
      <c r="H40" s="190" t="n">
        <v>2440</v>
      </c>
      <c r="I40" s="191" t="n">
        <v>29.1688724192695</v>
      </c>
      <c r="J40" s="194" t="n">
        <v>2.72650069279936</v>
      </c>
      <c r="K40" s="193" t="n">
        <v>2.174688057041</v>
      </c>
    </row>
    <row r="41" s="149" customFormat="true" ht="15.95" hidden="false" customHeight="true" outlineLevel="0" collapsed="false">
      <c r="D41" s="164" t="s">
        <v>315</v>
      </c>
      <c r="E41" s="164"/>
      <c r="F41" s="190" t="n">
        <v>83</v>
      </c>
      <c r="G41" s="191" t="n">
        <v>50.9090909090909</v>
      </c>
      <c r="H41" s="190" t="n">
        <v>263</v>
      </c>
      <c r="I41" s="191" t="n">
        <v>15.3508771929825</v>
      </c>
      <c r="J41" s="194" t="n">
        <v>0.293881017297636</v>
      </c>
      <c r="K41" s="193" t="n">
        <v>3.16867469879518</v>
      </c>
    </row>
    <row r="42" s="149" customFormat="true" ht="15.95" hidden="false" customHeight="true" outlineLevel="0" collapsed="false">
      <c r="D42" s="164" t="s">
        <v>316</v>
      </c>
      <c r="E42" s="164"/>
      <c r="F42" s="190" t="n">
        <v>535</v>
      </c>
      <c r="G42" s="191" t="n">
        <v>-3.6036036036036</v>
      </c>
      <c r="H42" s="190" t="n">
        <v>924</v>
      </c>
      <c r="I42" s="191" t="n">
        <v>-74.7126436781609</v>
      </c>
      <c r="J42" s="194" t="n">
        <v>1.03249452465025</v>
      </c>
      <c r="K42" s="193" t="n">
        <v>1.72710280373832</v>
      </c>
    </row>
    <row r="43" s="149" customFormat="true" ht="15.95" hidden="false" customHeight="true" outlineLevel="0" collapsed="false">
      <c r="D43" s="164" t="s">
        <v>317</v>
      </c>
      <c r="E43" s="164"/>
      <c r="F43" s="190" t="n">
        <v>404</v>
      </c>
      <c r="G43" s="191" t="n">
        <v>60.3174603174603</v>
      </c>
      <c r="H43" s="190" t="n">
        <v>893</v>
      </c>
      <c r="I43" s="191" t="n">
        <v>12.7525252525253</v>
      </c>
      <c r="J43" s="194" t="n">
        <v>0.997854556831896</v>
      </c>
      <c r="K43" s="193" t="n">
        <v>2.21039603960396</v>
      </c>
    </row>
    <row r="44" s="149" customFormat="true" ht="15.95" hidden="false" customHeight="true" outlineLevel="0" collapsed="false">
      <c r="D44" s="168" t="s">
        <v>318</v>
      </c>
      <c r="E44" s="164"/>
      <c r="F44" s="190" t="n">
        <v>16</v>
      </c>
      <c r="G44" s="191" t="n">
        <v>-66.6666666666667</v>
      </c>
      <c r="H44" s="190" t="n">
        <v>44</v>
      </c>
      <c r="I44" s="191" t="n">
        <v>-21.4285714285714</v>
      </c>
      <c r="J44" s="194" t="n">
        <v>0.0491664059357261</v>
      </c>
      <c r="K44" s="193" t="n">
        <v>2.75</v>
      </c>
    </row>
    <row r="45" s="149" customFormat="true" ht="15.95" hidden="false" customHeight="true" outlineLevel="0" collapsed="false">
      <c r="D45" s="200" t="s">
        <v>319</v>
      </c>
      <c r="E45" s="200"/>
      <c r="F45" s="190" t="n">
        <v>757</v>
      </c>
      <c r="G45" s="191" t="n">
        <v>14.8710166919575</v>
      </c>
      <c r="H45" s="190" t="n">
        <v>2243</v>
      </c>
      <c r="I45" s="191" t="n">
        <v>51.8618821936358</v>
      </c>
      <c r="J45" s="194" t="n">
        <v>2.50636928440531</v>
      </c>
      <c r="K45" s="193" t="n">
        <v>2.96301188903567</v>
      </c>
    </row>
    <row r="46" s="149" customFormat="true" ht="30" hidden="false" customHeight="true" outlineLevel="0" collapsed="false">
      <c r="C46" s="149" t="s">
        <v>320</v>
      </c>
      <c r="E46" s="164"/>
      <c r="F46" s="190" t="n">
        <v>113</v>
      </c>
      <c r="G46" s="191" t="n">
        <v>63.768115942029</v>
      </c>
      <c r="H46" s="190" t="n">
        <v>764</v>
      </c>
      <c r="I46" s="191" t="n">
        <v>107.046070460705</v>
      </c>
      <c r="J46" s="194" t="n">
        <v>0.85370759397488</v>
      </c>
      <c r="K46" s="193" t="n">
        <v>6.76106194690266</v>
      </c>
    </row>
    <row r="47" s="149" customFormat="true" ht="15.95" hidden="false" customHeight="true" outlineLevel="0" collapsed="false">
      <c r="D47" s="149" t="s">
        <v>321</v>
      </c>
      <c r="E47" s="164"/>
      <c r="F47" s="190" t="n">
        <v>60</v>
      </c>
      <c r="G47" s="191" t="n">
        <v>140</v>
      </c>
      <c r="H47" s="190" t="n">
        <v>447</v>
      </c>
      <c r="I47" s="191" t="s">
        <v>45</v>
      </c>
      <c r="J47" s="194" t="n">
        <v>0.499485987574308</v>
      </c>
      <c r="K47" s="193" t="n">
        <v>7.45</v>
      </c>
    </row>
    <row r="48" s="149" customFormat="true" ht="15.95" hidden="false" customHeight="true" outlineLevel="0" collapsed="false">
      <c r="D48" s="175" t="s">
        <v>322</v>
      </c>
      <c r="E48" s="175"/>
      <c r="F48" s="190" t="n">
        <v>53</v>
      </c>
      <c r="G48" s="191" t="n">
        <v>20.4545454545455</v>
      </c>
      <c r="H48" s="190" t="n">
        <v>317</v>
      </c>
      <c r="I48" s="191" t="n">
        <v>10.4529616724739</v>
      </c>
      <c r="J48" s="194" t="n">
        <v>0.354221606400572</v>
      </c>
      <c r="K48" s="193" t="n">
        <v>5.9811320754717</v>
      </c>
    </row>
    <row r="49" s="149" customFormat="true" ht="30" hidden="false" customHeight="true" outlineLevel="0" collapsed="false">
      <c r="C49" s="149" t="s">
        <v>323</v>
      </c>
      <c r="E49" s="164"/>
      <c r="F49" s="190" t="n">
        <v>911</v>
      </c>
      <c r="G49" s="191" t="n">
        <v>-42.3782416192283</v>
      </c>
      <c r="H49" s="190" t="n">
        <v>2295</v>
      </c>
      <c r="I49" s="191" t="n">
        <v>-34.108527131783</v>
      </c>
      <c r="J49" s="194" t="n">
        <v>2.5644750368748</v>
      </c>
      <c r="K49" s="193" t="n">
        <v>2.5192096597146</v>
      </c>
    </row>
    <row r="50" s="149" customFormat="true" ht="15.95" hidden="false" customHeight="true" outlineLevel="0" collapsed="false">
      <c r="D50" s="149" t="s">
        <v>324</v>
      </c>
      <c r="E50" s="164"/>
      <c r="F50" s="190" t="n">
        <v>53</v>
      </c>
      <c r="G50" s="191" t="s">
        <v>45</v>
      </c>
      <c r="H50" s="190" t="n">
        <v>329</v>
      </c>
      <c r="I50" s="191" t="s">
        <v>45</v>
      </c>
      <c r="J50" s="194" t="n">
        <v>0.367630626201225</v>
      </c>
      <c r="K50" s="193" t="n">
        <v>6.20754716981132</v>
      </c>
    </row>
    <row r="51" s="149" customFormat="true" ht="15.95" hidden="false" customHeight="true" outlineLevel="0" collapsed="false">
      <c r="B51" s="121"/>
      <c r="C51" s="121"/>
      <c r="D51" s="121" t="s">
        <v>325</v>
      </c>
      <c r="E51" s="164"/>
      <c r="F51" s="190" t="n">
        <v>275</v>
      </c>
      <c r="G51" s="191" t="n">
        <v>-51.5845070422535</v>
      </c>
      <c r="H51" s="190" t="n">
        <v>546</v>
      </c>
      <c r="I51" s="191" t="n">
        <v>-46.5753424657534</v>
      </c>
      <c r="J51" s="194" t="n">
        <v>0.610110400929692</v>
      </c>
      <c r="K51" s="193" t="n">
        <v>1.98545454545455</v>
      </c>
    </row>
    <row r="52" s="149" customFormat="true" ht="15.95" hidden="false" customHeight="true" outlineLevel="0" collapsed="false">
      <c r="B52" s="121"/>
      <c r="C52" s="121"/>
      <c r="D52" s="121" t="s">
        <v>326</v>
      </c>
      <c r="E52" s="164"/>
      <c r="F52" s="190" t="n">
        <v>22</v>
      </c>
      <c r="G52" s="191" t="n">
        <v>-37.1428571428571</v>
      </c>
      <c r="H52" s="190" t="n">
        <v>112</v>
      </c>
      <c r="I52" s="191" t="n">
        <v>-24.3243243243243</v>
      </c>
      <c r="J52" s="194" t="n">
        <v>0.125150851472757</v>
      </c>
      <c r="K52" s="193" t="n">
        <v>5.09090909090909</v>
      </c>
    </row>
    <row r="53" s="149" customFormat="true" ht="15.95" hidden="false" customHeight="true" outlineLevel="0" collapsed="false">
      <c r="D53" s="149" t="s">
        <v>327</v>
      </c>
      <c r="E53" s="164"/>
      <c r="F53" s="190" t="n">
        <v>178</v>
      </c>
      <c r="G53" s="191" t="n">
        <v>8.53658536585367</v>
      </c>
      <c r="H53" s="190" t="n">
        <v>404</v>
      </c>
      <c r="I53" s="191" t="n">
        <v>-22.7533460803059</v>
      </c>
      <c r="J53" s="194" t="n">
        <v>0.451436999955303</v>
      </c>
      <c r="K53" s="193" t="n">
        <v>2.26966292134832</v>
      </c>
    </row>
    <row r="54" s="149" customFormat="true" ht="15.95" hidden="false" customHeight="true" outlineLevel="0" collapsed="false">
      <c r="D54" s="149" t="s">
        <v>328</v>
      </c>
      <c r="E54" s="164"/>
      <c r="F54" s="190" t="n">
        <v>98</v>
      </c>
      <c r="G54" s="191" t="n">
        <v>-73.5135135135135</v>
      </c>
      <c r="H54" s="190" t="n">
        <v>286</v>
      </c>
      <c r="I54" s="191" t="n">
        <v>-60.0558659217877</v>
      </c>
      <c r="J54" s="194" t="n">
        <v>0.31958163858222</v>
      </c>
      <c r="K54" s="193" t="n">
        <v>2.91836734693878</v>
      </c>
    </row>
    <row r="55" s="149" customFormat="true" ht="15.95" hidden="false" customHeight="true" outlineLevel="0" collapsed="false">
      <c r="D55" s="149" t="s">
        <v>329</v>
      </c>
      <c r="E55" s="164"/>
      <c r="F55" s="190" t="n">
        <v>96</v>
      </c>
      <c r="G55" s="191" t="n">
        <v>-58.4415584415584</v>
      </c>
      <c r="H55" s="190" t="n">
        <v>143</v>
      </c>
      <c r="I55" s="191" t="n">
        <v>-64.6913580246914</v>
      </c>
      <c r="J55" s="194" t="n">
        <v>0.15979081929111</v>
      </c>
      <c r="K55" s="193" t="n">
        <v>1.48958333333333</v>
      </c>
    </row>
    <row r="56" s="149" customFormat="true" ht="15.95" hidden="false" customHeight="true" outlineLevel="0" collapsed="false">
      <c r="D56" s="201" t="s">
        <v>330</v>
      </c>
      <c r="E56" s="201"/>
      <c r="F56" s="202" t="n">
        <v>19</v>
      </c>
      <c r="G56" s="191" t="n">
        <v>90</v>
      </c>
      <c r="H56" s="202" t="n">
        <v>47</v>
      </c>
      <c r="I56" s="191" t="n">
        <v>113.636363636364</v>
      </c>
      <c r="J56" s="194" t="n">
        <v>0.0525186608858892</v>
      </c>
      <c r="K56" s="193" t="n">
        <v>2.47368421052632</v>
      </c>
    </row>
    <row r="57" s="149" customFormat="true" ht="15.95" hidden="false" customHeight="true" outlineLevel="0" collapsed="false">
      <c r="D57" s="175" t="s">
        <v>331</v>
      </c>
      <c r="E57" s="175"/>
      <c r="F57" s="190" t="n">
        <v>170</v>
      </c>
      <c r="G57" s="191" t="n">
        <v>-10.0529100529101</v>
      </c>
      <c r="H57" s="190" t="n">
        <v>428</v>
      </c>
      <c r="I57" s="191" t="n">
        <v>-29.1390728476821</v>
      </c>
      <c r="J57" s="194" t="n">
        <v>0.478255039556608</v>
      </c>
      <c r="K57" s="193" t="n">
        <v>2.51764705882353</v>
      </c>
    </row>
    <row r="58" s="149" customFormat="true" ht="30" hidden="false" customHeight="true" outlineLevel="0" collapsed="false">
      <c r="C58" s="149" t="s">
        <v>332</v>
      </c>
      <c r="E58" s="164"/>
      <c r="F58" s="190" t="n">
        <v>1041</v>
      </c>
      <c r="G58" s="191" t="n">
        <v>-2.98229263746505</v>
      </c>
      <c r="H58" s="190" t="n">
        <v>3616</v>
      </c>
      <c r="I58" s="191" t="n">
        <v>30.3063063063063</v>
      </c>
      <c r="J58" s="194" t="n">
        <v>4.04058463326331</v>
      </c>
      <c r="K58" s="193" t="n">
        <v>3.47358309317963</v>
      </c>
    </row>
    <row r="59" s="149" customFormat="true" ht="15.95" hidden="false" customHeight="true" outlineLevel="0" collapsed="false">
      <c r="D59" s="149" t="s">
        <v>333</v>
      </c>
      <c r="E59" s="164"/>
      <c r="F59" s="190" t="n">
        <v>131</v>
      </c>
      <c r="G59" s="191" t="n">
        <v>-20.6060606060606</v>
      </c>
      <c r="H59" s="190" t="n">
        <v>476</v>
      </c>
      <c r="I59" s="191" t="n">
        <v>12.5295508274232</v>
      </c>
      <c r="J59" s="194" t="n">
        <v>0.531891118759219</v>
      </c>
      <c r="K59" s="193" t="n">
        <v>3.63358778625954</v>
      </c>
    </row>
    <row r="60" s="149" customFormat="true" ht="15.95" hidden="false" customHeight="true" outlineLevel="0" collapsed="false">
      <c r="D60" s="149" t="s">
        <v>334</v>
      </c>
      <c r="E60" s="164"/>
      <c r="F60" s="190" t="n">
        <v>728</v>
      </c>
      <c r="G60" s="191" t="n">
        <v>-1.08695652173914</v>
      </c>
      <c r="H60" s="190" t="n">
        <v>2317</v>
      </c>
      <c r="I60" s="191" t="n">
        <v>24.1693461950697</v>
      </c>
      <c r="J60" s="194" t="n">
        <v>2.58905823984267</v>
      </c>
      <c r="K60" s="193" t="n">
        <v>3.18269230769231</v>
      </c>
    </row>
    <row r="61" s="149" customFormat="true" ht="15.95" hidden="false" customHeight="true" outlineLevel="0" collapsed="false">
      <c r="D61" s="149" t="s">
        <v>335</v>
      </c>
      <c r="E61" s="164"/>
      <c r="F61" s="190" t="n">
        <v>62</v>
      </c>
      <c r="G61" s="191" t="n">
        <v>55</v>
      </c>
      <c r="H61" s="190" t="n">
        <v>307</v>
      </c>
      <c r="I61" s="191" t="n">
        <v>125.735294117647</v>
      </c>
      <c r="J61" s="194" t="n">
        <v>0.343047423233362</v>
      </c>
      <c r="K61" s="193" t="n">
        <v>4.95161290322581</v>
      </c>
    </row>
    <row r="62" s="149" customFormat="true" ht="15.95" hidden="false" customHeight="true" outlineLevel="0" collapsed="false">
      <c r="D62" s="149" t="s">
        <v>336</v>
      </c>
      <c r="E62" s="164"/>
      <c r="F62" s="190" t="n">
        <v>38</v>
      </c>
      <c r="G62" s="191" t="n">
        <v>-37.7049180327869</v>
      </c>
      <c r="H62" s="190" t="n">
        <v>89</v>
      </c>
      <c r="I62" s="191" t="n">
        <v>-41.0596026490066</v>
      </c>
      <c r="J62" s="194" t="n">
        <v>0.0994502301881732</v>
      </c>
      <c r="K62" s="193" t="n">
        <v>2.34210526315789</v>
      </c>
    </row>
    <row r="63" s="149" customFormat="true" ht="15.95" hidden="false" customHeight="true" outlineLevel="0" collapsed="false">
      <c r="D63" s="175" t="s">
        <v>337</v>
      </c>
      <c r="E63" s="175"/>
      <c r="F63" s="190" t="n">
        <v>82</v>
      </c>
      <c r="G63" s="191" t="n">
        <v>15.4929577464789</v>
      </c>
      <c r="H63" s="190" t="n">
        <v>427</v>
      </c>
      <c r="I63" s="191" t="n">
        <v>114.572864321608</v>
      </c>
      <c r="J63" s="194" t="n">
        <v>0.477137621239887</v>
      </c>
      <c r="K63" s="193" t="n">
        <v>5.20731707317073</v>
      </c>
    </row>
    <row r="64" s="149" customFormat="true" ht="39.95" hidden="false" customHeight="true" outlineLevel="0" collapsed="false">
      <c r="B64" s="203"/>
      <c r="C64" s="175" t="s">
        <v>338</v>
      </c>
      <c r="D64" s="175"/>
      <c r="E64" s="175"/>
      <c r="F64" s="190" t="n">
        <v>208</v>
      </c>
      <c r="G64" s="191" t="n">
        <v>-20</v>
      </c>
      <c r="H64" s="190" t="n">
        <v>646</v>
      </c>
      <c r="I64" s="191" t="n">
        <v>16.3963963963964</v>
      </c>
      <c r="J64" s="194" t="n">
        <v>0.721852232601797</v>
      </c>
      <c r="K64" s="193" t="n">
        <v>3.10576923076923</v>
      </c>
    </row>
    <row r="65" s="149" customFormat="true" ht="15.95" hidden="false" customHeight="true" outlineLevel="0" collapsed="false">
      <c r="B65" s="203"/>
      <c r="C65" s="203"/>
      <c r="D65" s="204" t="s">
        <v>339</v>
      </c>
      <c r="E65" s="204"/>
      <c r="F65" s="190" t="n">
        <v>164</v>
      </c>
      <c r="G65" s="191" t="n">
        <v>-28.695652173913</v>
      </c>
      <c r="H65" s="190" t="n">
        <v>548</v>
      </c>
      <c r="I65" s="191" t="n">
        <v>11.3821138211382</v>
      </c>
      <c r="J65" s="194" t="n">
        <v>0.612345237563134</v>
      </c>
      <c r="K65" s="193" t="n">
        <v>3.34146341463415</v>
      </c>
    </row>
    <row r="66" s="149" customFormat="true" ht="15.95" hidden="false" customHeight="true" outlineLevel="0" collapsed="false">
      <c r="B66" s="203"/>
      <c r="C66" s="203"/>
      <c r="D66" s="204" t="s">
        <v>340</v>
      </c>
      <c r="E66" s="204"/>
      <c r="F66" s="190" t="n">
        <v>44</v>
      </c>
      <c r="G66" s="191" t="n">
        <v>46.6666666666667</v>
      </c>
      <c r="H66" s="190" t="n">
        <v>98</v>
      </c>
      <c r="I66" s="191" t="n">
        <v>55.5555555555556</v>
      </c>
      <c r="J66" s="194" t="n">
        <v>0.109506995038663</v>
      </c>
      <c r="K66" s="193" t="n">
        <v>2.22727272727273</v>
      </c>
    </row>
    <row r="67" s="149" customFormat="true" ht="30" hidden="false" customHeight="true" outlineLevel="0" collapsed="false">
      <c r="B67" s="149" t="s">
        <v>341</v>
      </c>
      <c r="E67" s="164"/>
      <c r="F67" s="190" t="n">
        <v>2230</v>
      </c>
      <c r="G67" s="191" t="n">
        <v>-26.8372703412074</v>
      </c>
      <c r="H67" s="190" t="n">
        <v>4235</v>
      </c>
      <c r="I67" s="191" t="n">
        <v>-22.3648029330889</v>
      </c>
      <c r="J67" s="194" t="n">
        <v>4.73226657131364</v>
      </c>
      <c r="K67" s="193" t="n">
        <v>1.89910313901345</v>
      </c>
    </row>
    <row r="68" s="149" customFormat="true" ht="15" hidden="false" customHeight="true" outlineLevel="0" collapsed="false">
      <c r="A68" s="149" t="s">
        <v>200</v>
      </c>
      <c r="G68" s="179"/>
      <c r="H68" s="190"/>
    </row>
    <row r="69" s="149" customFormat="true" ht="23.25" hidden="false" customHeight="true" outlineLevel="0" collapsed="false">
      <c r="A69" s="205" t="s">
        <v>342</v>
      </c>
      <c r="B69" s="205"/>
      <c r="C69" s="205"/>
      <c r="D69" s="205"/>
      <c r="E69" s="205"/>
      <c r="F69" s="205"/>
      <c r="G69" s="205"/>
      <c r="H69" s="205"/>
      <c r="I69" s="205"/>
      <c r="J69" s="205"/>
      <c r="K69" s="205"/>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August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8/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51" activeCellId="0" sqref="I51"/>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4</v>
      </c>
      <c r="B1" s="55"/>
      <c r="C1" s="55"/>
      <c r="D1" s="55"/>
      <c r="E1" s="55" t="s">
        <v>87</v>
      </c>
      <c r="F1" s="55"/>
      <c r="G1" s="186"/>
      <c r="H1" s="55"/>
      <c r="I1" s="55"/>
      <c r="J1" s="55"/>
      <c r="K1" s="55"/>
    </row>
    <row r="2" s="57" customFormat="true" ht="12.75" hidden="false" customHeight="true" outlineLevel="0" collapsed="false">
      <c r="A2" s="55"/>
      <c r="B2" s="55"/>
      <c r="C2" s="55"/>
      <c r="D2" s="55"/>
      <c r="E2" s="55" t="s">
        <v>345</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2578353</v>
      </c>
      <c r="G9" s="191" t="n">
        <v>3.07380121153101</v>
      </c>
      <c r="H9" s="190" t="n">
        <v>7199468</v>
      </c>
      <c r="I9" s="191" t="n">
        <v>2.70137411754099</v>
      </c>
      <c r="J9" s="192" t="n">
        <v>100</v>
      </c>
      <c r="K9" s="193" t="n">
        <v>2.79227398265482</v>
      </c>
    </row>
    <row r="10" s="149" customFormat="true" ht="30" hidden="false" customHeight="true" outlineLevel="0" collapsed="false">
      <c r="B10" s="149" t="s">
        <v>266</v>
      </c>
      <c r="E10" s="164"/>
      <c r="F10" s="190" t="n">
        <v>2339359</v>
      </c>
      <c r="G10" s="191" t="n">
        <v>2.66956970540682</v>
      </c>
      <c r="H10" s="190" t="n">
        <v>6682805</v>
      </c>
      <c r="I10" s="191" t="n">
        <v>2.61334629690595</v>
      </c>
      <c r="J10" s="194" t="n">
        <v>92.8235947433894</v>
      </c>
      <c r="K10" s="193" t="n">
        <v>2.85668210821853</v>
      </c>
    </row>
    <row r="11" s="149" customFormat="true" ht="15.95" hidden="false" customHeight="true" outlineLevel="0" collapsed="false">
      <c r="B11" s="149" t="s">
        <v>267</v>
      </c>
      <c r="E11" s="164"/>
      <c r="F11" s="190" t="n">
        <v>238994</v>
      </c>
      <c r="G11" s="191" t="n">
        <v>7.20536847724185</v>
      </c>
      <c r="H11" s="190" t="n">
        <v>516663</v>
      </c>
      <c r="I11" s="191" t="n">
        <v>3.8537380575729</v>
      </c>
      <c r="J11" s="194" t="n">
        <v>7.17640525661063</v>
      </c>
      <c r="K11" s="193" t="n">
        <v>2.16182414621288</v>
      </c>
    </row>
    <row r="12" s="149" customFormat="true" ht="30" hidden="false" customHeight="true" outlineLevel="0" collapsed="false">
      <c r="B12" s="121"/>
      <c r="C12" s="149" t="s">
        <v>286</v>
      </c>
      <c r="E12" s="164"/>
      <c r="F12" s="190" t="n">
        <v>206442</v>
      </c>
      <c r="G12" s="191" t="n">
        <v>10.0924182874086</v>
      </c>
      <c r="H12" s="190" t="n">
        <v>435103</v>
      </c>
      <c r="I12" s="191" t="n">
        <v>4.59659312181778</v>
      </c>
      <c r="J12" s="194" t="n">
        <v>84.2140815192882</v>
      </c>
      <c r="K12" s="193" t="n">
        <v>2.10762829269238</v>
      </c>
    </row>
    <row r="13" s="149" customFormat="true" ht="15.95" hidden="false" customHeight="true" outlineLevel="0" collapsed="false">
      <c r="D13" s="164" t="s">
        <v>287</v>
      </c>
      <c r="E13" s="164"/>
      <c r="F13" s="190" t="n">
        <v>5305</v>
      </c>
      <c r="G13" s="191" t="n">
        <v>-3.82523567802757</v>
      </c>
      <c r="H13" s="190" t="n">
        <v>11346</v>
      </c>
      <c r="I13" s="191" t="n">
        <v>4.26392207314832</v>
      </c>
      <c r="J13" s="194" t="n">
        <v>2.19601558462673</v>
      </c>
      <c r="K13" s="193" t="n">
        <v>2.1387370405278</v>
      </c>
    </row>
    <row r="14" s="149" customFormat="true" ht="15.95" hidden="false" customHeight="true" outlineLevel="0" collapsed="false">
      <c r="D14" s="164" t="s">
        <v>288</v>
      </c>
      <c r="E14" s="164"/>
      <c r="F14" s="190" t="n">
        <v>363</v>
      </c>
      <c r="G14" s="191" t="s">
        <v>45</v>
      </c>
      <c r="H14" s="190" t="n">
        <v>946</v>
      </c>
      <c r="I14" s="191" t="s">
        <v>45</v>
      </c>
      <c r="J14" s="194" t="n">
        <v>0.183098073599232</v>
      </c>
      <c r="K14" s="193" t="n">
        <v>2.60606060606061</v>
      </c>
    </row>
    <row r="15" s="149" customFormat="true" ht="15.95" hidden="false" customHeight="true" outlineLevel="0" collapsed="false">
      <c r="D15" s="164" t="s">
        <v>289</v>
      </c>
      <c r="E15" s="164"/>
      <c r="F15" s="190" t="n">
        <v>14172</v>
      </c>
      <c r="G15" s="191" t="n">
        <v>11.5554156171285</v>
      </c>
      <c r="H15" s="190" t="n">
        <v>27818</v>
      </c>
      <c r="I15" s="191" t="n">
        <v>11.2319564956616</v>
      </c>
      <c r="J15" s="194" t="n">
        <v>5.3841672424772</v>
      </c>
      <c r="K15" s="193" t="n">
        <v>1.96288456110641</v>
      </c>
    </row>
    <row r="16" s="149" customFormat="true" ht="15.95" hidden="false" customHeight="true" outlineLevel="0" collapsed="false">
      <c r="D16" s="164" t="s">
        <v>290</v>
      </c>
      <c r="E16" s="164"/>
      <c r="F16" s="190" t="n">
        <v>1919</v>
      </c>
      <c r="G16" s="191" t="n">
        <v>-9.90610328638498</v>
      </c>
      <c r="H16" s="190" t="n">
        <v>3072</v>
      </c>
      <c r="I16" s="191" t="n">
        <v>-0.518134715025909</v>
      </c>
      <c r="J16" s="194" t="n">
        <v>0.594584864795815</v>
      </c>
      <c r="K16" s="193" t="n">
        <v>1.60083376758729</v>
      </c>
    </row>
    <row r="17" s="149" customFormat="true" ht="15.95" hidden="false" customHeight="true" outlineLevel="0" collapsed="false">
      <c r="D17" s="164" t="s">
        <v>291</v>
      </c>
      <c r="E17" s="164"/>
      <c r="F17" s="190" t="n">
        <v>2158</v>
      </c>
      <c r="G17" s="191" t="n">
        <v>-1.95365742844162</v>
      </c>
      <c r="H17" s="190" t="n">
        <v>3673</v>
      </c>
      <c r="I17" s="191" t="n">
        <v>-14.7400185701021</v>
      </c>
      <c r="J17" s="194" t="n">
        <v>0.710908270961923</v>
      </c>
      <c r="K17" s="193" t="n">
        <v>1.70203892493049</v>
      </c>
    </row>
    <row r="18" s="149" customFormat="true" ht="15.95" hidden="false" customHeight="true" outlineLevel="0" collapsed="false">
      <c r="D18" s="164" t="s">
        <v>292</v>
      </c>
      <c r="E18" s="164"/>
      <c r="F18" s="190" t="n">
        <v>7852</v>
      </c>
      <c r="G18" s="191" t="n">
        <v>-0.114489250731467</v>
      </c>
      <c r="H18" s="190" t="n">
        <v>15442</v>
      </c>
      <c r="I18" s="191" t="n">
        <v>-16.1763109325806</v>
      </c>
      <c r="J18" s="194" t="n">
        <v>2.98879540435448</v>
      </c>
      <c r="K18" s="193" t="n">
        <v>1.9666327050433</v>
      </c>
    </row>
    <row r="19" s="149" customFormat="true" ht="15.95" hidden="false" customHeight="true" outlineLevel="0" collapsed="false">
      <c r="D19" s="164" t="s">
        <v>293</v>
      </c>
      <c r="E19" s="164"/>
      <c r="F19" s="190" t="n">
        <v>758</v>
      </c>
      <c r="G19" s="191" t="n">
        <v>4.40771349862258</v>
      </c>
      <c r="H19" s="190" t="n">
        <v>1585</v>
      </c>
      <c r="I19" s="191" t="n">
        <v>-18.5089974293059</v>
      </c>
      <c r="J19" s="194" t="n">
        <v>0.306776370671018</v>
      </c>
      <c r="K19" s="193" t="n">
        <v>2.0910290237467</v>
      </c>
    </row>
    <row r="20" s="149" customFormat="true" ht="15.95" hidden="false" customHeight="true" outlineLevel="0" collapsed="false">
      <c r="D20" s="164" t="s">
        <v>294</v>
      </c>
      <c r="E20" s="164"/>
      <c r="F20" s="190" t="n">
        <v>12655</v>
      </c>
      <c r="G20" s="191" t="n">
        <v>1.15098713132444</v>
      </c>
      <c r="H20" s="190" t="n">
        <v>26320</v>
      </c>
      <c r="I20" s="191" t="n">
        <v>5.97946446547211</v>
      </c>
      <c r="J20" s="194" t="n">
        <v>5.09422970098497</v>
      </c>
      <c r="K20" s="193" t="n">
        <v>2.07981035163967</v>
      </c>
    </row>
    <row r="21" s="149" customFormat="true" ht="15.95" hidden="false" customHeight="true" outlineLevel="0" collapsed="false">
      <c r="D21" s="164" t="s">
        <v>295</v>
      </c>
      <c r="E21" s="164"/>
      <c r="F21" s="190" t="n">
        <v>1264</v>
      </c>
      <c r="G21" s="191" t="n">
        <v>16.1764705882353</v>
      </c>
      <c r="H21" s="190" t="n">
        <v>2593</v>
      </c>
      <c r="I21" s="191" t="n">
        <v>15.9141707644166</v>
      </c>
      <c r="J21" s="194" t="n">
        <v>0.501874529432144</v>
      </c>
      <c r="K21" s="193" t="n">
        <v>2.05142405063291</v>
      </c>
    </row>
    <row r="22" s="149" customFormat="true" ht="15.95" hidden="false" customHeight="true" outlineLevel="0" collapsed="false">
      <c r="D22" s="164" t="s">
        <v>296</v>
      </c>
      <c r="E22" s="164"/>
      <c r="F22" s="190" t="n">
        <v>811</v>
      </c>
      <c r="G22" s="191" t="n">
        <v>-27.1338724168913</v>
      </c>
      <c r="H22" s="190" t="n">
        <v>1833</v>
      </c>
      <c r="I22" s="191" t="n">
        <v>-44.7725218439289</v>
      </c>
      <c r="J22" s="194" t="n">
        <v>0.354776711318596</v>
      </c>
      <c r="K22" s="193" t="n">
        <v>2.26017262638718</v>
      </c>
    </row>
    <row r="23" s="149" customFormat="true" ht="15.95" hidden="false" customHeight="true" outlineLevel="0" collapsed="false">
      <c r="D23" s="164" t="s">
        <v>297</v>
      </c>
      <c r="E23" s="164"/>
      <c r="F23" s="190" t="n">
        <v>6508</v>
      </c>
      <c r="G23" s="191" t="n">
        <v>-13.9608672659968</v>
      </c>
      <c r="H23" s="190" t="n">
        <v>15641</v>
      </c>
      <c r="I23" s="191" t="n">
        <v>-12.6981469077919</v>
      </c>
      <c r="J23" s="194" t="n">
        <v>3.02731180672895</v>
      </c>
      <c r="K23" s="193" t="n">
        <v>2.40334972341733</v>
      </c>
    </row>
    <row r="24" s="149" customFormat="true" ht="15.95" hidden="false" customHeight="true" outlineLevel="0" collapsed="false">
      <c r="D24" s="164" t="s">
        <v>298</v>
      </c>
      <c r="E24" s="164"/>
      <c r="F24" s="190" t="n">
        <v>2105</v>
      </c>
      <c r="G24" s="191" t="n">
        <v>-17.9657053780203</v>
      </c>
      <c r="H24" s="190" t="n">
        <v>3470</v>
      </c>
      <c r="I24" s="191" t="n">
        <v>-3.85148240509837</v>
      </c>
      <c r="J24" s="194" t="n">
        <v>0.671617669544752</v>
      </c>
      <c r="K24" s="193" t="n">
        <v>1.64845605700713</v>
      </c>
    </row>
    <row r="25" s="149" customFormat="true" ht="15.95" hidden="false" customHeight="true" outlineLevel="0" collapsed="false">
      <c r="D25" s="164" t="s">
        <v>299</v>
      </c>
      <c r="E25" s="164"/>
      <c r="F25" s="190" t="n">
        <v>2954</v>
      </c>
      <c r="G25" s="191" t="n">
        <v>-29.850391830919</v>
      </c>
      <c r="H25" s="190" t="n">
        <v>4492</v>
      </c>
      <c r="I25" s="191" t="n">
        <v>-28.7323496747581</v>
      </c>
      <c r="J25" s="194" t="n">
        <v>0.869425524955338</v>
      </c>
      <c r="K25" s="193" t="n">
        <v>1.5206499661476</v>
      </c>
    </row>
    <row r="26" s="149" customFormat="true" ht="15.95" hidden="false" customHeight="true" outlineLevel="0" collapsed="false">
      <c r="D26" s="164" t="s">
        <v>300</v>
      </c>
      <c r="E26" s="164"/>
      <c r="F26" s="190" t="n">
        <v>615</v>
      </c>
      <c r="G26" s="191" t="n">
        <v>-6.25</v>
      </c>
      <c r="H26" s="190" t="n">
        <v>1409</v>
      </c>
      <c r="I26" s="191" t="n">
        <v>-14.0853658536585</v>
      </c>
      <c r="J26" s="194" t="n">
        <v>0.272711612792091</v>
      </c>
      <c r="K26" s="193" t="n">
        <v>2.29105691056911</v>
      </c>
    </row>
    <row r="27" s="149" customFormat="true" ht="15.95" hidden="false" customHeight="true" outlineLevel="0" collapsed="false">
      <c r="D27" s="164" t="s">
        <v>301</v>
      </c>
      <c r="E27" s="164"/>
      <c r="F27" s="202" t="n">
        <v>49</v>
      </c>
      <c r="G27" s="191" t="s">
        <v>45</v>
      </c>
      <c r="H27" s="202" t="n">
        <v>107</v>
      </c>
      <c r="I27" s="191" t="s">
        <v>45</v>
      </c>
      <c r="J27" s="206" t="n">
        <v>0.0207098243923021</v>
      </c>
      <c r="K27" s="207" t="n">
        <v>2.18367346938776</v>
      </c>
    </row>
    <row r="28" s="149" customFormat="true" ht="15.95" hidden="false" customHeight="true" outlineLevel="0" collapsed="false">
      <c r="D28" s="164" t="s">
        <v>302</v>
      </c>
      <c r="E28" s="164"/>
      <c r="F28" s="190" t="n">
        <v>35641</v>
      </c>
      <c r="G28" s="191" t="n">
        <v>-2.81935923653715</v>
      </c>
      <c r="H28" s="190" t="n">
        <v>100247</v>
      </c>
      <c r="I28" s="191" t="n">
        <v>1.78290402168726</v>
      </c>
      <c r="J28" s="194" t="n">
        <v>19.402782858459</v>
      </c>
      <c r="K28" s="193" t="n">
        <v>2.81268763502708</v>
      </c>
    </row>
    <row r="29" s="149" customFormat="true" ht="15.95" hidden="false" customHeight="true" outlineLevel="0" collapsed="false">
      <c r="D29" s="164" t="s">
        <v>303</v>
      </c>
      <c r="E29" s="164"/>
      <c r="F29" s="190" t="n">
        <v>8528</v>
      </c>
      <c r="G29" s="191" t="n">
        <v>38.9151327577781</v>
      </c>
      <c r="H29" s="190" t="n">
        <v>12569</v>
      </c>
      <c r="I29" s="191" t="n">
        <v>42.2798279375141</v>
      </c>
      <c r="J29" s="194" t="n">
        <v>2.43272694193314</v>
      </c>
      <c r="K29" s="193" t="n">
        <v>1.47385084427767</v>
      </c>
    </row>
    <row r="30" s="149" customFormat="true" ht="15.95" hidden="false" customHeight="true" outlineLevel="0" collapsed="false">
      <c r="D30" s="164" t="s">
        <v>304</v>
      </c>
      <c r="E30" s="164"/>
      <c r="F30" s="190" t="n">
        <v>8746</v>
      </c>
      <c r="G30" s="191" t="n">
        <v>-5.68316618138682</v>
      </c>
      <c r="H30" s="190" t="n">
        <v>19927</v>
      </c>
      <c r="I30" s="191" t="n">
        <v>-2.87093000584909</v>
      </c>
      <c r="J30" s="194" t="n">
        <v>3.85686608098509</v>
      </c>
      <c r="K30" s="193" t="n">
        <v>2.27841298879488</v>
      </c>
    </row>
    <row r="31" s="149" customFormat="true" ht="15.95" hidden="false" customHeight="true" outlineLevel="0" collapsed="false">
      <c r="D31" s="164" t="s">
        <v>305</v>
      </c>
      <c r="E31" s="164"/>
      <c r="F31" s="190" t="n">
        <v>25732</v>
      </c>
      <c r="G31" s="191" t="n">
        <v>15.5870990926242</v>
      </c>
      <c r="H31" s="190" t="n">
        <v>49023</v>
      </c>
      <c r="I31" s="191" t="n">
        <v>-11.6177186435178</v>
      </c>
      <c r="J31" s="194" t="n">
        <v>9.48838991760587</v>
      </c>
      <c r="K31" s="193" t="n">
        <v>1.90513757189492</v>
      </c>
    </row>
    <row r="32" s="149" customFormat="true" ht="15.95" hidden="false" customHeight="true" outlineLevel="0" collapsed="false">
      <c r="D32" s="164" t="s">
        <v>306</v>
      </c>
      <c r="E32" s="164"/>
      <c r="F32" s="190" t="n">
        <v>1313</v>
      </c>
      <c r="G32" s="191" t="n">
        <v>-14.2390594382756</v>
      </c>
      <c r="H32" s="190" t="n">
        <v>3020</v>
      </c>
      <c r="I32" s="191" t="n">
        <v>-23.582995951417</v>
      </c>
      <c r="J32" s="194" t="n">
        <v>0.584520277240677</v>
      </c>
      <c r="K32" s="193" t="n">
        <v>2.3000761614623</v>
      </c>
    </row>
    <row r="33" s="149" customFormat="true" ht="15.95" hidden="false" customHeight="true" outlineLevel="0" collapsed="false">
      <c r="D33" s="164" t="s">
        <v>307</v>
      </c>
      <c r="E33" s="164"/>
      <c r="F33" s="190" t="n">
        <v>2383</v>
      </c>
      <c r="G33" s="191" t="s">
        <v>45</v>
      </c>
      <c r="H33" s="190" t="n">
        <v>6658</v>
      </c>
      <c r="I33" s="191" t="s">
        <v>45</v>
      </c>
      <c r="J33" s="194" t="n">
        <v>1.28865430657895</v>
      </c>
      <c r="K33" s="193" t="n">
        <v>2.79395719681074</v>
      </c>
    </row>
    <row r="34" s="149" customFormat="true" ht="15.95" hidden="false" customHeight="true" outlineLevel="0" collapsed="false">
      <c r="D34" s="164" t="s">
        <v>308</v>
      </c>
      <c r="E34" s="164"/>
      <c r="F34" s="190" t="n">
        <v>5058</v>
      </c>
      <c r="G34" s="191" t="n">
        <v>-26.9075144508671</v>
      </c>
      <c r="H34" s="190" t="n">
        <v>13171</v>
      </c>
      <c r="I34" s="191" t="n">
        <v>-8.62356042736229</v>
      </c>
      <c r="J34" s="194" t="n">
        <v>2.54924389785992</v>
      </c>
      <c r="K34" s="193" t="n">
        <v>2.60399367338869</v>
      </c>
    </row>
    <row r="35" s="149" customFormat="true" ht="15.95" hidden="false" customHeight="true" outlineLevel="0" collapsed="false">
      <c r="D35" s="164" t="s">
        <v>309</v>
      </c>
      <c r="E35" s="164"/>
      <c r="F35" s="190" t="n">
        <v>15896</v>
      </c>
      <c r="G35" s="191" t="n">
        <v>2.80688138662528</v>
      </c>
      <c r="H35" s="190" t="n">
        <v>27289</v>
      </c>
      <c r="I35" s="191" t="n">
        <v>9.55477939700511</v>
      </c>
      <c r="J35" s="194" t="n">
        <v>5.28177941907975</v>
      </c>
      <c r="K35" s="193" t="n">
        <v>1.71672118772018</v>
      </c>
    </row>
    <row r="36" s="149" customFormat="true" ht="15.95" hidden="false" customHeight="true" outlineLevel="0" collapsed="false">
      <c r="D36" s="164" t="s">
        <v>310</v>
      </c>
      <c r="E36" s="164"/>
      <c r="F36" s="190" t="n">
        <v>9925</v>
      </c>
      <c r="G36" s="191" t="n">
        <v>8.69565217391303</v>
      </c>
      <c r="H36" s="190" t="n">
        <v>20755</v>
      </c>
      <c r="I36" s="191" t="n">
        <v>13.6699709732187</v>
      </c>
      <c r="J36" s="194" t="n">
        <v>4.01712528282459</v>
      </c>
      <c r="K36" s="193" t="n">
        <v>2.0911838790932</v>
      </c>
    </row>
    <row r="37" s="149" customFormat="true" ht="15.95" hidden="false" customHeight="true" outlineLevel="0" collapsed="false">
      <c r="D37" s="164" t="s">
        <v>311</v>
      </c>
      <c r="E37" s="164"/>
      <c r="F37" s="190" t="n">
        <v>1051</v>
      </c>
      <c r="G37" s="191" t="n">
        <v>23.5017626321974</v>
      </c>
      <c r="H37" s="190" t="n">
        <v>2289</v>
      </c>
      <c r="I37" s="191" t="n">
        <v>17.8075141533711</v>
      </c>
      <c r="J37" s="194" t="n">
        <v>0.443035402186725</v>
      </c>
      <c r="K37" s="193" t="n">
        <v>2.1779257849667</v>
      </c>
    </row>
    <row r="38" s="149" customFormat="true" ht="15.95" hidden="false" customHeight="true" outlineLevel="0" collapsed="false">
      <c r="D38" s="164" t="s">
        <v>312</v>
      </c>
      <c r="E38" s="164"/>
      <c r="F38" s="190" t="n">
        <v>551</v>
      </c>
      <c r="G38" s="191" t="n">
        <v>-3.33333333333333</v>
      </c>
      <c r="H38" s="190" t="n">
        <v>1493</v>
      </c>
      <c r="I38" s="191" t="n">
        <v>18.2106096595408</v>
      </c>
      <c r="J38" s="194" t="n">
        <v>0.288969792688851</v>
      </c>
      <c r="K38" s="193" t="n">
        <v>2.70961887477314</v>
      </c>
    </row>
    <row r="39" s="149" customFormat="true" ht="15.95" hidden="false" customHeight="true" outlineLevel="0" collapsed="false">
      <c r="D39" s="164" t="s">
        <v>313</v>
      </c>
      <c r="E39" s="164"/>
      <c r="F39" s="190" t="n">
        <v>4208</v>
      </c>
      <c r="G39" s="191" t="n">
        <v>-9.13409630749298</v>
      </c>
      <c r="H39" s="190" t="n">
        <v>11663</v>
      </c>
      <c r="I39" s="191" t="n">
        <v>-1.05200644778145</v>
      </c>
      <c r="J39" s="194" t="n">
        <v>2.25737085876093</v>
      </c>
      <c r="K39" s="193" t="n">
        <v>2.77162547528517</v>
      </c>
    </row>
    <row r="40" s="149" customFormat="true" ht="15.95" hidden="false" customHeight="true" outlineLevel="0" collapsed="false">
      <c r="D40" s="164" t="s">
        <v>314</v>
      </c>
      <c r="E40" s="164"/>
      <c r="F40" s="190" t="n">
        <v>18580</v>
      </c>
      <c r="G40" s="191" t="s">
        <v>45</v>
      </c>
      <c r="H40" s="190" t="n">
        <v>25860</v>
      </c>
      <c r="I40" s="191" t="s">
        <v>45</v>
      </c>
      <c r="J40" s="194" t="n">
        <v>5.00519681107414</v>
      </c>
      <c r="K40" s="193" t="n">
        <v>1.39181916038751</v>
      </c>
    </row>
    <row r="41" s="149" customFormat="true" ht="15.95" hidden="false" customHeight="true" outlineLevel="0" collapsed="false">
      <c r="D41" s="164" t="s">
        <v>315</v>
      </c>
      <c r="E41" s="164"/>
      <c r="F41" s="190" t="n">
        <v>515</v>
      </c>
      <c r="G41" s="191" t="n">
        <v>20.0466200466201</v>
      </c>
      <c r="H41" s="190" t="n">
        <v>1556</v>
      </c>
      <c r="I41" s="191" t="n">
        <v>21.5625</v>
      </c>
      <c r="J41" s="194" t="n">
        <v>0.301163427611422</v>
      </c>
      <c r="K41" s="193" t="n">
        <v>3.02135922330097</v>
      </c>
    </row>
    <row r="42" s="149" customFormat="true" ht="15.95" hidden="false" customHeight="true" outlineLevel="0" collapsed="false">
      <c r="D42" s="164" t="s">
        <v>316</v>
      </c>
      <c r="E42" s="164"/>
      <c r="F42" s="190" t="n">
        <v>2529</v>
      </c>
      <c r="G42" s="191" t="n">
        <v>-0.550530869052295</v>
      </c>
      <c r="H42" s="190" t="n">
        <v>3682</v>
      </c>
      <c r="I42" s="191" t="n">
        <v>-43.0911901081917</v>
      </c>
      <c r="J42" s="194" t="n">
        <v>0.712650218808005</v>
      </c>
      <c r="K42" s="193" t="n">
        <v>1.45591142744168</v>
      </c>
    </row>
    <row r="43" s="149" customFormat="true" ht="15.95" hidden="false" customHeight="true" outlineLevel="0" collapsed="false">
      <c r="D43" s="164" t="s">
        <v>317</v>
      </c>
      <c r="E43" s="164"/>
      <c r="F43" s="190" t="n">
        <v>2110</v>
      </c>
      <c r="G43" s="191" t="n">
        <v>11.0526315789474</v>
      </c>
      <c r="H43" s="190" t="n">
        <v>5731</v>
      </c>
      <c r="I43" s="191" t="n">
        <v>7.22170252572498</v>
      </c>
      <c r="J43" s="194" t="n">
        <v>1.10923367843256</v>
      </c>
      <c r="K43" s="193" t="n">
        <v>2.71611374407583</v>
      </c>
    </row>
    <row r="44" s="149" customFormat="true" ht="15.95" hidden="false" customHeight="true" outlineLevel="0" collapsed="false">
      <c r="D44" s="168" t="s">
        <v>318</v>
      </c>
      <c r="E44" s="164"/>
      <c r="F44" s="202" t="n">
        <v>46</v>
      </c>
      <c r="G44" s="191" t="n">
        <v>-60.6837606837607</v>
      </c>
      <c r="H44" s="202" t="n">
        <v>101</v>
      </c>
      <c r="I44" s="191" t="n">
        <v>-61.1538461538462</v>
      </c>
      <c r="J44" s="206" t="n">
        <v>0.0195485258282478</v>
      </c>
      <c r="K44" s="208" t="n">
        <v>2.19565217391304</v>
      </c>
    </row>
    <row r="45" s="149" customFormat="true" ht="15.95" hidden="false" customHeight="true" outlineLevel="0" collapsed="false">
      <c r="D45" s="200" t="s">
        <v>319</v>
      </c>
      <c r="E45" s="200"/>
      <c r="F45" s="190" t="n">
        <v>4142</v>
      </c>
      <c r="G45" s="191" t="n">
        <v>22.5806451612903</v>
      </c>
      <c r="H45" s="190" t="n">
        <v>10322</v>
      </c>
      <c r="I45" s="191" t="n">
        <v>4.93036494866321</v>
      </c>
      <c r="J45" s="194" t="n">
        <v>1.99782062969479</v>
      </c>
      <c r="K45" s="193" t="n">
        <v>2.49203283437953</v>
      </c>
    </row>
    <row r="46" s="149" customFormat="true" ht="30" hidden="false" customHeight="true" outlineLevel="0" collapsed="false">
      <c r="C46" s="149" t="s">
        <v>320</v>
      </c>
      <c r="E46" s="164"/>
      <c r="F46" s="190" t="n">
        <v>753</v>
      </c>
      <c r="G46" s="191" t="n">
        <v>52.1212121212121</v>
      </c>
      <c r="H46" s="190" t="n">
        <v>4403</v>
      </c>
      <c r="I46" s="191" t="n">
        <v>147.916666666667</v>
      </c>
      <c r="J46" s="194" t="n">
        <v>0.852199596255199</v>
      </c>
      <c r="K46" s="193" t="n">
        <v>5.8472775564409</v>
      </c>
    </row>
    <row r="47" s="149" customFormat="true" ht="15.95" hidden="false" customHeight="true" outlineLevel="0" collapsed="false">
      <c r="D47" s="149" t="s">
        <v>321</v>
      </c>
      <c r="E47" s="164"/>
      <c r="F47" s="190" t="n">
        <v>271</v>
      </c>
      <c r="G47" s="191" t="n">
        <v>42.6315789473684</v>
      </c>
      <c r="H47" s="190" t="n">
        <v>1232</v>
      </c>
      <c r="I47" s="191" t="n">
        <v>147.389558232932</v>
      </c>
      <c r="J47" s="194" t="n">
        <v>0.238453305152488</v>
      </c>
      <c r="K47" s="193" t="n">
        <v>4.54612546125461</v>
      </c>
    </row>
    <row r="48" s="149" customFormat="true" ht="15.95" hidden="false" customHeight="true" outlineLevel="0" collapsed="false">
      <c r="D48" s="175" t="s">
        <v>322</v>
      </c>
      <c r="E48" s="175"/>
      <c r="F48" s="190" t="n">
        <v>482</v>
      </c>
      <c r="G48" s="191" t="n">
        <v>58.0327868852459</v>
      </c>
      <c r="H48" s="190" t="n">
        <v>3171</v>
      </c>
      <c r="I48" s="191" t="n">
        <v>148.1220657277</v>
      </c>
      <c r="J48" s="194" t="n">
        <v>0.613746291102711</v>
      </c>
      <c r="K48" s="193" t="n">
        <v>6.57883817427386</v>
      </c>
    </row>
    <row r="49" s="149" customFormat="true" ht="30" hidden="false" customHeight="true" outlineLevel="0" collapsed="false">
      <c r="C49" s="149" t="s">
        <v>323</v>
      </c>
      <c r="E49" s="164"/>
      <c r="F49" s="190" t="n">
        <v>7083</v>
      </c>
      <c r="G49" s="191" t="n">
        <v>-24.4318788008108</v>
      </c>
      <c r="H49" s="190" t="n">
        <v>19676</v>
      </c>
      <c r="I49" s="191" t="n">
        <v>-2.76254015319989</v>
      </c>
      <c r="J49" s="194" t="n">
        <v>3.80828509105549</v>
      </c>
      <c r="K49" s="193" t="n">
        <v>2.77791896089228</v>
      </c>
    </row>
    <row r="50" s="149" customFormat="true" ht="15.95" hidden="false" customHeight="true" outlineLevel="0" collapsed="false">
      <c r="D50" s="149" t="s">
        <v>324</v>
      </c>
      <c r="E50" s="164"/>
      <c r="F50" s="190" t="n">
        <v>335</v>
      </c>
      <c r="G50" s="191" t="n">
        <v>83.0601092896175</v>
      </c>
      <c r="H50" s="190" t="n">
        <v>2857</v>
      </c>
      <c r="I50" s="191" t="s">
        <v>45</v>
      </c>
      <c r="J50" s="194" t="n">
        <v>0.552971666250535</v>
      </c>
      <c r="K50" s="193" t="n">
        <v>8.52835820895522</v>
      </c>
    </row>
    <row r="51" s="149" customFormat="true" ht="15.95" hidden="false" customHeight="true" outlineLevel="0" collapsed="false">
      <c r="B51" s="121"/>
      <c r="C51" s="121"/>
      <c r="D51" s="121" t="s">
        <v>325</v>
      </c>
      <c r="E51" s="164"/>
      <c r="F51" s="190" t="n">
        <v>2902</v>
      </c>
      <c r="G51" s="191" t="n">
        <v>-29.7506656983781</v>
      </c>
      <c r="H51" s="190" t="n">
        <v>6469</v>
      </c>
      <c r="I51" s="191" t="n">
        <v>-9.20701754385965</v>
      </c>
      <c r="J51" s="194" t="n">
        <v>1.25207340181124</v>
      </c>
      <c r="K51" s="193" t="n">
        <v>2.22915230875258</v>
      </c>
    </row>
    <row r="52" s="149" customFormat="true" ht="15.95" hidden="false" customHeight="true" outlineLevel="0" collapsed="false">
      <c r="B52" s="121"/>
      <c r="C52" s="121"/>
      <c r="D52" s="121" t="s">
        <v>326</v>
      </c>
      <c r="E52" s="164"/>
      <c r="F52" s="190" t="n">
        <v>220</v>
      </c>
      <c r="G52" s="191" t="n">
        <v>0.456621004566202</v>
      </c>
      <c r="H52" s="190" t="n">
        <v>1162</v>
      </c>
      <c r="I52" s="191" t="n">
        <v>9.31326434619002</v>
      </c>
      <c r="J52" s="194" t="n">
        <v>0.224904821905188</v>
      </c>
      <c r="K52" s="193" t="n">
        <v>5.28181818181818</v>
      </c>
    </row>
    <row r="53" s="149" customFormat="true" ht="15.95" hidden="false" customHeight="true" outlineLevel="0" collapsed="false">
      <c r="D53" s="149" t="s">
        <v>327</v>
      </c>
      <c r="E53" s="164"/>
      <c r="F53" s="190" t="n">
        <v>658</v>
      </c>
      <c r="G53" s="191" t="n">
        <v>-16.497461928934</v>
      </c>
      <c r="H53" s="190" t="n">
        <v>1429</v>
      </c>
      <c r="I53" s="191" t="n">
        <v>-34.2081031307551</v>
      </c>
      <c r="J53" s="194" t="n">
        <v>0.276582608005605</v>
      </c>
      <c r="K53" s="193" t="n">
        <v>2.17173252279635</v>
      </c>
    </row>
    <row r="54" s="149" customFormat="true" ht="15.95" hidden="false" customHeight="true" outlineLevel="0" collapsed="false">
      <c r="D54" s="149" t="s">
        <v>328</v>
      </c>
      <c r="E54" s="164"/>
      <c r="F54" s="190" t="n">
        <v>1003</v>
      </c>
      <c r="G54" s="191" t="n">
        <v>-51.7324350336862</v>
      </c>
      <c r="H54" s="190" t="n">
        <v>2259</v>
      </c>
      <c r="I54" s="191" t="n">
        <v>-44.3733070672248</v>
      </c>
      <c r="J54" s="194" t="n">
        <v>0.437228909366454</v>
      </c>
      <c r="K54" s="193" t="n">
        <v>2.25224327018943</v>
      </c>
    </row>
    <row r="55" s="149" customFormat="true" ht="15.95" hidden="false" customHeight="true" outlineLevel="0" collapsed="false">
      <c r="D55" s="149" t="s">
        <v>329</v>
      </c>
      <c r="E55" s="164"/>
      <c r="F55" s="190" t="n">
        <v>377</v>
      </c>
      <c r="G55" s="191" t="n">
        <v>-41.2772585669782</v>
      </c>
      <c r="H55" s="190" t="n">
        <v>810</v>
      </c>
      <c r="I55" s="191" t="n">
        <v>-31.9899244332494</v>
      </c>
      <c r="J55" s="194" t="n">
        <v>0.156775306147334</v>
      </c>
      <c r="K55" s="193" t="n">
        <v>2.14854111405836</v>
      </c>
    </row>
    <row r="56" s="149" customFormat="true" ht="15.95" hidden="false" customHeight="true" outlineLevel="0" collapsed="false">
      <c r="D56" s="201" t="s">
        <v>330</v>
      </c>
      <c r="E56" s="201"/>
      <c r="F56" s="190" t="n">
        <v>121</v>
      </c>
      <c r="G56" s="191" t="n">
        <v>8.03571428571428</v>
      </c>
      <c r="H56" s="190" t="n">
        <v>398</v>
      </c>
      <c r="I56" s="191" t="n">
        <v>126.136363636364</v>
      </c>
      <c r="J56" s="194" t="n">
        <v>0.0770328047489369</v>
      </c>
      <c r="K56" s="193" t="n">
        <v>3.28925619834711</v>
      </c>
    </row>
    <row r="57" s="149" customFormat="true" ht="15.95" hidden="false" customHeight="true" outlineLevel="0" collapsed="false">
      <c r="D57" s="175" t="s">
        <v>331</v>
      </c>
      <c r="E57" s="175"/>
      <c r="F57" s="190" t="n">
        <v>1467</v>
      </c>
      <c r="G57" s="191" t="n">
        <v>20.2459016393443</v>
      </c>
      <c r="H57" s="190" t="n">
        <v>4292</v>
      </c>
      <c r="I57" s="191" t="n">
        <v>15.2524167561761</v>
      </c>
      <c r="J57" s="194" t="n">
        <v>0.830715572820194</v>
      </c>
      <c r="K57" s="193" t="n">
        <v>2.92569870483981</v>
      </c>
    </row>
    <row r="58" s="149" customFormat="true" ht="30" hidden="false" customHeight="true" outlineLevel="0" collapsed="false">
      <c r="C58" s="149" t="s">
        <v>332</v>
      </c>
      <c r="E58" s="164"/>
      <c r="F58" s="190" t="n">
        <v>7640</v>
      </c>
      <c r="G58" s="191" t="n">
        <v>-9.91628345713949</v>
      </c>
      <c r="H58" s="190" t="n">
        <v>23052</v>
      </c>
      <c r="I58" s="191" t="n">
        <v>-16.8458264194503</v>
      </c>
      <c r="J58" s="194" t="n">
        <v>4.46170908309672</v>
      </c>
      <c r="K58" s="193" t="n">
        <v>3.01727748691099</v>
      </c>
    </row>
    <row r="59" s="149" customFormat="true" ht="15.95" hidden="false" customHeight="true" outlineLevel="0" collapsed="false">
      <c r="D59" s="149" t="s">
        <v>333</v>
      </c>
      <c r="E59" s="164"/>
      <c r="F59" s="190" t="n">
        <v>983</v>
      </c>
      <c r="G59" s="191" t="n">
        <v>-12.854609929078</v>
      </c>
      <c r="H59" s="190" t="n">
        <v>3156</v>
      </c>
      <c r="I59" s="191" t="n">
        <v>-4.39260830051499</v>
      </c>
      <c r="J59" s="194" t="n">
        <v>0.610843044692575</v>
      </c>
      <c r="K59" s="193" t="n">
        <v>3.21057985757884</v>
      </c>
    </row>
    <row r="60" s="149" customFormat="true" ht="15.95" hidden="false" customHeight="true" outlineLevel="0" collapsed="false">
      <c r="D60" s="149" t="s">
        <v>334</v>
      </c>
      <c r="E60" s="164"/>
      <c r="F60" s="190" t="n">
        <v>5464</v>
      </c>
      <c r="G60" s="191" t="n">
        <v>-7.64029749830966</v>
      </c>
      <c r="H60" s="190" t="n">
        <v>16418</v>
      </c>
      <c r="I60" s="191" t="n">
        <v>-20.3203106042223</v>
      </c>
      <c r="J60" s="194" t="n">
        <v>3.17769997077399</v>
      </c>
      <c r="K60" s="193" t="n">
        <v>3.00475841874085</v>
      </c>
    </row>
    <row r="61" s="149" customFormat="true" ht="15.95" hidden="false" customHeight="true" outlineLevel="0" collapsed="false">
      <c r="D61" s="149" t="s">
        <v>335</v>
      </c>
      <c r="E61" s="164"/>
      <c r="F61" s="190" t="n">
        <v>263</v>
      </c>
      <c r="G61" s="191" t="n">
        <v>-15.9744408945687</v>
      </c>
      <c r="H61" s="190" t="n">
        <v>771</v>
      </c>
      <c r="I61" s="191" t="n">
        <v>-8.43230403800474</v>
      </c>
      <c r="J61" s="194" t="n">
        <v>0.149226865480981</v>
      </c>
      <c r="K61" s="193" t="n">
        <v>2.93155893536122</v>
      </c>
    </row>
    <row r="62" s="149" customFormat="true" ht="15.95" hidden="false" customHeight="true" outlineLevel="0" collapsed="false">
      <c r="D62" s="149" t="s">
        <v>336</v>
      </c>
      <c r="E62" s="164"/>
      <c r="F62" s="190" t="n">
        <v>400</v>
      </c>
      <c r="G62" s="191" t="n">
        <v>-28.3154121863799</v>
      </c>
      <c r="H62" s="190" t="n">
        <v>1001</v>
      </c>
      <c r="I62" s="191" t="n">
        <v>-22.8218966846569</v>
      </c>
      <c r="J62" s="194" t="n">
        <v>0.193743310436397</v>
      </c>
      <c r="K62" s="193" t="n">
        <v>2.5025</v>
      </c>
    </row>
    <row r="63" s="149" customFormat="true" ht="15.95" hidden="false" customHeight="true" outlineLevel="0" collapsed="false">
      <c r="D63" s="175" t="s">
        <v>337</v>
      </c>
      <c r="E63" s="175"/>
      <c r="F63" s="190" t="n">
        <v>530</v>
      </c>
      <c r="G63" s="191" t="n">
        <v>-6.36042402826855</v>
      </c>
      <c r="H63" s="190" t="n">
        <v>1706</v>
      </c>
      <c r="I63" s="191" t="n">
        <v>1.72927847346452</v>
      </c>
      <c r="J63" s="194" t="n">
        <v>0.33019589171278</v>
      </c>
      <c r="K63" s="193" t="n">
        <v>3.2188679245283</v>
      </c>
    </row>
    <row r="64" s="149" customFormat="true" ht="30" hidden="false" customHeight="true" outlineLevel="0" collapsed="false">
      <c r="B64" s="203"/>
      <c r="C64" s="175" t="s">
        <v>338</v>
      </c>
      <c r="D64" s="175"/>
      <c r="E64" s="175"/>
      <c r="F64" s="190" t="n">
        <v>1047</v>
      </c>
      <c r="G64" s="191" t="n">
        <v>1.94741966893865</v>
      </c>
      <c r="H64" s="190" t="n">
        <v>2645</v>
      </c>
      <c r="I64" s="191" t="n">
        <v>6.99838187702267</v>
      </c>
      <c r="J64" s="194" t="n">
        <v>0.511939116987282</v>
      </c>
      <c r="K64" s="193" t="n">
        <v>2.52626552053486</v>
      </c>
    </row>
    <row r="65" s="149" customFormat="true" ht="15.95" hidden="false" customHeight="true" outlineLevel="0" collapsed="false">
      <c r="B65" s="203"/>
      <c r="C65" s="203"/>
      <c r="D65" s="204" t="s">
        <v>339</v>
      </c>
      <c r="E65" s="204"/>
      <c r="F65" s="190" t="n">
        <v>880</v>
      </c>
      <c r="G65" s="191" t="n">
        <v>5.01193317422435</v>
      </c>
      <c r="H65" s="190" t="n">
        <v>2263</v>
      </c>
      <c r="I65" s="191" t="n">
        <v>16.5893869139619</v>
      </c>
      <c r="J65" s="194" t="n">
        <v>0.438003108409156</v>
      </c>
      <c r="K65" s="193" t="n">
        <v>2.57159090909091</v>
      </c>
    </row>
    <row r="66" s="149" customFormat="true" ht="15" hidden="false" customHeight="true" outlineLevel="0" collapsed="false">
      <c r="B66" s="203"/>
      <c r="C66" s="203"/>
      <c r="D66" s="204" t="s">
        <v>340</v>
      </c>
      <c r="E66" s="204"/>
      <c r="F66" s="190" t="n">
        <v>167</v>
      </c>
      <c r="G66" s="191" t="n">
        <v>-11.6402116402116</v>
      </c>
      <c r="H66" s="190" t="n">
        <v>382</v>
      </c>
      <c r="I66" s="191" t="n">
        <v>-28.060263653484</v>
      </c>
      <c r="J66" s="194" t="n">
        <v>0.0739360085781254</v>
      </c>
      <c r="K66" s="193" t="n">
        <v>2.2874251497006</v>
      </c>
    </row>
    <row r="67" s="149" customFormat="true" ht="23.25" hidden="false" customHeight="true" outlineLevel="0" collapsed="false">
      <c r="B67" s="149" t="s">
        <v>341</v>
      </c>
      <c r="E67" s="164"/>
      <c r="F67" s="190" t="n">
        <v>16029</v>
      </c>
      <c r="G67" s="191" t="n">
        <v>-0.0561167227834005</v>
      </c>
      <c r="H67" s="190" t="n">
        <v>31784</v>
      </c>
      <c r="I67" s="191" t="n">
        <v>8.46300846300846</v>
      </c>
      <c r="J67" s="194" t="n">
        <v>6.15178559331711</v>
      </c>
      <c r="K67" s="193" t="n">
        <v>1.98290598290598</v>
      </c>
    </row>
    <row r="68" s="149" customFormat="true" ht="12" hidden="false" customHeight="true" outlineLevel="0" collapsed="false">
      <c r="A68" s="149" t="s">
        <v>200</v>
      </c>
      <c r="G68" s="179"/>
      <c r="H68" s="190"/>
    </row>
    <row r="69" s="149" customFormat="true" ht="21.75" hidden="false" customHeight="true" outlineLevel="0" collapsed="false">
      <c r="A69" s="205" t="s">
        <v>342</v>
      </c>
      <c r="B69" s="205"/>
      <c r="C69" s="205"/>
      <c r="D69" s="205"/>
      <c r="E69" s="205"/>
      <c r="F69" s="205"/>
      <c r="G69" s="205"/>
      <c r="H69" s="205"/>
      <c r="I69" s="205"/>
      <c r="J69" s="205"/>
      <c r="K69" s="205"/>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August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8/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33" activeCellId="0" sqref="D33:H45"/>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0</v>
      </c>
      <c r="E5" s="184" t="s">
        <v>351</v>
      </c>
      <c r="F5" s="184" t="s">
        <v>352</v>
      </c>
      <c r="G5" s="127" t="s">
        <v>353</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4</v>
      </c>
      <c r="H7" s="127" t="s">
        <v>355</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9" t="s">
        <v>228</v>
      </c>
      <c r="B11" s="209"/>
      <c r="C11" s="209"/>
      <c r="D11" s="210"/>
      <c r="E11" s="210"/>
      <c r="F11" s="210"/>
      <c r="G11" s="210"/>
      <c r="H11" s="211"/>
    </row>
    <row r="12" s="75" customFormat="true" ht="15" hidden="false" customHeight="true" outlineLevel="0" collapsed="false">
      <c r="A12" s="78" t="s">
        <v>229</v>
      </c>
      <c r="B12" s="212"/>
      <c r="C12" s="213"/>
      <c r="D12" s="214" t="n">
        <v>21</v>
      </c>
      <c r="E12" s="177" t="n">
        <v>1021</v>
      </c>
      <c r="F12" s="215" t="n">
        <v>-3.7</v>
      </c>
      <c r="G12" s="216" t="n">
        <v>39.7</v>
      </c>
      <c r="H12" s="215" t="n">
        <v>30.6</v>
      </c>
    </row>
    <row r="13" s="75" customFormat="true" ht="15" hidden="false" customHeight="true" outlineLevel="0" collapsed="false">
      <c r="A13" s="78" t="s">
        <v>230</v>
      </c>
      <c r="B13" s="212"/>
      <c r="C13" s="213"/>
      <c r="D13" s="214" t="n">
        <v>24</v>
      </c>
      <c r="E13" s="177" t="n">
        <v>1961</v>
      </c>
      <c r="F13" s="215" t="n">
        <v>2.9</v>
      </c>
      <c r="G13" s="216" t="n">
        <v>39.4</v>
      </c>
      <c r="H13" s="215" t="n">
        <v>31.5</v>
      </c>
    </row>
    <row r="14" s="75" customFormat="true" ht="15" hidden="false" customHeight="true" outlineLevel="0" collapsed="false">
      <c r="A14" s="78" t="s">
        <v>231</v>
      </c>
      <c r="B14" s="212"/>
      <c r="C14" s="213"/>
      <c r="D14" s="214" t="n">
        <v>16</v>
      </c>
      <c r="E14" s="177" t="n">
        <v>944</v>
      </c>
      <c r="F14" s="215" t="n">
        <v>1.7</v>
      </c>
      <c r="G14" s="216" t="n">
        <v>48.7</v>
      </c>
      <c r="H14" s="215" t="n">
        <v>37.7</v>
      </c>
    </row>
    <row r="15" s="75" customFormat="true" ht="15" hidden="false" customHeight="true" outlineLevel="0" collapsed="false">
      <c r="A15" s="78" t="s">
        <v>18</v>
      </c>
      <c r="B15" s="212"/>
      <c r="C15" s="213"/>
      <c r="D15" s="214" t="n">
        <v>46</v>
      </c>
      <c r="E15" s="177" t="n">
        <v>5040</v>
      </c>
      <c r="F15" s="215" t="n">
        <v>2.1</v>
      </c>
      <c r="G15" s="216" t="n">
        <v>53.6</v>
      </c>
      <c r="H15" s="215" t="n">
        <v>44.4</v>
      </c>
    </row>
    <row r="16" s="75" customFormat="true" ht="20.1" hidden="false" customHeight="true" outlineLevel="0" collapsed="false">
      <c r="A16" s="209" t="s">
        <v>232</v>
      </c>
      <c r="B16" s="209"/>
      <c r="C16" s="209"/>
      <c r="D16" s="214"/>
      <c r="E16" s="177"/>
      <c r="F16" s="215"/>
      <c r="G16" s="217"/>
      <c r="H16" s="215"/>
    </row>
    <row r="17" s="75" customFormat="true" ht="15" hidden="false" customHeight="true" outlineLevel="0" collapsed="false">
      <c r="A17" s="78" t="s">
        <v>233</v>
      </c>
      <c r="B17" s="212"/>
      <c r="C17" s="213"/>
      <c r="D17" s="214" t="n">
        <v>84</v>
      </c>
      <c r="E17" s="177" t="n">
        <v>6061</v>
      </c>
      <c r="F17" s="215" t="n">
        <v>-1.8</v>
      </c>
      <c r="G17" s="216" t="n">
        <v>45.5</v>
      </c>
      <c r="H17" s="215" t="n">
        <v>38.1</v>
      </c>
    </row>
    <row r="18" s="75" customFormat="true" ht="15" hidden="false" customHeight="true" outlineLevel="0" collapsed="false">
      <c r="A18" s="78" t="s">
        <v>234</v>
      </c>
      <c r="B18" s="212"/>
      <c r="C18" s="213"/>
      <c r="D18" s="214" t="n">
        <v>122</v>
      </c>
      <c r="E18" s="177" t="n">
        <v>7626</v>
      </c>
      <c r="F18" s="215" t="n">
        <v>8.7</v>
      </c>
      <c r="G18" s="216" t="n">
        <v>52.3</v>
      </c>
      <c r="H18" s="215" t="n">
        <v>42.1</v>
      </c>
    </row>
    <row r="19" s="75" customFormat="true" ht="15" hidden="false" customHeight="true" outlineLevel="0" collapsed="false">
      <c r="A19" s="78" t="s">
        <v>235</v>
      </c>
      <c r="B19" s="212"/>
      <c r="C19" s="213"/>
      <c r="D19" s="214" t="n">
        <v>59</v>
      </c>
      <c r="E19" s="177" t="n">
        <v>1797</v>
      </c>
      <c r="F19" s="215" t="n">
        <v>-6.2</v>
      </c>
      <c r="G19" s="216" t="n">
        <v>35.7</v>
      </c>
      <c r="H19" s="215" t="n">
        <v>31.5</v>
      </c>
    </row>
    <row r="20" s="75" customFormat="true" ht="15" hidden="false" customHeight="true" outlineLevel="0" collapsed="false">
      <c r="A20" s="78" t="s">
        <v>236</v>
      </c>
      <c r="B20" s="212"/>
      <c r="C20" s="213"/>
      <c r="D20" s="214" t="n">
        <v>57</v>
      </c>
      <c r="E20" s="177" t="n">
        <v>2077</v>
      </c>
      <c r="F20" s="215" t="n">
        <v>5.7</v>
      </c>
      <c r="G20" s="216" t="n">
        <v>29.4</v>
      </c>
      <c r="H20" s="215" t="n">
        <v>26.1</v>
      </c>
    </row>
    <row r="21" s="75" customFormat="true" ht="15" hidden="false" customHeight="true" outlineLevel="0" collapsed="false">
      <c r="A21" s="78" t="s">
        <v>237</v>
      </c>
      <c r="B21" s="212"/>
      <c r="C21" s="213"/>
      <c r="D21" s="214" t="n">
        <v>95</v>
      </c>
      <c r="E21" s="177" t="n">
        <v>4932</v>
      </c>
      <c r="F21" s="215" t="n">
        <v>-2.7</v>
      </c>
      <c r="G21" s="216" t="n">
        <v>52.4</v>
      </c>
      <c r="H21" s="215" t="n">
        <v>43</v>
      </c>
    </row>
    <row r="22" s="75" customFormat="true" ht="15" hidden="false" customHeight="true" outlineLevel="0" collapsed="false">
      <c r="A22" s="78" t="s">
        <v>238</v>
      </c>
      <c r="B22" s="212"/>
      <c r="C22" s="213"/>
      <c r="D22" s="214" t="n">
        <v>86</v>
      </c>
      <c r="E22" s="177" t="n">
        <v>3702</v>
      </c>
      <c r="F22" s="215" t="n">
        <v>1.4</v>
      </c>
      <c r="G22" s="216" t="n">
        <v>39.1</v>
      </c>
      <c r="H22" s="215" t="n">
        <v>30</v>
      </c>
    </row>
    <row r="23" s="75" customFormat="true" ht="15" hidden="false" customHeight="true" outlineLevel="0" collapsed="false">
      <c r="A23" s="78" t="s">
        <v>239</v>
      </c>
      <c r="B23" s="212"/>
      <c r="C23" s="213"/>
      <c r="D23" s="214" t="n">
        <v>78</v>
      </c>
      <c r="E23" s="177" t="n">
        <v>4115</v>
      </c>
      <c r="F23" s="215" t="n">
        <v>3.9</v>
      </c>
      <c r="G23" s="216" t="n">
        <v>48.3</v>
      </c>
      <c r="H23" s="215" t="n">
        <v>31.2</v>
      </c>
    </row>
    <row r="24" s="75" customFormat="true" ht="15" hidden="false" customHeight="true" outlineLevel="0" collapsed="false">
      <c r="A24" s="78" t="s">
        <v>240</v>
      </c>
      <c r="B24" s="212"/>
      <c r="C24" s="213"/>
      <c r="D24" s="214" t="n">
        <v>136</v>
      </c>
      <c r="E24" s="177" t="n">
        <v>8775</v>
      </c>
      <c r="F24" s="215" t="n">
        <v>5.2</v>
      </c>
      <c r="G24" s="216" t="n">
        <v>45.1</v>
      </c>
      <c r="H24" s="215" t="n">
        <v>32.4</v>
      </c>
    </row>
    <row r="25" s="75" customFormat="true" ht="15" hidden="false" customHeight="true" outlineLevel="0" collapsed="false">
      <c r="A25" s="78" t="s">
        <v>241</v>
      </c>
      <c r="B25" s="212"/>
      <c r="C25" s="213"/>
      <c r="D25" s="214" t="n">
        <v>122</v>
      </c>
      <c r="E25" s="177" t="n">
        <v>7046</v>
      </c>
      <c r="F25" s="215" t="n">
        <v>4.8</v>
      </c>
      <c r="G25" s="216" t="n">
        <v>55.4</v>
      </c>
      <c r="H25" s="215" t="n">
        <v>36.9</v>
      </c>
    </row>
    <row r="26" s="75" customFormat="true" ht="15" hidden="false" customHeight="true" outlineLevel="0" collapsed="false">
      <c r="A26" s="78" t="s">
        <v>242</v>
      </c>
      <c r="B26" s="212"/>
      <c r="C26" s="213"/>
      <c r="D26" s="214" t="n">
        <v>122</v>
      </c>
      <c r="E26" s="177" t="n">
        <v>7257</v>
      </c>
      <c r="F26" s="215" t="n">
        <v>0.4</v>
      </c>
      <c r="G26" s="216" t="n">
        <v>47.1</v>
      </c>
      <c r="H26" s="215" t="n">
        <v>37.3</v>
      </c>
    </row>
    <row r="27" s="75" customFormat="true" ht="15" hidden="false" customHeight="true" outlineLevel="0" collapsed="false">
      <c r="A27" s="78" t="s">
        <v>243</v>
      </c>
      <c r="B27" s="212"/>
      <c r="C27" s="213"/>
      <c r="D27" s="214" t="n">
        <v>63</v>
      </c>
      <c r="E27" s="177" t="n">
        <v>2254</v>
      </c>
      <c r="F27" s="215" t="n">
        <v>10.2</v>
      </c>
      <c r="G27" s="216" t="n">
        <v>37.4</v>
      </c>
      <c r="H27" s="215" t="n">
        <v>31.3</v>
      </c>
    </row>
    <row r="28" s="75" customFormat="true" ht="15" hidden="false" customHeight="true" outlineLevel="0" collapsed="false">
      <c r="A28" s="78" t="s">
        <v>244</v>
      </c>
      <c r="B28" s="212"/>
      <c r="C28" s="213"/>
      <c r="D28" s="214" t="n">
        <v>89</v>
      </c>
      <c r="E28" s="177" t="n">
        <v>3753</v>
      </c>
      <c r="F28" s="215" t="n">
        <v>-0.9</v>
      </c>
      <c r="G28" s="216" t="n">
        <v>53.3</v>
      </c>
      <c r="H28" s="215" t="n">
        <v>42.2</v>
      </c>
    </row>
    <row r="29" s="75" customFormat="true" ht="15" hidden="false" customHeight="true" outlineLevel="0" collapsed="false">
      <c r="A29" s="78" t="s">
        <v>245</v>
      </c>
      <c r="B29" s="212"/>
      <c r="C29" s="213"/>
      <c r="D29" s="214" t="n">
        <v>93</v>
      </c>
      <c r="E29" s="177" t="n">
        <v>4557</v>
      </c>
      <c r="F29" s="215" t="n">
        <v>3.7</v>
      </c>
      <c r="G29" s="216" t="n">
        <v>35</v>
      </c>
      <c r="H29" s="215" t="n">
        <v>30.8</v>
      </c>
    </row>
    <row r="30" s="75" customFormat="true" ht="15" hidden="false" customHeight="true" outlineLevel="0" collapsed="false">
      <c r="A30" s="78" t="s">
        <v>246</v>
      </c>
      <c r="B30" s="212"/>
      <c r="C30" s="213"/>
      <c r="D30" s="214" t="n">
        <v>110</v>
      </c>
      <c r="E30" s="177" t="n">
        <v>5821</v>
      </c>
      <c r="F30" s="215" t="n">
        <v>2.4</v>
      </c>
      <c r="G30" s="216" t="n">
        <v>53.6</v>
      </c>
      <c r="H30" s="215" t="n">
        <v>37.8</v>
      </c>
    </row>
    <row r="31" s="75" customFormat="true" ht="20.1" hidden="false" customHeight="true" outlineLevel="0" collapsed="false">
      <c r="A31" s="209" t="s">
        <v>356</v>
      </c>
      <c r="B31" s="209"/>
      <c r="C31" s="209"/>
      <c r="D31" s="214" t="n">
        <v>1423</v>
      </c>
      <c r="E31" s="177" t="n">
        <v>78739</v>
      </c>
      <c r="F31" s="215" t="n">
        <v>2.6</v>
      </c>
      <c r="G31" s="216" t="n">
        <v>47.2</v>
      </c>
      <c r="H31" s="215" t="n">
        <v>36.4</v>
      </c>
    </row>
    <row r="32" s="75" customFormat="true" ht="20.1" hidden="false" customHeight="true" outlineLevel="0" collapsed="false">
      <c r="A32" s="78"/>
      <c r="B32" s="78"/>
      <c r="C32" s="78"/>
      <c r="D32" s="218" t="s">
        <v>248</v>
      </c>
      <c r="E32" s="218"/>
      <c r="F32" s="218"/>
      <c r="G32" s="218"/>
      <c r="H32" s="218"/>
    </row>
    <row r="33" s="75" customFormat="true" ht="15" hidden="false" customHeight="true" outlineLevel="0" collapsed="false">
      <c r="A33" s="78" t="s">
        <v>243</v>
      </c>
      <c r="B33" s="78"/>
      <c r="C33" s="76"/>
      <c r="D33" s="214" t="n">
        <v>76</v>
      </c>
      <c r="E33" s="177" t="n">
        <v>2603</v>
      </c>
      <c r="F33" s="215" t="n">
        <v>8</v>
      </c>
      <c r="G33" s="216" t="n">
        <v>39</v>
      </c>
      <c r="H33" s="215" t="n">
        <v>31.2</v>
      </c>
    </row>
    <row r="34" s="75" customFormat="true" ht="15" hidden="false" customHeight="true" outlineLevel="0" collapsed="false">
      <c r="A34" s="78" t="s">
        <v>249</v>
      </c>
      <c r="B34" s="78"/>
      <c r="C34" s="76"/>
      <c r="D34" s="214" t="n">
        <v>195</v>
      </c>
      <c r="E34" s="177" t="n">
        <v>10399</v>
      </c>
      <c r="F34" s="215" t="n">
        <v>3.9</v>
      </c>
      <c r="G34" s="216" t="n">
        <v>49.8</v>
      </c>
      <c r="H34" s="215" t="n">
        <v>34.7</v>
      </c>
    </row>
    <row r="35" s="75" customFormat="true" ht="15" hidden="false" customHeight="true" outlineLevel="0" collapsed="false">
      <c r="A35" s="78" t="s">
        <v>246</v>
      </c>
      <c r="B35" s="78"/>
      <c r="C35" s="76"/>
      <c r="D35" s="214" t="n">
        <v>110</v>
      </c>
      <c r="E35" s="177" t="n">
        <v>5821</v>
      </c>
      <c r="F35" s="215" t="n">
        <v>2.4</v>
      </c>
      <c r="G35" s="216" t="n">
        <v>53.6</v>
      </c>
      <c r="H35" s="215" t="n">
        <v>37.8</v>
      </c>
    </row>
    <row r="36" s="75" customFormat="true" ht="15" hidden="false" customHeight="true" outlineLevel="0" collapsed="false">
      <c r="A36" s="78" t="s">
        <v>250</v>
      </c>
      <c r="B36" s="78"/>
      <c r="C36" s="76"/>
      <c r="D36" s="214" t="n">
        <v>84</v>
      </c>
      <c r="E36" s="177" t="n">
        <v>6061</v>
      </c>
      <c r="F36" s="215" t="n">
        <v>-1.8</v>
      </c>
      <c r="G36" s="216" t="n">
        <v>45.5</v>
      </c>
      <c r="H36" s="215" t="n">
        <v>38.1</v>
      </c>
    </row>
    <row r="37" s="75" customFormat="true" ht="15" hidden="false" customHeight="true" outlineLevel="0" collapsed="false">
      <c r="A37" s="78" t="s">
        <v>237</v>
      </c>
      <c r="B37" s="78"/>
      <c r="C37" s="76"/>
      <c r="D37" s="214" t="n">
        <v>95</v>
      </c>
      <c r="E37" s="177" t="n">
        <v>4932</v>
      </c>
      <c r="F37" s="215" t="n">
        <v>-2.7</v>
      </c>
      <c r="G37" s="216" t="n">
        <v>52.4</v>
      </c>
      <c r="H37" s="215" t="n">
        <v>43</v>
      </c>
    </row>
    <row r="38" s="75" customFormat="true" ht="15" hidden="false" customHeight="true" outlineLevel="0" collapsed="false">
      <c r="A38" s="78" t="s">
        <v>251</v>
      </c>
      <c r="B38" s="78"/>
      <c r="C38" s="76"/>
      <c r="D38" s="214" t="n">
        <v>152</v>
      </c>
      <c r="E38" s="177" t="n">
        <v>9719</v>
      </c>
      <c r="F38" s="215" t="n">
        <v>4.9</v>
      </c>
      <c r="G38" s="216" t="n">
        <v>45.4</v>
      </c>
      <c r="H38" s="215" t="n">
        <v>32.9</v>
      </c>
    </row>
    <row r="39" s="75" customFormat="true" ht="15" hidden="false" customHeight="true" outlineLevel="0" collapsed="false">
      <c r="A39" s="78" t="s">
        <v>252</v>
      </c>
      <c r="B39" s="78"/>
      <c r="C39" s="76"/>
      <c r="D39" s="214" t="n">
        <v>62</v>
      </c>
      <c r="E39" s="177" t="n">
        <v>5340</v>
      </c>
      <c r="F39" s="215" t="n">
        <v>11</v>
      </c>
      <c r="G39" s="216" t="n">
        <v>52</v>
      </c>
      <c r="H39" s="215" t="n">
        <v>40.5</v>
      </c>
    </row>
    <row r="40" s="75" customFormat="true" ht="15" hidden="false" customHeight="true" outlineLevel="0" collapsed="false">
      <c r="A40" s="78" t="s">
        <v>253</v>
      </c>
      <c r="B40" s="78"/>
      <c r="C40" s="76"/>
      <c r="D40" s="214" t="n">
        <v>170</v>
      </c>
      <c r="E40" s="177" t="n">
        <v>8128</v>
      </c>
      <c r="F40" s="215" t="n">
        <v>3.2</v>
      </c>
      <c r="G40" s="216" t="n">
        <v>51.8</v>
      </c>
      <c r="H40" s="215" t="n">
        <v>41.7</v>
      </c>
    </row>
    <row r="41" s="75" customFormat="true" ht="15" hidden="false" customHeight="true" outlineLevel="0" collapsed="false">
      <c r="A41" s="78" t="s">
        <v>254</v>
      </c>
      <c r="B41" s="78"/>
      <c r="C41" s="76"/>
      <c r="D41" s="214" t="n">
        <v>81</v>
      </c>
      <c r="E41" s="177" t="n">
        <v>3987</v>
      </c>
      <c r="F41" s="215" t="n">
        <v>0.2</v>
      </c>
      <c r="G41" s="216" t="n">
        <v>44.3</v>
      </c>
      <c r="H41" s="215" t="n">
        <v>28.1</v>
      </c>
    </row>
    <row r="42" s="75" customFormat="true" ht="15" hidden="false" customHeight="true" outlineLevel="0" collapsed="false">
      <c r="A42" s="78" t="s">
        <v>255</v>
      </c>
      <c r="B42" s="78"/>
      <c r="C42" s="76"/>
      <c r="D42" s="214" t="n">
        <v>59</v>
      </c>
      <c r="E42" s="177" t="n">
        <v>1797</v>
      </c>
      <c r="F42" s="215" t="n">
        <v>-6.2</v>
      </c>
      <c r="G42" s="216" t="n">
        <v>35.7</v>
      </c>
      <c r="H42" s="215" t="n">
        <v>31.5</v>
      </c>
    </row>
    <row r="43" s="75" customFormat="true" ht="15" hidden="false" customHeight="true" outlineLevel="0" collapsed="false">
      <c r="A43" s="78" t="s">
        <v>256</v>
      </c>
      <c r="B43" s="78"/>
      <c r="C43" s="76"/>
      <c r="D43" s="214" t="n">
        <v>151</v>
      </c>
      <c r="E43" s="177" t="n">
        <v>8056</v>
      </c>
      <c r="F43" s="215" t="n">
        <v>1.2</v>
      </c>
      <c r="G43" s="216" t="n">
        <v>42.5</v>
      </c>
      <c r="H43" s="215" t="n">
        <v>35.9</v>
      </c>
    </row>
    <row r="44" s="75" customFormat="true" ht="15" hidden="false" customHeight="true" outlineLevel="0" collapsed="false">
      <c r="A44" s="78" t="s">
        <v>236</v>
      </c>
      <c r="B44" s="78"/>
      <c r="C44" s="76"/>
      <c r="D44" s="214" t="n">
        <v>142</v>
      </c>
      <c r="E44" s="177" t="n">
        <v>6856</v>
      </c>
      <c r="F44" s="215" t="n">
        <v>2.5</v>
      </c>
      <c r="G44" s="216" t="n">
        <v>38</v>
      </c>
      <c r="H44" s="215" t="n">
        <v>30.3</v>
      </c>
    </row>
    <row r="45" s="75" customFormat="true" ht="15" hidden="false" customHeight="true" outlineLevel="0" collapsed="false">
      <c r="A45" s="78" t="s">
        <v>18</v>
      </c>
      <c r="B45" s="78"/>
      <c r="C45" s="76"/>
      <c r="D45" s="214" t="n">
        <v>46</v>
      </c>
      <c r="E45" s="177" t="n">
        <v>5040</v>
      </c>
      <c r="F45" s="215" t="n">
        <v>2.1</v>
      </c>
      <c r="G45" s="216" t="n">
        <v>53.6</v>
      </c>
      <c r="H45" s="215" t="n">
        <v>44.4</v>
      </c>
    </row>
    <row r="46" s="75" customFormat="true" ht="11.1" hidden="false" customHeight="true" outlineLevel="0" collapsed="false">
      <c r="A46" s="75" t="s">
        <v>200</v>
      </c>
      <c r="C46" s="78"/>
      <c r="D46" s="78"/>
      <c r="E46" s="219"/>
      <c r="F46" s="220"/>
      <c r="G46" s="219"/>
      <c r="H46" s="220"/>
    </row>
    <row r="47" s="75" customFormat="true" ht="11.1" hidden="false" customHeight="true" outlineLevel="0" collapsed="false">
      <c r="A47" s="88" t="s">
        <v>357</v>
      </c>
      <c r="C47" s="78"/>
      <c r="D47" s="221"/>
      <c r="E47" s="210"/>
      <c r="F47" s="222"/>
      <c r="G47" s="222"/>
      <c r="H47" s="222"/>
    </row>
    <row r="48" s="75" customFormat="true" ht="11.1" hidden="false" customHeight="true" outlineLevel="0" collapsed="false">
      <c r="A48" s="88" t="s">
        <v>358</v>
      </c>
      <c r="C48" s="78"/>
      <c r="D48" s="221"/>
      <c r="E48" s="210"/>
      <c r="F48" s="222"/>
      <c r="G48" s="222"/>
      <c r="H48" s="222"/>
      <c r="I48" s="22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2" activeCellId="0" sqref="F22"/>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4" width="14.7"/>
    <col collapsed="false" customWidth="true" hidden="false" outlineLevel="0" max="7" min="7" style="224" width="14.85"/>
    <col collapsed="false" customWidth="false" hidden="false" outlineLevel="0" max="257" min="8" style="121"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0</v>
      </c>
      <c r="E4" s="184" t="s">
        <v>351</v>
      </c>
      <c r="F4" s="225" t="s">
        <v>353</v>
      </c>
      <c r="G4" s="225"/>
    </row>
    <row r="5" s="75" customFormat="true" ht="24" hidden="false" customHeight="true" outlineLevel="0" collapsed="false">
      <c r="A5" s="158"/>
      <c r="B5" s="158"/>
      <c r="C5" s="158"/>
      <c r="D5" s="106"/>
      <c r="E5" s="184"/>
      <c r="F5" s="225"/>
      <c r="G5" s="225"/>
    </row>
    <row r="6" s="75" customFormat="true" ht="14.1" hidden="false" customHeight="true" outlineLevel="0" collapsed="false">
      <c r="A6" s="158"/>
      <c r="B6" s="158"/>
      <c r="C6" s="158"/>
      <c r="D6" s="106"/>
      <c r="E6" s="184"/>
      <c r="F6" s="226" t="s">
        <v>354</v>
      </c>
      <c r="G6" s="225" t="s">
        <v>355</v>
      </c>
    </row>
    <row r="7" s="75" customFormat="true" ht="14.1" hidden="false" customHeight="true" outlineLevel="0" collapsed="false">
      <c r="A7" s="158"/>
      <c r="B7" s="158"/>
      <c r="C7" s="158"/>
      <c r="D7" s="106"/>
      <c r="E7" s="184"/>
      <c r="F7" s="226"/>
      <c r="G7" s="225"/>
    </row>
    <row r="8" s="75" customFormat="true" ht="14.1" hidden="false" customHeight="true" outlineLevel="0" collapsed="false">
      <c r="A8" s="158"/>
      <c r="B8" s="158"/>
      <c r="C8" s="158"/>
      <c r="D8" s="106"/>
      <c r="E8" s="184"/>
      <c r="F8" s="226"/>
      <c r="G8" s="225"/>
    </row>
    <row r="9" s="75" customFormat="true" ht="20.1" hidden="false" customHeight="true" outlineLevel="0" collapsed="false">
      <c r="C9" s="78"/>
      <c r="D9" s="130" t="s">
        <v>227</v>
      </c>
      <c r="E9" s="130"/>
      <c r="F9" s="130"/>
      <c r="G9" s="130"/>
    </row>
    <row r="10" s="75" customFormat="true" ht="20.1" hidden="false" customHeight="true" outlineLevel="0" collapsed="false">
      <c r="A10" s="227" t="s">
        <v>228</v>
      </c>
      <c r="B10" s="78"/>
      <c r="C10" s="76"/>
      <c r="D10" s="210"/>
      <c r="E10" s="210"/>
      <c r="F10" s="228"/>
      <c r="G10" s="228"/>
    </row>
    <row r="11" s="75" customFormat="true" ht="15" hidden="false" customHeight="true" outlineLevel="0" collapsed="false">
      <c r="A11" s="78" t="s">
        <v>229</v>
      </c>
      <c r="B11" s="212"/>
      <c r="C11" s="213"/>
      <c r="D11" s="214" t="n">
        <v>15</v>
      </c>
      <c r="E11" s="177" t="n">
        <v>729</v>
      </c>
      <c r="F11" s="229" t="n">
        <v>35.8</v>
      </c>
      <c r="G11" s="229" t="n">
        <v>29</v>
      </c>
    </row>
    <row r="12" s="75" customFormat="true" ht="15" hidden="false" customHeight="true" outlineLevel="0" collapsed="false">
      <c r="A12" s="78" t="s">
        <v>230</v>
      </c>
      <c r="B12" s="212"/>
      <c r="C12" s="213"/>
      <c r="D12" s="214" t="n">
        <v>20</v>
      </c>
      <c r="E12" s="177" t="n">
        <v>1815</v>
      </c>
      <c r="F12" s="229" t="n">
        <v>39.8</v>
      </c>
      <c r="G12" s="229" t="n">
        <v>31.9</v>
      </c>
    </row>
    <row r="13" s="75" customFormat="true" ht="15" hidden="false" customHeight="true" outlineLevel="0" collapsed="false">
      <c r="A13" s="78" t="s">
        <v>231</v>
      </c>
      <c r="B13" s="212"/>
      <c r="C13" s="213"/>
      <c r="D13" s="214" t="n">
        <v>14</v>
      </c>
      <c r="E13" s="177" t="n">
        <v>792</v>
      </c>
      <c r="F13" s="229" t="n">
        <v>42</v>
      </c>
      <c r="G13" s="229" t="n">
        <v>38.4</v>
      </c>
    </row>
    <row r="14" s="75" customFormat="true" ht="15" hidden="false" customHeight="true" outlineLevel="0" collapsed="false">
      <c r="A14" s="78" t="s">
        <v>18</v>
      </c>
      <c r="B14" s="212"/>
      <c r="C14" s="213"/>
      <c r="D14" s="214" t="n">
        <v>38</v>
      </c>
      <c r="E14" s="177" t="n">
        <v>4476</v>
      </c>
      <c r="F14" s="229" t="n">
        <v>51.7</v>
      </c>
      <c r="G14" s="229" t="n">
        <v>41.2</v>
      </c>
    </row>
    <row r="15" s="75" customFormat="true" ht="20.1" hidden="false" customHeight="true" outlineLevel="0" collapsed="false">
      <c r="A15" s="227" t="s">
        <v>232</v>
      </c>
      <c r="B15" s="78"/>
      <c r="C15" s="76"/>
      <c r="D15" s="82"/>
      <c r="E15" s="177"/>
      <c r="F15" s="229"/>
      <c r="G15" s="229"/>
    </row>
    <row r="16" s="75" customFormat="true" ht="15" hidden="false" customHeight="true" outlineLevel="0" collapsed="false">
      <c r="A16" s="78" t="s">
        <v>233</v>
      </c>
      <c r="B16" s="212"/>
      <c r="C16" s="213"/>
      <c r="D16" s="214" t="n">
        <v>54</v>
      </c>
      <c r="E16" s="177" t="n">
        <v>2382</v>
      </c>
      <c r="F16" s="229" t="n">
        <v>30.6</v>
      </c>
      <c r="G16" s="229" t="n">
        <v>24.2</v>
      </c>
    </row>
    <row r="17" s="75" customFormat="true" ht="15" hidden="false" customHeight="true" outlineLevel="0" collapsed="false">
      <c r="A17" s="78" t="s">
        <v>234</v>
      </c>
      <c r="B17" s="212"/>
      <c r="C17" s="213"/>
      <c r="D17" s="214" t="n">
        <v>73</v>
      </c>
      <c r="E17" s="177" t="n">
        <v>3051</v>
      </c>
      <c r="F17" s="229" t="n">
        <v>47.7</v>
      </c>
      <c r="G17" s="229" t="n">
        <v>39.9</v>
      </c>
    </row>
    <row r="18" s="75" customFormat="true" ht="15" hidden="false" customHeight="true" outlineLevel="0" collapsed="false">
      <c r="A18" s="78" t="s">
        <v>235</v>
      </c>
      <c r="B18" s="212"/>
      <c r="C18" s="213"/>
      <c r="D18" s="214" t="n">
        <v>41</v>
      </c>
      <c r="E18" s="177" t="n">
        <v>788</v>
      </c>
      <c r="F18" s="229" t="n">
        <v>20.1</v>
      </c>
      <c r="G18" s="229" t="n">
        <v>18.2</v>
      </c>
    </row>
    <row r="19" s="75" customFormat="true" ht="15" hidden="false" customHeight="true" outlineLevel="0" collapsed="false">
      <c r="A19" s="78" t="s">
        <v>236</v>
      </c>
      <c r="B19" s="212"/>
      <c r="C19" s="213"/>
      <c r="D19" s="214" t="n">
        <v>44</v>
      </c>
      <c r="E19" s="177" t="n">
        <v>1279</v>
      </c>
      <c r="F19" s="229" t="n">
        <v>33.6</v>
      </c>
      <c r="G19" s="229" t="n">
        <v>26.6</v>
      </c>
    </row>
    <row r="20" s="75" customFormat="true" ht="15" hidden="false" customHeight="true" outlineLevel="0" collapsed="false">
      <c r="A20" s="78" t="s">
        <v>237</v>
      </c>
      <c r="B20" s="212"/>
      <c r="C20" s="213"/>
      <c r="D20" s="214" t="n">
        <v>62</v>
      </c>
      <c r="E20" s="177" t="n">
        <v>2580</v>
      </c>
      <c r="F20" s="229" t="n">
        <v>40</v>
      </c>
      <c r="G20" s="229" t="n">
        <v>29.8</v>
      </c>
    </row>
    <row r="21" s="75" customFormat="true" ht="15" hidden="false" customHeight="true" outlineLevel="0" collapsed="false">
      <c r="A21" s="78" t="s">
        <v>238</v>
      </c>
      <c r="B21" s="212"/>
      <c r="C21" s="213"/>
      <c r="D21" s="214" t="n">
        <v>66</v>
      </c>
      <c r="E21" s="177" t="n">
        <v>2781</v>
      </c>
      <c r="F21" s="229" t="n">
        <v>36</v>
      </c>
      <c r="G21" s="229" t="n">
        <v>30</v>
      </c>
    </row>
    <row r="22" s="75" customFormat="true" ht="15" hidden="false" customHeight="true" outlineLevel="0" collapsed="false">
      <c r="A22" s="78" t="s">
        <v>239</v>
      </c>
      <c r="B22" s="212"/>
      <c r="C22" s="213"/>
      <c r="D22" s="214" t="n">
        <v>67</v>
      </c>
      <c r="E22" s="177" t="n">
        <v>2700</v>
      </c>
      <c r="F22" s="229" t="n">
        <v>40.7</v>
      </c>
      <c r="G22" s="229" t="n">
        <v>29.6</v>
      </c>
    </row>
    <row r="23" s="75" customFormat="true" ht="15" hidden="false" customHeight="true" outlineLevel="0" collapsed="false">
      <c r="A23" s="78" t="s">
        <v>240</v>
      </c>
      <c r="B23" s="212"/>
      <c r="C23" s="213"/>
      <c r="D23" s="214" t="n">
        <v>83</v>
      </c>
      <c r="E23" s="177" t="n">
        <v>3694</v>
      </c>
      <c r="F23" s="229" t="n">
        <v>43</v>
      </c>
      <c r="G23" s="229" t="n">
        <v>30.5</v>
      </c>
    </row>
    <row r="24" s="75" customFormat="true" ht="15" hidden="false" customHeight="true" outlineLevel="0" collapsed="false">
      <c r="A24" s="78" t="s">
        <v>241</v>
      </c>
      <c r="B24" s="212"/>
      <c r="C24" s="213"/>
      <c r="D24" s="214" t="n">
        <v>78</v>
      </c>
      <c r="E24" s="177" t="n">
        <v>3585</v>
      </c>
      <c r="F24" s="229" t="n">
        <v>47.1</v>
      </c>
      <c r="G24" s="229" t="n">
        <v>32.1</v>
      </c>
    </row>
    <row r="25" s="75" customFormat="true" ht="15" hidden="false" customHeight="true" outlineLevel="0" collapsed="false">
      <c r="A25" s="78" t="s">
        <v>242</v>
      </c>
      <c r="B25" s="212"/>
      <c r="C25" s="213"/>
      <c r="D25" s="214" t="n">
        <v>86</v>
      </c>
      <c r="E25" s="177" t="n">
        <v>4555</v>
      </c>
      <c r="F25" s="229" t="n">
        <v>42</v>
      </c>
      <c r="G25" s="229" t="n">
        <v>31.5</v>
      </c>
    </row>
    <row r="26" s="75" customFormat="true" ht="15" hidden="false" customHeight="true" outlineLevel="0" collapsed="false">
      <c r="A26" s="78" t="s">
        <v>243</v>
      </c>
      <c r="B26" s="212"/>
      <c r="C26" s="213"/>
      <c r="D26" s="214" t="n">
        <v>49</v>
      </c>
      <c r="E26" s="177" t="n">
        <v>1545</v>
      </c>
      <c r="F26" s="229" t="n">
        <v>37.4</v>
      </c>
      <c r="G26" s="229" t="n">
        <v>34.5</v>
      </c>
    </row>
    <row r="27" s="75" customFormat="true" ht="15" hidden="false" customHeight="true" outlineLevel="0" collapsed="false">
      <c r="A27" s="78" t="s">
        <v>244</v>
      </c>
      <c r="B27" s="212"/>
      <c r="C27" s="213"/>
      <c r="D27" s="214" t="n">
        <v>70</v>
      </c>
      <c r="E27" s="177" t="n">
        <v>2638</v>
      </c>
      <c r="F27" s="229" t="n">
        <v>53.9</v>
      </c>
      <c r="G27" s="229" t="n">
        <v>40.4</v>
      </c>
    </row>
    <row r="28" s="75" customFormat="true" ht="15" hidden="false" customHeight="true" outlineLevel="0" collapsed="false">
      <c r="A28" s="78" t="s">
        <v>245</v>
      </c>
      <c r="B28" s="212"/>
      <c r="C28" s="213"/>
      <c r="D28" s="214" t="n">
        <v>74</v>
      </c>
      <c r="E28" s="177" t="n">
        <v>3734</v>
      </c>
      <c r="F28" s="229" t="n">
        <v>34.9</v>
      </c>
      <c r="G28" s="229" t="n">
        <v>30.9</v>
      </c>
    </row>
    <row r="29" s="75" customFormat="true" ht="15" hidden="false" customHeight="true" outlineLevel="0" collapsed="false">
      <c r="A29" s="78" t="s">
        <v>246</v>
      </c>
      <c r="B29" s="212"/>
      <c r="C29" s="213"/>
      <c r="D29" s="214" t="n">
        <v>64</v>
      </c>
      <c r="E29" s="177" t="n">
        <v>2893</v>
      </c>
      <c r="F29" s="229" t="n">
        <v>56</v>
      </c>
      <c r="G29" s="229" t="n">
        <v>38</v>
      </c>
    </row>
    <row r="30" s="75" customFormat="true" ht="20.1" hidden="false" customHeight="true" outlineLevel="0" collapsed="false">
      <c r="A30" s="227" t="s">
        <v>356</v>
      </c>
      <c r="B30" s="78"/>
      <c r="C30" s="76"/>
      <c r="D30" s="214" t="n">
        <v>998</v>
      </c>
      <c r="E30" s="177" t="n">
        <v>46017</v>
      </c>
      <c r="F30" s="229" t="n">
        <v>42.7</v>
      </c>
      <c r="G30" s="229" t="n">
        <v>32.9</v>
      </c>
    </row>
    <row r="31" s="75" customFormat="true" ht="20.1" hidden="false" customHeight="true" outlineLevel="0" collapsed="false">
      <c r="A31" s="78"/>
      <c r="B31" s="78"/>
      <c r="C31" s="78"/>
      <c r="D31" s="218" t="s">
        <v>248</v>
      </c>
      <c r="E31" s="218"/>
      <c r="F31" s="218"/>
      <c r="G31" s="218"/>
    </row>
    <row r="32" s="75" customFormat="true" ht="15" hidden="false" customHeight="true" outlineLevel="0" collapsed="false">
      <c r="A32" s="78" t="s">
        <v>243</v>
      </c>
      <c r="B32" s="78"/>
      <c r="C32" s="76"/>
      <c r="D32" s="165" t="n">
        <v>57</v>
      </c>
      <c r="E32" s="177" t="n">
        <v>1740</v>
      </c>
      <c r="F32" s="229" t="n">
        <v>37.5</v>
      </c>
      <c r="G32" s="229" t="n">
        <v>33.5</v>
      </c>
    </row>
    <row r="33" s="75" customFormat="true" ht="15" hidden="false" customHeight="true" outlineLevel="0" collapsed="false">
      <c r="A33" s="78" t="s">
        <v>249</v>
      </c>
      <c r="B33" s="78"/>
      <c r="C33" s="76"/>
      <c r="D33" s="165" t="n">
        <v>136</v>
      </c>
      <c r="E33" s="177" t="n">
        <v>6171</v>
      </c>
      <c r="F33" s="229" t="n">
        <v>42.4</v>
      </c>
      <c r="G33" s="229" t="n">
        <v>31.3</v>
      </c>
    </row>
    <row r="34" s="75" customFormat="true" ht="15" hidden="false" customHeight="true" outlineLevel="0" collapsed="false">
      <c r="A34" s="78" t="s">
        <v>246</v>
      </c>
      <c r="B34" s="78"/>
      <c r="C34" s="76"/>
      <c r="D34" s="165" t="n">
        <v>64</v>
      </c>
      <c r="E34" s="177" t="n">
        <v>2893</v>
      </c>
      <c r="F34" s="229" t="n">
        <v>56</v>
      </c>
      <c r="G34" s="229" t="n">
        <v>38</v>
      </c>
    </row>
    <row r="35" s="75" customFormat="true" ht="15" hidden="false" customHeight="true" outlineLevel="0" collapsed="false">
      <c r="A35" s="78" t="s">
        <v>250</v>
      </c>
      <c r="B35" s="78"/>
      <c r="C35" s="76"/>
      <c r="D35" s="165" t="n">
        <v>54</v>
      </c>
      <c r="E35" s="177" t="n">
        <v>2382</v>
      </c>
      <c r="F35" s="229" t="n">
        <v>30.6</v>
      </c>
      <c r="G35" s="229" t="n">
        <v>24.2</v>
      </c>
    </row>
    <row r="36" s="75" customFormat="true" ht="15" hidden="false" customHeight="true" outlineLevel="0" collapsed="false">
      <c r="A36" s="78" t="s">
        <v>237</v>
      </c>
      <c r="B36" s="78"/>
      <c r="C36" s="76"/>
      <c r="D36" s="165" t="n">
        <v>62</v>
      </c>
      <c r="E36" s="177" t="n">
        <v>2580</v>
      </c>
      <c r="F36" s="229" t="n">
        <v>40</v>
      </c>
      <c r="G36" s="229" t="n">
        <v>29.8</v>
      </c>
    </row>
    <row r="37" s="75" customFormat="true" ht="15" hidden="false" customHeight="true" outlineLevel="0" collapsed="false">
      <c r="A37" s="78" t="s">
        <v>251</v>
      </c>
      <c r="B37" s="78"/>
      <c r="C37" s="76"/>
      <c r="D37" s="165" t="n">
        <v>97</v>
      </c>
      <c r="E37" s="177" t="n">
        <v>4486</v>
      </c>
      <c r="F37" s="229" t="n">
        <v>42.8</v>
      </c>
      <c r="G37" s="229" t="n">
        <v>32</v>
      </c>
    </row>
    <row r="38" s="75" customFormat="true" ht="15" hidden="false" customHeight="true" outlineLevel="0" collapsed="false">
      <c r="A38" s="78" t="s">
        <v>252</v>
      </c>
      <c r="B38" s="78"/>
      <c r="C38" s="76"/>
      <c r="D38" s="165" t="n">
        <v>38</v>
      </c>
      <c r="E38" s="177" t="n">
        <v>1838</v>
      </c>
      <c r="F38" s="229" t="n">
        <v>45.6</v>
      </c>
      <c r="G38" s="229" t="n">
        <v>38.5</v>
      </c>
    </row>
    <row r="39" s="75" customFormat="true" ht="15" hidden="false" customHeight="true" outlineLevel="0" collapsed="false">
      <c r="A39" s="78" t="s">
        <v>253</v>
      </c>
      <c r="B39" s="78"/>
      <c r="C39" s="76"/>
      <c r="D39" s="165" t="n">
        <v>131</v>
      </c>
      <c r="E39" s="177" t="n">
        <v>5926</v>
      </c>
      <c r="F39" s="229" t="n">
        <v>51.1</v>
      </c>
      <c r="G39" s="229" t="n">
        <v>39.9</v>
      </c>
    </row>
    <row r="40" s="75" customFormat="true" ht="15" hidden="false" customHeight="true" outlineLevel="0" collapsed="false">
      <c r="A40" s="78" t="s">
        <v>254</v>
      </c>
      <c r="B40" s="78"/>
      <c r="C40" s="76"/>
      <c r="D40" s="165" t="n">
        <v>61</v>
      </c>
      <c r="E40" s="177" t="n">
        <v>2440</v>
      </c>
      <c r="F40" s="229" t="n">
        <v>34</v>
      </c>
      <c r="G40" s="229" t="n">
        <v>24.6</v>
      </c>
    </row>
    <row r="41" s="75" customFormat="true" ht="15" hidden="false" customHeight="true" outlineLevel="0" collapsed="false">
      <c r="A41" s="78" t="s">
        <v>255</v>
      </c>
      <c r="B41" s="78"/>
      <c r="C41" s="76"/>
      <c r="D41" s="165" t="n">
        <v>41</v>
      </c>
      <c r="E41" s="177" t="n">
        <v>788</v>
      </c>
      <c r="F41" s="229" t="n">
        <v>20.1</v>
      </c>
      <c r="G41" s="229" t="n">
        <v>18.2</v>
      </c>
    </row>
    <row r="42" s="75" customFormat="true" ht="15" hidden="false" customHeight="true" outlineLevel="0" collapsed="false">
      <c r="A42" s="78" t="s">
        <v>256</v>
      </c>
      <c r="B42" s="78"/>
      <c r="C42" s="76"/>
      <c r="D42" s="165" t="n">
        <v>122</v>
      </c>
      <c r="E42" s="177" t="n">
        <v>6449</v>
      </c>
      <c r="F42" s="229" t="n">
        <v>38.4</v>
      </c>
      <c r="G42" s="229" t="n">
        <v>31.8</v>
      </c>
    </row>
    <row r="43" s="75" customFormat="true" ht="15" hidden="false" customHeight="true" outlineLevel="0" collapsed="false">
      <c r="A43" s="78" t="s">
        <v>236</v>
      </c>
      <c r="B43" s="78"/>
      <c r="C43" s="76"/>
      <c r="D43" s="165" t="n">
        <v>97</v>
      </c>
      <c r="E43" s="177" t="n">
        <v>3848</v>
      </c>
      <c r="F43" s="229" t="n">
        <v>37.2</v>
      </c>
      <c r="G43" s="229" t="n">
        <v>28.5</v>
      </c>
    </row>
    <row r="44" s="75" customFormat="true" ht="15" hidden="false" customHeight="true" outlineLevel="0" collapsed="false">
      <c r="A44" s="78" t="s">
        <v>18</v>
      </c>
      <c r="B44" s="78"/>
      <c r="C44" s="76"/>
      <c r="D44" s="165" t="n">
        <v>38</v>
      </c>
      <c r="E44" s="177" t="n">
        <v>4476</v>
      </c>
      <c r="F44" s="229" t="n">
        <v>51.7</v>
      </c>
      <c r="G44" s="229" t="n">
        <v>41.2</v>
      </c>
    </row>
    <row r="45" s="75" customFormat="true" ht="12" hidden="false" customHeight="true" outlineLevel="0" collapsed="false">
      <c r="A45" s="75" t="s">
        <v>200</v>
      </c>
      <c r="C45" s="78"/>
      <c r="D45" s="78"/>
      <c r="E45" s="219"/>
      <c r="F45" s="230"/>
      <c r="G45" s="230"/>
    </row>
    <row r="46" customFormat="false" ht="12" hidden="false" customHeight="true" outlineLevel="0" collapsed="false">
      <c r="A46" s="18" t="s">
        <v>361</v>
      </c>
      <c r="B46" s="18"/>
      <c r="C46" s="18"/>
      <c r="D46" s="18"/>
      <c r="E46" s="18"/>
      <c r="F46" s="231"/>
      <c r="G46" s="231"/>
    </row>
    <row r="47" s="75" customFormat="true" ht="10.5" hidden="false" customHeight="true" outlineLevel="0" collapsed="false">
      <c r="A47" s="88" t="s">
        <v>357</v>
      </c>
      <c r="C47" s="78"/>
      <c r="D47" s="221"/>
      <c r="E47" s="210"/>
      <c r="F47" s="228"/>
      <c r="G47" s="228"/>
    </row>
    <row r="48" customFormat="false" ht="12" hidden="false" customHeight="true" outlineLevel="0" collapsed="false">
      <c r="A48" s="18" t="s">
        <v>358</v>
      </c>
      <c r="B48" s="18"/>
      <c r="C48" s="18"/>
      <c r="D48" s="18"/>
      <c r="E48" s="18"/>
      <c r="F48" s="231"/>
      <c r="G48" s="231"/>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14" activeCellId="0" sqref="F14"/>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4" width="11.42"/>
    <col collapsed="false" customWidth="true" hidden="false" outlineLevel="0" max="8" min="8" style="224" width="12.85"/>
    <col collapsed="false" customWidth="true" hidden="false" outlineLevel="0" max="9" min="9" style="224"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2</v>
      </c>
      <c r="B1" s="55"/>
      <c r="C1" s="55"/>
      <c r="D1" s="55"/>
      <c r="E1" s="55"/>
      <c r="F1" s="55"/>
      <c r="G1" s="232"/>
      <c r="H1" s="232"/>
      <c r="I1" s="232"/>
    </row>
    <row r="2" s="57" customFormat="true" ht="15" hidden="false" customHeight="true" outlineLevel="0" collapsed="false">
      <c r="A2" s="55" t="s">
        <v>363</v>
      </c>
      <c r="B2" s="55"/>
      <c r="C2" s="55"/>
      <c r="D2" s="55"/>
      <c r="E2" s="55"/>
      <c r="F2" s="55"/>
      <c r="G2" s="232"/>
      <c r="H2" s="232"/>
      <c r="I2" s="232"/>
    </row>
    <row r="3" s="57" customFormat="true" ht="12.75" hidden="false" customHeight="true" outlineLevel="0" collapsed="false">
      <c r="A3" s="55"/>
      <c r="B3" s="55"/>
      <c r="C3" s="55"/>
      <c r="D3" s="55"/>
      <c r="G3" s="233"/>
      <c r="H3" s="233"/>
      <c r="I3" s="233"/>
    </row>
    <row r="4" s="75" customFormat="true" ht="15" hidden="false" customHeight="true" outlineLevel="0" collapsed="false">
      <c r="A4" s="234" t="s">
        <v>364</v>
      </c>
      <c r="B4" s="234"/>
      <c r="C4" s="234"/>
      <c r="D4" s="234"/>
      <c r="E4" s="106" t="s">
        <v>350</v>
      </c>
      <c r="F4" s="184" t="s">
        <v>351</v>
      </c>
      <c r="G4" s="226" t="s">
        <v>365</v>
      </c>
      <c r="H4" s="225" t="s">
        <v>353</v>
      </c>
      <c r="I4" s="225"/>
    </row>
    <row r="5" s="75" customFormat="true" ht="15" hidden="false" customHeight="true" outlineLevel="0" collapsed="false">
      <c r="A5" s="234"/>
      <c r="B5" s="234"/>
      <c r="C5" s="234"/>
      <c r="D5" s="234"/>
      <c r="E5" s="106"/>
      <c r="F5" s="184"/>
      <c r="G5" s="226"/>
      <c r="H5" s="225"/>
      <c r="I5" s="225"/>
    </row>
    <row r="6" s="75" customFormat="true" ht="16.5" hidden="false" customHeight="true" outlineLevel="0" collapsed="false">
      <c r="A6" s="234"/>
      <c r="B6" s="234"/>
      <c r="C6" s="234"/>
      <c r="D6" s="234"/>
      <c r="E6" s="106"/>
      <c r="F6" s="184"/>
      <c r="G6" s="226"/>
      <c r="H6" s="226" t="s">
        <v>354</v>
      </c>
      <c r="I6" s="225" t="s">
        <v>355</v>
      </c>
    </row>
    <row r="7" s="75" customFormat="true" ht="15" hidden="true" customHeight="true" outlineLevel="0" collapsed="false">
      <c r="A7" s="234"/>
      <c r="B7" s="234"/>
      <c r="C7" s="234"/>
      <c r="D7" s="234"/>
      <c r="E7" s="106"/>
      <c r="F7" s="184"/>
      <c r="G7" s="226"/>
      <c r="H7" s="226"/>
      <c r="I7" s="225"/>
    </row>
    <row r="8" s="75" customFormat="true" ht="21.75" hidden="false" customHeight="true" outlineLevel="0" collapsed="false">
      <c r="A8" s="234"/>
      <c r="B8" s="234"/>
      <c r="C8" s="234"/>
      <c r="D8" s="234"/>
      <c r="E8" s="106"/>
      <c r="F8" s="184"/>
      <c r="G8" s="226"/>
      <c r="H8" s="226"/>
      <c r="I8" s="225"/>
    </row>
    <row r="9" s="75" customFormat="true" ht="15.6" hidden="true" customHeight="true" outlineLevel="0" collapsed="false">
      <c r="A9" s="78"/>
      <c r="B9" s="78"/>
      <c r="C9" s="78"/>
      <c r="D9" s="235"/>
      <c r="G9" s="114"/>
      <c r="H9" s="114"/>
      <c r="I9" s="114"/>
    </row>
    <row r="10" s="149" customFormat="true" ht="21" hidden="false" customHeight="true" outlineLevel="0" collapsed="false">
      <c r="A10" s="168" t="s">
        <v>160</v>
      </c>
      <c r="B10" s="168"/>
      <c r="C10" s="168"/>
      <c r="D10" s="169"/>
      <c r="G10" s="236"/>
      <c r="H10" s="236"/>
      <c r="I10" s="236"/>
    </row>
    <row r="11" s="149" customFormat="true" ht="15.95" hidden="false" customHeight="true" outlineLevel="0" collapsed="false">
      <c r="A11" s="237" t="n">
        <v>9</v>
      </c>
      <c r="B11" s="147" t="s">
        <v>366</v>
      </c>
      <c r="C11" s="237" t="n">
        <v>29</v>
      </c>
      <c r="D11" s="164"/>
      <c r="E11" s="217" t="n">
        <v>147</v>
      </c>
      <c r="F11" s="177" t="n">
        <v>2991</v>
      </c>
      <c r="G11" s="238" t="n">
        <v>-0.697211155378483</v>
      </c>
      <c r="H11" s="179" t="n">
        <v>35.9337678198934</v>
      </c>
      <c r="I11" s="179" t="n">
        <v>26.0971769515496</v>
      </c>
    </row>
    <row r="12" s="149" customFormat="true" ht="15.95" hidden="false" customHeight="true" outlineLevel="0" collapsed="false">
      <c r="A12" s="168" t="n">
        <v>30</v>
      </c>
      <c r="B12" s="147" t="s">
        <v>366</v>
      </c>
      <c r="C12" s="237" t="n">
        <v>99</v>
      </c>
      <c r="D12" s="164"/>
      <c r="E12" s="217" t="n">
        <v>226</v>
      </c>
      <c r="F12" s="177" t="n">
        <v>11880</v>
      </c>
      <c r="G12" s="238" t="n">
        <v>9.33186085035891</v>
      </c>
      <c r="H12" s="179" t="n">
        <v>42.9298359943521</v>
      </c>
      <c r="I12" s="179" t="n">
        <v>31.4564244112619</v>
      </c>
    </row>
    <row r="13" s="149" customFormat="true" ht="15.95" hidden="false" customHeight="true" outlineLevel="0" collapsed="false">
      <c r="A13" s="168" t="n">
        <v>100</v>
      </c>
      <c r="B13" s="147" t="s">
        <v>366</v>
      </c>
      <c r="C13" s="237" t="n">
        <v>249</v>
      </c>
      <c r="D13" s="164"/>
      <c r="E13" s="217" t="n">
        <v>58</v>
      </c>
      <c r="F13" s="177" t="n">
        <v>8597</v>
      </c>
      <c r="G13" s="238" t="n">
        <v>-2.38446690132848</v>
      </c>
      <c r="H13" s="179" t="n">
        <v>47.2178967156585</v>
      </c>
      <c r="I13" s="179" t="n">
        <v>37.215592247991</v>
      </c>
    </row>
    <row r="14" s="149" customFormat="true" ht="15.95" hidden="false" customHeight="true" outlineLevel="0" collapsed="false">
      <c r="A14" s="168" t="n">
        <v>250</v>
      </c>
      <c r="B14" s="147" t="s">
        <v>366</v>
      </c>
      <c r="C14" s="237" t="n">
        <v>499</v>
      </c>
      <c r="D14" s="164"/>
      <c r="E14" s="217" t="n">
        <v>19</v>
      </c>
      <c r="F14" s="177" t="n">
        <v>6385</v>
      </c>
      <c r="G14" s="238" t="n">
        <v>5.415222057124</v>
      </c>
      <c r="H14" s="179" t="n">
        <v>46.6784550483745</v>
      </c>
      <c r="I14" s="179" t="n">
        <v>39.1979146094781</v>
      </c>
    </row>
    <row r="15" s="149" customFormat="true" ht="15.95" hidden="false" customHeight="true" outlineLevel="0" collapsed="false">
      <c r="A15" s="168" t="n">
        <v>500</v>
      </c>
      <c r="B15" s="147" t="s">
        <v>367</v>
      </c>
      <c r="C15" s="237" t="s">
        <v>368</v>
      </c>
      <c r="D15" s="164"/>
      <c r="E15" s="217" t="n">
        <v>8</v>
      </c>
      <c r="F15" s="177" t="n">
        <v>3225</v>
      </c>
      <c r="G15" s="238" t="n">
        <v>28.9484206317473</v>
      </c>
      <c r="H15" s="179" t="n">
        <v>54.8927231807952</v>
      </c>
      <c r="I15" s="179" t="n">
        <v>42.9754195218423</v>
      </c>
    </row>
    <row r="16" s="149" customFormat="true" ht="15.95" hidden="false" customHeight="true" outlineLevel="0" collapsed="false">
      <c r="A16" s="237" t="s">
        <v>369</v>
      </c>
      <c r="B16" s="237"/>
      <c r="C16" s="237"/>
      <c r="D16" s="164"/>
      <c r="E16" s="217" t="n">
        <v>458</v>
      </c>
      <c r="F16" s="177" t="n">
        <v>33078</v>
      </c>
      <c r="G16" s="238" t="n">
        <v>5.87331562269948</v>
      </c>
      <c r="H16" s="179" t="n">
        <v>45.3034470650202</v>
      </c>
      <c r="I16" s="179" t="n">
        <v>35.010721098259</v>
      </c>
    </row>
    <row r="17" s="149" customFormat="true" ht="21" hidden="false" customHeight="true" outlineLevel="0" collapsed="false">
      <c r="A17" s="168" t="s">
        <v>162</v>
      </c>
      <c r="B17" s="168"/>
      <c r="C17" s="168"/>
      <c r="D17" s="164"/>
      <c r="G17" s="238"/>
      <c r="H17" s="179"/>
      <c r="I17" s="179"/>
    </row>
    <row r="18" s="149" customFormat="true" ht="15.95" hidden="false" customHeight="true" outlineLevel="0" collapsed="false">
      <c r="A18" s="237" t="n">
        <v>9</v>
      </c>
      <c r="B18" s="147" t="s">
        <v>366</v>
      </c>
      <c r="C18" s="237" t="n">
        <v>29</v>
      </c>
      <c r="D18" s="164"/>
      <c r="E18" s="217" t="n">
        <v>50</v>
      </c>
      <c r="F18" s="177" t="n">
        <v>1053</v>
      </c>
      <c r="G18" s="238" t="n">
        <v>-7.14285714285714</v>
      </c>
      <c r="H18" s="179" t="n">
        <v>31.6218795210392</v>
      </c>
      <c r="I18" s="179" t="n">
        <v>25.6341505448745</v>
      </c>
    </row>
    <row r="19" s="149" customFormat="true" ht="15.95" hidden="false" customHeight="true" outlineLevel="0" collapsed="false">
      <c r="A19" s="168" t="n">
        <v>30</v>
      </c>
      <c r="B19" s="147" t="s">
        <v>366</v>
      </c>
      <c r="C19" s="237" t="n">
        <v>99</v>
      </c>
      <c r="D19" s="164"/>
      <c r="E19" s="217" t="n">
        <v>32</v>
      </c>
      <c r="F19" s="177" t="n">
        <v>1650</v>
      </c>
      <c r="G19" s="238" t="n">
        <v>-5.60640732265446</v>
      </c>
      <c r="H19" s="179" t="n">
        <v>39.2727272727273</v>
      </c>
      <c r="I19" s="179" t="n">
        <v>33.330897545734</v>
      </c>
    </row>
    <row r="20" s="149" customFormat="true" ht="15.95" hidden="false" customHeight="true" outlineLevel="0" collapsed="false">
      <c r="A20" s="168" t="n">
        <v>100</v>
      </c>
      <c r="B20" s="147" t="s">
        <v>367</v>
      </c>
      <c r="C20" s="237" t="s">
        <v>368</v>
      </c>
      <c r="D20" s="164"/>
      <c r="E20" s="217" t="n">
        <v>9</v>
      </c>
      <c r="F20" s="177" t="n">
        <v>1404</v>
      </c>
      <c r="G20" s="238" t="n">
        <v>4.30906389301636</v>
      </c>
      <c r="H20" s="179" t="n">
        <v>42.3444536347762</v>
      </c>
      <c r="I20" s="179" t="n">
        <v>37.6583196679892</v>
      </c>
    </row>
    <row r="21" s="149" customFormat="true" ht="15.95" hidden="false" customHeight="true" outlineLevel="0" collapsed="false">
      <c r="A21" s="237" t="s">
        <v>369</v>
      </c>
      <c r="B21" s="237"/>
      <c r="C21" s="237"/>
      <c r="D21" s="164"/>
      <c r="E21" s="217" t="n">
        <v>91</v>
      </c>
      <c r="F21" s="177" t="n">
        <v>4107</v>
      </c>
      <c r="G21" s="238" t="n">
        <v>-2.86187322611163</v>
      </c>
      <c r="H21" s="179" t="n">
        <v>38.369468626387</v>
      </c>
      <c r="I21" s="179" t="n">
        <v>32.7087075492286</v>
      </c>
    </row>
    <row r="22" s="149" customFormat="true" ht="21" hidden="false" customHeight="true" outlineLevel="0" collapsed="false">
      <c r="A22" s="168" t="s">
        <v>268</v>
      </c>
      <c r="B22" s="168"/>
      <c r="C22" s="168"/>
      <c r="D22" s="164"/>
      <c r="G22" s="238"/>
      <c r="H22" s="179"/>
      <c r="I22" s="179"/>
    </row>
    <row r="23" s="149" customFormat="true" ht="15.95" hidden="false" customHeight="true" outlineLevel="0" collapsed="false">
      <c r="A23" s="237" t="n">
        <v>9</v>
      </c>
      <c r="B23" s="147" t="s">
        <v>366</v>
      </c>
      <c r="C23" s="237" t="n">
        <v>29</v>
      </c>
      <c r="D23" s="164"/>
      <c r="E23" s="217" t="n">
        <v>195</v>
      </c>
      <c r="F23" s="177" t="n">
        <v>3065</v>
      </c>
      <c r="G23" s="238" t="n">
        <v>1.456471367097</v>
      </c>
      <c r="H23" s="179" t="n">
        <v>29.9773719938957</v>
      </c>
      <c r="I23" s="179" t="n">
        <v>21.1813041651847</v>
      </c>
    </row>
    <row r="24" s="149" customFormat="true" ht="15.95" hidden="false" customHeight="true" outlineLevel="0" collapsed="false">
      <c r="A24" s="168" t="n">
        <v>30</v>
      </c>
      <c r="B24" s="147" t="s">
        <v>367</v>
      </c>
      <c r="C24" s="237" t="s">
        <v>368</v>
      </c>
      <c r="D24" s="164"/>
      <c r="E24" s="217" t="n">
        <v>38</v>
      </c>
      <c r="F24" s="177" t="n">
        <v>1502</v>
      </c>
      <c r="G24" s="238" t="n">
        <v>0.535475234270422</v>
      </c>
      <c r="H24" s="179" t="n">
        <v>36.2162278252652</v>
      </c>
      <c r="I24" s="179" t="n">
        <v>24.5446067207499</v>
      </c>
    </row>
    <row r="25" s="149" customFormat="true" ht="15.95" hidden="false" customHeight="true" outlineLevel="0" collapsed="false">
      <c r="A25" s="237" t="s">
        <v>369</v>
      </c>
      <c r="B25" s="237"/>
      <c r="C25" s="237"/>
      <c r="D25" s="164"/>
      <c r="E25" s="217" t="n">
        <v>233</v>
      </c>
      <c r="F25" s="177" t="n">
        <v>4567</v>
      </c>
      <c r="G25" s="238" t="n">
        <v>1.1517165005537</v>
      </c>
      <c r="H25" s="179" t="n">
        <v>32.0292137847249</v>
      </c>
      <c r="I25" s="179" t="n">
        <v>22.2868523625974</v>
      </c>
    </row>
    <row r="26" s="149" customFormat="true" ht="21" hidden="false" customHeight="true" outlineLevel="0" collapsed="false">
      <c r="A26" s="168" t="s">
        <v>166</v>
      </c>
      <c r="B26" s="168"/>
      <c r="C26" s="168"/>
      <c r="D26" s="164"/>
      <c r="G26" s="238"/>
      <c r="H26" s="179"/>
      <c r="I26" s="179"/>
    </row>
    <row r="27" s="149" customFormat="true" ht="15.95" hidden="false" customHeight="true" outlineLevel="0" collapsed="false">
      <c r="A27" s="237" t="n">
        <v>9</v>
      </c>
      <c r="B27" s="147" t="s">
        <v>366</v>
      </c>
      <c r="C27" s="237" t="n">
        <v>29</v>
      </c>
      <c r="D27" s="164"/>
      <c r="E27" s="217" t="n">
        <v>186</v>
      </c>
      <c r="F27" s="177" t="n">
        <v>2781</v>
      </c>
      <c r="G27" s="238" t="n">
        <v>-2.04297287777386</v>
      </c>
      <c r="H27" s="179" t="n">
        <v>35.4972809949113</v>
      </c>
      <c r="I27" s="179" t="n">
        <v>26.5209775705996</v>
      </c>
    </row>
    <row r="28" s="149" customFormat="true" ht="15.95" hidden="false" customHeight="true" outlineLevel="0" collapsed="false">
      <c r="A28" s="168" t="n">
        <v>30</v>
      </c>
      <c r="B28" s="147" t="s">
        <v>367</v>
      </c>
      <c r="C28" s="237" t="s">
        <v>368</v>
      </c>
      <c r="D28" s="164"/>
      <c r="E28" s="217" t="n">
        <v>30</v>
      </c>
      <c r="F28" s="177" t="n">
        <v>1484</v>
      </c>
      <c r="G28" s="238" t="n">
        <v>-14.4668587896254</v>
      </c>
      <c r="H28" s="179" t="n">
        <v>42.8962698895748</v>
      </c>
      <c r="I28" s="179" t="n">
        <v>29.9494454085867</v>
      </c>
    </row>
    <row r="29" s="75" customFormat="true" ht="15.95" hidden="false" customHeight="true" outlineLevel="0" collapsed="false">
      <c r="A29" s="237" t="s">
        <v>369</v>
      </c>
      <c r="B29" s="237"/>
      <c r="C29" s="237"/>
      <c r="D29" s="164"/>
      <c r="E29" s="217" t="n">
        <v>216</v>
      </c>
      <c r="F29" s="177" t="n">
        <v>4265</v>
      </c>
      <c r="G29" s="238" t="n">
        <v>-6.75557498906865</v>
      </c>
      <c r="H29" s="179" t="n">
        <v>38.0782675290603</v>
      </c>
      <c r="I29" s="179" t="n">
        <v>27.8361775270904</v>
      </c>
    </row>
    <row r="30" s="75" customFormat="true" ht="30" hidden="false" customHeight="true" outlineLevel="0" collapsed="false">
      <c r="A30" s="175" t="s">
        <v>370</v>
      </c>
      <c r="B30" s="175"/>
      <c r="C30" s="175"/>
      <c r="D30" s="175"/>
      <c r="G30" s="238"/>
      <c r="H30" s="179"/>
      <c r="I30" s="179"/>
    </row>
    <row r="31" s="149" customFormat="true" ht="15.95" hidden="false" customHeight="true" outlineLevel="0" collapsed="false">
      <c r="A31" s="237" t="n">
        <v>9</v>
      </c>
      <c r="B31" s="147" t="s">
        <v>366</v>
      </c>
      <c r="C31" s="237" t="n">
        <v>29</v>
      </c>
      <c r="D31" s="164"/>
      <c r="E31" s="217" t="n">
        <v>26</v>
      </c>
      <c r="F31" s="177" t="n">
        <v>581</v>
      </c>
      <c r="G31" s="238" t="n">
        <v>29.1111111111111</v>
      </c>
      <c r="H31" s="179" t="n">
        <v>21.534612176814</v>
      </c>
      <c r="I31" s="179" t="n">
        <v>18.0816207741487</v>
      </c>
    </row>
    <row r="32" s="149" customFormat="true" ht="15.95" hidden="false" customHeight="true" outlineLevel="0" collapsed="false">
      <c r="A32" s="168" t="n">
        <v>30</v>
      </c>
      <c r="B32" s="147" t="s">
        <v>366</v>
      </c>
      <c r="C32" s="237" t="n">
        <v>99</v>
      </c>
      <c r="D32" s="164"/>
      <c r="E32" s="217" t="n">
        <v>53</v>
      </c>
      <c r="F32" s="177" t="n">
        <v>2790</v>
      </c>
      <c r="G32" s="238" t="n">
        <v>-0.28591851322372</v>
      </c>
      <c r="H32" s="179" t="n">
        <v>37.7072493929934</v>
      </c>
      <c r="I32" s="179" t="n">
        <v>27.0385374467643</v>
      </c>
    </row>
    <row r="33" s="149" customFormat="true" ht="15.95" hidden="false" customHeight="true" outlineLevel="0" collapsed="false">
      <c r="A33" s="168" t="n">
        <v>100</v>
      </c>
      <c r="B33" s="147" t="s">
        <v>367</v>
      </c>
      <c r="C33" s="237" t="s">
        <v>368</v>
      </c>
      <c r="D33" s="164"/>
      <c r="E33" s="217" t="n">
        <v>22</v>
      </c>
      <c r="F33" s="177" t="n">
        <v>5560</v>
      </c>
      <c r="G33" s="238" t="n">
        <v>-10.2212175036331</v>
      </c>
      <c r="H33" s="179" t="n">
        <v>48.3139737484028</v>
      </c>
      <c r="I33" s="179" t="n">
        <v>34.1437502553835</v>
      </c>
    </row>
    <row r="34" customFormat="false" ht="15.95" hidden="false" customHeight="true" outlineLevel="0" collapsed="false">
      <c r="A34" s="237" t="s">
        <v>369</v>
      </c>
      <c r="B34" s="237"/>
      <c r="C34" s="237"/>
      <c r="D34" s="164"/>
      <c r="E34" s="217" t="n">
        <v>101</v>
      </c>
      <c r="F34" s="177" t="n">
        <v>8931</v>
      </c>
      <c r="G34" s="238" t="n">
        <v>-5.40197013028281</v>
      </c>
      <c r="H34" s="179" t="n">
        <v>43.2571253004645</v>
      </c>
      <c r="I34" s="179" t="n">
        <v>30.8697198571223</v>
      </c>
    </row>
    <row r="35" customFormat="false" ht="30" hidden="false" customHeight="true" outlineLevel="0" collapsed="false">
      <c r="A35" s="175" t="s">
        <v>371</v>
      </c>
      <c r="B35" s="175"/>
      <c r="C35" s="175"/>
      <c r="D35" s="175"/>
      <c r="G35" s="238"/>
      <c r="H35" s="179"/>
      <c r="I35" s="179"/>
    </row>
    <row r="36" s="149" customFormat="true" ht="15.95" hidden="false" customHeight="true" outlineLevel="0" collapsed="false">
      <c r="A36" s="237" t="n">
        <v>9</v>
      </c>
      <c r="B36" s="147" t="s">
        <v>366</v>
      </c>
      <c r="C36" s="237" t="n">
        <v>29</v>
      </c>
      <c r="D36" s="164"/>
      <c r="E36" s="217" t="n">
        <v>19</v>
      </c>
      <c r="F36" s="177" t="n">
        <v>413</v>
      </c>
      <c r="G36" s="238" t="n">
        <v>-31.6225165562914</v>
      </c>
      <c r="H36" s="179" t="n">
        <v>33.8201983910021</v>
      </c>
      <c r="I36" s="179" t="n">
        <v>22.7844702723708</v>
      </c>
    </row>
    <row r="37" s="149" customFormat="true" ht="15.95" hidden="false" customHeight="true" outlineLevel="0" collapsed="false">
      <c r="A37" s="168" t="n">
        <v>30</v>
      </c>
      <c r="B37" s="147" t="s">
        <v>366</v>
      </c>
      <c r="C37" s="237" t="n">
        <v>99</v>
      </c>
      <c r="D37" s="164"/>
      <c r="E37" s="217" t="n">
        <v>69</v>
      </c>
      <c r="F37" s="177" t="n">
        <v>3709</v>
      </c>
      <c r="G37" s="238" t="n">
        <v>-10.432262738469</v>
      </c>
      <c r="H37" s="179" t="n">
        <v>47.3381500567111</v>
      </c>
      <c r="I37" s="179" t="n">
        <v>34.7613554219283</v>
      </c>
    </row>
    <row r="38" s="149" customFormat="true" ht="15.95" hidden="false" customHeight="true" outlineLevel="0" collapsed="false">
      <c r="A38" s="168" t="n">
        <v>100</v>
      </c>
      <c r="B38" s="147" t="s">
        <v>367</v>
      </c>
      <c r="C38" s="237" t="s">
        <v>368</v>
      </c>
      <c r="D38" s="164"/>
      <c r="E38" s="217" t="n">
        <v>28</v>
      </c>
      <c r="F38" s="177" t="n">
        <v>5847</v>
      </c>
      <c r="G38" s="238" t="n">
        <v>-3.09910507126284</v>
      </c>
      <c r="H38" s="179" t="n">
        <v>41.6971482480677</v>
      </c>
      <c r="I38" s="179" t="n">
        <v>33.7938854417324</v>
      </c>
    </row>
    <row r="39" customFormat="false" ht="15.95" hidden="false" customHeight="true" outlineLevel="0" collapsed="false">
      <c r="A39" s="237" t="s">
        <v>369</v>
      </c>
      <c r="B39" s="237"/>
      <c r="C39" s="237"/>
      <c r="D39" s="164"/>
      <c r="E39" s="217" t="n">
        <v>116</v>
      </c>
      <c r="F39" s="177" t="n">
        <v>9969</v>
      </c>
      <c r="G39" s="238" t="n">
        <v>-7.51461174505984</v>
      </c>
      <c r="H39" s="179" t="n">
        <v>43.4315477843748</v>
      </c>
      <c r="I39" s="179" t="n">
        <v>33.5035429140499</v>
      </c>
    </row>
    <row r="40" customFormat="false" ht="30" hidden="false" customHeight="true" outlineLevel="0" collapsed="false">
      <c r="A40" s="175" t="s">
        <v>372</v>
      </c>
      <c r="B40" s="175"/>
      <c r="C40" s="175"/>
      <c r="D40" s="175"/>
      <c r="G40" s="238"/>
      <c r="H40" s="179"/>
      <c r="I40" s="179"/>
    </row>
    <row r="41" s="149" customFormat="true" ht="15.95" hidden="false" customHeight="true" outlineLevel="0" collapsed="false">
      <c r="A41" s="237" t="n">
        <v>9</v>
      </c>
      <c r="B41" s="147" t="s">
        <v>366</v>
      </c>
      <c r="C41" s="237" t="n">
        <v>29</v>
      </c>
      <c r="D41" s="164"/>
      <c r="E41" s="217" t="n">
        <v>108</v>
      </c>
      <c r="F41" s="177" t="n">
        <v>1825</v>
      </c>
      <c r="G41" s="238" t="n">
        <v>11.1449451887942</v>
      </c>
      <c r="H41" s="179" t="n">
        <v>43.0187945331424</v>
      </c>
      <c r="I41" s="179" t="n">
        <v>25.8310096174556</v>
      </c>
    </row>
    <row r="42" s="149" customFormat="true" ht="15.95" hidden="false" customHeight="true" outlineLevel="0" collapsed="false">
      <c r="A42" s="168" t="n">
        <v>30</v>
      </c>
      <c r="B42" s="147" t="s">
        <v>366</v>
      </c>
      <c r="C42" s="237" t="n">
        <v>99</v>
      </c>
      <c r="D42" s="164"/>
      <c r="E42" s="217" t="n">
        <v>65</v>
      </c>
      <c r="F42" s="177" t="n">
        <v>3333</v>
      </c>
      <c r="G42" s="238" t="n">
        <v>12.0336134453781</v>
      </c>
      <c r="H42" s="179" t="n">
        <v>51.5970946005076</v>
      </c>
      <c r="I42" s="179" t="n">
        <v>31.7695843940612</v>
      </c>
    </row>
    <row r="43" s="149" customFormat="true" ht="15.95" hidden="false" customHeight="true" outlineLevel="0" collapsed="false">
      <c r="A43" s="168" t="n">
        <v>100</v>
      </c>
      <c r="B43" s="147" t="s">
        <v>367</v>
      </c>
      <c r="C43" s="237" t="s">
        <v>368</v>
      </c>
      <c r="D43" s="164"/>
      <c r="E43" s="217" t="n">
        <v>13</v>
      </c>
      <c r="F43" s="177" t="n">
        <v>4280</v>
      </c>
      <c r="G43" s="238" t="n">
        <v>37.0477105347422</v>
      </c>
      <c r="H43" s="179" t="n">
        <v>60.9172444980404</v>
      </c>
      <c r="I43" s="179" t="n">
        <v>36.4885816631704</v>
      </c>
    </row>
    <row r="44" customFormat="false" ht="15.95" hidden="false" customHeight="true" outlineLevel="0" collapsed="false">
      <c r="A44" s="237" t="s">
        <v>369</v>
      </c>
      <c r="B44" s="237"/>
      <c r="C44" s="237"/>
      <c r="D44" s="164"/>
      <c r="E44" s="217" t="n">
        <v>186</v>
      </c>
      <c r="F44" s="177" t="n">
        <v>9438</v>
      </c>
      <c r="G44" s="238" t="n">
        <v>21.937984496124</v>
      </c>
      <c r="H44" s="179" t="n">
        <v>54.1697194623428</v>
      </c>
      <c r="I44" s="179" t="n">
        <v>32.8946503043068</v>
      </c>
    </row>
    <row r="45" customFormat="false" ht="30" hidden="false" customHeight="true" outlineLevel="0" collapsed="false">
      <c r="A45" s="175" t="s">
        <v>373</v>
      </c>
      <c r="B45" s="175"/>
      <c r="C45" s="175"/>
      <c r="D45" s="175"/>
      <c r="G45" s="238"/>
      <c r="H45" s="179"/>
      <c r="I45" s="179"/>
    </row>
    <row r="46" s="149" customFormat="true" ht="15.95" hidden="false" customHeight="true" outlineLevel="0" collapsed="false">
      <c r="A46" s="237" t="n">
        <v>9</v>
      </c>
      <c r="B46" s="147" t="s">
        <v>366</v>
      </c>
      <c r="C46" s="237" t="n">
        <v>99</v>
      </c>
      <c r="D46" s="164"/>
      <c r="E46" s="217" t="n">
        <v>4</v>
      </c>
      <c r="F46" s="177" t="n">
        <v>208</v>
      </c>
      <c r="G46" s="238" t="n">
        <v>-0.952380952380949</v>
      </c>
      <c r="H46" s="179" t="n">
        <v>75.6668734491315</v>
      </c>
      <c r="I46" s="179" t="n">
        <v>76.9674414979639</v>
      </c>
    </row>
    <row r="47" s="149" customFormat="true" ht="15.95" hidden="false" customHeight="true" outlineLevel="0" collapsed="false">
      <c r="A47" s="168" t="n">
        <v>100</v>
      </c>
      <c r="B47" s="147" t="s">
        <v>366</v>
      </c>
      <c r="C47" s="237" t="n">
        <v>249</v>
      </c>
      <c r="D47" s="164"/>
      <c r="E47" s="217" t="n">
        <v>15</v>
      </c>
      <c r="F47" s="177" t="n">
        <v>2971</v>
      </c>
      <c r="G47" s="238" t="n">
        <v>7.9578488372093</v>
      </c>
      <c r="H47" s="179" t="n">
        <v>97.4430245057057</v>
      </c>
      <c r="I47" s="179" t="n">
        <v>94.5050151426746</v>
      </c>
    </row>
    <row r="48" s="149" customFormat="true" ht="15.95" hidden="false" customHeight="true" outlineLevel="0" collapsed="false">
      <c r="A48" s="168" t="n">
        <v>250</v>
      </c>
      <c r="B48" s="147" t="s">
        <v>367</v>
      </c>
      <c r="C48" s="237" t="s">
        <v>368</v>
      </c>
      <c r="D48" s="164"/>
      <c r="E48" s="217" t="n">
        <v>3</v>
      </c>
      <c r="F48" s="177" t="n">
        <v>1205</v>
      </c>
      <c r="G48" s="238" t="n">
        <v>-6.22568093385215</v>
      </c>
      <c r="H48" s="179" t="n">
        <v>97.614777138268</v>
      </c>
      <c r="I48" s="179" t="n">
        <v>96.4352765118019</v>
      </c>
    </row>
    <row r="49" customFormat="false" ht="15.95" hidden="false" customHeight="true" outlineLevel="0" collapsed="false">
      <c r="A49" s="237" t="s">
        <v>369</v>
      </c>
      <c r="B49" s="237"/>
      <c r="C49" s="237"/>
      <c r="D49" s="164"/>
      <c r="E49" s="217" t="n">
        <v>22</v>
      </c>
      <c r="F49" s="177" t="n">
        <v>4384</v>
      </c>
      <c r="G49" s="238" t="n">
        <v>3.2258064516129</v>
      </c>
      <c r="H49" s="179" t="n">
        <v>96.4570579232399</v>
      </c>
      <c r="I49" s="179" t="n">
        <v>94.1928136820374</v>
      </c>
    </row>
    <row r="50" customFormat="false" ht="30" hidden="false" customHeight="true" outlineLevel="0" collapsed="false">
      <c r="A50" s="175" t="s">
        <v>374</v>
      </c>
      <c r="B50" s="175"/>
      <c r="C50" s="175"/>
      <c r="D50" s="175"/>
      <c r="G50" s="238"/>
      <c r="H50" s="179"/>
      <c r="I50" s="179"/>
    </row>
    <row r="51" s="149" customFormat="true" ht="15.95" hidden="false" customHeight="true" outlineLevel="0" collapsed="false">
      <c r="A51" s="237" t="n">
        <v>9</v>
      </c>
      <c r="B51" s="147" t="s">
        <v>366</v>
      </c>
      <c r="C51" s="237" t="n">
        <v>29</v>
      </c>
      <c r="D51" s="164"/>
      <c r="E51" s="217" t="n">
        <v>733</v>
      </c>
      <c r="F51" s="177" t="n">
        <v>12758</v>
      </c>
      <c r="G51" s="238" t="n">
        <v>0.0548976550858811</v>
      </c>
      <c r="H51" s="179" t="n">
        <v>34.3928585903619</v>
      </c>
      <c r="I51" s="179" t="n">
        <v>24.7534640386027</v>
      </c>
    </row>
    <row r="52" s="149" customFormat="true" ht="15.95" hidden="false" customHeight="true" outlineLevel="0" collapsed="false">
      <c r="A52" s="168" t="n">
        <v>30</v>
      </c>
      <c r="B52" s="147" t="s">
        <v>366</v>
      </c>
      <c r="C52" s="237" t="n">
        <v>99</v>
      </c>
      <c r="D52" s="164"/>
      <c r="E52" s="217" t="n">
        <v>513</v>
      </c>
      <c r="F52" s="177" t="n">
        <v>26237</v>
      </c>
      <c r="G52" s="238" t="n">
        <v>2.09743948945442</v>
      </c>
      <c r="H52" s="179" t="n">
        <v>43.7868814200991</v>
      </c>
      <c r="I52" s="179" t="n">
        <v>31.5001011720656</v>
      </c>
    </row>
    <row r="53" s="149" customFormat="true" ht="15.95" hidden="false" customHeight="true" outlineLevel="0" collapsed="false">
      <c r="A53" s="168" t="n">
        <v>100</v>
      </c>
      <c r="B53" s="147" t="s">
        <v>366</v>
      </c>
      <c r="C53" s="237" t="n">
        <v>249</v>
      </c>
      <c r="D53" s="164"/>
      <c r="E53" s="217" t="n">
        <v>127</v>
      </c>
      <c r="F53" s="177" t="n">
        <v>19621</v>
      </c>
      <c r="G53" s="238" t="n">
        <v>3.90277483583988</v>
      </c>
      <c r="H53" s="179" t="n">
        <v>54.4025286520818</v>
      </c>
      <c r="I53" s="179" t="n">
        <v>44.8915029360031</v>
      </c>
    </row>
    <row r="54" s="149" customFormat="true" ht="15.95" hidden="false" customHeight="true" outlineLevel="0" collapsed="false">
      <c r="A54" s="168" t="n">
        <v>250</v>
      </c>
      <c r="B54" s="147" t="s">
        <v>366</v>
      </c>
      <c r="C54" s="237" t="n">
        <v>499</v>
      </c>
      <c r="D54" s="164"/>
      <c r="E54" s="217" t="n">
        <v>34</v>
      </c>
      <c r="F54" s="177" t="n">
        <v>11073</v>
      </c>
      <c r="G54" s="238" t="n">
        <v>8.5269038518083</v>
      </c>
      <c r="H54" s="179" t="n">
        <v>48.5828650335166</v>
      </c>
      <c r="I54" s="179" t="n">
        <v>41.180473460566</v>
      </c>
    </row>
    <row r="55" s="149" customFormat="true" ht="15.95" hidden="false" customHeight="true" outlineLevel="0" collapsed="false">
      <c r="A55" s="168" t="n">
        <v>500</v>
      </c>
      <c r="B55" s="147" t="s">
        <v>367</v>
      </c>
      <c r="C55" s="237" t="s">
        <v>368</v>
      </c>
      <c r="D55" s="164"/>
      <c r="E55" s="217" t="n">
        <v>16</v>
      </c>
      <c r="F55" s="177" t="n">
        <v>9050</v>
      </c>
      <c r="G55" s="238" t="n">
        <v>-1.9607843137255</v>
      </c>
      <c r="H55" s="179" t="n">
        <v>58.0124754945643</v>
      </c>
      <c r="I55" s="179" t="n">
        <v>42.5912503702559</v>
      </c>
    </row>
    <row r="56" customFormat="false" ht="15.95" hidden="false" customHeight="true" outlineLevel="0" collapsed="false">
      <c r="A56" s="147" t="s">
        <v>375</v>
      </c>
      <c r="B56" s="147"/>
      <c r="C56" s="147"/>
      <c r="D56" s="164"/>
      <c r="E56" s="217" t="n">
        <v>1423</v>
      </c>
      <c r="F56" s="177" t="n">
        <v>78739</v>
      </c>
      <c r="G56" s="238" t="n">
        <v>2.56881211979105</v>
      </c>
      <c r="H56" s="179" t="n">
        <v>47.2278187949901</v>
      </c>
      <c r="I56" s="179" t="n">
        <v>36.4306266772664</v>
      </c>
    </row>
    <row r="57" customFormat="false" ht="15.95" hidden="false" customHeight="true" outlineLevel="0" collapsed="false">
      <c r="A57" s="121" t="s">
        <v>200</v>
      </c>
    </row>
    <row r="58" s="88" customFormat="true" ht="12" hidden="false" customHeight="true" outlineLevel="0" collapsed="false">
      <c r="A58" s="88" t="s">
        <v>357</v>
      </c>
      <c r="C58" s="239"/>
      <c r="D58" s="240"/>
      <c r="E58" s="241"/>
      <c r="F58" s="242"/>
      <c r="G58" s="243"/>
      <c r="H58" s="243"/>
      <c r="I58" s="244"/>
    </row>
    <row r="59" s="88" customFormat="true" ht="12" hidden="false" customHeight="true" outlineLevel="0" collapsed="false">
      <c r="A59" s="88" t="s">
        <v>358</v>
      </c>
      <c r="C59" s="239"/>
      <c r="D59" s="240"/>
      <c r="E59" s="241"/>
      <c r="F59" s="242"/>
      <c r="G59" s="243"/>
      <c r="H59" s="243"/>
      <c r="I59" s="244"/>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8/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L38" activeCellId="0" sqref="L3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5" customFormat="true" ht="15" hidden="false" customHeight="false" outlineLevel="0" collapsed="false">
      <c r="A1" s="70" t="s">
        <v>376</v>
      </c>
      <c r="B1" s="55"/>
      <c r="C1" s="55"/>
      <c r="D1" s="97" t="s">
        <v>377</v>
      </c>
      <c r="E1" s="97"/>
      <c r="F1" s="97"/>
      <c r="G1" s="97"/>
      <c r="H1" s="97"/>
      <c r="I1" s="97"/>
      <c r="J1" s="97"/>
    </row>
    <row r="2" s="245"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6" t="s">
        <v>380</v>
      </c>
      <c r="H4" s="246"/>
      <c r="I4" s="246"/>
      <c r="J4" s="246"/>
    </row>
    <row r="5" s="75" customFormat="true" ht="14.85" hidden="false" customHeight="true" outlineLevel="0" collapsed="false">
      <c r="A5" s="158"/>
      <c r="B5" s="158"/>
      <c r="C5" s="158"/>
      <c r="D5" s="158"/>
      <c r="E5" s="106"/>
      <c r="F5" s="106"/>
      <c r="G5" s="189" t="s">
        <v>266</v>
      </c>
      <c r="H5" s="189"/>
      <c r="I5" s="246" t="s">
        <v>267</v>
      </c>
      <c r="J5" s="246"/>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4743</v>
      </c>
      <c r="F11" s="250" t="n">
        <v>10.5</v>
      </c>
      <c r="G11" s="177" t="n">
        <v>4228</v>
      </c>
      <c r="H11" s="250" t="n">
        <v>5.3</v>
      </c>
      <c r="I11" s="177" t="n">
        <v>515</v>
      </c>
      <c r="J11" s="250" t="n">
        <v>85.9</v>
      </c>
    </row>
    <row r="12" s="75" customFormat="true" ht="15" hidden="false" customHeight="true" outlineLevel="0" collapsed="false">
      <c r="A12" s="76" t="s">
        <v>230</v>
      </c>
      <c r="B12" s="76"/>
      <c r="C12" s="76"/>
      <c r="D12" s="76"/>
      <c r="E12" s="177" t="n">
        <v>12973</v>
      </c>
      <c r="F12" s="250" t="n">
        <v>-0.9</v>
      </c>
      <c r="G12" s="177" t="n">
        <v>11313</v>
      </c>
      <c r="H12" s="250" t="n">
        <v>-6.6</v>
      </c>
      <c r="I12" s="177" t="n">
        <v>1660</v>
      </c>
      <c r="J12" s="250" t="n">
        <v>68.7</v>
      </c>
    </row>
    <row r="13" s="75" customFormat="true" ht="15" hidden="false" customHeight="true" outlineLevel="0" collapsed="false">
      <c r="A13" s="76" t="s">
        <v>231</v>
      </c>
      <c r="B13" s="76"/>
      <c r="C13" s="76"/>
      <c r="D13" s="76"/>
      <c r="E13" s="177" t="n">
        <v>6320</v>
      </c>
      <c r="F13" s="250" t="n">
        <v>-7.5</v>
      </c>
      <c r="G13" s="177" t="n">
        <v>5045</v>
      </c>
      <c r="H13" s="250" t="n">
        <v>-12.5</v>
      </c>
      <c r="I13" s="177" t="n">
        <v>1275</v>
      </c>
      <c r="J13" s="250" t="n">
        <v>19.8</v>
      </c>
    </row>
    <row r="14" s="75" customFormat="true" ht="15" hidden="false" customHeight="true" outlineLevel="0" collapsed="false">
      <c r="A14" s="76" t="s">
        <v>18</v>
      </c>
      <c r="B14" s="76"/>
      <c r="C14" s="76"/>
      <c r="D14" s="76"/>
      <c r="E14" s="177" t="n">
        <v>34532</v>
      </c>
      <c r="F14" s="250" t="n">
        <v>-12</v>
      </c>
      <c r="G14" s="177" t="n">
        <v>30327</v>
      </c>
      <c r="H14" s="250" t="n">
        <v>-12.4</v>
      </c>
      <c r="I14" s="177" t="n">
        <v>4205</v>
      </c>
      <c r="J14" s="250" t="n">
        <v>-9.3</v>
      </c>
    </row>
    <row r="15" s="75" customFormat="true" ht="20.1" hidden="false" customHeight="true" outlineLevel="0" collapsed="false">
      <c r="A15" s="247" t="s">
        <v>232</v>
      </c>
      <c r="C15" s="76"/>
      <c r="D15" s="248"/>
      <c r="E15" s="177"/>
      <c r="F15" s="250"/>
      <c r="G15" s="177"/>
      <c r="H15" s="250"/>
      <c r="I15" s="177"/>
      <c r="J15" s="250"/>
    </row>
    <row r="16" s="75" customFormat="true" ht="15" hidden="false" customHeight="true" outlineLevel="0" collapsed="false">
      <c r="A16" s="76" t="s">
        <v>233</v>
      </c>
      <c r="B16" s="76"/>
      <c r="C16" s="76"/>
      <c r="D16" s="76"/>
      <c r="E16" s="177" t="n">
        <v>20780</v>
      </c>
      <c r="F16" s="250" t="n">
        <v>-1.6</v>
      </c>
      <c r="G16" s="177" t="n">
        <v>19468</v>
      </c>
      <c r="H16" s="250" t="n">
        <v>-1.8</v>
      </c>
      <c r="I16" s="177" t="n">
        <v>1312</v>
      </c>
      <c r="J16" s="250" t="n">
        <v>1.5</v>
      </c>
    </row>
    <row r="17" s="75" customFormat="true" ht="15" hidden="false" customHeight="true" outlineLevel="0" collapsed="false">
      <c r="A17" s="76" t="s">
        <v>234</v>
      </c>
      <c r="B17" s="76"/>
      <c r="C17" s="76"/>
      <c r="D17" s="76"/>
      <c r="E17" s="177" t="n">
        <v>43502</v>
      </c>
      <c r="F17" s="250" t="n">
        <v>9.3</v>
      </c>
      <c r="G17" s="177" t="n">
        <v>37368</v>
      </c>
      <c r="H17" s="250" t="n">
        <v>9.6</v>
      </c>
      <c r="I17" s="177" t="n">
        <v>6134</v>
      </c>
      <c r="J17" s="250" t="n">
        <v>7.5</v>
      </c>
    </row>
    <row r="18" s="75" customFormat="true" ht="15" hidden="false" customHeight="true" outlineLevel="0" collapsed="false">
      <c r="A18" s="76" t="s">
        <v>235</v>
      </c>
      <c r="B18" s="76"/>
      <c r="C18" s="76"/>
      <c r="D18" s="76"/>
      <c r="E18" s="177" t="n">
        <v>4924</v>
      </c>
      <c r="F18" s="250" t="n">
        <v>-6.7</v>
      </c>
      <c r="G18" s="177" t="n">
        <v>4789</v>
      </c>
      <c r="H18" s="250" t="n">
        <v>-6</v>
      </c>
      <c r="I18" s="177" t="n">
        <v>135</v>
      </c>
      <c r="J18" s="250" t="n">
        <v>-24.2</v>
      </c>
    </row>
    <row r="19" s="75" customFormat="true" ht="15" hidden="false" customHeight="true" outlineLevel="0" collapsed="false">
      <c r="A19" s="76" t="s">
        <v>236</v>
      </c>
      <c r="B19" s="76"/>
      <c r="C19" s="76"/>
      <c r="D19" s="76"/>
      <c r="E19" s="177" t="n">
        <v>7585</v>
      </c>
      <c r="F19" s="250" t="n">
        <v>3.2</v>
      </c>
      <c r="G19" s="177" t="n">
        <v>7382</v>
      </c>
      <c r="H19" s="250" t="n">
        <v>2.9</v>
      </c>
      <c r="I19" s="177" t="n">
        <v>203</v>
      </c>
      <c r="J19" s="250" t="n">
        <v>17.3</v>
      </c>
    </row>
    <row r="20" s="75" customFormat="true" ht="15" hidden="false" customHeight="true" outlineLevel="0" collapsed="false">
      <c r="A20" s="76" t="s">
        <v>237</v>
      </c>
      <c r="B20" s="76"/>
      <c r="C20" s="76"/>
      <c r="D20" s="76"/>
      <c r="E20" s="177" t="n">
        <v>23361</v>
      </c>
      <c r="F20" s="250" t="n">
        <v>8.9</v>
      </c>
      <c r="G20" s="177" t="n">
        <v>22073</v>
      </c>
      <c r="H20" s="250" t="n">
        <v>14.4</v>
      </c>
      <c r="I20" s="177" t="n">
        <v>1288</v>
      </c>
      <c r="J20" s="250" t="n">
        <v>-40.3</v>
      </c>
    </row>
    <row r="21" s="75" customFormat="true" ht="15" hidden="false" customHeight="true" outlineLevel="0" collapsed="false">
      <c r="A21" s="76" t="s">
        <v>238</v>
      </c>
      <c r="B21" s="76"/>
      <c r="C21" s="76"/>
      <c r="D21" s="76"/>
      <c r="E21" s="177" t="n">
        <v>18703</v>
      </c>
      <c r="F21" s="250" t="n">
        <v>-1.7</v>
      </c>
      <c r="G21" s="177" t="n">
        <v>16908</v>
      </c>
      <c r="H21" s="250" t="n">
        <v>-3.5</v>
      </c>
      <c r="I21" s="177" t="n">
        <v>1795</v>
      </c>
      <c r="J21" s="250" t="n">
        <v>18.8</v>
      </c>
    </row>
    <row r="22" s="75" customFormat="true" ht="15" hidden="false" customHeight="true" outlineLevel="0" collapsed="false">
      <c r="A22" s="76" t="s">
        <v>239</v>
      </c>
      <c r="B22" s="76"/>
      <c r="C22" s="76"/>
      <c r="D22" s="76"/>
      <c r="E22" s="177" t="n">
        <v>19269</v>
      </c>
      <c r="F22" s="250" t="n">
        <v>-0.7</v>
      </c>
      <c r="G22" s="177" t="n">
        <v>18111</v>
      </c>
      <c r="H22" s="250" t="n">
        <v>-0.1</v>
      </c>
      <c r="I22" s="177" t="n">
        <v>1158</v>
      </c>
      <c r="J22" s="250" t="n">
        <v>-8.4</v>
      </c>
    </row>
    <row r="23" s="75" customFormat="true" ht="15" hidden="false" customHeight="true" outlineLevel="0" collapsed="false">
      <c r="A23" s="76" t="s">
        <v>240</v>
      </c>
      <c r="B23" s="76"/>
      <c r="C23" s="76"/>
      <c r="D23" s="76"/>
      <c r="E23" s="177" t="n">
        <v>34162</v>
      </c>
      <c r="F23" s="250" t="n">
        <v>2.9</v>
      </c>
      <c r="G23" s="177" t="n">
        <v>33195</v>
      </c>
      <c r="H23" s="250" t="n">
        <v>5.1</v>
      </c>
      <c r="I23" s="177" t="n">
        <v>967</v>
      </c>
      <c r="J23" s="250" t="n">
        <v>-40.4</v>
      </c>
    </row>
    <row r="24" s="75" customFormat="true" ht="15" hidden="false" customHeight="true" outlineLevel="0" collapsed="false">
      <c r="A24" s="76" t="s">
        <v>241</v>
      </c>
      <c r="B24" s="76"/>
      <c r="C24" s="76"/>
      <c r="D24" s="76"/>
      <c r="E24" s="177" t="n">
        <v>29084</v>
      </c>
      <c r="F24" s="250" t="n">
        <v>9.9</v>
      </c>
      <c r="G24" s="177" t="n">
        <v>27796</v>
      </c>
      <c r="H24" s="250" t="n">
        <v>10.4</v>
      </c>
      <c r="I24" s="177" t="n">
        <v>1288</v>
      </c>
      <c r="J24" s="250" t="n">
        <v>1.5</v>
      </c>
    </row>
    <row r="25" s="75" customFormat="true" ht="15" hidden="false" customHeight="true" outlineLevel="0" collapsed="false">
      <c r="A25" s="76" t="s">
        <v>242</v>
      </c>
      <c r="B25" s="76"/>
      <c r="C25" s="76"/>
      <c r="D25" s="76"/>
      <c r="E25" s="177" t="n">
        <v>33153</v>
      </c>
      <c r="F25" s="250" t="n">
        <v>0.1</v>
      </c>
      <c r="G25" s="177" t="n">
        <v>29027</v>
      </c>
      <c r="H25" s="250" t="n">
        <v>1.1</v>
      </c>
      <c r="I25" s="177" t="n">
        <v>4126</v>
      </c>
      <c r="J25" s="250" t="n">
        <v>-6.4</v>
      </c>
    </row>
    <row r="26" s="75" customFormat="true" ht="15" hidden="false" customHeight="true" outlineLevel="0" collapsed="false">
      <c r="A26" s="76" t="s">
        <v>243</v>
      </c>
      <c r="B26" s="76"/>
      <c r="C26" s="76"/>
      <c r="D26" s="76"/>
      <c r="E26" s="177" t="n">
        <v>9652</v>
      </c>
      <c r="F26" s="250" t="n">
        <v>10.4</v>
      </c>
      <c r="G26" s="177" t="n">
        <v>9257</v>
      </c>
      <c r="H26" s="250" t="n">
        <v>10.2</v>
      </c>
      <c r="I26" s="177" t="n">
        <v>395</v>
      </c>
      <c r="J26" s="250" t="n">
        <v>14.8</v>
      </c>
    </row>
    <row r="27" s="75" customFormat="true" ht="15" hidden="false" customHeight="true" outlineLevel="0" collapsed="false">
      <c r="A27" s="76" t="s">
        <v>244</v>
      </c>
      <c r="B27" s="76"/>
      <c r="C27" s="76"/>
      <c r="D27" s="76"/>
      <c r="E27" s="177" t="n">
        <v>22030</v>
      </c>
      <c r="F27" s="250" t="n">
        <v>8.5</v>
      </c>
      <c r="G27" s="177" t="n">
        <v>21038</v>
      </c>
      <c r="H27" s="250" t="n">
        <v>6.3</v>
      </c>
      <c r="I27" s="177" t="n">
        <v>992</v>
      </c>
      <c r="J27" s="250" t="n">
        <v>97.2</v>
      </c>
    </row>
    <row r="28" s="75" customFormat="true" ht="15" hidden="false" customHeight="true" outlineLevel="0" collapsed="false">
      <c r="A28" s="76" t="s">
        <v>245</v>
      </c>
      <c r="B28" s="76"/>
      <c r="C28" s="76"/>
      <c r="D28" s="76"/>
      <c r="E28" s="177" t="n">
        <v>21564</v>
      </c>
      <c r="F28" s="250" t="n">
        <v>-3.8</v>
      </c>
      <c r="G28" s="177" t="n">
        <v>16686</v>
      </c>
      <c r="H28" s="250" t="n">
        <v>-1.2</v>
      </c>
      <c r="I28" s="177" t="n">
        <v>4878</v>
      </c>
      <c r="J28" s="250" t="n">
        <v>-11.6</v>
      </c>
    </row>
    <row r="29" s="75" customFormat="true" ht="15" hidden="false" customHeight="true" outlineLevel="0" collapsed="false">
      <c r="A29" s="76" t="s">
        <v>246</v>
      </c>
      <c r="B29" s="76"/>
      <c r="C29" s="76"/>
      <c r="D29" s="76"/>
      <c r="E29" s="177" t="n">
        <v>29117</v>
      </c>
      <c r="F29" s="250" t="n">
        <v>19.2</v>
      </c>
      <c r="G29" s="177" t="n">
        <v>28322</v>
      </c>
      <c r="H29" s="250" t="n">
        <v>19.6</v>
      </c>
      <c r="I29" s="177" t="n">
        <v>795</v>
      </c>
      <c r="J29" s="250" t="n">
        <v>7.7</v>
      </c>
    </row>
    <row r="30" s="75" customFormat="true" ht="20.1" hidden="false" customHeight="true" outlineLevel="0" collapsed="false">
      <c r="A30" s="247" t="s">
        <v>356</v>
      </c>
      <c r="C30" s="78"/>
      <c r="D30" s="248"/>
      <c r="E30" s="177" t="n">
        <v>375454</v>
      </c>
      <c r="F30" s="250" t="n">
        <v>2.7</v>
      </c>
      <c r="G30" s="177" t="n">
        <v>342333</v>
      </c>
      <c r="H30" s="250" t="n">
        <v>3.1</v>
      </c>
      <c r="I30" s="177" t="n">
        <v>33121</v>
      </c>
      <c r="J30" s="250" t="n">
        <v>-1.5</v>
      </c>
    </row>
    <row r="31" s="75" customFormat="true" ht="20.1" hidden="false" customHeight="true" outlineLevel="0" collapsed="false">
      <c r="C31" s="78"/>
      <c r="D31" s="85"/>
      <c r="E31" s="218"/>
      <c r="F31" s="218"/>
      <c r="G31" s="218"/>
      <c r="H31" s="218"/>
      <c r="I31" s="218"/>
      <c r="J31" s="218"/>
    </row>
    <row r="32" s="75" customFormat="true" ht="15" hidden="false" customHeight="true" outlineLevel="0" collapsed="false">
      <c r="A32" s="75" t="s">
        <v>243</v>
      </c>
      <c r="C32" s="76"/>
      <c r="D32" s="248"/>
      <c r="E32" s="177" t="n">
        <v>11393</v>
      </c>
      <c r="F32" s="250" t="n">
        <v>7</v>
      </c>
      <c r="G32" s="177" t="n">
        <v>10813</v>
      </c>
      <c r="H32" s="250" t="n">
        <v>8.7</v>
      </c>
      <c r="I32" s="177" t="n">
        <v>580</v>
      </c>
      <c r="J32" s="250" t="n">
        <v>-16.3</v>
      </c>
    </row>
    <row r="33" s="75" customFormat="true" ht="15" hidden="false" customHeight="true" outlineLevel="0" collapsed="false">
      <c r="A33" s="75" t="s">
        <v>249</v>
      </c>
      <c r="C33" s="76"/>
      <c r="D33" s="248"/>
      <c r="E33" s="177" t="n">
        <v>46046</v>
      </c>
      <c r="F33" s="250" t="n">
        <v>5.6</v>
      </c>
      <c r="G33" s="177" t="n">
        <v>43148</v>
      </c>
      <c r="H33" s="250" t="n">
        <v>4.8</v>
      </c>
      <c r="I33" s="177" t="n">
        <v>2898</v>
      </c>
      <c r="J33" s="250" t="n">
        <v>19.2</v>
      </c>
    </row>
    <row r="34" s="75" customFormat="true" ht="15" hidden="false" customHeight="true" outlineLevel="0" collapsed="false">
      <c r="A34" s="75" t="s">
        <v>246</v>
      </c>
      <c r="C34" s="76"/>
      <c r="D34" s="248"/>
      <c r="E34" s="177" t="n">
        <v>29117</v>
      </c>
      <c r="F34" s="250" t="n">
        <v>19.2</v>
      </c>
      <c r="G34" s="177" t="n">
        <v>28322</v>
      </c>
      <c r="H34" s="250" t="n">
        <v>19.6</v>
      </c>
      <c r="I34" s="177" t="n">
        <v>795</v>
      </c>
      <c r="J34" s="250" t="n">
        <v>7.7</v>
      </c>
    </row>
    <row r="35" s="75" customFormat="true" ht="15" hidden="false" customHeight="true" outlineLevel="0" collapsed="false">
      <c r="A35" s="75" t="s">
        <v>250</v>
      </c>
      <c r="C35" s="76"/>
      <c r="D35" s="248"/>
      <c r="E35" s="177" t="n">
        <v>20780</v>
      </c>
      <c r="F35" s="250" t="n">
        <v>-1.6</v>
      </c>
      <c r="G35" s="177" t="n">
        <v>19468</v>
      </c>
      <c r="H35" s="250" t="n">
        <v>-1.8</v>
      </c>
      <c r="I35" s="177" t="n">
        <v>1312</v>
      </c>
      <c r="J35" s="250" t="n">
        <v>1.5</v>
      </c>
    </row>
    <row r="36" s="75" customFormat="true" ht="15" hidden="false" customHeight="true" outlineLevel="0" collapsed="false">
      <c r="A36" s="75" t="s">
        <v>237</v>
      </c>
      <c r="D36" s="76"/>
      <c r="E36" s="177" t="n">
        <v>23361</v>
      </c>
      <c r="F36" s="250" t="n">
        <v>8.9</v>
      </c>
      <c r="G36" s="177" t="n">
        <v>22073</v>
      </c>
      <c r="H36" s="250" t="n">
        <v>14.4</v>
      </c>
      <c r="I36" s="177" t="n">
        <v>1288</v>
      </c>
      <c r="J36" s="250" t="n">
        <v>-40.3</v>
      </c>
    </row>
    <row r="37" s="75" customFormat="true" ht="15" hidden="false" customHeight="true" outlineLevel="0" collapsed="false">
      <c r="A37" s="75" t="s">
        <v>251</v>
      </c>
      <c r="C37" s="76"/>
      <c r="D37" s="76"/>
      <c r="E37" s="177" t="n">
        <v>40482</v>
      </c>
      <c r="F37" s="250" t="n">
        <v>1.1</v>
      </c>
      <c r="G37" s="177" t="n">
        <v>38240</v>
      </c>
      <c r="H37" s="250" t="n">
        <v>2.4</v>
      </c>
      <c r="I37" s="177" t="n">
        <v>2242</v>
      </c>
      <c r="J37" s="250" t="n">
        <v>-16.6</v>
      </c>
    </row>
    <row r="38" s="75" customFormat="true" ht="15" hidden="false" customHeight="true" outlineLevel="0" collapsed="false">
      <c r="A38" s="75" t="s">
        <v>252</v>
      </c>
      <c r="C38" s="76"/>
      <c r="D38" s="76"/>
      <c r="E38" s="177" t="n">
        <v>31385</v>
      </c>
      <c r="F38" s="250" t="n">
        <v>14.1</v>
      </c>
      <c r="G38" s="177" t="n">
        <v>26309</v>
      </c>
      <c r="H38" s="250" t="n">
        <v>14.9</v>
      </c>
      <c r="I38" s="177" t="n">
        <v>5076</v>
      </c>
      <c r="J38" s="250" t="n">
        <v>10.3</v>
      </c>
    </row>
    <row r="39" s="75" customFormat="true" ht="15" hidden="false" customHeight="true" outlineLevel="0" collapsed="false">
      <c r="A39" s="75" t="s">
        <v>253</v>
      </c>
      <c r="C39" s="76"/>
      <c r="D39" s="76"/>
      <c r="E39" s="177" t="n">
        <v>51339</v>
      </c>
      <c r="F39" s="250" t="n">
        <v>1.9</v>
      </c>
      <c r="G39" s="177" t="n">
        <v>47619</v>
      </c>
      <c r="H39" s="250" t="n">
        <v>0.1</v>
      </c>
      <c r="I39" s="177" t="n">
        <v>3720</v>
      </c>
      <c r="J39" s="250" t="n">
        <v>32.6</v>
      </c>
    </row>
    <row r="40" s="75" customFormat="true" ht="15" hidden="false" customHeight="true" outlineLevel="0" collapsed="false">
      <c r="A40" s="75" t="s">
        <v>254</v>
      </c>
      <c r="C40" s="76"/>
      <c r="D40" s="76"/>
      <c r="E40" s="177" t="n">
        <v>15050</v>
      </c>
      <c r="F40" s="250" t="n">
        <v>2.5</v>
      </c>
      <c r="G40" s="177" t="n">
        <v>13902</v>
      </c>
      <c r="H40" s="250" t="n">
        <v>2</v>
      </c>
      <c r="I40" s="177" t="n">
        <v>1148</v>
      </c>
      <c r="J40" s="250" t="n">
        <v>9.3</v>
      </c>
    </row>
    <row r="41" s="75" customFormat="true" ht="15" hidden="false" customHeight="true" outlineLevel="0" collapsed="false">
      <c r="A41" s="75" t="s">
        <v>255</v>
      </c>
      <c r="C41" s="76"/>
      <c r="D41" s="76"/>
      <c r="E41" s="177" t="n">
        <v>4924</v>
      </c>
      <c r="F41" s="250" t="n">
        <v>-6.7</v>
      </c>
      <c r="G41" s="177" t="n">
        <v>4789</v>
      </c>
      <c r="H41" s="250" t="n">
        <v>-6</v>
      </c>
      <c r="I41" s="177" t="n">
        <v>135</v>
      </c>
      <c r="J41" s="250" t="n">
        <v>-24.2</v>
      </c>
    </row>
    <row r="42" s="75" customFormat="true" ht="15" hidden="false" customHeight="true" outlineLevel="0" collapsed="false">
      <c r="A42" s="75" t="s">
        <v>256</v>
      </c>
      <c r="C42" s="76"/>
      <c r="D42" s="76"/>
      <c r="E42" s="177" t="n">
        <v>39932</v>
      </c>
      <c r="F42" s="250" t="n">
        <v>-2.8</v>
      </c>
      <c r="G42" s="177" t="n">
        <v>31480</v>
      </c>
      <c r="H42" s="250" t="n">
        <v>-1.1</v>
      </c>
      <c r="I42" s="177" t="n">
        <v>8452</v>
      </c>
      <c r="J42" s="250" t="n">
        <v>-8.5</v>
      </c>
    </row>
    <row r="43" s="75" customFormat="true" ht="15" hidden="false" customHeight="true" outlineLevel="0" collapsed="false">
      <c r="A43" s="75" t="s">
        <v>236</v>
      </c>
      <c r="C43" s="76"/>
      <c r="D43" s="76"/>
      <c r="E43" s="177" t="n">
        <v>27113</v>
      </c>
      <c r="F43" s="250" t="n">
        <v>3.8</v>
      </c>
      <c r="G43" s="177" t="n">
        <v>25843</v>
      </c>
      <c r="H43" s="250" t="n">
        <v>3.5</v>
      </c>
      <c r="I43" s="177" t="n">
        <v>1270</v>
      </c>
      <c r="J43" s="250" t="n">
        <v>11.9</v>
      </c>
    </row>
    <row r="44" s="75" customFormat="true" ht="15" hidden="false" customHeight="true" outlineLevel="0" collapsed="false">
      <c r="A44" s="75" t="s">
        <v>18</v>
      </c>
      <c r="C44" s="76"/>
      <c r="D44" s="76"/>
      <c r="E44" s="177" t="n">
        <v>34532</v>
      </c>
      <c r="F44" s="250" t="n">
        <v>-12</v>
      </c>
      <c r="G44" s="177" t="n">
        <v>30327</v>
      </c>
      <c r="H44" s="250" t="n">
        <v>-12.4</v>
      </c>
      <c r="I44" s="177" t="n">
        <v>4205</v>
      </c>
      <c r="J44" s="250" t="n">
        <v>-9.3</v>
      </c>
    </row>
    <row r="45" s="75" customFormat="true" ht="14.85" hidden="false" customHeight="true" outlineLevel="0" collapsed="false">
      <c r="B45" s="78"/>
      <c r="C45" s="78"/>
      <c r="D45" s="210"/>
      <c r="E45" s="210"/>
      <c r="F45" s="251"/>
      <c r="G45" s="210"/>
      <c r="H45" s="252"/>
      <c r="I45" s="211"/>
      <c r="J45" s="25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August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36" activeCellId="0" sqref="C36"/>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5" customFormat="true" ht="15" hidden="false" customHeight="false" outlineLevel="0" collapsed="false">
      <c r="A1" s="70" t="s">
        <v>381</v>
      </c>
      <c r="B1" s="55"/>
      <c r="C1" s="55"/>
      <c r="D1" s="97" t="s">
        <v>382</v>
      </c>
      <c r="E1" s="97"/>
      <c r="F1" s="97"/>
      <c r="G1" s="97"/>
      <c r="H1" s="97"/>
      <c r="I1" s="97"/>
      <c r="J1" s="97"/>
    </row>
    <row r="2" s="245"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6" t="s">
        <v>380</v>
      </c>
      <c r="H4" s="246"/>
      <c r="I4" s="246"/>
      <c r="J4" s="246"/>
    </row>
    <row r="5" s="75" customFormat="true" ht="14.85" hidden="false" customHeight="true" outlineLevel="0" collapsed="false">
      <c r="A5" s="158"/>
      <c r="B5" s="158"/>
      <c r="C5" s="158"/>
      <c r="D5" s="158"/>
      <c r="E5" s="106"/>
      <c r="F5" s="106"/>
      <c r="G5" s="189" t="s">
        <v>266</v>
      </c>
      <c r="H5" s="189"/>
      <c r="I5" s="246" t="s">
        <v>267</v>
      </c>
      <c r="J5" s="246"/>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30300</v>
      </c>
      <c r="F11" s="250" t="n">
        <v>1.5</v>
      </c>
      <c r="G11" s="177" t="n">
        <v>27464</v>
      </c>
      <c r="H11" s="250" t="n">
        <v>-1.3</v>
      </c>
      <c r="I11" s="177" t="n">
        <v>2836</v>
      </c>
      <c r="J11" s="250" t="n">
        <v>40.6</v>
      </c>
    </row>
    <row r="12" s="75" customFormat="true" ht="15" hidden="false" customHeight="true" outlineLevel="0" collapsed="false">
      <c r="A12" s="76" t="s">
        <v>230</v>
      </c>
      <c r="B12" s="76"/>
      <c r="C12" s="76"/>
      <c r="D12" s="76"/>
      <c r="E12" s="177" t="n">
        <v>80111</v>
      </c>
      <c r="F12" s="250" t="n">
        <v>-1.2</v>
      </c>
      <c r="G12" s="177" t="n">
        <v>71776</v>
      </c>
      <c r="H12" s="250" t="n">
        <v>-2.2</v>
      </c>
      <c r="I12" s="177" t="n">
        <v>8335</v>
      </c>
      <c r="J12" s="250" t="n">
        <v>8.1</v>
      </c>
    </row>
    <row r="13" s="75" customFormat="true" ht="15" hidden="false" customHeight="true" outlineLevel="0" collapsed="false">
      <c r="A13" s="76" t="s">
        <v>231</v>
      </c>
      <c r="B13" s="76"/>
      <c r="C13" s="76"/>
      <c r="D13" s="76"/>
      <c r="E13" s="177" t="n">
        <v>41976</v>
      </c>
      <c r="F13" s="250" t="n">
        <v>-7.1</v>
      </c>
      <c r="G13" s="177" t="n">
        <v>34494</v>
      </c>
      <c r="H13" s="250" t="n">
        <v>-8.6</v>
      </c>
      <c r="I13" s="177" t="n">
        <v>7482</v>
      </c>
      <c r="J13" s="250" t="n">
        <v>0.5</v>
      </c>
    </row>
    <row r="14" s="75" customFormat="true" ht="15" hidden="false" customHeight="true" outlineLevel="0" collapsed="false">
      <c r="A14" s="76" t="s">
        <v>18</v>
      </c>
      <c r="B14" s="76"/>
      <c r="C14" s="76"/>
      <c r="D14" s="76"/>
      <c r="E14" s="177" t="n">
        <v>233700</v>
      </c>
      <c r="F14" s="250" t="n">
        <v>-4.7</v>
      </c>
      <c r="G14" s="177" t="n">
        <v>209093</v>
      </c>
      <c r="H14" s="250" t="n">
        <v>-4.7</v>
      </c>
      <c r="I14" s="177" t="n">
        <v>24607</v>
      </c>
      <c r="J14" s="250" t="n">
        <v>-4.4</v>
      </c>
    </row>
    <row r="15" s="75" customFormat="true" ht="20.1" hidden="false" customHeight="true" outlineLevel="0" collapsed="false">
      <c r="A15" s="247" t="s">
        <v>232</v>
      </c>
      <c r="C15" s="76"/>
      <c r="D15" s="248"/>
      <c r="E15" s="254"/>
      <c r="F15" s="250"/>
      <c r="G15" s="254"/>
      <c r="H15" s="250"/>
      <c r="I15" s="254"/>
      <c r="J15" s="250"/>
    </row>
    <row r="16" s="75" customFormat="true" ht="15" hidden="false" customHeight="true" outlineLevel="0" collapsed="false">
      <c r="A16" s="76" t="s">
        <v>233</v>
      </c>
      <c r="B16" s="76"/>
      <c r="C16" s="76"/>
      <c r="D16" s="76"/>
      <c r="E16" s="177" t="n">
        <v>133586</v>
      </c>
      <c r="F16" s="250" t="n">
        <v>-2.8</v>
      </c>
      <c r="G16" s="177" t="n">
        <v>122761</v>
      </c>
      <c r="H16" s="250" t="n">
        <v>-5.2</v>
      </c>
      <c r="I16" s="177" t="n">
        <v>10825</v>
      </c>
      <c r="J16" s="250" t="n">
        <v>37</v>
      </c>
    </row>
    <row r="17" s="75" customFormat="true" ht="15" hidden="false" customHeight="true" outlineLevel="0" collapsed="false">
      <c r="A17" s="76" t="s">
        <v>234</v>
      </c>
      <c r="B17" s="76"/>
      <c r="C17" s="76"/>
      <c r="D17" s="76"/>
      <c r="E17" s="177" t="n">
        <v>270921</v>
      </c>
      <c r="F17" s="250" t="n">
        <v>14.4</v>
      </c>
      <c r="G17" s="177" t="n">
        <v>232057</v>
      </c>
      <c r="H17" s="250" t="n">
        <v>14.1</v>
      </c>
      <c r="I17" s="177" t="n">
        <v>38864</v>
      </c>
      <c r="J17" s="250" t="n">
        <v>16.1</v>
      </c>
    </row>
    <row r="18" s="75" customFormat="true" ht="15" hidden="false" customHeight="true" outlineLevel="0" collapsed="false">
      <c r="A18" s="76" t="s">
        <v>235</v>
      </c>
      <c r="B18" s="76"/>
      <c r="C18" s="76"/>
      <c r="D18" s="76"/>
      <c r="E18" s="177" t="n">
        <v>31230</v>
      </c>
      <c r="F18" s="250" t="n">
        <v>-2.9</v>
      </c>
      <c r="G18" s="177" t="n">
        <v>30463</v>
      </c>
      <c r="H18" s="250" t="n">
        <v>-2</v>
      </c>
      <c r="I18" s="177" t="n">
        <v>767</v>
      </c>
      <c r="J18" s="250" t="n">
        <v>-30.2</v>
      </c>
    </row>
    <row r="19" s="75" customFormat="true" ht="15" hidden="false" customHeight="true" outlineLevel="0" collapsed="false">
      <c r="A19" s="76" t="s">
        <v>236</v>
      </c>
      <c r="B19" s="76"/>
      <c r="C19" s="76"/>
      <c r="D19" s="76"/>
      <c r="E19" s="177" t="n">
        <v>48488</v>
      </c>
      <c r="F19" s="250" t="n">
        <v>1.4</v>
      </c>
      <c r="G19" s="177" t="n">
        <v>47247</v>
      </c>
      <c r="H19" s="250" t="n">
        <v>1.8</v>
      </c>
      <c r="I19" s="177" t="n">
        <v>1241</v>
      </c>
      <c r="J19" s="250" t="n">
        <v>-11.7</v>
      </c>
    </row>
    <row r="20" s="75" customFormat="true" ht="15" hidden="false" customHeight="true" outlineLevel="0" collapsed="false">
      <c r="A20" s="76" t="s">
        <v>237</v>
      </c>
      <c r="B20" s="76"/>
      <c r="C20" s="76"/>
      <c r="D20" s="76"/>
      <c r="E20" s="177" t="n">
        <v>144341</v>
      </c>
      <c r="F20" s="250" t="n">
        <v>6.4</v>
      </c>
      <c r="G20" s="177" t="n">
        <v>135094</v>
      </c>
      <c r="H20" s="250" t="n">
        <v>10.5</v>
      </c>
      <c r="I20" s="177" t="n">
        <v>9247</v>
      </c>
      <c r="J20" s="250" t="n">
        <v>-31.2</v>
      </c>
    </row>
    <row r="21" s="75" customFormat="true" ht="15" hidden="false" customHeight="true" outlineLevel="0" collapsed="false">
      <c r="A21" s="76" t="s">
        <v>238</v>
      </c>
      <c r="B21" s="76"/>
      <c r="C21" s="76"/>
      <c r="D21" s="76"/>
      <c r="E21" s="177" t="n">
        <v>120097</v>
      </c>
      <c r="F21" s="250" t="n">
        <v>2.5</v>
      </c>
      <c r="G21" s="177" t="n">
        <v>108825</v>
      </c>
      <c r="H21" s="250" t="n">
        <v>2.1</v>
      </c>
      <c r="I21" s="177" t="n">
        <v>11272</v>
      </c>
      <c r="J21" s="250" t="n">
        <v>6.4</v>
      </c>
    </row>
    <row r="22" s="75" customFormat="true" ht="15" hidden="false" customHeight="true" outlineLevel="0" collapsed="false">
      <c r="A22" s="76" t="s">
        <v>239</v>
      </c>
      <c r="B22" s="76"/>
      <c r="C22" s="76"/>
      <c r="D22" s="76"/>
      <c r="E22" s="177" t="n">
        <v>114000</v>
      </c>
      <c r="F22" s="250" t="n">
        <v>14.8</v>
      </c>
      <c r="G22" s="177" t="n">
        <v>96655</v>
      </c>
      <c r="H22" s="250" t="n">
        <v>4.9</v>
      </c>
      <c r="I22" s="177" t="n">
        <v>17345</v>
      </c>
      <c r="J22" s="250" t="n">
        <v>142.6</v>
      </c>
    </row>
    <row r="23" s="75" customFormat="true" ht="15" hidden="false" customHeight="true" outlineLevel="0" collapsed="false">
      <c r="A23" s="76" t="s">
        <v>240</v>
      </c>
      <c r="B23" s="76"/>
      <c r="C23" s="76"/>
      <c r="D23" s="76"/>
      <c r="E23" s="177" t="n">
        <v>217156</v>
      </c>
      <c r="F23" s="250" t="n">
        <v>2.6</v>
      </c>
      <c r="G23" s="177" t="n">
        <v>211100</v>
      </c>
      <c r="H23" s="250" t="n">
        <v>3.4</v>
      </c>
      <c r="I23" s="177" t="n">
        <v>6056</v>
      </c>
      <c r="J23" s="250" t="n">
        <v>-19.2</v>
      </c>
    </row>
    <row r="24" s="75" customFormat="true" ht="15" hidden="false" customHeight="true" outlineLevel="0" collapsed="false">
      <c r="A24" s="76" t="s">
        <v>241</v>
      </c>
      <c r="B24" s="76"/>
      <c r="C24" s="76"/>
      <c r="D24" s="76"/>
      <c r="E24" s="177" t="n">
        <v>167009</v>
      </c>
      <c r="F24" s="250" t="n">
        <v>15.7</v>
      </c>
      <c r="G24" s="177" t="n">
        <v>159740</v>
      </c>
      <c r="H24" s="250" t="n">
        <v>15.7</v>
      </c>
      <c r="I24" s="177" t="n">
        <v>7269</v>
      </c>
      <c r="J24" s="250" t="n">
        <v>15.7</v>
      </c>
    </row>
    <row r="25" s="75" customFormat="true" ht="15" hidden="false" customHeight="true" outlineLevel="0" collapsed="false">
      <c r="A25" s="76" t="s">
        <v>242</v>
      </c>
      <c r="B25" s="76"/>
      <c r="C25" s="76"/>
      <c r="D25" s="76"/>
      <c r="E25" s="177" t="n">
        <v>220592</v>
      </c>
      <c r="F25" s="250" t="n">
        <v>2</v>
      </c>
      <c r="G25" s="177" t="n">
        <v>194917</v>
      </c>
      <c r="H25" s="250" t="n">
        <v>1.3</v>
      </c>
      <c r="I25" s="177" t="n">
        <v>25675</v>
      </c>
      <c r="J25" s="250" t="n">
        <v>7.1</v>
      </c>
    </row>
    <row r="26" s="75" customFormat="true" ht="15" hidden="false" customHeight="true" outlineLevel="0" collapsed="false">
      <c r="A26" s="76" t="s">
        <v>243</v>
      </c>
      <c r="B26" s="76"/>
      <c r="C26" s="76"/>
      <c r="D26" s="76"/>
      <c r="E26" s="177" t="n">
        <v>60781</v>
      </c>
      <c r="F26" s="250" t="n">
        <v>5.4</v>
      </c>
      <c r="G26" s="177" t="n">
        <v>58106</v>
      </c>
      <c r="H26" s="250" t="n">
        <v>5.1</v>
      </c>
      <c r="I26" s="177" t="n">
        <v>2675</v>
      </c>
      <c r="J26" s="250" t="n">
        <v>11.7</v>
      </c>
    </row>
    <row r="27" s="75" customFormat="true" ht="15" hidden="false" customHeight="true" outlineLevel="0" collapsed="false">
      <c r="A27" s="76" t="s">
        <v>244</v>
      </c>
      <c r="B27" s="76"/>
      <c r="C27" s="76"/>
      <c r="D27" s="76"/>
      <c r="E27" s="177" t="n">
        <v>125508</v>
      </c>
      <c r="F27" s="250" t="n">
        <v>5</v>
      </c>
      <c r="G27" s="177" t="n">
        <v>121427</v>
      </c>
      <c r="H27" s="250" t="n">
        <v>3.8</v>
      </c>
      <c r="I27" s="177" t="n">
        <v>4081</v>
      </c>
      <c r="J27" s="250" t="n">
        <v>58</v>
      </c>
    </row>
    <row r="28" s="75" customFormat="true" ht="15" hidden="false" customHeight="true" outlineLevel="0" collapsed="false">
      <c r="A28" s="76" t="s">
        <v>245</v>
      </c>
      <c r="B28" s="76"/>
      <c r="C28" s="76"/>
      <c r="D28" s="76"/>
      <c r="E28" s="177" t="n">
        <v>149721</v>
      </c>
      <c r="F28" s="250" t="n">
        <v>-7.1</v>
      </c>
      <c r="G28" s="177" t="n">
        <v>115794</v>
      </c>
      <c r="H28" s="250" t="n">
        <v>-5.7</v>
      </c>
      <c r="I28" s="177" t="n">
        <v>33927</v>
      </c>
      <c r="J28" s="250" t="n">
        <v>-11.5</v>
      </c>
    </row>
    <row r="29" s="75" customFormat="true" ht="15" hidden="false" customHeight="true" outlineLevel="0" collapsed="false">
      <c r="A29" s="76" t="s">
        <v>246</v>
      </c>
      <c r="B29" s="76"/>
      <c r="C29" s="76"/>
      <c r="D29" s="76"/>
      <c r="E29" s="177" t="n">
        <v>163894</v>
      </c>
      <c r="F29" s="250" t="n">
        <v>4.1</v>
      </c>
      <c r="G29" s="177" t="n">
        <v>159107</v>
      </c>
      <c r="H29" s="250" t="n">
        <v>4.3</v>
      </c>
      <c r="I29" s="177" t="n">
        <v>4787</v>
      </c>
      <c r="J29" s="250" t="n">
        <v>-0.6</v>
      </c>
    </row>
    <row r="30" s="75" customFormat="true" ht="20.1" hidden="false" customHeight="true" outlineLevel="0" collapsed="false">
      <c r="A30" s="247" t="s">
        <v>356</v>
      </c>
      <c r="C30" s="78"/>
      <c r="D30" s="248"/>
      <c r="E30" s="177" t="n">
        <v>2353411</v>
      </c>
      <c r="F30" s="250" t="n">
        <v>3.4</v>
      </c>
      <c r="G30" s="177" t="n">
        <v>2136120</v>
      </c>
      <c r="H30" s="250" t="n">
        <v>3.1</v>
      </c>
      <c r="I30" s="177" t="n">
        <v>217291</v>
      </c>
      <c r="J30" s="250" t="n">
        <v>6.6</v>
      </c>
    </row>
    <row r="31" s="75" customFormat="true" ht="20.1" hidden="false" customHeight="true" outlineLevel="0" collapsed="false">
      <c r="C31" s="78"/>
      <c r="D31" s="85"/>
      <c r="E31" s="218" t="s">
        <v>248</v>
      </c>
      <c r="F31" s="218"/>
      <c r="G31" s="218"/>
      <c r="H31" s="218"/>
      <c r="I31" s="218"/>
      <c r="J31" s="218"/>
    </row>
    <row r="32" s="75" customFormat="true" ht="15" hidden="false" customHeight="true" outlineLevel="0" collapsed="false">
      <c r="A32" s="75" t="s">
        <v>243</v>
      </c>
      <c r="C32" s="76"/>
      <c r="D32" s="248"/>
      <c r="E32" s="177" t="n">
        <v>71335</v>
      </c>
      <c r="F32" s="250" t="n">
        <v>4</v>
      </c>
      <c r="G32" s="177" t="n">
        <v>66943</v>
      </c>
      <c r="H32" s="250" t="n">
        <v>4.6</v>
      </c>
      <c r="I32" s="177" t="n">
        <v>4392</v>
      </c>
      <c r="J32" s="250" t="n">
        <v>-4.1</v>
      </c>
    </row>
    <row r="33" s="75" customFormat="true" ht="15" hidden="false" customHeight="true" outlineLevel="0" collapsed="false">
      <c r="A33" s="75" t="s">
        <v>249</v>
      </c>
      <c r="C33" s="76"/>
      <c r="D33" s="248"/>
      <c r="E33" s="177" t="n">
        <v>276552</v>
      </c>
      <c r="F33" s="250" t="n">
        <v>10.3</v>
      </c>
      <c r="G33" s="177" t="n">
        <v>259728</v>
      </c>
      <c r="H33" s="250" t="n">
        <v>10.1</v>
      </c>
      <c r="I33" s="177" t="n">
        <v>16824</v>
      </c>
      <c r="J33" s="250" t="n">
        <v>14.5</v>
      </c>
    </row>
    <row r="34" s="75" customFormat="true" ht="15" hidden="false" customHeight="true" outlineLevel="0" collapsed="false">
      <c r="A34" s="75" t="s">
        <v>246</v>
      </c>
      <c r="C34" s="76"/>
      <c r="D34" s="248"/>
      <c r="E34" s="177" t="n">
        <v>163894</v>
      </c>
      <c r="F34" s="250" t="n">
        <v>4.1</v>
      </c>
      <c r="G34" s="177" t="n">
        <v>159107</v>
      </c>
      <c r="H34" s="250" t="n">
        <v>4.3</v>
      </c>
      <c r="I34" s="177" t="n">
        <v>4787</v>
      </c>
      <c r="J34" s="250" t="n">
        <v>-0.6</v>
      </c>
    </row>
    <row r="35" s="75" customFormat="true" ht="15" hidden="false" customHeight="true" outlineLevel="0" collapsed="false">
      <c r="A35" s="75" t="s">
        <v>250</v>
      </c>
      <c r="C35" s="76"/>
      <c r="D35" s="248"/>
      <c r="E35" s="177" t="n">
        <v>133586</v>
      </c>
      <c r="F35" s="250" t="n">
        <v>-2.8</v>
      </c>
      <c r="G35" s="177" t="n">
        <v>122761</v>
      </c>
      <c r="H35" s="250" t="n">
        <v>-5.2</v>
      </c>
      <c r="I35" s="177" t="n">
        <v>10825</v>
      </c>
      <c r="J35" s="250" t="n">
        <v>37</v>
      </c>
    </row>
    <row r="36" s="75" customFormat="true" ht="15" hidden="false" customHeight="true" outlineLevel="0" collapsed="false">
      <c r="A36" s="75" t="s">
        <v>237</v>
      </c>
      <c r="D36" s="76"/>
      <c r="E36" s="177" t="n">
        <v>144341</v>
      </c>
      <c r="F36" s="250" t="n">
        <v>6.4</v>
      </c>
      <c r="G36" s="177" t="n">
        <v>135094</v>
      </c>
      <c r="H36" s="250" t="n">
        <v>10.5</v>
      </c>
      <c r="I36" s="177" t="n">
        <v>9247</v>
      </c>
      <c r="J36" s="250" t="n">
        <v>-31.2</v>
      </c>
    </row>
    <row r="37" s="75" customFormat="true" ht="15" hidden="false" customHeight="true" outlineLevel="0" collapsed="false">
      <c r="A37" s="75" t="s">
        <v>251</v>
      </c>
      <c r="C37" s="76"/>
      <c r="D37" s="76"/>
      <c r="E37" s="177" t="n">
        <v>259132</v>
      </c>
      <c r="F37" s="250" t="n">
        <v>0.9</v>
      </c>
      <c r="G37" s="177" t="n">
        <v>245594</v>
      </c>
      <c r="H37" s="250" t="n">
        <v>1.6</v>
      </c>
      <c r="I37" s="177" t="n">
        <v>13538</v>
      </c>
      <c r="J37" s="250" t="n">
        <v>-9.4</v>
      </c>
    </row>
    <row r="38" s="75" customFormat="true" ht="15" hidden="false" customHeight="true" outlineLevel="0" collapsed="false">
      <c r="A38" s="75" t="s">
        <v>252</v>
      </c>
      <c r="C38" s="76"/>
      <c r="D38" s="76"/>
      <c r="E38" s="177" t="n">
        <v>196247</v>
      </c>
      <c r="F38" s="250" t="n">
        <v>16.9</v>
      </c>
      <c r="G38" s="177" t="n">
        <v>164642</v>
      </c>
      <c r="H38" s="250" t="n">
        <v>17</v>
      </c>
      <c r="I38" s="177" t="n">
        <v>31605</v>
      </c>
      <c r="J38" s="250" t="n">
        <v>16.8</v>
      </c>
    </row>
    <row r="39" s="75" customFormat="true" ht="15" hidden="false" customHeight="true" outlineLevel="0" collapsed="false">
      <c r="A39" s="75" t="s">
        <v>253</v>
      </c>
      <c r="C39" s="76"/>
      <c r="D39" s="76"/>
      <c r="E39" s="177" t="n">
        <v>305847</v>
      </c>
      <c r="F39" s="250" t="n">
        <v>7.1</v>
      </c>
      <c r="G39" s="177" t="n">
        <v>275779</v>
      </c>
      <c r="H39" s="250" t="n">
        <v>3</v>
      </c>
      <c r="I39" s="177" t="n">
        <v>30068</v>
      </c>
      <c r="J39" s="250" t="n">
        <v>69.5</v>
      </c>
    </row>
    <row r="40" s="75" customFormat="true" ht="15" hidden="false" customHeight="true" outlineLevel="0" collapsed="false">
      <c r="A40" s="75" t="s">
        <v>254</v>
      </c>
      <c r="C40" s="76"/>
      <c r="D40" s="76"/>
      <c r="E40" s="177" t="n">
        <v>88446</v>
      </c>
      <c r="F40" s="250" t="n">
        <v>5.9</v>
      </c>
      <c r="G40" s="177" t="n">
        <v>81494</v>
      </c>
      <c r="H40" s="250" t="n">
        <v>5.3</v>
      </c>
      <c r="I40" s="177" t="n">
        <v>6952</v>
      </c>
      <c r="J40" s="250" t="n">
        <v>13.6</v>
      </c>
    </row>
    <row r="41" s="75" customFormat="true" ht="15" hidden="false" customHeight="true" outlineLevel="0" collapsed="false">
      <c r="A41" s="75" t="s">
        <v>255</v>
      </c>
      <c r="C41" s="76"/>
      <c r="D41" s="76"/>
      <c r="E41" s="177" t="n">
        <v>31230</v>
      </c>
      <c r="F41" s="250" t="n">
        <v>-2.9</v>
      </c>
      <c r="G41" s="177" t="n">
        <v>30463</v>
      </c>
      <c r="H41" s="250" t="n">
        <v>-2</v>
      </c>
      <c r="I41" s="177" t="n">
        <v>767</v>
      </c>
      <c r="J41" s="250" t="n">
        <v>-30.2</v>
      </c>
    </row>
    <row r="42" s="75" customFormat="true" ht="15" hidden="false" customHeight="true" outlineLevel="0" collapsed="false">
      <c r="A42" s="75" t="s">
        <v>256</v>
      </c>
      <c r="C42" s="76"/>
      <c r="D42" s="76"/>
      <c r="E42" s="177" t="n">
        <v>273192</v>
      </c>
      <c r="F42" s="250" t="n">
        <v>-1.9</v>
      </c>
      <c r="G42" s="177" t="n">
        <v>216554</v>
      </c>
      <c r="H42" s="250" t="n">
        <v>-1.3</v>
      </c>
      <c r="I42" s="177" t="n">
        <v>56638</v>
      </c>
      <c r="J42" s="250" t="n">
        <v>-4</v>
      </c>
    </row>
    <row r="43" s="75" customFormat="true" ht="15" hidden="false" customHeight="true" outlineLevel="0" collapsed="false">
      <c r="A43" s="75" t="s">
        <v>236</v>
      </c>
      <c r="C43" s="76"/>
      <c r="D43" s="76"/>
      <c r="E43" s="177" t="n">
        <v>175909</v>
      </c>
      <c r="F43" s="250" t="n">
        <v>-0.5</v>
      </c>
      <c r="G43" s="177" t="n">
        <v>168868</v>
      </c>
      <c r="H43" s="250" t="n">
        <v>-0.6</v>
      </c>
      <c r="I43" s="177" t="n">
        <v>7041</v>
      </c>
      <c r="J43" s="250" t="n">
        <v>4.4</v>
      </c>
    </row>
    <row r="44" s="75" customFormat="true" ht="15" hidden="false" customHeight="true" outlineLevel="0" collapsed="false">
      <c r="A44" s="75" t="s">
        <v>18</v>
      </c>
      <c r="C44" s="76"/>
      <c r="D44" s="76"/>
      <c r="E44" s="177" t="n">
        <v>233700</v>
      </c>
      <c r="F44" s="250" t="n">
        <v>-4.7</v>
      </c>
      <c r="G44" s="177" t="n">
        <v>209093</v>
      </c>
      <c r="H44" s="250" t="n">
        <v>-4.7</v>
      </c>
      <c r="I44" s="177" t="n">
        <v>24607</v>
      </c>
      <c r="J44" s="250" t="n">
        <v>-4.4</v>
      </c>
    </row>
    <row r="45" s="75" customFormat="true" ht="14.85" hidden="false" customHeight="true" outlineLevel="0" collapsed="false">
      <c r="B45" s="78"/>
      <c r="C45" s="78"/>
      <c r="D45" s="210"/>
      <c r="E45" s="210"/>
      <c r="F45" s="251"/>
      <c r="G45" s="82"/>
      <c r="H45" s="252"/>
      <c r="I45" s="82"/>
      <c r="J45" s="253"/>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August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5"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6"/>
      <c r="G1" s="55"/>
      <c r="H1" s="55"/>
      <c r="I1" s="257"/>
      <c r="J1" s="258"/>
    </row>
    <row r="2" s="57" customFormat="true" ht="12.75" hidden="false" customHeight="true" outlineLevel="0" collapsed="false">
      <c r="A2" s="55"/>
      <c r="B2" s="55"/>
      <c r="C2" s="55"/>
      <c r="D2" s="55" t="s">
        <v>378</v>
      </c>
      <c r="E2" s="55"/>
      <c r="F2" s="256"/>
      <c r="G2" s="55"/>
      <c r="H2" s="55"/>
      <c r="I2" s="257"/>
      <c r="J2" s="258"/>
    </row>
    <row r="3" s="57" customFormat="true" ht="12.75" hidden="false" customHeight="true" outlineLevel="0" collapsed="false">
      <c r="A3" s="55"/>
      <c r="B3" s="55"/>
      <c r="C3" s="55"/>
      <c r="D3" s="55"/>
      <c r="E3" s="55"/>
      <c r="F3" s="256"/>
      <c r="G3" s="55"/>
      <c r="H3" s="55"/>
      <c r="I3" s="55"/>
      <c r="J3" s="259"/>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60"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12550</v>
      </c>
      <c r="F11" s="250" t="n">
        <v>6.8</v>
      </c>
      <c r="G11" s="177" t="n">
        <v>10916</v>
      </c>
      <c r="H11" s="250" t="n">
        <v>-0.6</v>
      </c>
      <c r="I11" s="177" t="n">
        <v>1634</v>
      </c>
      <c r="J11" s="250" t="n">
        <v>111.4</v>
      </c>
    </row>
    <row r="12" s="75" customFormat="true" ht="15" hidden="false" customHeight="true" outlineLevel="0" collapsed="false">
      <c r="A12" s="76" t="s">
        <v>230</v>
      </c>
      <c r="B12" s="76"/>
      <c r="C12" s="76"/>
      <c r="D12" s="76"/>
      <c r="E12" s="177" t="n">
        <v>23980</v>
      </c>
      <c r="F12" s="250" t="n">
        <v>-7.5</v>
      </c>
      <c r="G12" s="177" t="n">
        <v>21379</v>
      </c>
      <c r="H12" s="250" t="n">
        <v>-9.4</v>
      </c>
      <c r="I12" s="177" t="n">
        <v>2601</v>
      </c>
      <c r="J12" s="250" t="n">
        <v>11.8</v>
      </c>
    </row>
    <row r="13" s="75" customFormat="true" ht="15" hidden="false" customHeight="true" outlineLevel="0" collapsed="false">
      <c r="A13" s="76" t="s">
        <v>231</v>
      </c>
      <c r="B13" s="76"/>
      <c r="C13" s="76"/>
      <c r="D13" s="76"/>
      <c r="E13" s="177" t="n">
        <v>14244</v>
      </c>
      <c r="F13" s="250" t="n">
        <v>-12.1</v>
      </c>
      <c r="G13" s="177" t="n">
        <v>11671</v>
      </c>
      <c r="H13" s="250" t="n">
        <v>-13.2</v>
      </c>
      <c r="I13" s="177" t="n">
        <v>2573</v>
      </c>
      <c r="J13" s="250" t="n">
        <v>-6.6</v>
      </c>
    </row>
    <row r="14" s="75" customFormat="true" ht="15" hidden="false" customHeight="true" outlineLevel="0" collapsed="false">
      <c r="A14" s="76" t="s">
        <v>18</v>
      </c>
      <c r="B14" s="76"/>
      <c r="C14" s="76"/>
      <c r="D14" s="76"/>
      <c r="E14" s="177" t="n">
        <v>83689</v>
      </c>
      <c r="F14" s="250" t="n">
        <v>-9.1</v>
      </c>
      <c r="G14" s="177" t="n">
        <v>74412</v>
      </c>
      <c r="H14" s="250" t="n">
        <v>-8.4</v>
      </c>
      <c r="I14" s="177" t="n">
        <v>9277</v>
      </c>
      <c r="J14" s="250" t="n">
        <v>-14.5</v>
      </c>
    </row>
    <row r="15" s="75" customFormat="true" ht="20.1" hidden="false" customHeight="true" outlineLevel="0" collapsed="false">
      <c r="A15" s="247" t="s">
        <v>232</v>
      </c>
      <c r="C15" s="76"/>
      <c r="D15" s="248"/>
      <c r="E15" s="177"/>
      <c r="F15" s="250"/>
      <c r="G15" s="177"/>
      <c r="H15" s="250"/>
      <c r="I15" s="177"/>
      <c r="J15" s="250"/>
    </row>
    <row r="16" s="75" customFormat="true" ht="15" hidden="false" customHeight="true" outlineLevel="0" collapsed="false">
      <c r="A16" s="76" t="s">
        <v>233</v>
      </c>
      <c r="B16" s="76"/>
      <c r="C16" s="76"/>
      <c r="D16" s="76"/>
      <c r="E16" s="177" t="n">
        <v>85386</v>
      </c>
      <c r="F16" s="250" t="n">
        <v>0.8</v>
      </c>
      <c r="G16" s="177" t="n">
        <v>82154</v>
      </c>
      <c r="H16" s="250" t="n">
        <v>0.5</v>
      </c>
      <c r="I16" s="177" t="n">
        <v>3232</v>
      </c>
      <c r="J16" s="250" t="n">
        <v>8</v>
      </c>
    </row>
    <row r="17" s="75" customFormat="true" ht="15" hidden="false" customHeight="true" outlineLevel="0" collapsed="false">
      <c r="A17" s="76" t="s">
        <v>234</v>
      </c>
      <c r="B17" s="76"/>
      <c r="C17" s="76"/>
      <c r="D17" s="76"/>
      <c r="E17" s="177" t="n">
        <v>123585</v>
      </c>
      <c r="F17" s="250" t="n">
        <v>6.2</v>
      </c>
      <c r="G17" s="177" t="n">
        <v>111961</v>
      </c>
      <c r="H17" s="250" t="n">
        <v>8.1</v>
      </c>
      <c r="I17" s="177" t="n">
        <v>11624</v>
      </c>
      <c r="J17" s="250" t="n">
        <v>-9</v>
      </c>
    </row>
    <row r="18" s="75" customFormat="true" ht="15" hidden="false" customHeight="true" outlineLevel="0" collapsed="false">
      <c r="A18" s="76" t="s">
        <v>235</v>
      </c>
      <c r="B18" s="76"/>
      <c r="C18" s="76"/>
      <c r="D18" s="76"/>
      <c r="E18" s="177" t="n">
        <v>19896</v>
      </c>
      <c r="F18" s="250" t="n">
        <v>-9.2</v>
      </c>
      <c r="G18" s="177" t="n">
        <v>19612</v>
      </c>
      <c r="H18" s="250" t="n">
        <v>-9.4</v>
      </c>
      <c r="I18" s="177" t="n">
        <v>284</v>
      </c>
      <c r="J18" s="250" t="n">
        <v>1.4</v>
      </c>
    </row>
    <row r="19" s="75" customFormat="true" ht="15" hidden="false" customHeight="true" outlineLevel="0" collapsed="false">
      <c r="A19" s="76" t="s">
        <v>236</v>
      </c>
      <c r="B19" s="76"/>
      <c r="C19" s="76"/>
      <c r="D19" s="76"/>
      <c r="E19" s="177" t="n">
        <v>18722</v>
      </c>
      <c r="F19" s="250" t="n">
        <v>1</v>
      </c>
      <c r="G19" s="177" t="n">
        <v>18430</v>
      </c>
      <c r="H19" s="250" t="n">
        <v>1.4</v>
      </c>
      <c r="I19" s="177" t="n">
        <v>292</v>
      </c>
      <c r="J19" s="250" t="n">
        <v>-19.1</v>
      </c>
    </row>
    <row r="20" s="75" customFormat="true" ht="15" hidden="false" customHeight="true" outlineLevel="0" collapsed="false">
      <c r="A20" s="76" t="s">
        <v>237</v>
      </c>
      <c r="B20" s="76"/>
      <c r="C20" s="76"/>
      <c r="D20" s="76"/>
      <c r="E20" s="177" t="n">
        <v>79826</v>
      </c>
      <c r="F20" s="250" t="n">
        <v>9.5</v>
      </c>
      <c r="G20" s="177" t="n">
        <v>76319</v>
      </c>
      <c r="H20" s="250" t="n">
        <v>10.9</v>
      </c>
      <c r="I20" s="177" t="n">
        <v>3507</v>
      </c>
      <c r="J20" s="250" t="n">
        <v>-14.9</v>
      </c>
    </row>
    <row r="21" s="75" customFormat="true" ht="15" hidden="false" customHeight="true" outlineLevel="0" collapsed="false">
      <c r="A21" s="76" t="s">
        <v>238</v>
      </c>
      <c r="B21" s="76"/>
      <c r="C21" s="76"/>
      <c r="D21" s="76"/>
      <c r="E21" s="177" t="n">
        <v>44845</v>
      </c>
      <c r="F21" s="250" t="n">
        <v>-8.6</v>
      </c>
      <c r="G21" s="177" t="n">
        <v>40585</v>
      </c>
      <c r="H21" s="250" t="n">
        <v>-12.1</v>
      </c>
      <c r="I21" s="177" t="n">
        <v>4260</v>
      </c>
      <c r="J21" s="250" t="n">
        <v>46.9</v>
      </c>
    </row>
    <row r="22" s="75" customFormat="true" ht="15" hidden="false" customHeight="true" outlineLevel="0" collapsed="false">
      <c r="A22" s="76" t="s">
        <v>239</v>
      </c>
      <c r="B22" s="76"/>
      <c r="C22" s="76"/>
      <c r="D22" s="76"/>
      <c r="E22" s="177" t="n">
        <v>60981</v>
      </c>
      <c r="F22" s="250" t="n">
        <v>-4.3</v>
      </c>
      <c r="G22" s="177" t="n">
        <v>58236</v>
      </c>
      <c r="H22" s="250" t="n">
        <v>-3.7</v>
      </c>
      <c r="I22" s="177" t="n">
        <v>2745</v>
      </c>
      <c r="J22" s="250" t="n">
        <v>-15.6</v>
      </c>
    </row>
    <row r="23" s="75" customFormat="true" ht="15" hidden="false" customHeight="true" outlineLevel="0" collapsed="false">
      <c r="A23" s="76" t="s">
        <v>240</v>
      </c>
      <c r="B23" s="76"/>
      <c r="C23" s="76"/>
      <c r="D23" s="76"/>
      <c r="E23" s="177" t="n">
        <v>121944</v>
      </c>
      <c r="F23" s="250" t="n">
        <v>5.4</v>
      </c>
      <c r="G23" s="177" t="n">
        <v>117950</v>
      </c>
      <c r="H23" s="250" t="n">
        <v>8.3</v>
      </c>
      <c r="I23" s="177" t="n">
        <v>3994</v>
      </c>
      <c r="J23" s="250" t="n">
        <v>-41.3</v>
      </c>
    </row>
    <row r="24" s="75" customFormat="true" ht="15" hidden="false" customHeight="true" outlineLevel="0" collapsed="false">
      <c r="A24" s="76" t="s">
        <v>241</v>
      </c>
      <c r="B24" s="76"/>
      <c r="C24" s="76"/>
      <c r="D24" s="76"/>
      <c r="E24" s="177" t="n">
        <v>120921</v>
      </c>
      <c r="F24" s="250" t="n">
        <v>5.9</v>
      </c>
      <c r="G24" s="177" t="n">
        <v>118167</v>
      </c>
      <c r="H24" s="250" t="n">
        <v>6.6</v>
      </c>
      <c r="I24" s="177" t="n">
        <v>2754</v>
      </c>
      <c r="J24" s="250" t="n">
        <v>-18.6</v>
      </c>
    </row>
    <row r="25" s="75" customFormat="true" ht="15" hidden="false" customHeight="true" outlineLevel="0" collapsed="false">
      <c r="A25" s="76" t="s">
        <v>242</v>
      </c>
      <c r="B25" s="76"/>
      <c r="C25" s="76"/>
      <c r="D25" s="76"/>
      <c r="E25" s="177" t="n">
        <v>105918</v>
      </c>
      <c r="F25" s="250" t="n">
        <v>5.1</v>
      </c>
      <c r="G25" s="177" t="n">
        <v>95503</v>
      </c>
      <c r="H25" s="250" t="n">
        <v>3.9</v>
      </c>
      <c r="I25" s="177" t="n">
        <v>10415</v>
      </c>
      <c r="J25" s="250" t="n">
        <v>17.7</v>
      </c>
    </row>
    <row r="26" s="75" customFormat="true" ht="15" hidden="false" customHeight="true" outlineLevel="0" collapsed="false">
      <c r="A26" s="76" t="s">
        <v>243</v>
      </c>
      <c r="B26" s="76"/>
      <c r="C26" s="76"/>
      <c r="D26" s="76"/>
      <c r="E26" s="177" t="n">
        <v>26119</v>
      </c>
      <c r="F26" s="250" t="n">
        <v>7.4</v>
      </c>
      <c r="G26" s="177" t="n">
        <v>25471</v>
      </c>
      <c r="H26" s="250" t="n">
        <v>7.5</v>
      </c>
      <c r="I26" s="177" t="n">
        <v>648</v>
      </c>
      <c r="J26" s="250" t="n">
        <v>4.5</v>
      </c>
    </row>
    <row r="27" s="75" customFormat="true" ht="15" hidden="false" customHeight="true" outlineLevel="0" collapsed="false">
      <c r="A27" s="76" t="s">
        <v>244</v>
      </c>
      <c r="B27" s="76"/>
      <c r="C27" s="76"/>
      <c r="D27" s="76"/>
      <c r="E27" s="177" t="n">
        <v>62024</v>
      </c>
      <c r="F27" s="250" t="n">
        <v>3.2</v>
      </c>
      <c r="G27" s="177" t="n">
        <v>59563</v>
      </c>
      <c r="H27" s="250" t="n">
        <v>2.2</v>
      </c>
      <c r="I27" s="177" t="n">
        <v>2461</v>
      </c>
      <c r="J27" s="250" t="n">
        <v>35.7</v>
      </c>
    </row>
    <row r="28" s="75" customFormat="true" ht="15" hidden="false" customHeight="true" outlineLevel="0" collapsed="false">
      <c r="A28" s="76" t="s">
        <v>245</v>
      </c>
      <c r="B28" s="76"/>
      <c r="C28" s="76"/>
      <c r="D28" s="76"/>
      <c r="E28" s="177" t="n">
        <v>49436</v>
      </c>
      <c r="F28" s="250" t="n">
        <v>-6.4</v>
      </c>
      <c r="G28" s="177" t="n">
        <v>38661</v>
      </c>
      <c r="H28" s="250" t="n">
        <v>-5.7</v>
      </c>
      <c r="I28" s="177" t="n">
        <v>10775</v>
      </c>
      <c r="J28" s="250" t="n">
        <v>-8.5</v>
      </c>
    </row>
    <row r="29" s="75" customFormat="true" ht="15" hidden="false" customHeight="true" outlineLevel="0" collapsed="false">
      <c r="A29" s="76" t="s">
        <v>246</v>
      </c>
      <c r="B29" s="76"/>
      <c r="C29" s="76"/>
      <c r="D29" s="76"/>
      <c r="E29" s="177" t="n">
        <v>96645</v>
      </c>
      <c r="F29" s="250" t="n">
        <v>7</v>
      </c>
      <c r="G29" s="177" t="n">
        <v>94985</v>
      </c>
      <c r="H29" s="250" t="n">
        <v>6.9</v>
      </c>
      <c r="I29" s="177" t="n">
        <v>1660</v>
      </c>
      <c r="J29" s="250" t="n">
        <v>7.7</v>
      </c>
    </row>
    <row r="30" s="75" customFormat="true" ht="20.1" hidden="false" customHeight="true" outlineLevel="0" collapsed="false">
      <c r="A30" s="247" t="s">
        <v>356</v>
      </c>
      <c r="C30" s="78"/>
      <c r="D30" s="248"/>
      <c r="E30" s="177" t="n">
        <v>1150711</v>
      </c>
      <c r="F30" s="250" t="n">
        <v>1.7</v>
      </c>
      <c r="G30" s="177" t="n">
        <v>1075975</v>
      </c>
      <c r="H30" s="250" t="n">
        <v>2.2</v>
      </c>
      <c r="I30" s="177" t="n">
        <v>74736</v>
      </c>
      <c r="J30" s="250" t="n">
        <v>-4.4</v>
      </c>
    </row>
    <row r="31" s="75" customFormat="true" ht="20.1" hidden="false" customHeight="true" outlineLevel="0" collapsed="false">
      <c r="C31" s="78"/>
      <c r="D31" s="85"/>
      <c r="E31" s="218" t="s">
        <v>248</v>
      </c>
      <c r="F31" s="218"/>
      <c r="G31" s="218"/>
      <c r="H31" s="218"/>
      <c r="I31" s="218"/>
      <c r="J31" s="218"/>
    </row>
    <row r="32" s="75" customFormat="true" ht="15" hidden="false" customHeight="true" outlineLevel="0" collapsed="false">
      <c r="A32" s="75" t="s">
        <v>243</v>
      </c>
      <c r="C32" s="76"/>
      <c r="D32" s="248"/>
      <c r="E32" s="177" t="n">
        <v>31503</v>
      </c>
      <c r="F32" s="250" t="n">
        <v>3.1</v>
      </c>
      <c r="G32" s="177" t="n">
        <v>30627</v>
      </c>
      <c r="H32" s="250" t="n">
        <v>4.1</v>
      </c>
      <c r="I32" s="177" t="n">
        <v>876</v>
      </c>
      <c r="J32" s="250" t="n">
        <v>-21.9</v>
      </c>
    </row>
    <row r="33" s="75" customFormat="true" ht="15" hidden="false" customHeight="true" outlineLevel="0" collapsed="false">
      <c r="A33" s="75" t="s">
        <v>249</v>
      </c>
      <c r="C33" s="76"/>
      <c r="D33" s="248"/>
      <c r="E33" s="177" t="n">
        <v>160382</v>
      </c>
      <c r="F33" s="250" t="n">
        <v>2.1</v>
      </c>
      <c r="G33" s="177" t="n">
        <v>153596</v>
      </c>
      <c r="H33" s="250" t="n">
        <v>1.6</v>
      </c>
      <c r="I33" s="177" t="n">
        <v>6786</v>
      </c>
      <c r="J33" s="250" t="n">
        <v>17.4</v>
      </c>
    </row>
    <row r="34" s="75" customFormat="true" ht="15" hidden="false" customHeight="true" outlineLevel="0" collapsed="false">
      <c r="A34" s="75" t="s">
        <v>246</v>
      </c>
      <c r="C34" s="76"/>
      <c r="D34" s="248"/>
      <c r="E34" s="177" t="n">
        <v>96645</v>
      </c>
      <c r="F34" s="250" t="n">
        <v>7</v>
      </c>
      <c r="G34" s="177" t="n">
        <v>94985</v>
      </c>
      <c r="H34" s="250" t="n">
        <v>6.9</v>
      </c>
      <c r="I34" s="177" t="n">
        <v>1660</v>
      </c>
      <c r="J34" s="250" t="n">
        <v>7.7</v>
      </c>
    </row>
    <row r="35" s="75" customFormat="true" ht="15" hidden="false" customHeight="true" outlineLevel="0" collapsed="false">
      <c r="A35" s="75" t="s">
        <v>250</v>
      </c>
      <c r="C35" s="76"/>
      <c r="D35" s="248"/>
      <c r="E35" s="177" t="n">
        <v>85386</v>
      </c>
      <c r="F35" s="250" t="n">
        <v>0.8</v>
      </c>
      <c r="G35" s="177" t="n">
        <v>82154</v>
      </c>
      <c r="H35" s="250" t="n">
        <v>0.5</v>
      </c>
      <c r="I35" s="177" t="n">
        <v>3232</v>
      </c>
      <c r="J35" s="250" t="n">
        <v>8</v>
      </c>
    </row>
    <row r="36" s="75" customFormat="true" ht="15" hidden="false" customHeight="true" outlineLevel="0" collapsed="false">
      <c r="A36" s="75" t="s">
        <v>237</v>
      </c>
      <c r="D36" s="76"/>
      <c r="E36" s="177" t="n">
        <v>79826</v>
      </c>
      <c r="F36" s="250" t="n">
        <v>9.5</v>
      </c>
      <c r="G36" s="177" t="n">
        <v>76319</v>
      </c>
      <c r="H36" s="250" t="n">
        <v>10.9</v>
      </c>
      <c r="I36" s="177" t="n">
        <v>3507</v>
      </c>
      <c r="J36" s="250" t="n">
        <v>-14.9</v>
      </c>
    </row>
    <row r="37" s="75" customFormat="true" ht="15" hidden="false" customHeight="true" outlineLevel="0" collapsed="false">
      <c r="A37" s="75" t="s">
        <v>251</v>
      </c>
      <c r="C37" s="76"/>
      <c r="D37" s="76"/>
      <c r="E37" s="177" t="n">
        <v>136188</v>
      </c>
      <c r="F37" s="250" t="n">
        <v>3.3</v>
      </c>
      <c r="G37" s="177" t="n">
        <v>129621</v>
      </c>
      <c r="H37" s="250" t="n">
        <v>6</v>
      </c>
      <c r="I37" s="177" t="n">
        <v>6567</v>
      </c>
      <c r="J37" s="250" t="n">
        <v>-31.3</v>
      </c>
    </row>
    <row r="38" s="75" customFormat="true" ht="15" hidden="false" customHeight="true" outlineLevel="0" collapsed="false">
      <c r="A38" s="75" t="s">
        <v>252</v>
      </c>
      <c r="C38" s="76"/>
      <c r="D38" s="76"/>
      <c r="E38" s="177" t="n">
        <v>86054</v>
      </c>
      <c r="F38" s="250" t="n">
        <v>10</v>
      </c>
      <c r="G38" s="177" t="n">
        <v>76717</v>
      </c>
      <c r="H38" s="250" t="n">
        <v>13.2</v>
      </c>
      <c r="I38" s="177" t="n">
        <v>9337</v>
      </c>
      <c r="J38" s="250" t="n">
        <v>-10.8</v>
      </c>
    </row>
    <row r="39" s="75" customFormat="true" ht="15" hidden="false" customHeight="true" outlineLevel="0" collapsed="false">
      <c r="A39" s="75" t="s">
        <v>253</v>
      </c>
      <c r="C39" s="76"/>
      <c r="D39" s="76"/>
      <c r="E39" s="177" t="n">
        <v>129787</v>
      </c>
      <c r="F39" s="250" t="n">
        <v>-1.9</v>
      </c>
      <c r="G39" s="177" t="n">
        <v>122462</v>
      </c>
      <c r="H39" s="250" t="n">
        <v>-2.9</v>
      </c>
      <c r="I39" s="177" t="n">
        <v>7325</v>
      </c>
      <c r="J39" s="250" t="n">
        <v>16.5</v>
      </c>
    </row>
    <row r="40" s="75" customFormat="true" ht="15" hidden="false" customHeight="true" outlineLevel="0" collapsed="false">
      <c r="A40" s="75" t="s">
        <v>254</v>
      </c>
      <c r="C40" s="76"/>
      <c r="D40" s="76"/>
      <c r="E40" s="177" t="n">
        <v>54729</v>
      </c>
      <c r="F40" s="250" t="n">
        <v>-1.5</v>
      </c>
      <c r="G40" s="177" t="n">
        <v>51960</v>
      </c>
      <c r="H40" s="250" t="n">
        <v>-0.4</v>
      </c>
      <c r="I40" s="177" t="n">
        <v>2769</v>
      </c>
      <c r="J40" s="250" t="n">
        <v>-18.8</v>
      </c>
    </row>
    <row r="41" s="75" customFormat="true" ht="15" hidden="false" customHeight="true" outlineLevel="0" collapsed="false">
      <c r="A41" s="75" t="s">
        <v>255</v>
      </c>
      <c r="C41" s="76"/>
      <c r="D41" s="76"/>
      <c r="E41" s="177" t="n">
        <v>19896</v>
      </c>
      <c r="F41" s="250" t="n">
        <v>-9.2</v>
      </c>
      <c r="G41" s="177" t="n">
        <v>19612</v>
      </c>
      <c r="H41" s="250" t="n">
        <v>-9.4</v>
      </c>
      <c r="I41" s="177" t="n">
        <v>284</v>
      </c>
      <c r="J41" s="250" t="n">
        <v>1.4</v>
      </c>
    </row>
    <row r="42" s="75" customFormat="true" ht="15" hidden="false" customHeight="true" outlineLevel="0" collapsed="false">
      <c r="A42" s="75" t="s">
        <v>256</v>
      </c>
      <c r="C42" s="76"/>
      <c r="D42" s="76"/>
      <c r="E42" s="177" t="n">
        <v>106166</v>
      </c>
      <c r="F42" s="250" t="n">
        <v>0.4</v>
      </c>
      <c r="G42" s="177" t="n">
        <v>86317</v>
      </c>
      <c r="H42" s="250" t="n">
        <v>-0.3</v>
      </c>
      <c r="I42" s="177" t="n">
        <v>19849</v>
      </c>
      <c r="J42" s="250" t="n">
        <v>3.5</v>
      </c>
    </row>
    <row r="43" s="75" customFormat="true" ht="15" hidden="false" customHeight="true" outlineLevel="0" collapsed="false">
      <c r="A43" s="75" t="s">
        <v>236</v>
      </c>
      <c r="C43" s="76"/>
      <c r="D43" s="76"/>
      <c r="E43" s="177" t="n">
        <v>80460</v>
      </c>
      <c r="F43" s="250" t="n">
        <v>2.9</v>
      </c>
      <c r="G43" s="177" t="n">
        <v>77193</v>
      </c>
      <c r="H43" s="250" t="n">
        <v>2.1</v>
      </c>
      <c r="I43" s="177" t="n">
        <v>3267</v>
      </c>
      <c r="J43" s="250" t="n">
        <v>26.6</v>
      </c>
    </row>
    <row r="44" s="75" customFormat="true" ht="15" hidden="false" customHeight="true" outlineLevel="0" collapsed="false">
      <c r="A44" s="75" t="s">
        <v>18</v>
      </c>
      <c r="C44" s="76"/>
      <c r="D44" s="76"/>
      <c r="E44" s="177" t="n">
        <v>83689</v>
      </c>
      <c r="F44" s="250" t="n">
        <v>-9.1</v>
      </c>
      <c r="G44" s="177" t="n">
        <v>74412</v>
      </c>
      <c r="H44" s="250" t="n">
        <v>-8.4</v>
      </c>
      <c r="I44" s="177" t="n">
        <v>9277</v>
      </c>
      <c r="J44" s="250" t="n">
        <v>-14.5</v>
      </c>
    </row>
    <row r="45" s="75" customFormat="true" ht="16.5" hidden="false" customHeight="true" outlineLevel="0" collapsed="false">
      <c r="A45" s="149"/>
      <c r="B45" s="78"/>
      <c r="C45" s="78"/>
      <c r="D45" s="210"/>
      <c r="E45" s="261"/>
      <c r="F45" s="262"/>
      <c r="G45" s="165"/>
      <c r="H45" s="263"/>
      <c r="I45" s="264"/>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August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9"/>
      <c r="G1" s="55"/>
      <c r="H1" s="259"/>
      <c r="I1" s="55"/>
      <c r="J1" s="265"/>
    </row>
    <row r="2" s="57" customFormat="true" ht="15" hidden="false" customHeight="true" outlineLevel="0" collapsed="false">
      <c r="A2" s="55"/>
      <c r="B2" s="55"/>
      <c r="C2" s="55"/>
      <c r="D2" s="55" t="s">
        <v>378</v>
      </c>
      <c r="E2" s="55"/>
      <c r="F2" s="259"/>
      <c r="G2" s="55"/>
      <c r="H2" s="259"/>
      <c r="I2" s="55"/>
      <c r="J2" s="265"/>
    </row>
    <row r="3" s="57" customFormat="true" ht="12.75" hidden="false" customHeight="true" outlineLevel="0" collapsed="false">
      <c r="A3" s="55"/>
      <c r="B3" s="55"/>
      <c r="C3" s="55"/>
      <c r="D3" s="55"/>
      <c r="E3" s="55"/>
      <c r="F3" s="259"/>
      <c r="G3" s="55"/>
      <c r="H3" s="259"/>
      <c r="I3" s="55"/>
      <c r="J3" s="259"/>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60"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73790</v>
      </c>
      <c r="F11" s="250" t="n">
        <v>-3.4</v>
      </c>
      <c r="G11" s="177" t="n">
        <v>62702</v>
      </c>
      <c r="H11" s="250" t="n">
        <v>-6</v>
      </c>
      <c r="I11" s="177" t="n">
        <v>11088</v>
      </c>
      <c r="J11" s="250" t="n">
        <v>14.8</v>
      </c>
    </row>
    <row r="12" s="75" customFormat="true" ht="15" hidden="false" customHeight="true" outlineLevel="0" collapsed="false">
      <c r="A12" s="76" t="s">
        <v>230</v>
      </c>
      <c r="B12" s="76"/>
      <c r="C12" s="76"/>
      <c r="D12" s="76"/>
      <c r="E12" s="177" t="n">
        <v>145942</v>
      </c>
      <c r="F12" s="250" t="n">
        <v>-2.9</v>
      </c>
      <c r="G12" s="177" t="n">
        <v>130263</v>
      </c>
      <c r="H12" s="250" t="n">
        <v>-2.3</v>
      </c>
      <c r="I12" s="177" t="n">
        <v>15679</v>
      </c>
      <c r="J12" s="250" t="n">
        <v>-7.8</v>
      </c>
    </row>
    <row r="13" s="75" customFormat="true" ht="15" hidden="false" customHeight="true" outlineLevel="0" collapsed="false">
      <c r="A13" s="76" t="s">
        <v>231</v>
      </c>
      <c r="B13" s="76"/>
      <c r="C13" s="76"/>
      <c r="D13" s="76"/>
      <c r="E13" s="177" t="n">
        <v>85296</v>
      </c>
      <c r="F13" s="250" t="n">
        <v>-12</v>
      </c>
      <c r="G13" s="177" t="n">
        <v>68803</v>
      </c>
      <c r="H13" s="250" t="n">
        <v>-11.3</v>
      </c>
      <c r="I13" s="177" t="n">
        <v>16493</v>
      </c>
      <c r="J13" s="250" t="n">
        <v>-14.7</v>
      </c>
    </row>
    <row r="14" s="75" customFormat="true" ht="15" hidden="false" customHeight="true" outlineLevel="0" collapsed="false">
      <c r="A14" s="76" t="s">
        <v>18</v>
      </c>
      <c r="B14" s="76"/>
      <c r="C14" s="76"/>
      <c r="D14" s="76"/>
      <c r="E14" s="177" t="n">
        <v>530029</v>
      </c>
      <c r="F14" s="250" t="n">
        <v>-3.9</v>
      </c>
      <c r="G14" s="177" t="n">
        <v>475496</v>
      </c>
      <c r="H14" s="250" t="n">
        <v>-3.6</v>
      </c>
      <c r="I14" s="177" t="n">
        <v>54533</v>
      </c>
      <c r="J14" s="250" t="n">
        <v>-6</v>
      </c>
    </row>
    <row r="15" s="75" customFormat="true" ht="20.1" hidden="false" customHeight="true" outlineLevel="0" collapsed="false">
      <c r="A15" s="247" t="s">
        <v>232</v>
      </c>
      <c r="C15" s="76"/>
      <c r="D15" s="248"/>
      <c r="E15" s="177"/>
      <c r="F15" s="250"/>
      <c r="G15" s="177"/>
      <c r="H15" s="250"/>
      <c r="I15" s="177"/>
      <c r="J15" s="250"/>
    </row>
    <row r="16" s="75" customFormat="true" ht="15" hidden="false" customHeight="true" outlineLevel="0" collapsed="false">
      <c r="A16" s="76" t="s">
        <v>233</v>
      </c>
      <c r="B16" s="76"/>
      <c r="C16" s="76"/>
      <c r="D16" s="76"/>
      <c r="E16" s="177" t="n">
        <v>482935</v>
      </c>
      <c r="F16" s="250" t="n">
        <v>-4.4</v>
      </c>
      <c r="G16" s="177" t="n">
        <v>460890</v>
      </c>
      <c r="H16" s="250" t="n">
        <v>-4.8</v>
      </c>
      <c r="I16" s="177" t="n">
        <v>22045</v>
      </c>
      <c r="J16" s="250" t="n">
        <v>3.6</v>
      </c>
    </row>
    <row r="17" s="75" customFormat="true" ht="15" hidden="false" customHeight="true" outlineLevel="0" collapsed="false">
      <c r="A17" s="76" t="s">
        <v>234</v>
      </c>
      <c r="B17" s="76"/>
      <c r="C17" s="76"/>
      <c r="D17" s="76"/>
      <c r="E17" s="177" t="n">
        <v>666870</v>
      </c>
      <c r="F17" s="250" t="n">
        <v>12</v>
      </c>
      <c r="G17" s="177" t="n">
        <v>596893</v>
      </c>
      <c r="H17" s="250" t="n">
        <v>11.3</v>
      </c>
      <c r="I17" s="177" t="n">
        <v>69977</v>
      </c>
      <c r="J17" s="250" t="n">
        <v>17.7</v>
      </c>
    </row>
    <row r="18" s="75" customFormat="true" ht="15" hidden="false" customHeight="true" outlineLevel="0" collapsed="false">
      <c r="A18" s="76" t="s">
        <v>235</v>
      </c>
      <c r="B18" s="76"/>
      <c r="C18" s="76"/>
      <c r="D18" s="76"/>
      <c r="E18" s="177" t="n">
        <v>137526</v>
      </c>
      <c r="F18" s="250" t="n">
        <v>-0.6</v>
      </c>
      <c r="G18" s="177" t="n">
        <v>135146</v>
      </c>
      <c r="H18" s="250" t="n">
        <v>-0.6</v>
      </c>
      <c r="I18" s="177" t="n">
        <v>2380</v>
      </c>
      <c r="J18" s="250" t="n">
        <v>-4.1</v>
      </c>
    </row>
    <row r="19" s="75" customFormat="true" ht="15" hidden="false" customHeight="true" outlineLevel="0" collapsed="false">
      <c r="A19" s="76" t="s">
        <v>236</v>
      </c>
      <c r="B19" s="76"/>
      <c r="C19" s="76"/>
      <c r="D19" s="76"/>
      <c r="E19" s="177" t="n">
        <v>116823</v>
      </c>
      <c r="F19" s="250" t="n">
        <v>-3.4</v>
      </c>
      <c r="G19" s="177" t="n">
        <v>113968</v>
      </c>
      <c r="H19" s="250" t="n">
        <v>-2.6</v>
      </c>
      <c r="I19" s="177" t="n">
        <v>2855</v>
      </c>
      <c r="J19" s="250" t="n">
        <v>-28.9</v>
      </c>
    </row>
    <row r="20" s="75" customFormat="true" ht="15" hidden="false" customHeight="true" outlineLevel="0" collapsed="false">
      <c r="A20" s="76" t="s">
        <v>237</v>
      </c>
      <c r="B20" s="76"/>
      <c r="C20" s="76"/>
      <c r="D20" s="76"/>
      <c r="E20" s="177" t="n">
        <v>503260</v>
      </c>
      <c r="F20" s="250" t="n">
        <v>5.2</v>
      </c>
      <c r="G20" s="177" t="n">
        <v>481915</v>
      </c>
      <c r="H20" s="250" t="n">
        <v>6.8</v>
      </c>
      <c r="I20" s="177" t="n">
        <v>21345</v>
      </c>
      <c r="J20" s="250" t="n">
        <v>-21.2</v>
      </c>
    </row>
    <row r="21" s="75" customFormat="true" ht="15" hidden="false" customHeight="true" outlineLevel="0" collapsed="false">
      <c r="A21" s="76" t="s">
        <v>238</v>
      </c>
      <c r="B21" s="76"/>
      <c r="C21" s="76"/>
      <c r="D21" s="76"/>
      <c r="E21" s="177" t="n">
        <v>248904</v>
      </c>
      <c r="F21" s="250" t="n">
        <v>-4.1</v>
      </c>
      <c r="G21" s="177" t="n">
        <v>224174</v>
      </c>
      <c r="H21" s="250" t="n">
        <v>-5.9</v>
      </c>
      <c r="I21" s="177" t="n">
        <v>24730</v>
      </c>
      <c r="J21" s="250" t="n">
        <v>16.8</v>
      </c>
    </row>
    <row r="22" s="75" customFormat="true" ht="15" hidden="false" customHeight="true" outlineLevel="0" collapsed="false">
      <c r="A22" s="76" t="s">
        <v>239</v>
      </c>
      <c r="B22" s="76"/>
      <c r="C22" s="76"/>
      <c r="D22" s="76"/>
      <c r="E22" s="177" t="n">
        <v>282735</v>
      </c>
      <c r="F22" s="250" t="n">
        <v>6.9</v>
      </c>
      <c r="G22" s="177" t="n">
        <v>253979</v>
      </c>
      <c r="H22" s="250" t="n">
        <v>3.9</v>
      </c>
      <c r="I22" s="177" t="n">
        <v>28756</v>
      </c>
      <c r="J22" s="250" t="n">
        <v>44.2</v>
      </c>
    </row>
    <row r="23" s="75" customFormat="true" ht="15" hidden="false" customHeight="true" outlineLevel="0" collapsed="false">
      <c r="A23" s="76" t="s">
        <v>240</v>
      </c>
      <c r="B23" s="76"/>
      <c r="C23" s="76"/>
      <c r="D23" s="76"/>
      <c r="E23" s="177" t="n">
        <v>663117</v>
      </c>
      <c r="F23" s="250" t="n">
        <v>11.3</v>
      </c>
      <c r="G23" s="177" t="n">
        <v>643265</v>
      </c>
      <c r="H23" s="250" t="n">
        <v>12.5</v>
      </c>
      <c r="I23" s="177" t="n">
        <v>19852</v>
      </c>
      <c r="J23" s="250" t="n">
        <v>-17.3</v>
      </c>
    </row>
    <row r="24" s="75" customFormat="true" ht="15" hidden="false" customHeight="true" outlineLevel="0" collapsed="false">
      <c r="A24" s="76" t="s">
        <v>241</v>
      </c>
      <c r="B24" s="76"/>
      <c r="C24" s="76"/>
      <c r="D24" s="76"/>
      <c r="E24" s="177" t="n">
        <v>608700</v>
      </c>
      <c r="F24" s="250" t="n">
        <v>10.5</v>
      </c>
      <c r="G24" s="177" t="n">
        <v>594178</v>
      </c>
      <c r="H24" s="250" t="n">
        <v>10.8</v>
      </c>
      <c r="I24" s="177" t="n">
        <v>14522</v>
      </c>
      <c r="J24" s="250" t="n">
        <v>-0.2</v>
      </c>
    </row>
    <row r="25" s="75" customFormat="true" ht="15" hidden="false" customHeight="true" outlineLevel="0" collapsed="false">
      <c r="A25" s="76" t="s">
        <v>242</v>
      </c>
      <c r="B25" s="76"/>
      <c r="C25" s="76"/>
      <c r="D25" s="76"/>
      <c r="E25" s="177" t="n">
        <v>634380</v>
      </c>
      <c r="F25" s="250" t="n">
        <v>1.3</v>
      </c>
      <c r="G25" s="177" t="n">
        <v>579366</v>
      </c>
      <c r="H25" s="250" t="n">
        <v>1.2</v>
      </c>
      <c r="I25" s="177" t="n">
        <v>55014</v>
      </c>
      <c r="J25" s="250" t="n">
        <v>2.6</v>
      </c>
    </row>
    <row r="26" s="75" customFormat="true" ht="15" hidden="false" customHeight="true" outlineLevel="0" collapsed="false">
      <c r="A26" s="76" t="s">
        <v>243</v>
      </c>
      <c r="B26" s="76"/>
      <c r="C26" s="76"/>
      <c r="D26" s="76"/>
      <c r="E26" s="177" t="n">
        <v>155257</v>
      </c>
      <c r="F26" s="250" t="n">
        <v>12.1</v>
      </c>
      <c r="G26" s="177" t="n">
        <v>148803</v>
      </c>
      <c r="H26" s="250" t="n">
        <v>10.9</v>
      </c>
      <c r="I26" s="177" t="n">
        <v>6454</v>
      </c>
      <c r="J26" s="250" t="n">
        <v>48</v>
      </c>
    </row>
    <row r="27" s="75" customFormat="true" ht="15" hidden="false" customHeight="true" outlineLevel="0" collapsed="false">
      <c r="A27" s="76" t="s">
        <v>244</v>
      </c>
      <c r="B27" s="76"/>
      <c r="C27" s="76"/>
      <c r="D27" s="76"/>
      <c r="E27" s="177" t="n">
        <v>354086</v>
      </c>
      <c r="F27" s="250" t="n">
        <v>5</v>
      </c>
      <c r="G27" s="177" t="n">
        <v>343555</v>
      </c>
      <c r="H27" s="250" t="n">
        <v>3.7</v>
      </c>
      <c r="I27" s="177" t="n">
        <v>10531</v>
      </c>
      <c r="J27" s="250" t="n">
        <v>75.7</v>
      </c>
    </row>
    <row r="28" s="75" customFormat="true" ht="15" hidden="false" customHeight="true" outlineLevel="0" collapsed="false">
      <c r="A28" s="76" t="s">
        <v>245</v>
      </c>
      <c r="B28" s="76"/>
      <c r="C28" s="76"/>
      <c r="D28" s="76"/>
      <c r="E28" s="177" t="n">
        <v>332583</v>
      </c>
      <c r="F28" s="250" t="n">
        <v>-4.5</v>
      </c>
      <c r="G28" s="177" t="n">
        <v>260102</v>
      </c>
      <c r="H28" s="250" t="n">
        <v>-4.7</v>
      </c>
      <c r="I28" s="177" t="n">
        <v>72481</v>
      </c>
      <c r="J28" s="250" t="n">
        <v>-3.6</v>
      </c>
    </row>
    <row r="29" s="75" customFormat="true" ht="15" hidden="false" customHeight="true" outlineLevel="0" collapsed="false">
      <c r="A29" s="76" t="s">
        <v>246</v>
      </c>
      <c r="B29" s="76"/>
      <c r="C29" s="76"/>
      <c r="D29" s="76"/>
      <c r="E29" s="177" t="n">
        <v>488273</v>
      </c>
      <c r="F29" s="250" t="n">
        <v>-1.8</v>
      </c>
      <c r="G29" s="177" t="n">
        <v>477296</v>
      </c>
      <c r="H29" s="250" t="n">
        <v>-1.7</v>
      </c>
      <c r="I29" s="177" t="n">
        <v>10977</v>
      </c>
      <c r="J29" s="250" t="n">
        <v>-4.7</v>
      </c>
    </row>
    <row r="30" s="75" customFormat="true" ht="20.1" hidden="false" customHeight="true" outlineLevel="0" collapsed="false">
      <c r="A30" s="247" t="s">
        <v>356</v>
      </c>
      <c r="C30" s="78"/>
      <c r="D30" s="248"/>
      <c r="E30" s="177" t="n">
        <v>6510506</v>
      </c>
      <c r="F30" s="250" t="n">
        <v>2.8</v>
      </c>
      <c r="G30" s="177" t="n">
        <v>6050794</v>
      </c>
      <c r="H30" s="250" t="n">
        <v>2.9</v>
      </c>
      <c r="I30" s="177" t="n">
        <v>459712</v>
      </c>
      <c r="J30" s="250" t="n">
        <v>2.5</v>
      </c>
    </row>
    <row r="31" s="75" customFormat="true" ht="20.1" hidden="false" customHeight="true" outlineLevel="0" collapsed="false">
      <c r="C31" s="78"/>
      <c r="D31" s="85"/>
      <c r="E31" s="218" t="s">
        <v>248</v>
      </c>
      <c r="F31" s="218"/>
      <c r="G31" s="218"/>
      <c r="H31" s="218"/>
      <c r="I31" s="218"/>
      <c r="J31" s="218"/>
    </row>
    <row r="32" s="75" customFormat="true" ht="15" hidden="false" customHeight="true" outlineLevel="0" collapsed="false">
      <c r="A32" s="75" t="s">
        <v>243</v>
      </c>
      <c r="C32" s="76"/>
      <c r="D32" s="248"/>
      <c r="E32" s="177" t="n">
        <v>180438</v>
      </c>
      <c r="F32" s="250" t="n">
        <v>8.9</v>
      </c>
      <c r="G32" s="177" t="n">
        <v>171659</v>
      </c>
      <c r="H32" s="250" t="n">
        <v>8.8</v>
      </c>
      <c r="I32" s="177" t="n">
        <v>8779</v>
      </c>
      <c r="J32" s="250" t="n">
        <v>9.3</v>
      </c>
    </row>
    <row r="33" s="75" customFormat="true" ht="15" hidden="false" customHeight="true" outlineLevel="0" collapsed="false">
      <c r="A33" s="75" t="s">
        <v>249</v>
      </c>
      <c r="C33" s="76"/>
      <c r="D33" s="248"/>
      <c r="E33" s="177" t="n">
        <v>832423</v>
      </c>
      <c r="F33" s="250" t="n">
        <v>6.3</v>
      </c>
      <c r="G33" s="177" t="n">
        <v>795496</v>
      </c>
      <c r="H33" s="250" t="n">
        <v>5.9</v>
      </c>
      <c r="I33" s="177" t="n">
        <v>36927</v>
      </c>
      <c r="J33" s="250" t="n">
        <v>15.2</v>
      </c>
    </row>
    <row r="34" s="75" customFormat="true" ht="15" hidden="false" customHeight="true" outlineLevel="0" collapsed="false">
      <c r="A34" s="75" t="s">
        <v>246</v>
      </c>
      <c r="C34" s="76"/>
      <c r="D34" s="248"/>
      <c r="E34" s="177" t="n">
        <v>488273</v>
      </c>
      <c r="F34" s="250" t="n">
        <v>-1.8</v>
      </c>
      <c r="G34" s="177" t="n">
        <v>477296</v>
      </c>
      <c r="H34" s="250" t="n">
        <v>-1.7</v>
      </c>
      <c r="I34" s="177" t="n">
        <v>10977</v>
      </c>
      <c r="J34" s="250" t="n">
        <v>-4.7</v>
      </c>
    </row>
    <row r="35" s="75" customFormat="true" ht="15" hidden="false" customHeight="true" outlineLevel="0" collapsed="false">
      <c r="A35" s="75" t="s">
        <v>250</v>
      </c>
      <c r="C35" s="76"/>
      <c r="D35" s="248"/>
      <c r="E35" s="177" t="n">
        <v>482935</v>
      </c>
      <c r="F35" s="250" t="n">
        <v>-4.4</v>
      </c>
      <c r="G35" s="177" t="n">
        <v>460890</v>
      </c>
      <c r="H35" s="250" t="n">
        <v>-4.8</v>
      </c>
      <c r="I35" s="177" t="n">
        <v>22045</v>
      </c>
      <c r="J35" s="250" t="n">
        <v>3.6</v>
      </c>
    </row>
    <row r="36" s="75" customFormat="true" ht="15" hidden="false" customHeight="true" outlineLevel="0" collapsed="false">
      <c r="A36" s="75" t="s">
        <v>237</v>
      </c>
      <c r="D36" s="76"/>
      <c r="E36" s="177" t="n">
        <v>503260</v>
      </c>
      <c r="F36" s="250" t="n">
        <v>5.2</v>
      </c>
      <c r="G36" s="177" t="n">
        <v>481915</v>
      </c>
      <c r="H36" s="250" t="n">
        <v>6.8</v>
      </c>
      <c r="I36" s="177" t="n">
        <v>21345</v>
      </c>
      <c r="J36" s="250" t="n">
        <v>-21.2</v>
      </c>
    </row>
    <row r="37" s="75" customFormat="true" ht="15" hidden="false" customHeight="true" outlineLevel="0" collapsed="false">
      <c r="A37" s="75" t="s">
        <v>251</v>
      </c>
      <c r="C37" s="76"/>
      <c r="D37" s="76"/>
      <c r="E37" s="177" t="n">
        <v>748413</v>
      </c>
      <c r="F37" s="250" t="n">
        <v>8</v>
      </c>
      <c r="G37" s="177" t="n">
        <v>712068</v>
      </c>
      <c r="H37" s="250" t="n">
        <v>9.7</v>
      </c>
      <c r="I37" s="177" t="n">
        <v>36345</v>
      </c>
      <c r="J37" s="250" t="n">
        <v>-16.1</v>
      </c>
    </row>
    <row r="38" s="75" customFormat="true" ht="15" hidden="false" customHeight="true" outlineLevel="0" collapsed="false">
      <c r="A38" s="75" t="s">
        <v>252</v>
      </c>
      <c r="C38" s="76"/>
      <c r="D38" s="76"/>
      <c r="E38" s="177" t="n">
        <v>442248</v>
      </c>
      <c r="F38" s="250" t="n">
        <v>13.5</v>
      </c>
      <c r="G38" s="177" t="n">
        <v>386767</v>
      </c>
      <c r="H38" s="250" t="n">
        <v>12.7</v>
      </c>
      <c r="I38" s="177" t="n">
        <v>55481</v>
      </c>
      <c r="J38" s="250" t="n">
        <v>19.4</v>
      </c>
    </row>
    <row r="39" s="75" customFormat="true" ht="15" hidden="false" customHeight="true" outlineLevel="0" collapsed="false">
      <c r="A39" s="75" t="s">
        <v>253</v>
      </c>
      <c r="C39" s="76"/>
      <c r="D39" s="76"/>
      <c r="E39" s="177" t="n">
        <v>759606</v>
      </c>
      <c r="F39" s="250" t="n">
        <v>5.4</v>
      </c>
      <c r="G39" s="177" t="n">
        <v>706802</v>
      </c>
      <c r="H39" s="250" t="n">
        <v>3.4</v>
      </c>
      <c r="I39" s="177" t="n">
        <v>52804</v>
      </c>
      <c r="J39" s="250" t="n">
        <v>41.6</v>
      </c>
    </row>
    <row r="40" s="75" customFormat="true" ht="15" hidden="false" customHeight="true" outlineLevel="0" collapsed="false">
      <c r="A40" s="75" t="s">
        <v>254</v>
      </c>
      <c r="C40" s="76"/>
      <c r="D40" s="76"/>
      <c r="E40" s="177" t="n">
        <v>247779</v>
      </c>
      <c r="F40" s="250" t="n">
        <v>4.3</v>
      </c>
      <c r="G40" s="177" t="n">
        <v>231121</v>
      </c>
      <c r="H40" s="250" t="n">
        <v>5.6</v>
      </c>
      <c r="I40" s="177" t="n">
        <v>16658</v>
      </c>
      <c r="J40" s="250" t="n">
        <v>-10.8</v>
      </c>
    </row>
    <row r="41" s="75" customFormat="true" ht="15" hidden="false" customHeight="true" outlineLevel="0" collapsed="false">
      <c r="A41" s="75" t="s">
        <v>255</v>
      </c>
      <c r="C41" s="76"/>
      <c r="D41" s="76"/>
      <c r="E41" s="177" t="n">
        <v>137526</v>
      </c>
      <c r="F41" s="250" t="n">
        <v>-0.6</v>
      </c>
      <c r="G41" s="177" t="n">
        <v>135146</v>
      </c>
      <c r="H41" s="250" t="n">
        <v>-0.6</v>
      </c>
      <c r="I41" s="177" t="n">
        <v>2380</v>
      </c>
      <c r="J41" s="250" t="n">
        <v>-4.1</v>
      </c>
    </row>
    <row r="42" s="75" customFormat="true" ht="15" hidden="false" customHeight="true" outlineLevel="0" collapsed="false">
      <c r="A42" s="75" t="s">
        <v>256</v>
      </c>
      <c r="C42" s="76"/>
      <c r="D42" s="76"/>
      <c r="E42" s="177" t="n">
        <v>688179</v>
      </c>
      <c r="F42" s="250" t="n">
        <v>-0.8</v>
      </c>
      <c r="G42" s="177" t="n">
        <v>567785</v>
      </c>
      <c r="H42" s="250" t="n">
        <v>-0.8</v>
      </c>
      <c r="I42" s="177" t="n">
        <v>120394</v>
      </c>
      <c r="J42" s="250" t="n">
        <v>-0.7</v>
      </c>
    </row>
    <row r="43" s="75" customFormat="true" ht="15" hidden="false" customHeight="true" outlineLevel="0" collapsed="false">
      <c r="A43" s="75" t="s">
        <v>236</v>
      </c>
      <c r="C43" s="76"/>
      <c r="D43" s="76"/>
      <c r="E43" s="177" t="n">
        <v>469397</v>
      </c>
      <c r="F43" s="250" t="n">
        <v>-1.7</v>
      </c>
      <c r="G43" s="177" t="n">
        <v>448353</v>
      </c>
      <c r="H43" s="250" t="n">
        <v>-1.8</v>
      </c>
      <c r="I43" s="177" t="n">
        <v>21044</v>
      </c>
      <c r="J43" s="250" t="n">
        <v>-1.1</v>
      </c>
    </row>
    <row r="44" s="75" customFormat="true" ht="15" hidden="false" customHeight="true" outlineLevel="0" collapsed="false">
      <c r="A44" s="75" t="s">
        <v>18</v>
      </c>
      <c r="C44" s="76"/>
      <c r="D44" s="76"/>
      <c r="E44" s="177" t="n">
        <v>530029</v>
      </c>
      <c r="F44" s="250" t="n">
        <v>-3.9</v>
      </c>
      <c r="G44" s="177" t="n">
        <v>475496</v>
      </c>
      <c r="H44" s="250" t="n">
        <v>-3.6</v>
      </c>
      <c r="I44" s="177" t="n">
        <v>54533</v>
      </c>
      <c r="J44" s="250" t="n">
        <v>-6</v>
      </c>
    </row>
    <row r="45" s="75" customFormat="true" ht="16.5" hidden="false" customHeight="true" outlineLevel="0" collapsed="false">
      <c r="A45" s="149"/>
      <c r="B45" s="78"/>
      <c r="C45" s="78"/>
      <c r="D45" s="210"/>
      <c r="E45" s="261"/>
      <c r="F45" s="166"/>
      <c r="G45" s="261"/>
      <c r="H45" s="166"/>
      <c r="I45" s="264"/>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August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4"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32"/>
      <c r="F1" s="232"/>
      <c r="G1" s="232"/>
      <c r="H1" s="232"/>
      <c r="I1" s="232"/>
      <c r="J1" s="232"/>
    </row>
    <row r="2" s="57" customFormat="true" ht="15" hidden="false" customHeight="true" outlineLevel="0" collapsed="false">
      <c r="A2" s="55"/>
      <c r="B2" s="55"/>
      <c r="C2" s="55"/>
      <c r="D2" s="55" t="s">
        <v>390</v>
      </c>
      <c r="E2" s="232"/>
      <c r="F2" s="232"/>
      <c r="G2" s="232"/>
      <c r="H2" s="232"/>
      <c r="I2" s="232"/>
      <c r="J2" s="232"/>
    </row>
    <row r="3" s="57" customFormat="true" ht="12.75" hidden="false" customHeight="true" outlineLevel="0" collapsed="false">
      <c r="A3" s="98"/>
      <c r="B3" s="98"/>
      <c r="C3" s="98"/>
      <c r="D3" s="98"/>
      <c r="E3" s="266"/>
      <c r="F3" s="266"/>
      <c r="G3" s="266"/>
      <c r="H3" s="266"/>
      <c r="I3" s="266"/>
      <c r="J3" s="266"/>
    </row>
    <row r="4" customFormat="false" ht="18" hidden="false" customHeight="true" outlineLevel="0" collapsed="false">
      <c r="A4" s="158" t="s">
        <v>221</v>
      </c>
      <c r="B4" s="158"/>
      <c r="C4" s="158"/>
      <c r="D4" s="158"/>
      <c r="E4" s="226" t="s">
        <v>391</v>
      </c>
      <c r="F4" s="226"/>
      <c r="G4" s="267" t="s">
        <v>380</v>
      </c>
      <c r="H4" s="267"/>
      <c r="I4" s="267"/>
      <c r="J4" s="267"/>
    </row>
    <row r="5" s="75" customFormat="true" ht="4.5" hidden="false" customHeight="true" outlineLevel="0" collapsed="false">
      <c r="A5" s="158"/>
      <c r="B5" s="158"/>
      <c r="C5" s="158"/>
      <c r="D5" s="158"/>
      <c r="E5" s="226"/>
      <c r="F5" s="226"/>
      <c r="G5" s="267" t="s">
        <v>266</v>
      </c>
      <c r="H5" s="267"/>
      <c r="I5" s="268" t="s">
        <v>267</v>
      </c>
      <c r="J5" s="268"/>
    </row>
    <row r="6" s="75" customFormat="true" ht="16.5" hidden="false" customHeight="true" outlineLevel="0" collapsed="false">
      <c r="A6" s="158"/>
      <c r="B6" s="158"/>
      <c r="C6" s="158"/>
      <c r="D6" s="158"/>
      <c r="E6" s="226"/>
      <c r="F6" s="226"/>
      <c r="G6" s="267"/>
      <c r="H6" s="267"/>
      <c r="I6" s="268"/>
      <c r="J6" s="268"/>
    </row>
    <row r="7" s="75" customFormat="true" ht="16.5" hidden="false" customHeight="true" outlineLevel="0" collapsed="false">
      <c r="A7" s="158"/>
      <c r="B7" s="158"/>
      <c r="C7" s="158"/>
      <c r="D7" s="158"/>
      <c r="E7" s="226" t="s">
        <v>354</v>
      </c>
      <c r="F7" s="226" t="s">
        <v>392</v>
      </c>
      <c r="G7" s="226" t="s">
        <v>354</v>
      </c>
      <c r="H7" s="226" t="s">
        <v>392</v>
      </c>
      <c r="I7" s="226" t="s">
        <v>354</v>
      </c>
      <c r="J7" s="225" t="s">
        <v>392</v>
      </c>
    </row>
    <row r="8" s="75" customFormat="true" ht="17.25" hidden="false" customHeight="true" outlineLevel="0" collapsed="false">
      <c r="A8" s="158"/>
      <c r="B8" s="158"/>
      <c r="C8" s="158"/>
      <c r="D8" s="158"/>
      <c r="E8" s="226"/>
      <c r="F8" s="226"/>
      <c r="G8" s="226"/>
      <c r="H8" s="226"/>
      <c r="I8" s="226"/>
      <c r="J8" s="225"/>
    </row>
    <row r="9" s="75" customFormat="true" ht="15" hidden="false" customHeight="true" outlineLevel="0" collapsed="false">
      <c r="A9" s="158"/>
      <c r="B9" s="158"/>
      <c r="C9" s="158"/>
      <c r="D9" s="158"/>
      <c r="E9" s="268" t="s">
        <v>226</v>
      </c>
      <c r="F9" s="268"/>
      <c r="G9" s="268"/>
      <c r="H9" s="268"/>
      <c r="I9" s="268"/>
      <c r="J9" s="268"/>
    </row>
    <row r="10" s="75" customFormat="true" ht="20.1" hidden="false" customHeight="true" outlineLevel="0" collapsed="false">
      <c r="C10" s="78"/>
      <c r="D10" s="0"/>
      <c r="E10" s="269" t="s">
        <v>227</v>
      </c>
      <c r="F10" s="269"/>
      <c r="G10" s="269"/>
      <c r="H10" s="269"/>
      <c r="I10" s="269"/>
      <c r="J10" s="269"/>
    </row>
    <row r="11" s="75" customFormat="true" ht="20.1" hidden="false" customHeight="true" outlineLevel="0" collapsed="false">
      <c r="A11" s="247" t="s">
        <v>228</v>
      </c>
      <c r="C11" s="76"/>
      <c r="D11" s="248"/>
      <c r="E11" s="228"/>
      <c r="F11" s="228"/>
      <c r="G11" s="228"/>
      <c r="H11" s="270"/>
      <c r="I11" s="114"/>
      <c r="J11" s="114"/>
    </row>
    <row r="12" s="75" customFormat="true" ht="15" hidden="false" customHeight="true" outlineLevel="0" collapsed="false">
      <c r="A12" s="76" t="s">
        <v>229</v>
      </c>
      <c r="B12" s="76"/>
      <c r="C12" s="76"/>
      <c r="D12" s="76"/>
      <c r="E12" s="271" t="n">
        <v>2.6</v>
      </c>
      <c r="F12" s="271" t="n">
        <v>2.4</v>
      </c>
      <c r="G12" s="271" t="n">
        <v>2.6</v>
      </c>
      <c r="H12" s="271" t="n">
        <v>2.3</v>
      </c>
      <c r="I12" s="271" t="n">
        <v>3.2</v>
      </c>
      <c r="J12" s="271" t="n">
        <v>3.9</v>
      </c>
    </row>
    <row r="13" s="75" customFormat="true" ht="15" hidden="false" customHeight="true" outlineLevel="0" collapsed="false">
      <c r="A13" s="76" t="s">
        <v>230</v>
      </c>
      <c r="B13" s="76"/>
      <c r="C13" s="76"/>
      <c r="D13" s="76"/>
      <c r="E13" s="271" t="n">
        <v>1.8</v>
      </c>
      <c r="F13" s="271" t="n">
        <v>1.8</v>
      </c>
      <c r="G13" s="271" t="n">
        <v>1.9</v>
      </c>
      <c r="H13" s="271" t="n">
        <v>1.8</v>
      </c>
      <c r="I13" s="271" t="n">
        <v>1.6</v>
      </c>
      <c r="J13" s="271" t="n">
        <v>1.9</v>
      </c>
    </row>
    <row r="14" s="75" customFormat="true" ht="15" hidden="false" customHeight="true" outlineLevel="0" collapsed="false">
      <c r="A14" s="76" t="s">
        <v>231</v>
      </c>
      <c r="B14" s="76"/>
      <c r="C14" s="76"/>
      <c r="D14" s="76"/>
      <c r="E14" s="271" t="n">
        <v>2.3</v>
      </c>
      <c r="F14" s="271" t="n">
        <v>2</v>
      </c>
      <c r="G14" s="271" t="n">
        <v>2.3</v>
      </c>
      <c r="H14" s="271" t="n">
        <v>2</v>
      </c>
      <c r="I14" s="271" t="n">
        <v>2</v>
      </c>
      <c r="J14" s="271" t="n">
        <v>2.2</v>
      </c>
    </row>
    <row r="15" s="75" customFormat="true" ht="15" hidden="false" customHeight="true" outlineLevel="0" collapsed="false">
      <c r="A15" s="76" t="s">
        <v>18</v>
      </c>
      <c r="B15" s="76"/>
      <c r="C15" s="76"/>
      <c r="D15" s="76"/>
      <c r="E15" s="271" t="n">
        <v>2.4</v>
      </c>
      <c r="F15" s="271" t="n">
        <v>2.3</v>
      </c>
      <c r="G15" s="271" t="n">
        <v>2.5</v>
      </c>
      <c r="H15" s="271" t="n">
        <v>2.3</v>
      </c>
      <c r="I15" s="271" t="n">
        <v>2.2</v>
      </c>
      <c r="J15" s="271" t="n">
        <v>2.2</v>
      </c>
    </row>
    <row r="16" s="75" customFormat="true" ht="20.1" hidden="false" customHeight="true" outlineLevel="0" collapsed="false">
      <c r="A16" s="247" t="s">
        <v>232</v>
      </c>
      <c r="C16" s="76"/>
      <c r="D16" s="248"/>
      <c r="E16" s="272"/>
      <c r="F16" s="272"/>
      <c r="G16" s="272"/>
      <c r="H16" s="272"/>
      <c r="I16" s="272"/>
      <c r="J16" s="272"/>
    </row>
    <row r="17" s="75" customFormat="true" ht="15" hidden="false" customHeight="true" outlineLevel="0" collapsed="false">
      <c r="A17" s="76" t="s">
        <v>233</v>
      </c>
      <c r="B17" s="76"/>
      <c r="C17" s="76"/>
      <c r="D17" s="76"/>
      <c r="E17" s="272" t="n">
        <v>4.1</v>
      </c>
      <c r="F17" s="272" t="n">
        <v>3.6</v>
      </c>
      <c r="G17" s="272" t="n">
        <v>4.2</v>
      </c>
      <c r="H17" s="272" t="n">
        <v>3.8</v>
      </c>
      <c r="I17" s="272" t="n">
        <v>2.5</v>
      </c>
      <c r="J17" s="272" t="n">
        <v>2</v>
      </c>
    </row>
    <row r="18" s="75" customFormat="true" ht="15" hidden="false" customHeight="true" outlineLevel="0" collapsed="false">
      <c r="A18" s="76" t="s">
        <v>234</v>
      </c>
      <c r="B18" s="76"/>
      <c r="C18" s="76"/>
      <c r="D18" s="76"/>
      <c r="E18" s="272" t="n">
        <v>2.8</v>
      </c>
      <c r="F18" s="272" t="n">
        <v>2.5</v>
      </c>
      <c r="G18" s="272" t="n">
        <v>3</v>
      </c>
      <c r="H18" s="272" t="n">
        <v>2.6</v>
      </c>
      <c r="I18" s="272" t="n">
        <v>1.9</v>
      </c>
      <c r="J18" s="272" t="n">
        <v>1.8</v>
      </c>
    </row>
    <row r="19" s="75" customFormat="true" ht="15" hidden="false" customHeight="true" outlineLevel="0" collapsed="false">
      <c r="A19" s="76" t="s">
        <v>235</v>
      </c>
      <c r="B19" s="76"/>
      <c r="C19" s="76"/>
      <c r="D19" s="76"/>
      <c r="E19" s="272" t="n">
        <v>4</v>
      </c>
      <c r="F19" s="272" t="n">
        <v>4.4</v>
      </c>
      <c r="G19" s="272" t="n">
        <v>4.1</v>
      </c>
      <c r="H19" s="272" t="n">
        <v>4.4</v>
      </c>
      <c r="I19" s="272" t="n">
        <v>2.1</v>
      </c>
      <c r="J19" s="272" t="n">
        <v>3.1</v>
      </c>
    </row>
    <row r="20" s="75" customFormat="true" ht="15" hidden="false" customHeight="true" outlineLevel="0" collapsed="false">
      <c r="A20" s="76" t="s">
        <v>236</v>
      </c>
      <c r="B20" s="76"/>
      <c r="C20" s="76"/>
      <c r="D20" s="76"/>
      <c r="E20" s="272" t="n">
        <v>2.5</v>
      </c>
      <c r="F20" s="272" t="n">
        <v>2.4</v>
      </c>
      <c r="G20" s="272" t="n">
        <v>2.5</v>
      </c>
      <c r="H20" s="272" t="n">
        <v>2.4</v>
      </c>
      <c r="I20" s="272" t="n">
        <v>1.4</v>
      </c>
      <c r="J20" s="272" t="n">
        <v>2.3</v>
      </c>
    </row>
    <row r="21" s="75" customFormat="true" ht="15" hidden="false" customHeight="true" outlineLevel="0" collapsed="false">
      <c r="A21" s="76" t="s">
        <v>237</v>
      </c>
      <c r="B21" s="76"/>
      <c r="C21" s="76"/>
      <c r="D21" s="76"/>
      <c r="E21" s="272" t="n">
        <v>3.4</v>
      </c>
      <c r="F21" s="272" t="n">
        <v>3.5</v>
      </c>
      <c r="G21" s="272" t="n">
        <v>3.5</v>
      </c>
      <c r="H21" s="272" t="n">
        <v>3.6</v>
      </c>
      <c r="I21" s="272" t="n">
        <v>2.7</v>
      </c>
      <c r="J21" s="272" t="n">
        <v>2.3</v>
      </c>
    </row>
    <row r="22" s="75" customFormat="true" ht="15" hidden="false" customHeight="true" outlineLevel="0" collapsed="false">
      <c r="A22" s="76" t="s">
        <v>238</v>
      </c>
      <c r="B22" s="76"/>
      <c r="C22" s="76"/>
      <c r="D22" s="76"/>
      <c r="E22" s="272" t="n">
        <v>2.4</v>
      </c>
      <c r="F22" s="272" t="n">
        <v>2.1</v>
      </c>
      <c r="G22" s="272" t="n">
        <v>2.4</v>
      </c>
      <c r="H22" s="272" t="n">
        <v>2.1</v>
      </c>
      <c r="I22" s="272" t="n">
        <v>2.4</v>
      </c>
      <c r="J22" s="272" t="n">
        <v>2.2</v>
      </c>
    </row>
    <row r="23" s="75" customFormat="true" ht="15" hidden="false" customHeight="true" outlineLevel="0" collapsed="false">
      <c r="A23" s="76" t="s">
        <v>239</v>
      </c>
      <c r="B23" s="76"/>
      <c r="C23" s="76"/>
      <c r="D23" s="76"/>
      <c r="E23" s="272" t="n">
        <v>3.2</v>
      </c>
      <c r="F23" s="272" t="n">
        <v>2.5</v>
      </c>
      <c r="G23" s="272" t="n">
        <v>3.2</v>
      </c>
      <c r="H23" s="272" t="n">
        <v>2.6</v>
      </c>
      <c r="I23" s="272" t="n">
        <v>2.4</v>
      </c>
      <c r="J23" s="272" t="n">
        <v>1.7</v>
      </c>
    </row>
    <row r="24" s="75" customFormat="true" ht="15" hidden="false" customHeight="true" outlineLevel="0" collapsed="false">
      <c r="A24" s="76" t="s">
        <v>240</v>
      </c>
      <c r="B24" s="76"/>
      <c r="C24" s="76"/>
      <c r="D24" s="76"/>
      <c r="E24" s="272" t="n">
        <v>3.6</v>
      </c>
      <c r="F24" s="272" t="n">
        <v>3.1</v>
      </c>
      <c r="G24" s="272" t="n">
        <v>3.6</v>
      </c>
      <c r="H24" s="272" t="n">
        <v>3</v>
      </c>
      <c r="I24" s="272" t="n">
        <v>4.1</v>
      </c>
      <c r="J24" s="272" t="n">
        <v>3.3</v>
      </c>
    </row>
    <row r="25" s="75" customFormat="true" ht="15" hidden="false" customHeight="true" outlineLevel="0" collapsed="false">
      <c r="A25" s="76" t="s">
        <v>241</v>
      </c>
      <c r="B25" s="76"/>
      <c r="C25" s="76"/>
      <c r="D25" s="76"/>
      <c r="E25" s="272" t="n">
        <v>4.2</v>
      </c>
      <c r="F25" s="272" t="n">
        <v>3.6</v>
      </c>
      <c r="G25" s="272" t="n">
        <v>4.3</v>
      </c>
      <c r="H25" s="272" t="n">
        <v>3.7</v>
      </c>
      <c r="I25" s="272" t="n">
        <v>2.1</v>
      </c>
      <c r="J25" s="272" t="n">
        <v>2</v>
      </c>
    </row>
    <row r="26" s="75" customFormat="true" ht="15" hidden="false" customHeight="true" outlineLevel="0" collapsed="false">
      <c r="A26" s="76" t="s">
        <v>242</v>
      </c>
      <c r="B26" s="76"/>
      <c r="C26" s="76"/>
      <c r="D26" s="76"/>
      <c r="E26" s="272" t="n">
        <v>3.2</v>
      </c>
      <c r="F26" s="272" t="n">
        <v>2.9</v>
      </c>
      <c r="G26" s="272" t="n">
        <v>3.3</v>
      </c>
      <c r="H26" s="272" t="n">
        <v>3</v>
      </c>
      <c r="I26" s="272" t="n">
        <v>2.5</v>
      </c>
      <c r="J26" s="272" t="n">
        <v>2.1</v>
      </c>
    </row>
    <row r="27" s="75" customFormat="true" ht="15" hidden="false" customHeight="true" outlineLevel="0" collapsed="false">
      <c r="A27" s="76" t="s">
        <v>243</v>
      </c>
      <c r="B27" s="76"/>
      <c r="C27" s="76"/>
      <c r="D27" s="76"/>
      <c r="E27" s="272" t="n">
        <v>2.7</v>
      </c>
      <c r="F27" s="272" t="n">
        <v>2.6</v>
      </c>
      <c r="G27" s="272" t="n">
        <v>2.8</v>
      </c>
      <c r="H27" s="272" t="n">
        <v>2.6</v>
      </c>
      <c r="I27" s="272" t="n">
        <v>1.6</v>
      </c>
      <c r="J27" s="272" t="n">
        <v>2.4</v>
      </c>
    </row>
    <row r="28" s="75" customFormat="true" ht="15" hidden="false" customHeight="true" outlineLevel="0" collapsed="false">
      <c r="A28" s="76" t="s">
        <v>244</v>
      </c>
      <c r="B28" s="76"/>
      <c r="C28" s="76"/>
      <c r="D28" s="76"/>
      <c r="E28" s="272" t="n">
        <v>2.8</v>
      </c>
      <c r="F28" s="272" t="n">
        <v>2.8</v>
      </c>
      <c r="G28" s="272" t="n">
        <v>2.8</v>
      </c>
      <c r="H28" s="272" t="n">
        <v>2.8</v>
      </c>
      <c r="I28" s="272" t="n">
        <v>2.5</v>
      </c>
      <c r="J28" s="272" t="n">
        <v>2.6</v>
      </c>
    </row>
    <row r="29" s="75" customFormat="true" ht="15" hidden="false" customHeight="true" outlineLevel="0" collapsed="false">
      <c r="A29" s="76" t="s">
        <v>245</v>
      </c>
      <c r="B29" s="76"/>
      <c r="C29" s="76"/>
      <c r="D29" s="76"/>
      <c r="E29" s="272" t="n">
        <v>2.3</v>
      </c>
      <c r="F29" s="272" t="n">
        <v>2.2</v>
      </c>
      <c r="G29" s="272" t="n">
        <v>2.3</v>
      </c>
      <c r="H29" s="272" t="n">
        <v>2.2</v>
      </c>
      <c r="I29" s="272" t="n">
        <v>2.2</v>
      </c>
      <c r="J29" s="272" t="n">
        <v>2.1</v>
      </c>
    </row>
    <row r="30" s="75" customFormat="true" ht="15" hidden="false" customHeight="true" outlineLevel="0" collapsed="false">
      <c r="A30" s="76" t="s">
        <v>246</v>
      </c>
      <c r="B30" s="76"/>
      <c r="C30" s="76"/>
      <c r="D30" s="76"/>
      <c r="E30" s="272" t="n">
        <v>3.3</v>
      </c>
      <c r="F30" s="272" t="n">
        <v>3</v>
      </c>
      <c r="G30" s="272" t="n">
        <v>3.4</v>
      </c>
      <c r="H30" s="272" t="n">
        <v>3</v>
      </c>
      <c r="I30" s="272" t="n">
        <v>2.1</v>
      </c>
      <c r="J30" s="272" t="n">
        <v>2.3</v>
      </c>
    </row>
    <row r="31" s="75" customFormat="true" ht="20.1" hidden="false" customHeight="true" outlineLevel="0" collapsed="false">
      <c r="A31" s="247" t="s">
        <v>356</v>
      </c>
      <c r="C31" s="78"/>
      <c r="D31" s="248"/>
      <c r="E31" s="272" t="n">
        <v>3.1</v>
      </c>
      <c r="F31" s="272" t="n">
        <v>2.8</v>
      </c>
      <c r="G31" s="272" t="n">
        <v>3.1</v>
      </c>
      <c r="H31" s="272" t="n">
        <v>2.8</v>
      </c>
      <c r="I31" s="272" t="n">
        <v>2.3</v>
      </c>
      <c r="J31" s="272" t="n">
        <v>2.1</v>
      </c>
    </row>
    <row r="32" s="75" customFormat="true" ht="20.1" hidden="false" customHeight="true" outlineLevel="0" collapsed="false">
      <c r="C32" s="78"/>
      <c r="D32" s="85"/>
      <c r="E32" s="273" t="s">
        <v>248</v>
      </c>
      <c r="F32" s="273"/>
      <c r="G32" s="273"/>
      <c r="H32" s="273"/>
      <c r="I32" s="273"/>
      <c r="J32" s="273"/>
    </row>
    <row r="33" s="75" customFormat="true" ht="15" hidden="false" customHeight="true" outlineLevel="0" collapsed="false">
      <c r="A33" s="75" t="s">
        <v>243</v>
      </c>
      <c r="C33" s="76"/>
      <c r="D33" s="248"/>
      <c r="E33" s="272" t="n">
        <v>2.8</v>
      </c>
      <c r="F33" s="272" t="n">
        <v>2.5</v>
      </c>
      <c r="G33" s="272" t="n">
        <v>2.8</v>
      </c>
      <c r="H33" s="272" t="n">
        <v>2.6</v>
      </c>
      <c r="I33" s="272" t="n">
        <v>1.5</v>
      </c>
      <c r="J33" s="272" t="n">
        <v>2</v>
      </c>
    </row>
    <row r="34" s="75" customFormat="true" ht="15" hidden="false" customHeight="true" outlineLevel="0" collapsed="false">
      <c r="A34" s="75" t="s">
        <v>249</v>
      </c>
      <c r="C34" s="76"/>
      <c r="D34" s="248"/>
      <c r="E34" s="272" t="n">
        <v>3.5</v>
      </c>
      <c r="F34" s="272" t="n">
        <v>3</v>
      </c>
      <c r="G34" s="272" t="n">
        <v>3.6</v>
      </c>
      <c r="H34" s="272" t="n">
        <v>3.1</v>
      </c>
      <c r="I34" s="272" t="n">
        <v>2.3</v>
      </c>
      <c r="J34" s="272" t="n">
        <v>2.2</v>
      </c>
    </row>
    <row r="35" s="75" customFormat="true" ht="15" hidden="false" customHeight="true" outlineLevel="0" collapsed="false">
      <c r="A35" s="75" t="s">
        <v>246</v>
      </c>
      <c r="C35" s="76"/>
      <c r="D35" s="248"/>
      <c r="E35" s="272" t="n">
        <v>3.3</v>
      </c>
      <c r="F35" s="272" t="n">
        <v>3</v>
      </c>
      <c r="G35" s="272" t="n">
        <v>3.4</v>
      </c>
      <c r="H35" s="272" t="n">
        <v>3</v>
      </c>
      <c r="I35" s="272" t="n">
        <v>2.1</v>
      </c>
      <c r="J35" s="272" t="n">
        <v>2.3</v>
      </c>
    </row>
    <row r="36" s="75" customFormat="true" ht="15" hidden="false" customHeight="true" outlineLevel="0" collapsed="false">
      <c r="A36" s="75" t="s">
        <v>250</v>
      </c>
      <c r="C36" s="76"/>
      <c r="D36" s="248"/>
      <c r="E36" s="272" t="n">
        <v>4.1</v>
      </c>
      <c r="F36" s="272" t="n">
        <v>3.6</v>
      </c>
      <c r="G36" s="272" t="n">
        <v>4.2</v>
      </c>
      <c r="H36" s="272" t="n">
        <v>3.8</v>
      </c>
      <c r="I36" s="272" t="n">
        <v>2.5</v>
      </c>
      <c r="J36" s="272" t="n">
        <v>2</v>
      </c>
    </row>
    <row r="37" s="75" customFormat="true" ht="15" hidden="false" customHeight="true" outlineLevel="0" collapsed="false">
      <c r="A37" s="75" t="s">
        <v>237</v>
      </c>
      <c r="D37" s="76"/>
      <c r="E37" s="272" t="n">
        <v>3.4</v>
      </c>
      <c r="F37" s="272" t="n">
        <v>3.5</v>
      </c>
      <c r="G37" s="272" t="n">
        <v>3.5</v>
      </c>
      <c r="H37" s="272" t="n">
        <v>3.6</v>
      </c>
      <c r="I37" s="272" t="n">
        <v>2.7</v>
      </c>
      <c r="J37" s="272" t="n">
        <v>2.3</v>
      </c>
    </row>
    <row r="38" s="75" customFormat="true" ht="15" hidden="false" customHeight="true" outlineLevel="0" collapsed="false">
      <c r="A38" s="75" t="s">
        <v>251</v>
      </c>
      <c r="C38" s="76"/>
      <c r="D38" s="76"/>
      <c r="E38" s="272" t="n">
        <v>3.4</v>
      </c>
      <c r="F38" s="272" t="n">
        <v>2.9</v>
      </c>
      <c r="G38" s="272" t="n">
        <v>3.4</v>
      </c>
      <c r="H38" s="272" t="n">
        <v>2.9</v>
      </c>
      <c r="I38" s="272" t="n">
        <v>2.9</v>
      </c>
      <c r="J38" s="272" t="n">
        <v>2.7</v>
      </c>
    </row>
    <row r="39" s="75" customFormat="true" ht="15" hidden="false" customHeight="true" outlineLevel="0" collapsed="false">
      <c r="A39" s="75" t="s">
        <v>252</v>
      </c>
      <c r="C39" s="76"/>
      <c r="D39" s="76"/>
      <c r="E39" s="272" t="n">
        <v>2.7</v>
      </c>
      <c r="F39" s="272" t="n">
        <v>2.3</v>
      </c>
      <c r="G39" s="272" t="n">
        <v>2.9</v>
      </c>
      <c r="H39" s="272" t="n">
        <v>2.3</v>
      </c>
      <c r="I39" s="272" t="n">
        <v>1.8</v>
      </c>
      <c r="J39" s="272" t="n">
        <v>1.8</v>
      </c>
    </row>
    <row r="40" s="75" customFormat="true" ht="15" hidden="false" customHeight="true" outlineLevel="0" collapsed="false">
      <c r="A40" s="75" t="s">
        <v>253</v>
      </c>
      <c r="C40" s="76"/>
      <c r="D40" s="76"/>
      <c r="E40" s="272" t="n">
        <v>2.5</v>
      </c>
      <c r="F40" s="272" t="n">
        <v>2.5</v>
      </c>
      <c r="G40" s="272" t="n">
        <v>2.6</v>
      </c>
      <c r="H40" s="272" t="n">
        <v>2.6</v>
      </c>
      <c r="I40" s="272" t="n">
        <v>2</v>
      </c>
      <c r="J40" s="272" t="n">
        <v>1.8</v>
      </c>
    </row>
    <row r="41" s="75" customFormat="true" ht="15" hidden="false" customHeight="true" outlineLevel="0" collapsed="false">
      <c r="A41" s="75" t="s">
        <v>254</v>
      </c>
      <c r="C41" s="76"/>
      <c r="D41" s="76"/>
      <c r="E41" s="272" t="n">
        <v>3.6</v>
      </c>
      <c r="F41" s="272" t="n">
        <v>2.8</v>
      </c>
      <c r="G41" s="272" t="n">
        <v>3.7</v>
      </c>
      <c r="H41" s="272" t="n">
        <v>2.8</v>
      </c>
      <c r="I41" s="272" t="n">
        <v>2.4</v>
      </c>
      <c r="J41" s="272" t="n">
        <v>2.4</v>
      </c>
    </row>
    <row r="42" s="75" customFormat="true" ht="15" hidden="false" customHeight="true" outlineLevel="0" collapsed="false">
      <c r="A42" s="75" t="s">
        <v>255</v>
      </c>
      <c r="C42" s="76"/>
      <c r="D42" s="76"/>
      <c r="E42" s="272" t="n">
        <v>4</v>
      </c>
      <c r="F42" s="272" t="n">
        <v>4.4</v>
      </c>
      <c r="G42" s="272" t="n">
        <v>4.1</v>
      </c>
      <c r="H42" s="272" t="n">
        <v>4.4</v>
      </c>
      <c r="I42" s="272" t="n">
        <v>2.1</v>
      </c>
      <c r="J42" s="272" t="n">
        <v>3.1</v>
      </c>
    </row>
    <row r="43" s="75" customFormat="true" ht="15" hidden="false" customHeight="true" outlineLevel="0" collapsed="false">
      <c r="A43" s="75" t="s">
        <v>256</v>
      </c>
      <c r="C43" s="76"/>
      <c r="D43" s="76"/>
      <c r="E43" s="272" t="n">
        <v>2.7</v>
      </c>
      <c r="F43" s="272" t="n">
        <v>2.5</v>
      </c>
      <c r="G43" s="272" t="n">
        <v>2.7</v>
      </c>
      <c r="H43" s="272" t="n">
        <v>2.6</v>
      </c>
      <c r="I43" s="272" t="n">
        <v>2.3</v>
      </c>
      <c r="J43" s="272" t="n">
        <v>2.1</v>
      </c>
    </row>
    <row r="44" s="75" customFormat="true" ht="15" hidden="false" customHeight="true" outlineLevel="0" collapsed="false">
      <c r="A44" s="75" t="s">
        <v>236</v>
      </c>
      <c r="C44" s="76"/>
      <c r="D44" s="76"/>
      <c r="E44" s="272" t="n">
        <v>3</v>
      </c>
      <c r="F44" s="272" t="n">
        <v>2.7</v>
      </c>
      <c r="G44" s="272" t="n">
        <v>3</v>
      </c>
      <c r="H44" s="272" t="n">
        <v>2.7</v>
      </c>
      <c r="I44" s="272" t="n">
        <v>2.6</v>
      </c>
      <c r="J44" s="272" t="n">
        <v>3</v>
      </c>
    </row>
    <row r="45" s="75" customFormat="true" ht="15" hidden="false" customHeight="true" outlineLevel="0" collapsed="false">
      <c r="A45" s="75" t="s">
        <v>18</v>
      </c>
      <c r="C45" s="76"/>
      <c r="D45" s="76"/>
      <c r="E45" s="272" t="n">
        <v>2.4</v>
      </c>
      <c r="F45" s="272" t="n">
        <v>2.3</v>
      </c>
      <c r="G45" s="272" t="n">
        <v>2.5</v>
      </c>
      <c r="H45" s="272" t="n">
        <v>2.3</v>
      </c>
      <c r="I45" s="272" t="n">
        <v>2.2</v>
      </c>
      <c r="J45" s="272" t="n">
        <v>2.2</v>
      </c>
    </row>
    <row r="46" s="75" customFormat="true" ht="12.75" hidden="false" customHeight="true" outlineLevel="0" collapsed="false">
      <c r="A46" s="75" t="s">
        <v>200</v>
      </c>
      <c r="C46" s="78"/>
      <c r="D46" s="78"/>
      <c r="E46" s="230"/>
      <c r="F46" s="230"/>
      <c r="G46" s="230"/>
      <c r="H46" s="230"/>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2" activePane="bottomLeft" state="frozen"/>
      <selection pane="topLeft" activeCell="A1" activeCellId="0" sqref="A1"/>
      <selection pane="bottomLeft" activeCell="E37" activeCellId="0" sqref="E37"/>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0</v>
      </c>
      <c r="F4" s="184" t="s">
        <v>351</v>
      </c>
      <c r="G4" s="184" t="s">
        <v>365</v>
      </c>
      <c r="H4" s="127" t="s">
        <v>353</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4</v>
      </c>
      <c r="I6" s="127" t="s">
        <v>355</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4" t="n">
        <v>10</v>
      </c>
      <c r="F10" s="275" t="n">
        <v>529</v>
      </c>
      <c r="G10" s="276" t="n">
        <v>6.43863179074447</v>
      </c>
      <c r="H10" s="277" t="n">
        <v>69.437160802488</v>
      </c>
      <c r="I10" s="277" t="n">
        <v>69.2447166083662</v>
      </c>
    </row>
    <row r="11" customFormat="false" ht="17.1" hidden="false" customHeight="true" outlineLevel="0" collapsed="false">
      <c r="A11" s="278"/>
      <c r="B11" s="201" t="s">
        <v>399</v>
      </c>
      <c r="C11" s="201"/>
      <c r="D11" s="201"/>
      <c r="E11" s="274" t="n">
        <v>9</v>
      </c>
      <c r="F11" s="275" t="n">
        <v>502</v>
      </c>
      <c r="G11" s="276" t="n">
        <v>-2.14424951267057</v>
      </c>
      <c r="H11" s="277" t="n">
        <v>54.466006939982</v>
      </c>
      <c r="I11" s="277" t="n">
        <v>52.7559837123846</v>
      </c>
    </row>
    <row r="12" customFormat="false" ht="17.1" hidden="false" customHeight="true" outlineLevel="0" collapsed="false">
      <c r="A12" s="149"/>
      <c r="B12" s="149" t="s">
        <v>400</v>
      </c>
      <c r="C12" s="149"/>
      <c r="D12" s="164"/>
      <c r="E12" s="274" t="n">
        <v>19</v>
      </c>
      <c r="F12" s="275" t="n">
        <v>1513</v>
      </c>
      <c r="G12" s="276" t="n">
        <v>-0.394996708360765</v>
      </c>
      <c r="H12" s="277" t="n">
        <v>58.4035136345223</v>
      </c>
      <c r="I12" s="277" t="n">
        <v>42.4493809453961</v>
      </c>
    </row>
    <row r="13" customFormat="false" ht="17.1" hidden="false" customHeight="true" outlineLevel="0" collapsed="false">
      <c r="A13" s="149"/>
      <c r="B13" s="201" t="s">
        <v>401</v>
      </c>
      <c r="C13" s="201"/>
      <c r="D13" s="201"/>
      <c r="E13" s="274" t="n">
        <v>14</v>
      </c>
      <c r="F13" s="275" t="n">
        <v>687</v>
      </c>
      <c r="G13" s="276" t="n">
        <v>3.77643504531721</v>
      </c>
      <c r="H13" s="277" t="n">
        <v>63.7789360003756</v>
      </c>
      <c r="I13" s="277" t="n">
        <v>52.1241808607036</v>
      </c>
    </row>
    <row r="14" customFormat="false" ht="17.1" hidden="false" customHeight="true" outlineLevel="0" collapsed="false">
      <c r="A14" s="149"/>
      <c r="B14" s="149" t="s">
        <v>402</v>
      </c>
      <c r="C14" s="149"/>
      <c r="D14" s="164"/>
      <c r="E14" s="274" t="n">
        <v>4</v>
      </c>
      <c r="F14" s="275" t="n">
        <v>245</v>
      </c>
      <c r="G14" s="276" t="n">
        <v>1.65975103734439</v>
      </c>
      <c r="H14" s="277" t="n">
        <v>45.7406188281764</v>
      </c>
      <c r="I14" s="277" t="n">
        <v>44.5522590259432</v>
      </c>
    </row>
    <row r="15" customFormat="false" ht="17.1" hidden="false" customHeight="true" outlineLevel="0" collapsed="false">
      <c r="A15" s="149"/>
      <c r="B15" s="149" t="s">
        <v>403</v>
      </c>
      <c r="C15" s="149"/>
      <c r="D15" s="164"/>
      <c r="E15" s="274" t="n">
        <v>31</v>
      </c>
      <c r="F15" s="275" t="n">
        <v>1745</v>
      </c>
      <c r="G15" s="276" t="n">
        <v>2.40610328638498</v>
      </c>
      <c r="H15" s="277" t="n">
        <v>72.2173953230428</v>
      </c>
      <c r="I15" s="277" t="n">
        <v>60.2022089751587</v>
      </c>
    </row>
    <row r="16" customFormat="false" ht="17.1" hidden="false" customHeight="true" outlineLevel="0" collapsed="false">
      <c r="A16" s="149"/>
      <c r="B16" s="149" t="s">
        <v>404</v>
      </c>
      <c r="C16" s="149"/>
      <c r="D16" s="164"/>
      <c r="E16" s="274" t="n">
        <v>11</v>
      </c>
      <c r="F16" s="275" t="n">
        <v>1122</v>
      </c>
      <c r="G16" s="276" t="n">
        <v>-0.355239786856131</v>
      </c>
      <c r="H16" s="277" t="n">
        <v>75.7115749525617</v>
      </c>
      <c r="I16" s="277" t="n">
        <v>46.9684558506242</v>
      </c>
    </row>
    <row r="17" customFormat="false" ht="17.1" hidden="false" customHeight="true" outlineLevel="0" collapsed="false">
      <c r="A17" s="149" t="s">
        <v>369</v>
      </c>
      <c r="B17" s="149"/>
      <c r="C17" s="149"/>
      <c r="D17" s="164"/>
      <c r="E17" s="274" t="n">
        <v>98</v>
      </c>
      <c r="F17" s="275" t="n">
        <v>6343</v>
      </c>
      <c r="G17" s="276" t="n">
        <v>1.29351644841904</v>
      </c>
      <c r="H17" s="277" t="n">
        <v>65.9670553772765</v>
      </c>
      <c r="I17" s="277" t="n">
        <v>51.9753830321659</v>
      </c>
    </row>
    <row r="18" customFormat="false" ht="27.95" hidden="false" customHeight="true" outlineLevel="0" collapsed="false">
      <c r="A18" s="149" t="s">
        <v>405</v>
      </c>
      <c r="B18" s="149"/>
      <c r="C18" s="149"/>
      <c r="D18" s="164"/>
      <c r="E18" s="274"/>
      <c r="F18" s="275"/>
      <c r="G18" s="276"/>
      <c r="H18" s="277"/>
      <c r="I18" s="277"/>
    </row>
    <row r="19" customFormat="false" ht="17.1" hidden="false" customHeight="true" outlineLevel="0" collapsed="false">
      <c r="A19" s="149"/>
      <c r="B19" s="149" t="s">
        <v>406</v>
      </c>
      <c r="C19" s="149"/>
      <c r="D19" s="164"/>
      <c r="E19" s="274" t="n">
        <v>7</v>
      </c>
      <c r="F19" s="275" t="n">
        <v>529</v>
      </c>
      <c r="G19" s="276" t="n">
        <v>-13.9837398373984</v>
      </c>
      <c r="H19" s="277" t="n">
        <v>77.8645039331667</v>
      </c>
      <c r="I19" s="277" t="n">
        <v>68.8655788655789</v>
      </c>
    </row>
    <row r="20" customFormat="false" ht="27.95" hidden="false" customHeight="true" outlineLevel="0" collapsed="false">
      <c r="A20" s="149" t="s">
        <v>407</v>
      </c>
      <c r="B20" s="149"/>
      <c r="C20" s="149"/>
      <c r="D20" s="164"/>
      <c r="E20" s="274"/>
      <c r="F20" s="275"/>
      <c r="G20" s="276"/>
      <c r="H20" s="277"/>
      <c r="I20" s="277"/>
    </row>
    <row r="21" customFormat="false" ht="17.1" hidden="false" customHeight="true" outlineLevel="0" collapsed="false">
      <c r="A21" s="149"/>
      <c r="B21" s="149" t="s">
        <v>408</v>
      </c>
      <c r="C21" s="149"/>
      <c r="D21" s="164"/>
      <c r="E21" s="274" t="n">
        <v>14</v>
      </c>
      <c r="F21" s="275" t="n">
        <v>699</v>
      </c>
      <c r="G21" s="276" t="n">
        <v>7.20858895705521</v>
      </c>
      <c r="H21" s="277" t="n">
        <v>73.9628040057225</v>
      </c>
      <c r="I21" s="277" t="n">
        <v>67.6064066051786</v>
      </c>
    </row>
    <row r="22" customFormat="false" ht="17.1" hidden="false" customHeight="true" outlineLevel="0" collapsed="false">
      <c r="A22" s="149"/>
      <c r="B22" s="149" t="s">
        <v>409</v>
      </c>
      <c r="C22" s="149"/>
      <c r="D22" s="164"/>
      <c r="E22" s="275" t="s">
        <v>40</v>
      </c>
      <c r="F22" s="275" t="s">
        <v>40</v>
      </c>
      <c r="G22" s="276" t="s">
        <v>40</v>
      </c>
      <c r="H22" s="277" t="s">
        <v>40</v>
      </c>
      <c r="I22" s="275" t="s">
        <v>40</v>
      </c>
    </row>
    <row r="23" customFormat="false" ht="17.1" hidden="false" customHeight="true" outlineLevel="0" collapsed="false">
      <c r="A23" s="149"/>
      <c r="B23" s="149" t="s">
        <v>410</v>
      </c>
      <c r="C23" s="149"/>
      <c r="D23" s="164"/>
      <c r="E23" s="275" t="s">
        <v>40</v>
      </c>
      <c r="F23" s="275" t="s">
        <v>40</v>
      </c>
      <c r="G23" s="276" t="s">
        <v>40</v>
      </c>
      <c r="H23" s="277" t="s">
        <v>40</v>
      </c>
      <c r="I23" s="275" t="s">
        <v>40</v>
      </c>
    </row>
    <row r="24" customFormat="false" ht="17.1" hidden="false" customHeight="true" outlineLevel="0" collapsed="false">
      <c r="A24" s="149"/>
      <c r="B24" s="149" t="s">
        <v>411</v>
      </c>
      <c r="C24" s="149"/>
      <c r="D24" s="164"/>
      <c r="E24" s="274" t="n">
        <v>4</v>
      </c>
      <c r="F24" s="275" t="n">
        <v>111</v>
      </c>
      <c r="G24" s="276" t="n">
        <v>-2.63157894736843</v>
      </c>
      <c r="H24" s="277" t="n">
        <v>47.1374600406858</v>
      </c>
      <c r="I24" s="277" t="n">
        <v>25.2494086187391</v>
      </c>
    </row>
    <row r="25" customFormat="false" ht="17.1" hidden="false" customHeight="true" outlineLevel="0" collapsed="false">
      <c r="A25" s="149"/>
      <c r="B25" s="149" t="s">
        <v>412</v>
      </c>
      <c r="C25" s="149"/>
      <c r="D25" s="164"/>
      <c r="E25" s="274" t="n">
        <v>8</v>
      </c>
      <c r="F25" s="275" t="n">
        <v>246</v>
      </c>
      <c r="G25" s="276" t="n">
        <v>-0.806451612903231</v>
      </c>
      <c r="H25" s="277" t="n">
        <v>79.0584841332284</v>
      </c>
      <c r="I25" s="277" t="n">
        <v>43.6101865469464</v>
      </c>
    </row>
    <row r="26" customFormat="false" ht="17.1" hidden="false" customHeight="true" outlineLevel="0" collapsed="false">
      <c r="A26" s="149"/>
      <c r="B26" s="149" t="s">
        <v>413</v>
      </c>
      <c r="C26" s="149"/>
      <c r="D26" s="164"/>
      <c r="E26" s="274" t="n">
        <v>22</v>
      </c>
      <c r="F26" s="275" t="n">
        <v>848</v>
      </c>
      <c r="G26" s="276" t="n">
        <v>0.355029585798832</v>
      </c>
      <c r="H26" s="277" t="n">
        <v>44.0629757230991</v>
      </c>
      <c r="I26" s="277" t="n">
        <v>30.4177587249711</v>
      </c>
    </row>
    <row r="27" customFormat="false" ht="17.1" hidden="false" customHeight="true" outlineLevel="0" collapsed="false">
      <c r="A27" s="149"/>
      <c r="B27" s="149" t="s">
        <v>414</v>
      </c>
      <c r="C27" s="149"/>
      <c r="D27" s="164"/>
      <c r="E27" s="274" t="n">
        <v>6</v>
      </c>
      <c r="F27" s="275" t="n">
        <v>166</v>
      </c>
      <c r="G27" s="276" t="n">
        <v>-10.752688172043</v>
      </c>
      <c r="H27" s="277" t="n">
        <v>34.7260007773028</v>
      </c>
      <c r="I27" s="277" t="n">
        <v>26.4268621760603</v>
      </c>
    </row>
    <row r="28" customFormat="false" ht="17.1" hidden="false" customHeight="true" outlineLevel="0" collapsed="false">
      <c r="A28" s="149"/>
      <c r="B28" s="149" t="s">
        <v>415</v>
      </c>
      <c r="C28" s="149"/>
      <c r="D28" s="164"/>
      <c r="E28" s="274" t="n">
        <v>3</v>
      </c>
      <c r="F28" s="275" t="n">
        <v>72</v>
      </c>
      <c r="G28" s="276" t="n">
        <v>0</v>
      </c>
      <c r="H28" s="277" t="n">
        <v>44.0412186379928</v>
      </c>
      <c r="I28" s="277" t="n">
        <v>34.1148819078193</v>
      </c>
    </row>
    <row r="29" customFormat="false" ht="17.1" hidden="false" customHeight="true" outlineLevel="0" collapsed="false">
      <c r="A29" s="149"/>
      <c r="B29" s="149" t="s">
        <v>416</v>
      </c>
      <c r="C29" s="149"/>
      <c r="D29" s="164"/>
      <c r="E29" s="274" t="n">
        <v>7</v>
      </c>
      <c r="F29" s="275" t="n">
        <v>1390</v>
      </c>
      <c r="G29" s="276" t="n">
        <v>30.0280636108513</v>
      </c>
      <c r="H29" s="277" t="n">
        <v>51.1863305009983</v>
      </c>
      <c r="I29" s="277" t="n">
        <v>29.0933166360436</v>
      </c>
    </row>
    <row r="30" customFormat="false" ht="17.1" hidden="false" customHeight="true" outlineLevel="0" collapsed="false">
      <c r="A30" s="149"/>
      <c r="B30" s="149" t="s">
        <v>417</v>
      </c>
      <c r="C30" s="149"/>
      <c r="D30" s="164"/>
      <c r="E30" s="274" t="n">
        <v>9</v>
      </c>
      <c r="F30" s="275" t="n">
        <v>666</v>
      </c>
      <c r="G30" s="276" t="n">
        <v>1.21580547112461</v>
      </c>
      <c r="H30" s="277" t="n">
        <v>68.2989441053957</v>
      </c>
      <c r="I30" s="277" t="n">
        <v>63.5636344897775</v>
      </c>
    </row>
    <row r="31" customFormat="false" ht="17.1" hidden="false" customHeight="true" outlineLevel="0" collapsed="false">
      <c r="A31" s="149"/>
      <c r="B31" s="149" t="s">
        <v>418</v>
      </c>
      <c r="C31" s="149"/>
      <c r="D31" s="164"/>
      <c r="E31" s="274" t="n">
        <v>18</v>
      </c>
      <c r="F31" s="275" t="n">
        <v>1152</v>
      </c>
      <c r="G31" s="276" t="n">
        <v>2.58236865538734</v>
      </c>
      <c r="H31" s="277" t="n">
        <v>62.8652347036061</v>
      </c>
      <c r="I31" s="277" t="n">
        <v>42.008395337525</v>
      </c>
    </row>
    <row r="32" customFormat="false" ht="17.1" hidden="false" customHeight="true" outlineLevel="0" collapsed="false">
      <c r="A32" s="149"/>
      <c r="B32" s="149" t="s">
        <v>419</v>
      </c>
      <c r="C32" s="149"/>
      <c r="D32" s="164"/>
      <c r="E32" s="274" t="n">
        <v>5</v>
      </c>
      <c r="F32" s="275" t="n">
        <v>1138</v>
      </c>
      <c r="G32" s="276" t="n">
        <v>-2.23367697594502</v>
      </c>
      <c r="H32" s="277" t="n">
        <v>55.5898860479619</v>
      </c>
      <c r="I32" s="277" t="n">
        <v>36.3240395967669</v>
      </c>
    </row>
    <row r="33" customFormat="false" ht="17.1" hidden="false" customHeight="true" outlineLevel="0" collapsed="false">
      <c r="A33" s="149"/>
      <c r="B33" s="149" t="s">
        <v>420</v>
      </c>
      <c r="C33" s="149"/>
      <c r="D33" s="164"/>
      <c r="E33" s="274" t="n">
        <v>11</v>
      </c>
      <c r="F33" s="275" t="n">
        <v>1357</v>
      </c>
      <c r="G33" s="276" t="n">
        <v>-0.948905109489047</v>
      </c>
      <c r="H33" s="277" t="n">
        <v>44.9093113366772</v>
      </c>
      <c r="I33" s="277" t="n">
        <v>36.3839217108539</v>
      </c>
    </row>
    <row r="34" customFormat="false" ht="17.1" hidden="false" customHeight="true" outlineLevel="0" collapsed="false">
      <c r="A34" s="278"/>
      <c r="B34" s="279" t="s">
        <v>421</v>
      </c>
      <c r="C34" s="278"/>
      <c r="D34" s="164"/>
      <c r="E34" s="274" t="n">
        <v>20</v>
      </c>
      <c r="F34" s="275" t="n">
        <v>837</v>
      </c>
      <c r="G34" s="276" t="n">
        <v>-2.2196261682243</v>
      </c>
      <c r="H34" s="277" t="n">
        <v>48.5027170771187</v>
      </c>
      <c r="I34" s="277" t="n">
        <v>26.7326559419512</v>
      </c>
    </row>
    <row r="35" customFormat="false" ht="17.1" hidden="false" customHeight="true" outlineLevel="0" collapsed="false">
      <c r="A35" s="149" t="s">
        <v>369</v>
      </c>
      <c r="B35" s="149"/>
      <c r="C35" s="149"/>
      <c r="D35" s="164"/>
      <c r="E35" s="274" t="n">
        <v>131</v>
      </c>
      <c r="F35" s="275" t="n">
        <v>8874</v>
      </c>
      <c r="G35" s="276" t="n">
        <v>3.31819769472581</v>
      </c>
      <c r="H35" s="277" t="n">
        <v>55.0690166677627</v>
      </c>
      <c r="I35" s="277" t="n">
        <v>39.081465855524</v>
      </c>
    </row>
    <row r="36" customFormat="false" ht="19.5" hidden="false" customHeight="true" outlineLevel="0" collapsed="false">
      <c r="A36" s="149" t="s">
        <v>422</v>
      </c>
      <c r="B36" s="149"/>
      <c r="C36" s="149"/>
      <c r="D36" s="164"/>
      <c r="E36" s="280" t="n">
        <v>1187</v>
      </c>
      <c r="F36" s="275" t="n">
        <v>62993</v>
      </c>
      <c r="G36" s="276" t="n">
        <v>2.76015073163569</v>
      </c>
      <c r="H36" s="277" t="n">
        <v>43.9795935637768</v>
      </c>
      <c r="I36" s="277" t="n">
        <v>34.1566764943758</v>
      </c>
    </row>
    <row r="37" customFormat="false" ht="27.95" hidden="false" customHeight="true" outlineLevel="0" collapsed="false">
      <c r="A37" s="279" t="s">
        <v>356</v>
      </c>
      <c r="B37" s="149"/>
      <c r="C37" s="149"/>
      <c r="D37" s="164"/>
      <c r="E37" s="280" t="n">
        <v>1423</v>
      </c>
      <c r="F37" s="275" t="n">
        <v>78739</v>
      </c>
      <c r="G37" s="276" t="n">
        <v>2.56881211979105</v>
      </c>
      <c r="H37" s="277" t="n">
        <v>47.2278187949901</v>
      </c>
      <c r="I37" s="277" t="n">
        <v>36.4306266772664</v>
      </c>
    </row>
    <row r="38" customFormat="false" ht="12" hidden="false" customHeight="true" outlineLevel="0" collapsed="false">
      <c r="A38" s="149" t="s">
        <v>200</v>
      </c>
      <c r="B38" s="75"/>
      <c r="C38" s="75"/>
      <c r="D38" s="75"/>
    </row>
    <row r="39" customFormat="false" ht="12" hidden="false" customHeight="true" outlineLevel="0" collapsed="false">
      <c r="A39" s="281" t="s">
        <v>357</v>
      </c>
      <c r="B39" s="281"/>
      <c r="C39" s="281"/>
      <c r="D39" s="281"/>
      <c r="E39" s="281"/>
      <c r="F39" s="281"/>
      <c r="G39" s="281"/>
      <c r="H39" s="281"/>
      <c r="I39" s="281"/>
    </row>
    <row r="40" customFormat="false" ht="12" hidden="false" customHeight="true" outlineLevel="0" collapsed="false">
      <c r="A40" s="281" t="s">
        <v>358</v>
      </c>
      <c r="B40" s="281"/>
      <c r="C40" s="281"/>
      <c r="D40" s="281"/>
      <c r="E40" s="281"/>
      <c r="F40" s="281"/>
      <c r="G40" s="281"/>
      <c r="H40" s="281"/>
      <c r="I40" s="281"/>
    </row>
    <row r="41" customFormat="false" ht="12" hidden="false" customHeight="true" outlineLevel="0" collapsed="false">
      <c r="A41" s="281" t="s">
        <v>423</v>
      </c>
      <c r="B41" s="281"/>
      <c r="C41" s="281"/>
      <c r="D41" s="281"/>
      <c r="E41" s="281"/>
      <c r="F41" s="281"/>
      <c r="G41" s="281"/>
      <c r="H41" s="281"/>
      <c r="I41" s="281"/>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18" activeCellId="0" sqref="J18"/>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82" t="n">
        <v>950</v>
      </c>
      <c r="F9" s="283" t="n">
        <v>-12.5230202578269</v>
      </c>
      <c r="G9" s="284" t="n">
        <v>11387</v>
      </c>
      <c r="H9" s="283" t="n">
        <v>-0.636998254799309</v>
      </c>
      <c r="I9" s="285" t="n">
        <v>11.9863157894737</v>
      </c>
    </row>
    <row r="10" s="149" customFormat="true" ht="17.1" hidden="false" customHeight="true" outlineLevel="0" collapsed="false">
      <c r="A10" s="278"/>
      <c r="B10" s="279" t="s">
        <v>427</v>
      </c>
      <c r="C10" s="278"/>
      <c r="D10" s="164"/>
      <c r="E10" s="282" t="n">
        <v>1101</v>
      </c>
      <c r="F10" s="283" t="n">
        <v>4.06427221172024</v>
      </c>
      <c r="G10" s="284" t="n">
        <v>8476</v>
      </c>
      <c r="H10" s="283" t="n">
        <v>7.83715012722645</v>
      </c>
      <c r="I10" s="285" t="n">
        <v>7.69845594913715</v>
      </c>
    </row>
    <row r="11" s="149" customFormat="true" ht="17.1" hidden="false" customHeight="true" outlineLevel="0" collapsed="false">
      <c r="B11" s="149" t="s">
        <v>400</v>
      </c>
      <c r="D11" s="164"/>
      <c r="E11" s="282" t="n">
        <v>8308</v>
      </c>
      <c r="F11" s="283" t="n">
        <v>-6.72504771528011</v>
      </c>
      <c r="G11" s="284" t="n">
        <v>27393</v>
      </c>
      <c r="H11" s="283" t="n">
        <v>-11.5013084353698</v>
      </c>
      <c r="I11" s="285" t="n">
        <v>3.29718343765046</v>
      </c>
    </row>
    <row r="12" s="149" customFormat="true" ht="17.1" hidden="false" customHeight="true" outlineLevel="0" collapsed="false">
      <c r="B12" s="149" t="s">
        <v>428</v>
      </c>
      <c r="C12" s="286"/>
      <c r="D12" s="287"/>
      <c r="E12" s="282" t="n">
        <v>2650</v>
      </c>
      <c r="F12" s="283" t="n">
        <v>27.2814601344861</v>
      </c>
      <c r="G12" s="284" t="n">
        <v>13583</v>
      </c>
      <c r="H12" s="283" t="n">
        <v>21.4285714285714</v>
      </c>
      <c r="I12" s="285" t="n">
        <v>5.12566037735849</v>
      </c>
    </row>
    <row r="13" s="149" customFormat="true" ht="17.1" hidden="false" customHeight="true" outlineLevel="0" collapsed="false">
      <c r="B13" s="149" t="s">
        <v>402</v>
      </c>
      <c r="D13" s="164"/>
      <c r="E13" s="282" t="n">
        <v>1469</v>
      </c>
      <c r="F13" s="283" t="n">
        <v>8.57354028085734</v>
      </c>
      <c r="G13" s="284" t="n">
        <v>3474</v>
      </c>
      <c r="H13" s="283" t="n">
        <v>20.8768267223382</v>
      </c>
      <c r="I13" s="285" t="n">
        <v>2.36487406398911</v>
      </c>
    </row>
    <row r="14" s="149" customFormat="true" ht="17.1" hidden="false" customHeight="true" outlineLevel="0" collapsed="false">
      <c r="A14" s="278"/>
      <c r="B14" s="279" t="s">
        <v>403</v>
      </c>
      <c r="C14" s="278"/>
      <c r="D14" s="164"/>
      <c r="E14" s="282" t="n">
        <v>13189</v>
      </c>
      <c r="F14" s="283" t="n">
        <v>11.4218129593647</v>
      </c>
      <c r="G14" s="284" t="n">
        <v>39066</v>
      </c>
      <c r="H14" s="283" t="n">
        <v>4.27053862168366</v>
      </c>
      <c r="I14" s="285" t="n">
        <v>2.96201379937827</v>
      </c>
    </row>
    <row r="15" s="149" customFormat="true" ht="17.1" hidden="false" customHeight="true" outlineLevel="0" collapsed="false">
      <c r="B15" s="149" t="s">
        <v>429</v>
      </c>
      <c r="D15" s="164"/>
      <c r="E15" s="282" t="n">
        <v>7185</v>
      </c>
      <c r="F15" s="283" t="n">
        <v>15.6818547737884</v>
      </c>
      <c r="G15" s="284" t="n">
        <v>26334</v>
      </c>
      <c r="H15" s="283" t="n">
        <v>3.68532955350815</v>
      </c>
      <c r="I15" s="285" t="n">
        <v>3.6651356993737</v>
      </c>
    </row>
    <row r="16" s="149" customFormat="true" ht="17.1" hidden="false" customHeight="true" outlineLevel="0" collapsed="false">
      <c r="A16" s="149" t="s">
        <v>369</v>
      </c>
      <c r="D16" s="164"/>
      <c r="E16" s="282" t="n">
        <v>34852</v>
      </c>
      <c r="F16" s="283" t="n">
        <v>7.12485399889347</v>
      </c>
      <c r="G16" s="284" t="n">
        <v>129713</v>
      </c>
      <c r="H16" s="283" t="n">
        <v>1.97803407313066</v>
      </c>
      <c r="I16" s="285" t="n">
        <v>3.72182371169517</v>
      </c>
    </row>
    <row r="17" s="149" customFormat="true" ht="27.95" hidden="false" customHeight="true" outlineLevel="0" collapsed="false">
      <c r="A17" s="149" t="s">
        <v>405</v>
      </c>
      <c r="D17" s="164"/>
      <c r="E17" s="282"/>
      <c r="F17" s="283"/>
      <c r="G17" s="284"/>
      <c r="H17" s="283"/>
      <c r="I17" s="285"/>
    </row>
    <row r="18" s="149" customFormat="true" ht="17.1" hidden="false" customHeight="true" outlineLevel="0" collapsed="false">
      <c r="B18" s="149" t="s">
        <v>406</v>
      </c>
      <c r="D18" s="164"/>
      <c r="E18" s="282" t="n">
        <v>1497</v>
      </c>
      <c r="F18" s="283" t="n">
        <v>-10.4129263913824</v>
      </c>
      <c r="G18" s="284" t="n">
        <v>12769</v>
      </c>
      <c r="H18" s="283" t="n">
        <v>-4.92181682799702</v>
      </c>
      <c r="I18" s="285" t="n">
        <v>8.52972611890448</v>
      </c>
    </row>
    <row r="19" s="149" customFormat="true" ht="27.95" hidden="false" customHeight="true" outlineLevel="0" collapsed="false">
      <c r="A19" s="149" t="s">
        <v>407</v>
      </c>
      <c r="D19" s="164"/>
      <c r="E19" s="284"/>
      <c r="F19" s="283"/>
      <c r="G19" s="282"/>
      <c r="H19" s="283"/>
      <c r="I19" s="285"/>
    </row>
    <row r="20" s="149" customFormat="true" ht="17.1" hidden="false" customHeight="true" outlineLevel="0" collapsed="false">
      <c r="B20" s="149" t="s">
        <v>408</v>
      </c>
      <c r="D20" s="164"/>
      <c r="E20" s="282" t="n">
        <v>3921</v>
      </c>
      <c r="F20" s="283" t="n">
        <v>-6.48700214643453</v>
      </c>
      <c r="G20" s="284" t="n">
        <v>16027</v>
      </c>
      <c r="H20" s="283" t="n">
        <v>-7.75827338129497</v>
      </c>
      <c r="I20" s="285" t="n">
        <v>4.08747768426422</v>
      </c>
    </row>
    <row r="21" s="149" customFormat="true" ht="17.1" hidden="false" customHeight="true" outlineLevel="0" collapsed="false">
      <c r="B21" s="149" t="s">
        <v>409</v>
      </c>
      <c r="D21" s="164"/>
      <c r="E21" s="288" t="s">
        <v>40</v>
      </c>
      <c r="F21" s="288" t="s">
        <v>40</v>
      </c>
      <c r="G21" s="288" t="s">
        <v>40</v>
      </c>
      <c r="H21" s="288" t="s">
        <v>40</v>
      </c>
      <c r="I21" s="288" t="s">
        <v>40</v>
      </c>
    </row>
    <row r="22" s="149" customFormat="true" ht="17.1" hidden="false" customHeight="true" outlineLevel="0" collapsed="false">
      <c r="B22" s="149" t="s">
        <v>410</v>
      </c>
      <c r="D22" s="164"/>
      <c r="E22" s="288" t="s">
        <v>40</v>
      </c>
      <c r="F22" s="288" t="s">
        <v>40</v>
      </c>
      <c r="G22" s="288" t="s">
        <v>40</v>
      </c>
      <c r="H22" s="288" t="s">
        <v>40</v>
      </c>
      <c r="I22" s="288" t="s">
        <v>40</v>
      </c>
    </row>
    <row r="23" s="149" customFormat="true" ht="17.1" hidden="false" customHeight="true" outlineLevel="0" collapsed="false">
      <c r="B23" s="149" t="s">
        <v>411</v>
      </c>
      <c r="D23" s="164"/>
      <c r="E23" s="282" t="n">
        <v>271</v>
      </c>
      <c r="F23" s="283" t="n">
        <v>-6.22837370242215</v>
      </c>
      <c r="G23" s="284" t="n">
        <v>1622</v>
      </c>
      <c r="H23" s="283" t="n">
        <v>-7.84090909090909</v>
      </c>
      <c r="I23" s="285" t="n">
        <v>5.98523985239852</v>
      </c>
    </row>
    <row r="24" s="149" customFormat="true" ht="17.1" hidden="false" customHeight="true" outlineLevel="0" collapsed="false">
      <c r="B24" s="149" t="s">
        <v>412</v>
      </c>
      <c r="D24" s="164"/>
      <c r="E24" s="282" t="n">
        <v>1482</v>
      </c>
      <c r="F24" s="283" t="n">
        <v>1.43737166324436</v>
      </c>
      <c r="G24" s="284" t="n">
        <v>6029</v>
      </c>
      <c r="H24" s="283" t="n">
        <v>14.5109211775879</v>
      </c>
      <c r="I24" s="285" t="n">
        <v>4.06815114709852</v>
      </c>
    </row>
    <row r="25" s="149" customFormat="true" ht="17.1" hidden="false" customHeight="true" outlineLevel="0" collapsed="false">
      <c r="B25" s="149" t="s">
        <v>430</v>
      </c>
      <c r="D25" s="164"/>
      <c r="E25" s="282" t="n">
        <v>5392</v>
      </c>
      <c r="F25" s="283" t="n">
        <v>-1.67760758570387</v>
      </c>
      <c r="G25" s="284" t="n">
        <v>10999</v>
      </c>
      <c r="H25" s="283" t="n">
        <v>-9.26414783039103</v>
      </c>
      <c r="I25" s="285" t="n">
        <v>2.03987388724036</v>
      </c>
    </row>
    <row r="26" s="149" customFormat="true" ht="17.1" hidden="false" customHeight="true" outlineLevel="0" collapsed="false">
      <c r="B26" s="149" t="s">
        <v>414</v>
      </c>
      <c r="D26" s="164"/>
      <c r="E26" s="282" t="n">
        <v>943</v>
      </c>
      <c r="F26" s="283" t="n">
        <v>-12.927054478301</v>
      </c>
      <c r="G26" s="284" t="n">
        <v>1787</v>
      </c>
      <c r="H26" s="283" t="n">
        <v>-33.7902927010004</v>
      </c>
      <c r="I26" s="285" t="n">
        <v>1.89501590668081</v>
      </c>
    </row>
    <row r="27" s="149" customFormat="true" ht="17.1" hidden="false" customHeight="true" outlineLevel="0" collapsed="false">
      <c r="B27" s="149" t="s">
        <v>431</v>
      </c>
      <c r="D27" s="164"/>
      <c r="E27" s="282" t="n">
        <v>616</v>
      </c>
      <c r="F27" s="283" t="n">
        <v>-1.59744408945687</v>
      </c>
      <c r="G27" s="284" t="n">
        <v>983</v>
      </c>
      <c r="H27" s="283" t="n">
        <v>1.5495867768595</v>
      </c>
      <c r="I27" s="285" t="n">
        <v>1.59577922077922</v>
      </c>
    </row>
    <row r="28" s="149" customFormat="true" ht="17.1" hidden="false" customHeight="true" outlineLevel="0" collapsed="false">
      <c r="B28" s="149" t="s">
        <v>416</v>
      </c>
      <c r="D28" s="164"/>
      <c r="E28" s="282" t="n">
        <v>3594</v>
      </c>
      <c r="F28" s="283" t="n">
        <v>-16.301816488123</v>
      </c>
      <c r="G28" s="284" t="n">
        <v>22048</v>
      </c>
      <c r="H28" s="283" t="n">
        <v>-6.61979585786287</v>
      </c>
      <c r="I28" s="285" t="n">
        <v>6.13466889259878</v>
      </c>
    </row>
    <row r="29" s="149" customFormat="true" ht="17.1" hidden="false" customHeight="true" outlineLevel="0" collapsed="false">
      <c r="B29" s="149" t="s">
        <v>432</v>
      </c>
      <c r="D29" s="164"/>
      <c r="E29" s="282" t="n">
        <v>2116</v>
      </c>
      <c r="F29" s="283" t="n">
        <v>-11.7597998331943</v>
      </c>
      <c r="G29" s="284" t="n">
        <v>14101</v>
      </c>
      <c r="H29" s="283" t="n">
        <v>-4.44534797045471</v>
      </c>
      <c r="I29" s="285" t="n">
        <v>6.66398865784499</v>
      </c>
    </row>
    <row r="30" s="149" customFormat="true" ht="17.1" hidden="false" customHeight="true" outlineLevel="0" collapsed="false">
      <c r="B30" s="149" t="s">
        <v>433</v>
      </c>
      <c r="D30" s="164"/>
      <c r="E30" s="282" t="n">
        <v>3591</v>
      </c>
      <c r="F30" s="283" t="n">
        <v>2.07504263786242</v>
      </c>
      <c r="G30" s="284" t="n">
        <v>22419</v>
      </c>
      <c r="H30" s="283" t="n">
        <v>19.1485969387755</v>
      </c>
      <c r="I30" s="285" t="n">
        <v>6.24310776942356</v>
      </c>
    </row>
    <row r="31" s="149" customFormat="true" ht="17.1" hidden="false" customHeight="true" outlineLevel="0" collapsed="false">
      <c r="B31" s="149" t="s">
        <v>419</v>
      </c>
      <c r="D31" s="164"/>
      <c r="E31" s="282" t="n">
        <v>4216</v>
      </c>
      <c r="F31" s="283" t="n">
        <v>1.83574879227054</v>
      </c>
      <c r="G31" s="284" t="n">
        <v>19611</v>
      </c>
      <c r="H31" s="283" t="n">
        <v>-10.0866535234515</v>
      </c>
      <c r="I31" s="285" t="n">
        <v>4.65156546489564</v>
      </c>
    </row>
    <row r="32" s="149" customFormat="true" ht="17.1" hidden="false" customHeight="true" outlineLevel="0" collapsed="false">
      <c r="B32" s="149" t="s">
        <v>434</v>
      </c>
      <c r="D32" s="164"/>
      <c r="E32" s="282" t="n">
        <v>4691</v>
      </c>
      <c r="F32" s="283" t="n">
        <v>-3.25840379459682</v>
      </c>
      <c r="G32" s="284" t="n">
        <v>18892</v>
      </c>
      <c r="H32" s="283" t="n">
        <v>-2.37701529557668</v>
      </c>
      <c r="I32" s="285" t="n">
        <v>4.0272862929013</v>
      </c>
    </row>
    <row r="33" s="149" customFormat="true" ht="17.1" hidden="false" customHeight="true" outlineLevel="0" collapsed="false">
      <c r="B33" s="149" t="s">
        <v>421</v>
      </c>
      <c r="D33" s="164"/>
      <c r="E33" s="282" t="n">
        <v>2185</v>
      </c>
      <c r="F33" s="283" t="n">
        <v>-2.97513321492006</v>
      </c>
      <c r="G33" s="284" t="n">
        <v>12585</v>
      </c>
      <c r="H33" s="283" t="n">
        <v>-7.6601364736958</v>
      </c>
      <c r="I33" s="285" t="n">
        <v>5.75972540045767</v>
      </c>
    </row>
    <row r="34" s="149" customFormat="true" ht="17.1" hidden="false" customHeight="true" outlineLevel="0" collapsed="false">
      <c r="A34" s="149" t="s">
        <v>369</v>
      </c>
      <c r="D34" s="164"/>
      <c r="E34" s="282" t="n">
        <v>33702</v>
      </c>
      <c r="F34" s="283" t="n">
        <v>-4.532321114951</v>
      </c>
      <c r="G34" s="284" t="n">
        <v>150725</v>
      </c>
      <c r="H34" s="283" t="n">
        <v>-2.64123399692534</v>
      </c>
      <c r="I34" s="285" t="n">
        <v>4.47228651118628</v>
      </c>
    </row>
    <row r="35" s="149" customFormat="true" ht="27.95" hidden="false" customHeight="true" outlineLevel="0" collapsed="false">
      <c r="A35" s="279" t="s">
        <v>422</v>
      </c>
      <c r="B35" s="279"/>
      <c r="C35" s="279"/>
      <c r="D35" s="201"/>
      <c r="E35" s="282" t="n">
        <v>305403</v>
      </c>
      <c r="F35" s="283" t="n">
        <v>3.16030900498907</v>
      </c>
      <c r="G35" s="284" t="n">
        <v>857504</v>
      </c>
      <c r="H35" s="283" t="n">
        <v>2.57016304692368</v>
      </c>
      <c r="I35" s="285" t="n">
        <v>2.80777857453922</v>
      </c>
      <c r="K35" s="262"/>
    </row>
    <row r="36" customFormat="false" ht="19.5" hidden="false" customHeight="true" outlineLevel="0" collapsed="false">
      <c r="A36" s="121" t="s">
        <v>356</v>
      </c>
      <c r="D36" s="169"/>
      <c r="E36" s="282" t="n">
        <v>375454</v>
      </c>
      <c r="F36" s="283" t="n">
        <v>2.7082182112629</v>
      </c>
      <c r="G36" s="284" t="n">
        <v>1150711</v>
      </c>
      <c r="H36" s="283" t="n">
        <v>1.70160978136175</v>
      </c>
      <c r="I36" s="285" t="n">
        <v>3.06485215232758</v>
      </c>
    </row>
    <row r="37" customFormat="false" ht="12" hidden="false" customHeight="true" outlineLevel="0" collapsed="false">
      <c r="A37" s="149" t="s">
        <v>200</v>
      </c>
      <c r="B37" s="75"/>
      <c r="C37" s="75"/>
      <c r="D37" s="75"/>
      <c r="E37" s="289"/>
      <c r="F37" s="75"/>
      <c r="G37" s="75"/>
      <c r="H37" s="75"/>
      <c r="I37" s="290"/>
      <c r="J37" s="29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August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J21" activeCellId="0" sqref="J21"/>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92"/>
      <c r="F8" s="293"/>
      <c r="G8" s="292"/>
      <c r="H8" s="293"/>
      <c r="I8" s="294"/>
    </row>
    <row r="9" s="149" customFormat="true" ht="17.1" hidden="false" customHeight="true" outlineLevel="0" collapsed="false">
      <c r="A9" s="168"/>
      <c r="B9" s="149" t="s">
        <v>398</v>
      </c>
      <c r="D9" s="164"/>
      <c r="E9" s="282" t="n">
        <v>5501</v>
      </c>
      <c r="F9" s="295" t="n">
        <v>-0.9</v>
      </c>
      <c r="G9" s="284" t="n">
        <v>80963</v>
      </c>
      <c r="H9" s="295" t="n">
        <v>2.2</v>
      </c>
      <c r="I9" s="285" t="n">
        <v>14.7</v>
      </c>
    </row>
    <row r="10" s="149" customFormat="true" ht="17.1" hidden="false" customHeight="true" outlineLevel="0" collapsed="false">
      <c r="A10" s="278"/>
      <c r="B10" s="279" t="s">
        <v>427</v>
      </c>
      <c r="C10" s="278"/>
      <c r="D10" s="164"/>
      <c r="E10" s="282" t="n">
        <v>7576</v>
      </c>
      <c r="F10" s="295" t="n">
        <v>-4</v>
      </c>
      <c r="G10" s="284" t="n">
        <v>63744</v>
      </c>
      <c r="H10" s="295" t="n">
        <v>2.5</v>
      </c>
      <c r="I10" s="285" t="n">
        <v>8.4</v>
      </c>
    </row>
    <row r="11" s="149" customFormat="true" ht="17.1" hidden="false" customHeight="true" outlineLevel="0" collapsed="false">
      <c r="B11" s="149" t="s">
        <v>400</v>
      </c>
      <c r="D11" s="164"/>
      <c r="E11" s="282" t="n">
        <v>57928</v>
      </c>
      <c r="F11" s="295" t="n">
        <v>-1.8</v>
      </c>
      <c r="G11" s="284" t="n">
        <v>156274</v>
      </c>
      <c r="H11" s="295" t="n">
        <v>-6.1</v>
      </c>
      <c r="I11" s="285" t="n">
        <v>2.7</v>
      </c>
    </row>
    <row r="12" s="149" customFormat="true" ht="17.1" hidden="false" customHeight="true" outlineLevel="0" collapsed="false">
      <c r="B12" s="149" t="s">
        <v>428</v>
      </c>
      <c r="C12" s="286"/>
      <c r="D12" s="287"/>
      <c r="E12" s="282" t="n">
        <v>13644</v>
      </c>
      <c r="F12" s="295" t="n">
        <v>4.5</v>
      </c>
      <c r="G12" s="284" t="n">
        <v>79382</v>
      </c>
      <c r="H12" s="295" t="n">
        <v>5.4</v>
      </c>
      <c r="I12" s="285" t="n">
        <v>5.8</v>
      </c>
    </row>
    <row r="13" s="149" customFormat="true" ht="17.1" hidden="false" customHeight="true" outlineLevel="0" collapsed="false">
      <c r="B13" s="149" t="s">
        <v>402</v>
      </c>
      <c r="D13" s="164"/>
      <c r="E13" s="282" t="n">
        <v>10208</v>
      </c>
      <c r="F13" s="295" t="n">
        <v>19.3</v>
      </c>
      <c r="G13" s="284" t="n">
        <v>26309</v>
      </c>
      <c r="H13" s="295" t="n">
        <v>26.1</v>
      </c>
      <c r="I13" s="285" t="n">
        <v>2.6</v>
      </c>
    </row>
    <row r="14" s="149" customFormat="true" ht="17.1" hidden="false" customHeight="true" outlineLevel="0" collapsed="false">
      <c r="A14" s="278"/>
      <c r="B14" s="279" t="s">
        <v>403</v>
      </c>
      <c r="C14" s="278"/>
      <c r="D14" s="164"/>
      <c r="E14" s="282" t="n">
        <v>74653</v>
      </c>
      <c r="F14" s="295" t="n">
        <v>7.4</v>
      </c>
      <c r="G14" s="284" t="n">
        <v>232581</v>
      </c>
      <c r="H14" s="295" t="n">
        <v>5.1</v>
      </c>
      <c r="I14" s="285" t="n">
        <v>3.1</v>
      </c>
    </row>
    <row r="15" s="149" customFormat="true" ht="17.1" hidden="false" customHeight="true" outlineLevel="0" collapsed="false">
      <c r="B15" s="149" t="s">
        <v>429</v>
      </c>
      <c r="D15" s="164"/>
      <c r="E15" s="282" t="n">
        <v>40585</v>
      </c>
      <c r="F15" s="295" t="n">
        <v>2.9</v>
      </c>
      <c r="G15" s="284" t="n">
        <v>128439</v>
      </c>
      <c r="H15" s="295" t="n">
        <v>2.3</v>
      </c>
      <c r="I15" s="285" t="n">
        <v>3.2</v>
      </c>
    </row>
    <row r="16" s="149" customFormat="true" ht="17.1" hidden="false" customHeight="true" outlineLevel="0" collapsed="false">
      <c r="A16" s="149" t="s">
        <v>369</v>
      </c>
      <c r="D16" s="164"/>
      <c r="E16" s="282" t="n">
        <v>210095</v>
      </c>
      <c r="F16" s="295" t="n">
        <v>3.5</v>
      </c>
      <c r="G16" s="296" t="n">
        <v>767692</v>
      </c>
      <c r="H16" s="295" t="n">
        <v>2.2</v>
      </c>
      <c r="I16" s="285" t="n">
        <v>3.7</v>
      </c>
    </row>
    <row r="17" s="149" customFormat="true" ht="27.95" hidden="false" customHeight="true" outlineLevel="0" collapsed="false">
      <c r="A17" s="149" t="s">
        <v>405</v>
      </c>
      <c r="D17" s="164"/>
      <c r="E17" s="282"/>
      <c r="F17" s="295"/>
      <c r="G17" s="284"/>
      <c r="H17" s="295"/>
      <c r="I17" s="285"/>
    </row>
    <row r="18" s="149" customFormat="true" ht="17.1" hidden="false" customHeight="true" outlineLevel="0" collapsed="false">
      <c r="B18" s="149" t="s">
        <v>406</v>
      </c>
      <c r="D18" s="164"/>
      <c r="E18" s="284" t="n">
        <v>11231</v>
      </c>
      <c r="F18" s="295" t="n">
        <v>-7.6</v>
      </c>
      <c r="G18" s="284" t="n">
        <v>88630</v>
      </c>
      <c r="H18" s="295" t="n">
        <v>-1</v>
      </c>
      <c r="I18" s="285" t="n">
        <v>7.9</v>
      </c>
    </row>
    <row r="19" s="149" customFormat="true" ht="27.95" hidden="false" customHeight="true" outlineLevel="0" collapsed="false">
      <c r="A19" s="149" t="s">
        <v>407</v>
      </c>
      <c r="D19" s="164"/>
      <c r="E19" s="284"/>
      <c r="F19" s="295"/>
      <c r="G19" s="282"/>
      <c r="H19" s="295"/>
      <c r="I19" s="285"/>
    </row>
    <row r="20" s="149" customFormat="true" ht="17.1" hidden="false" customHeight="true" outlineLevel="0" collapsed="false">
      <c r="B20" s="149" t="s">
        <v>408</v>
      </c>
      <c r="D20" s="164"/>
      <c r="E20" s="284" t="n">
        <v>23432</v>
      </c>
      <c r="F20" s="295" t="n">
        <v>12.2</v>
      </c>
      <c r="G20" s="284" t="n">
        <v>103500</v>
      </c>
      <c r="H20" s="295" t="n">
        <v>3.4</v>
      </c>
      <c r="I20" s="285" t="n">
        <v>4.4</v>
      </c>
    </row>
    <row r="21" s="149" customFormat="true" ht="17.1" hidden="false" customHeight="true" outlineLevel="0" collapsed="false">
      <c r="B21" s="149" t="s">
        <v>409</v>
      </c>
      <c r="D21" s="164"/>
      <c r="E21" s="288" t="s">
        <v>40</v>
      </c>
      <c r="F21" s="288" t="s">
        <v>40</v>
      </c>
      <c r="G21" s="288" t="s">
        <v>40</v>
      </c>
      <c r="H21" s="288" t="s">
        <v>40</v>
      </c>
      <c r="I21" s="288" t="s">
        <v>40</v>
      </c>
    </row>
    <row r="22" s="149" customFormat="true" ht="17.1" hidden="false" customHeight="true" outlineLevel="0" collapsed="false">
      <c r="B22" s="149" t="s">
        <v>410</v>
      </c>
      <c r="D22" s="164"/>
      <c r="E22" s="288" t="s">
        <v>40</v>
      </c>
      <c r="F22" s="288" t="s">
        <v>40</v>
      </c>
      <c r="G22" s="288" t="s">
        <v>40</v>
      </c>
      <c r="H22" s="288" t="s">
        <v>40</v>
      </c>
      <c r="I22" s="288" t="s">
        <v>40</v>
      </c>
    </row>
    <row r="23" s="149" customFormat="true" ht="17.1" hidden="false" customHeight="true" outlineLevel="0" collapsed="false">
      <c r="B23" s="149" t="s">
        <v>411</v>
      </c>
      <c r="D23" s="164"/>
      <c r="E23" s="284" t="n">
        <v>1152</v>
      </c>
      <c r="F23" s="297" t="n">
        <v>-25.6</v>
      </c>
      <c r="G23" s="284" t="n">
        <v>4910</v>
      </c>
      <c r="H23" s="297" t="n">
        <v>-10.5</v>
      </c>
      <c r="I23" s="297" t="n">
        <v>4.3</v>
      </c>
    </row>
    <row r="24" s="149" customFormat="true" ht="17.1" hidden="false" customHeight="true" outlineLevel="0" collapsed="false">
      <c r="B24" s="149" t="s">
        <v>412</v>
      </c>
      <c r="D24" s="164"/>
      <c r="E24" s="284" t="n">
        <v>5429</v>
      </c>
      <c r="F24" s="298" t="n">
        <v>-1.2</v>
      </c>
      <c r="G24" s="284" t="n">
        <v>16902</v>
      </c>
      <c r="H24" s="298" t="n">
        <v>1.1</v>
      </c>
      <c r="I24" s="298" t="n">
        <v>3.1</v>
      </c>
    </row>
    <row r="25" s="149" customFormat="true" ht="17.1" hidden="false" customHeight="true" outlineLevel="0" collapsed="false">
      <c r="B25" s="149" t="s">
        <v>430</v>
      </c>
      <c r="D25" s="164"/>
      <c r="E25" s="284" t="n">
        <v>27744</v>
      </c>
      <c r="F25" s="295" t="n">
        <v>-0.5</v>
      </c>
      <c r="G25" s="284" t="n">
        <v>57332</v>
      </c>
      <c r="H25" s="295" t="n">
        <v>-0.9</v>
      </c>
      <c r="I25" s="285" t="n">
        <v>2.1</v>
      </c>
    </row>
    <row r="26" s="149" customFormat="true" ht="17.1" hidden="false" customHeight="true" outlineLevel="0" collapsed="false">
      <c r="B26" s="149" t="s">
        <v>414</v>
      </c>
      <c r="D26" s="164"/>
      <c r="E26" s="284" t="n">
        <v>5208</v>
      </c>
      <c r="F26" s="295" t="n">
        <v>-13.8</v>
      </c>
      <c r="G26" s="284" t="n">
        <v>10381</v>
      </c>
      <c r="H26" s="295" t="n">
        <v>-24.3</v>
      </c>
      <c r="I26" s="285" t="n">
        <v>2</v>
      </c>
    </row>
    <row r="27" s="149" customFormat="true" ht="17.1" hidden="false" customHeight="true" outlineLevel="0" collapsed="false">
      <c r="B27" s="149" t="s">
        <v>431</v>
      </c>
      <c r="D27" s="164"/>
      <c r="E27" s="284" t="n">
        <v>3476</v>
      </c>
      <c r="F27" s="295" t="n">
        <v>0.8</v>
      </c>
      <c r="G27" s="284" t="n">
        <v>5951</v>
      </c>
      <c r="H27" s="295" t="n">
        <v>1.4</v>
      </c>
      <c r="I27" s="285" t="n">
        <v>1.7</v>
      </c>
    </row>
    <row r="28" s="149" customFormat="true" ht="17.1" hidden="false" customHeight="true" outlineLevel="0" collapsed="false">
      <c r="B28" s="149" t="s">
        <v>416</v>
      </c>
      <c r="D28" s="164"/>
      <c r="E28" s="284" t="n">
        <v>16600</v>
      </c>
      <c r="F28" s="295" t="n">
        <v>-12.1</v>
      </c>
      <c r="G28" s="284" t="n">
        <v>85029</v>
      </c>
      <c r="H28" s="295" t="n">
        <v>2.8</v>
      </c>
      <c r="I28" s="285" t="n">
        <v>5.1</v>
      </c>
    </row>
    <row r="29" s="149" customFormat="true" ht="17.1" hidden="false" customHeight="true" outlineLevel="0" collapsed="false">
      <c r="B29" s="149" t="s">
        <v>432</v>
      </c>
      <c r="D29" s="164"/>
      <c r="E29" s="284" t="n">
        <v>13739</v>
      </c>
      <c r="F29" s="295" t="n">
        <v>-1.6</v>
      </c>
      <c r="G29" s="284" t="n">
        <v>98680</v>
      </c>
      <c r="H29" s="295" t="n">
        <v>2.1</v>
      </c>
      <c r="I29" s="285" t="n">
        <v>7.2</v>
      </c>
    </row>
    <row r="30" s="149" customFormat="true" ht="17.1" hidden="false" customHeight="true" outlineLevel="0" collapsed="false">
      <c r="B30" s="149" t="s">
        <v>433</v>
      </c>
      <c r="D30" s="164"/>
      <c r="E30" s="284" t="n">
        <v>19596</v>
      </c>
      <c r="F30" s="295" t="n">
        <v>13.6</v>
      </c>
      <c r="G30" s="284" t="n">
        <v>116588</v>
      </c>
      <c r="H30" s="295" t="n">
        <v>12.2</v>
      </c>
      <c r="I30" s="285" t="n">
        <v>5.9</v>
      </c>
    </row>
    <row r="31" s="149" customFormat="true" ht="17.1" hidden="false" customHeight="true" outlineLevel="0" collapsed="false">
      <c r="B31" s="149" t="s">
        <v>419</v>
      </c>
      <c r="D31" s="164"/>
      <c r="E31" s="284" t="n">
        <v>27908</v>
      </c>
      <c r="F31" s="295" t="n">
        <v>2.5</v>
      </c>
      <c r="G31" s="284" t="n">
        <v>99991</v>
      </c>
      <c r="H31" s="295" t="n">
        <v>0.7</v>
      </c>
      <c r="I31" s="285" t="n">
        <v>3.6</v>
      </c>
    </row>
    <row r="32" s="149" customFormat="true" ht="17.1" hidden="false" customHeight="true" outlineLevel="0" collapsed="false">
      <c r="B32" s="149" t="s">
        <v>434</v>
      </c>
      <c r="D32" s="164"/>
      <c r="E32" s="284" t="n">
        <v>33546</v>
      </c>
      <c r="F32" s="295" t="n">
        <v>-9.4</v>
      </c>
      <c r="G32" s="284" t="n">
        <v>118378</v>
      </c>
      <c r="H32" s="295" t="n">
        <v>-9.1</v>
      </c>
      <c r="I32" s="285" t="n">
        <v>3.5</v>
      </c>
    </row>
    <row r="33" s="149" customFormat="true" ht="17.1" hidden="false" customHeight="true" outlineLevel="0" collapsed="false">
      <c r="B33" s="149" t="s">
        <v>421</v>
      </c>
      <c r="D33" s="164"/>
      <c r="E33" s="284" t="n">
        <v>9961</v>
      </c>
      <c r="F33" s="295" t="n">
        <v>-7.9</v>
      </c>
      <c r="G33" s="284" t="n">
        <v>45831</v>
      </c>
      <c r="H33" s="295" t="n">
        <v>-7.2</v>
      </c>
      <c r="I33" s="285" t="n">
        <v>4.6</v>
      </c>
    </row>
    <row r="34" s="149" customFormat="true" ht="17.1" hidden="false" customHeight="true" outlineLevel="0" collapsed="false">
      <c r="A34" s="149" t="s">
        <v>369</v>
      </c>
      <c r="D34" s="164"/>
      <c r="E34" s="284" t="n">
        <v>193991</v>
      </c>
      <c r="F34" s="295" t="n">
        <v>-1</v>
      </c>
      <c r="G34" s="299" t="n">
        <v>781813</v>
      </c>
      <c r="H34" s="295" t="n">
        <v>0.7</v>
      </c>
      <c r="I34" s="285" t="n">
        <v>4</v>
      </c>
    </row>
    <row r="35" s="149" customFormat="true" ht="27.95" hidden="false" customHeight="true" outlineLevel="0" collapsed="false">
      <c r="A35" s="279" t="s">
        <v>422</v>
      </c>
      <c r="B35" s="279"/>
      <c r="C35" s="279"/>
      <c r="D35" s="201"/>
      <c r="E35" s="300" t="n">
        <v>1938094</v>
      </c>
      <c r="F35" s="295" t="n">
        <v>3.9</v>
      </c>
      <c r="G35" s="300" t="n">
        <v>4872371</v>
      </c>
      <c r="H35" s="295" t="n">
        <v>3.4</v>
      </c>
      <c r="I35" s="285" t="n">
        <v>2.5</v>
      </c>
    </row>
    <row r="36" customFormat="false" ht="19.5" hidden="false" customHeight="true" outlineLevel="0" collapsed="false">
      <c r="A36" s="121" t="s">
        <v>356</v>
      </c>
      <c r="D36" s="169"/>
      <c r="E36" s="300" t="n">
        <v>2353411</v>
      </c>
      <c r="F36" s="295" t="n">
        <v>3.4</v>
      </c>
      <c r="G36" s="300" t="n">
        <v>6510506</v>
      </c>
      <c r="H36" s="295" t="n">
        <v>2.8</v>
      </c>
      <c r="I36" s="285" t="n">
        <v>2.8</v>
      </c>
    </row>
    <row r="37" customFormat="false" ht="12" hidden="false" customHeight="true" outlineLevel="0" collapsed="false">
      <c r="A37" s="149" t="s">
        <v>200</v>
      </c>
      <c r="B37" s="75"/>
      <c r="C37" s="75"/>
      <c r="D37" s="75"/>
      <c r="E37" s="289"/>
      <c r="F37" s="75"/>
      <c r="G37" s="75"/>
      <c r="H37" s="75"/>
      <c r="I37" s="290"/>
      <c r="J37" s="29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Augsut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7" activeCellId="0" sqref="E17:G17"/>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301"/>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60" t="s">
        <v>175</v>
      </c>
      <c r="F7" s="260"/>
      <c r="G7" s="260" t="s">
        <v>209</v>
      </c>
    </row>
    <row r="8" s="75" customFormat="true" ht="20.1" hidden="false" customHeight="true" outlineLevel="0" collapsed="false">
      <c r="C8" s="78"/>
      <c r="D8" s="0"/>
      <c r="E8" s="130" t="s">
        <v>227</v>
      </c>
      <c r="F8" s="130"/>
      <c r="G8" s="130"/>
      <c r="H8" s="278"/>
      <c r="I8" s="278"/>
    </row>
    <row r="9" s="75" customFormat="true" ht="20.1" hidden="false" customHeight="true" outlineLevel="0" collapsed="false">
      <c r="A9" s="247" t="s">
        <v>228</v>
      </c>
      <c r="C9" s="76"/>
      <c r="D9" s="248"/>
      <c r="E9" s="210"/>
      <c r="F9" s="210"/>
      <c r="G9" s="210"/>
      <c r="H9" s="211"/>
      <c r="I9" s="249"/>
    </row>
    <row r="10" s="75" customFormat="true" ht="15" hidden="false" customHeight="true" outlineLevel="0" collapsed="false">
      <c r="A10" s="76" t="s">
        <v>229</v>
      </c>
      <c r="B10" s="76"/>
      <c r="C10" s="76"/>
      <c r="D10" s="76"/>
      <c r="E10" s="302" t="n">
        <v>5</v>
      </c>
      <c r="F10" s="302" t="n">
        <v>445</v>
      </c>
      <c r="G10" s="303" t="n">
        <v>0</v>
      </c>
      <c r="H10" s="215"/>
      <c r="I10" s="304"/>
    </row>
    <row r="11" s="75" customFormat="true" ht="15" hidden="false" customHeight="true" outlineLevel="0" collapsed="false">
      <c r="A11" s="76" t="s">
        <v>230</v>
      </c>
      <c r="B11" s="76"/>
      <c r="C11" s="76"/>
      <c r="D11" s="76"/>
      <c r="E11" s="305" t="s">
        <v>28</v>
      </c>
      <c r="F11" s="305" t="s">
        <v>28</v>
      </c>
      <c r="G11" s="303" t="n">
        <v>0</v>
      </c>
      <c r="H11" s="215"/>
      <c r="I11" s="304"/>
    </row>
    <row r="12" s="75" customFormat="true" ht="15" hidden="false" customHeight="true" outlineLevel="0" collapsed="false">
      <c r="A12" s="76" t="s">
        <v>231</v>
      </c>
      <c r="B12" s="76"/>
      <c r="C12" s="76"/>
      <c r="D12" s="76"/>
      <c r="E12" s="302" t="s">
        <v>442</v>
      </c>
      <c r="F12" s="302" t="s">
        <v>442</v>
      </c>
      <c r="G12" s="303" t="s">
        <v>40</v>
      </c>
      <c r="H12" s="215"/>
      <c r="I12" s="304"/>
    </row>
    <row r="13" s="75" customFormat="true" ht="15" hidden="false" customHeight="true" outlineLevel="0" collapsed="false">
      <c r="A13" s="76" t="s">
        <v>18</v>
      </c>
      <c r="B13" s="76"/>
      <c r="C13" s="76"/>
      <c r="D13" s="76"/>
      <c r="E13" s="302" t="s">
        <v>442</v>
      </c>
      <c r="F13" s="302" t="s">
        <v>442</v>
      </c>
      <c r="G13" s="303" t="s">
        <v>40</v>
      </c>
      <c r="H13" s="215"/>
      <c r="I13" s="304"/>
    </row>
    <row r="14" s="75" customFormat="true" ht="20.1" hidden="false" customHeight="true" outlineLevel="0" collapsed="false">
      <c r="A14" s="247" t="s">
        <v>232</v>
      </c>
      <c r="C14" s="76"/>
      <c r="D14" s="248"/>
      <c r="E14" s="302"/>
      <c r="F14" s="302"/>
      <c r="G14" s="303"/>
      <c r="H14" s="215"/>
      <c r="I14" s="304"/>
    </row>
    <row r="15" s="75" customFormat="true" ht="15" hidden="false" customHeight="true" outlineLevel="0" collapsed="false">
      <c r="A15" s="76" t="s">
        <v>233</v>
      </c>
      <c r="B15" s="76"/>
      <c r="C15" s="76"/>
      <c r="D15" s="76"/>
      <c r="E15" s="302" t="n">
        <v>11</v>
      </c>
      <c r="F15" s="302" t="n">
        <v>567</v>
      </c>
      <c r="G15" s="303" t="n">
        <v>12.3</v>
      </c>
      <c r="H15" s="215"/>
      <c r="I15" s="304"/>
    </row>
    <row r="16" s="75" customFormat="true" ht="15" hidden="false" customHeight="true" outlineLevel="0" collapsed="false">
      <c r="A16" s="76" t="s">
        <v>234</v>
      </c>
      <c r="B16" s="76"/>
      <c r="C16" s="76"/>
      <c r="D16" s="76"/>
      <c r="E16" s="302" t="n">
        <v>22</v>
      </c>
      <c r="F16" s="302" t="n">
        <v>2020</v>
      </c>
      <c r="G16" s="303" t="n">
        <v>-3.6</v>
      </c>
      <c r="H16" s="215"/>
      <c r="I16" s="304"/>
    </row>
    <row r="17" s="75" customFormat="true" ht="15" hidden="false" customHeight="true" outlineLevel="0" collapsed="false">
      <c r="A17" s="76" t="s">
        <v>235</v>
      </c>
      <c r="B17" s="76"/>
      <c r="C17" s="76"/>
      <c r="D17" s="76"/>
      <c r="E17" s="302" t="s">
        <v>442</v>
      </c>
      <c r="F17" s="302" t="s">
        <v>442</v>
      </c>
      <c r="G17" s="303" t="s">
        <v>40</v>
      </c>
      <c r="H17" s="215"/>
      <c r="I17" s="304"/>
    </row>
    <row r="18" s="75" customFormat="true" ht="15" hidden="false" customHeight="true" outlineLevel="0" collapsed="false">
      <c r="A18" s="76" t="s">
        <v>236</v>
      </c>
      <c r="B18" s="76"/>
      <c r="C18" s="76"/>
      <c r="D18" s="76"/>
      <c r="E18" s="302" t="n">
        <v>9</v>
      </c>
      <c r="F18" s="302" t="n">
        <v>515</v>
      </c>
      <c r="G18" s="303" t="n">
        <v>56.1</v>
      </c>
      <c r="H18" s="215"/>
      <c r="I18" s="304"/>
    </row>
    <row r="19" s="75" customFormat="true" ht="15" hidden="false" customHeight="true" outlineLevel="0" collapsed="false">
      <c r="A19" s="76" t="s">
        <v>237</v>
      </c>
      <c r="B19" s="76"/>
      <c r="C19" s="76"/>
      <c r="D19" s="76"/>
      <c r="E19" s="302" t="n">
        <v>5</v>
      </c>
      <c r="F19" s="302" t="n">
        <v>205</v>
      </c>
      <c r="G19" s="303" t="n">
        <v>10.8</v>
      </c>
      <c r="H19" s="215"/>
      <c r="I19" s="304"/>
    </row>
    <row r="20" s="75" customFormat="true" ht="15" hidden="false" customHeight="true" outlineLevel="0" collapsed="false">
      <c r="A20" s="76" t="s">
        <v>238</v>
      </c>
      <c r="B20" s="76"/>
      <c r="C20" s="76"/>
      <c r="D20" s="76"/>
      <c r="E20" s="302" t="n">
        <v>10</v>
      </c>
      <c r="F20" s="302" t="n">
        <v>380</v>
      </c>
      <c r="G20" s="303" t="n">
        <v>-5</v>
      </c>
      <c r="H20" s="215"/>
      <c r="I20" s="304"/>
    </row>
    <row r="21" s="75" customFormat="true" ht="15" hidden="false" customHeight="true" outlineLevel="0" collapsed="false">
      <c r="A21" s="76" t="s">
        <v>239</v>
      </c>
      <c r="B21" s="76"/>
      <c r="C21" s="76"/>
      <c r="D21" s="76"/>
      <c r="E21" s="302" t="n">
        <v>12</v>
      </c>
      <c r="F21" s="302" t="n">
        <v>810</v>
      </c>
      <c r="G21" s="303" t="n">
        <v>0.7</v>
      </c>
      <c r="H21" s="215"/>
      <c r="I21" s="304"/>
    </row>
    <row r="22" s="75" customFormat="true" ht="15" hidden="false" customHeight="true" outlineLevel="0" collapsed="false">
      <c r="A22" s="76" t="s">
        <v>240</v>
      </c>
      <c r="B22" s="76"/>
      <c r="C22" s="76"/>
      <c r="D22" s="76"/>
      <c r="E22" s="302" t="n">
        <v>22</v>
      </c>
      <c r="F22" s="302" t="n">
        <v>1195</v>
      </c>
      <c r="G22" s="303" t="n">
        <v>-6.1</v>
      </c>
      <c r="H22" s="215"/>
      <c r="I22" s="304"/>
    </row>
    <row r="23" s="75" customFormat="true" ht="15" hidden="false" customHeight="true" outlineLevel="0" collapsed="false">
      <c r="A23" s="76" t="s">
        <v>241</v>
      </c>
      <c r="B23" s="76"/>
      <c r="C23" s="76"/>
      <c r="D23" s="76"/>
      <c r="E23" s="302" t="n">
        <v>22</v>
      </c>
      <c r="F23" s="302" t="n">
        <v>990</v>
      </c>
      <c r="G23" s="303" t="n">
        <v>2.8</v>
      </c>
      <c r="H23" s="215"/>
      <c r="I23" s="304"/>
    </row>
    <row r="24" s="75" customFormat="true" ht="15" hidden="false" customHeight="true" outlineLevel="0" collapsed="false">
      <c r="A24" s="76" t="s">
        <v>242</v>
      </c>
      <c r="B24" s="76"/>
      <c r="C24" s="76"/>
      <c r="D24" s="76"/>
      <c r="E24" s="302" t="n">
        <v>18</v>
      </c>
      <c r="F24" s="302" t="n">
        <v>844</v>
      </c>
      <c r="G24" s="303" t="n">
        <v>-7.8</v>
      </c>
      <c r="H24" s="215"/>
      <c r="I24" s="304"/>
    </row>
    <row r="25" s="75" customFormat="true" ht="15" hidden="false" customHeight="true" outlineLevel="0" collapsed="false">
      <c r="A25" s="76" t="s">
        <v>243</v>
      </c>
      <c r="B25" s="76"/>
      <c r="C25" s="76"/>
      <c r="D25" s="76"/>
      <c r="E25" s="302" t="n">
        <v>4</v>
      </c>
      <c r="F25" s="302" t="n">
        <v>131</v>
      </c>
      <c r="G25" s="303" t="n">
        <v>14.9</v>
      </c>
      <c r="H25" s="215"/>
      <c r="I25" s="304"/>
    </row>
    <row r="26" s="75" customFormat="true" ht="15" hidden="false" customHeight="true" outlineLevel="0" collapsed="false">
      <c r="A26" s="76" t="s">
        <v>244</v>
      </c>
      <c r="B26" s="76"/>
      <c r="C26" s="76"/>
      <c r="D26" s="76"/>
      <c r="E26" s="302" t="n">
        <v>8</v>
      </c>
      <c r="F26" s="302" t="n">
        <v>409</v>
      </c>
      <c r="G26" s="303" t="n">
        <v>7.9</v>
      </c>
      <c r="H26" s="215"/>
      <c r="I26" s="304"/>
    </row>
    <row r="27" s="75" customFormat="true" ht="15" hidden="false" customHeight="true" outlineLevel="0" collapsed="false">
      <c r="A27" s="76" t="s">
        <v>245</v>
      </c>
      <c r="B27" s="76"/>
      <c r="C27" s="76"/>
      <c r="D27" s="76"/>
      <c r="E27" s="302" t="n">
        <v>6</v>
      </c>
      <c r="F27" s="302" t="n">
        <v>225</v>
      </c>
      <c r="G27" s="303" t="n">
        <v>40.6</v>
      </c>
      <c r="H27" s="215"/>
      <c r="I27" s="304"/>
    </row>
    <row r="28" s="75" customFormat="true" ht="15" hidden="false" customHeight="true" outlineLevel="0" collapsed="false">
      <c r="A28" s="76" t="s">
        <v>246</v>
      </c>
      <c r="B28" s="76"/>
      <c r="C28" s="76"/>
      <c r="D28" s="76"/>
      <c r="E28" s="302" t="n">
        <v>14</v>
      </c>
      <c r="F28" s="302" t="n">
        <v>895</v>
      </c>
      <c r="G28" s="303" t="n">
        <v>-2.6</v>
      </c>
      <c r="H28" s="215"/>
      <c r="I28" s="304"/>
    </row>
    <row r="29" s="75" customFormat="true" ht="20.1" hidden="false" customHeight="true" outlineLevel="0" collapsed="false">
      <c r="A29" s="247" t="s">
        <v>356</v>
      </c>
      <c r="C29" s="78"/>
      <c r="D29" s="248"/>
      <c r="E29" s="302" t="n">
        <v>175</v>
      </c>
      <c r="F29" s="302" t="n">
        <v>10613</v>
      </c>
      <c r="G29" s="303" t="n">
        <v>1.5</v>
      </c>
      <c r="H29" s="215"/>
      <c r="I29" s="304"/>
    </row>
    <row r="30" s="75" customFormat="true" ht="20.1" hidden="false" customHeight="true" outlineLevel="0" collapsed="false">
      <c r="C30" s="78"/>
      <c r="D30" s="85"/>
      <c r="E30" s="218" t="s">
        <v>248</v>
      </c>
      <c r="F30" s="218"/>
      <c r="G30" s="218"/>
      <c r="H30" s="286"/>
      <c r="I30" s="286"/>
    </row>
    <row r="31" s="75" customFormat="true" ht="15" hidden="false" customHeight="true" outlineLevel="0" collapsed="false">
      <c r="A31" s="75" t="s">
        <v>243</v>
      </c>
      <c r="C31" s="76"/>
      <c r="D31" s="248"/>
      <c r="E31" s="302" t="n">
        <v>7</v>
      </c>
      <c r="F31" s="302" t="n">
        <v>247</v>
      </c>
      <c r="G31" s="303" t="n">
        <v>-8.5</v>
      </c>
      <c r="H31" s="215"/>
      <c r="I31" s="304"/>
    </row>
    <row r="32" s="75" customFormat="true" ht="15" hidden="false" customHeight="true" outlineLevel="0" collapsed="false">
      <c r="A32" s="75" t="s">
        <v>249</v>
      </c>
      <c r="C32" s="76"/>
      <c r="D32" s="248"/>
      <c r="E32" s="302" t="n">
        <v>29</v>
      </c>
      <c r="F32" s="302" t="n">
        <v>1254</v>
      </c>
      <c r="G32" s="303" t="n">
        <v>3.9</v>
      </c>
      <c r="H32" s="215"/>
      <c r="I32" s="304"/>
    </row>
    <row r="33" s="75" customFormat="true" ht="15" hidden="false" customHeight="true" outlineLevel="0" collapsed="false">
      <c r="A33" s="75" t="s">
        <v>246</v>
      </c>
      <c r="C33" s="76"/>
      <c r="D33" s="248"/>
      <c r="E33" s="302" t="n">
        <v>14</v>
      </c>
      <c r="F33" s="302" t="n">
        <v>895</v>
      </c>
      <c r="G33" s="303" t="n">
        <v>-2.6</v>
      </c>
      <c r="H33" s="215"/>
      <c r="I33" s="304"/>
    </row>
    <row r="34" s="75" customFormat="true" ht="15" hidden="false" customHeight="true" outlineLevel="0" collapsed="false">
      <c r="A34" s="75" t="s">
        <v>250</v>
      </c>
      <c r="C34" s="76"/>
      <c r="D34" s="248"/>
      <c r="E34" s="302" t="n">
        <v>11</v>
      </c>
      <c r="F34" s="302" t="n">
        <v>567</v>
      </c>
      <c r="G34" s="303" t="n">
        <v>12.3</v>
      </c>
      <c r="H34" s="215"/>
      <c r="I34" s="304"/>
    </row>
    <row r="35" s="75" customFormat="true" ht="15" hidden="false" customHeight="true" outlineLevel="0" collapsed="false">
      <c r="A35" s="75" t="s">
        <v>237</v>
      </c>
      <c r="D35" s="76"/>
      <c r="E35" s="302" t="n">
        <v>5</v>
      </c>
      <c r="F35" s="302" t="n">
        <v>205</v>
      </c>
      <c r="G35" s="303" t="n">
        <v>10.8</v>
      </c>
      <c r="H35" s="215"/>
      <c r="I35" s="304"/>
    </row>
    <row r="36" s="75" customFormat="true" ht="15" hidden="false" customHeight="true" outlineLevel="0" collapsed="false">
      <c r="A36" s="75" t="s">
        <v>251</v>
      </c>
      <c r="C36" s="76"/>
      <c r="D36" s="76"/>
      <c r="E36" s="302" t="n">
        <v>23</v>
      </c>
      <c r="F36" s="302" t="n">
        <v>1755</v>
      </c>
      <c r="G36" s="303" t="n">
        <v>-4.2</v>
      </c>
      <c r="H36" s="215"/>
      <c r="I36" s="304"/>
    </row>
    <row r="37" s="75" customFormat="true" ht="15" hidden="false" customHeight="true" outlineLevel="0" collapsed="false">
      <c r="A37" s="75" t="s">
        <v>252</v>
      </c>
      <c r="C37" s="76"/>
      <c r="D37" s="76"/>
      <c r="E37" s="302" t="n">
        <v>9</v>
      </c>
      <c r="F37" s="302" t="n">
        <v>600</v>
      </c>
      <c r="G37" s="303" t="n">
        <v>-11.1</v>
      </c>
      <c r="H37" s="215"/>
      <c r="I37" s="304"/>
    </row>
    <row r="38" s="75" customFormat="true" ht="15" hidden="false" customHeight="true" outlineLevel="0" collapsed="false">
      <c r="A38" s="75" t="s">
        <v>253</v>
      </c>
      <c r="C38" s="76"/>
      <c r="D38" s="76"/>
      <c r="E38" s="302" t="n">
        <v>18</v>
      </c>
      <c r="F38" s="302" t="n">
        <v>1736</v>
      </c>
      <c r="G38" s="303" t="n">
        <v>1.8</v>
      </c>
      <c r="H38" s="215"/>
      <c r="I38" s="304"/>
    </row>
    <row r="39" s="75" customFormat="true" ht="15" hidden="false" customHeight="true" outlineLevel="0" collapsed="false">
      <c r="A39" s="75" t="s">
        <v>254</v>
      </c>
      <c r="C39" s="76"/>
      <c r="D39" s="76"/>
      <c r="E39" s="302" t="n">
        <v>15</v>
      </c>
      <c r="F39" s="302" t="n">
        <v>903</v>
      </c>
      <c r="G39" s="303" t="n">
        <v>0.7</v>
      </c>
      <c r="H39" s="215"/>
      <c r="I39" s="304"/>
    </row>
    <row r="40" s="75" customFormat="true" ht="15" hidden="false" customHeight="true" outlineLevel="0" collapsed="false">
      <c r="A40" s="75" t="s">
        <v>255</v>
      </c>
      <c r="C40" s="76"/>
      <c r="D40" s="76"/>
      <c r="E40" s="302" t="s">
        <v>442</v>
      </c>
      <c r="F40" s="302" t="s">
        <v>442</v>
      </c>
      <c r="G40" s="303" t="s">
        <v>40</v>
      </c>
      <c r="H40" s="215"/>
      <c r="I40" s="304"/>
    </row>
    <row r="41" s="75" customFormat="true" ht="15" hidden="false" customHeight="true" outlineLevel="0" collapsed="false">
      <c r="A41" s="75" t="s">
        <v>256</v>
      </c>
      <c r="C41" s="76"/>
      <c r="D41" s="76"/>
      <c r="E41" s="302" t="n">
        <v>9</v>
      </c>
      <c r="F41" s="302" t="n">
        <v>417</v>
      </c>
      <c r="G41" s="303" t="n">
        <v>18.1</v>
      </c>
      <c r="H41" s="215"/>
      <c r="I41" s="304"/>
    </row>
    <row r="42" s="75" customFormat="true" ht="15" hidden="false" customHeight="true" outlineLevel="0" collapsed="false">
      <c r="A42" s="75" t="s">
        <v>236</v>
      </c>
      <c r="C42" s="76"/>
      <c r="D42" s="76"/>
      <c r="E42" s="302" t="n">
        <v>29</v>
      </c>
      <c r="F42" s="302" t="n">
        <v>1612</v>
      </c>
      <c r="G42" s="303" t="n">
        <v>7.7</v>
      </c>
      <c r="H42" s="215"/>
      <c r="I42" s="304"/>
    </row>
    <row r="43" s="75" customFormat="true" ht="15" hidden="false" customHeight="true" outlineLevel="0" collapsed="false">
      <c r="A43" s="75" t="s">
        <v>18</v>
      </c>
      <c r="C43" s="76"/>
      <c r="D43" s="76"/>
      <c r="E43" s="302" t="s">
        <v>442</v>
      </c>
      <c r="F43" s="302" t="s">
        <v>442</v>
      </c>
      <c r="G43" s="303" t="s">
        <v>40</v>
      </c>
      <c r="H43" s="215"/>
      <c r="I43" s="304"/>
    </row>
    <row r="44" s="75" customFormat="true" ht="15" hidden="false" customHeight="true" outlineLevel="0" collapsed="false">
      <c r="A44" s="75" t="s">
        <v>200</v>
      </c>
      <c r="C44" s="78"/>
      <c r="D44" s="78"/>
      <c r="E44" s="302"/>
      <c r="F44" s="220"/>
      <c r="G44" s="219"/>
      <c r="H44" s="220"/>
      <c r="I44" s="306"/>
    </row>
    <row r="45" s="75" customFormat="true" ht="12" hidden="false" customHeight="true" outlineLevel="0" collapsed="false">
      <c r="A45" s="178" t="s">
        <v>357</v>
      </c>
      <c r="B45" s="149"/>
      <c r="C45" s="168"/>
      <c r="D45" s="168"/>
      <c r="E45" s="307"/>
      <c r="F45" s="308"/>
      <c r="G45" s="309"/>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40" activeCellId="0" sqref="E40:I40"/>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10" t="s">
        <v>175</v>
      </c>
      <c r="F7" s="310" t="s">
        <v>209</v>
      </c>
      <c r="G7" s="310" t="s">
        <v>175</v>
      </c>
      <c r="H7" s="310" t="s">
        <v>209</v>
      </c>
      <c r="I7" s="311"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7" t="s">
        <v>228</v>
      </c>
      <c r="C9" s="76"/>
      <c r="D9" s="248"/>
      <c r="E9" s="210"/>
      <c r="F9" s="210"/>
      <c r="G9" s="210"/>
      <c r="H9" s="211"/>
      <c r="I9" s="249"/>
    </row>
    <row r="10" s="75" customFormat="true" ht="15" hidden="false" customHeight="true" outlineLevel="0" collapsed="false">
      <c r="A10" s="76" t="s">
        <v>229</v>
      </c>
      <c r="B10" s="76"/>
      <c r="C10" s="76"/>
      <c r="D10" s="76"/>
      <c r="E10" s="217" t="n">
        <v>1247</v>
      </c>
      <c r="F10" s="295" t="n">
        <v>-73.7</v>
      </c>
      <c r="G10" s="217" t="n">
        <v>5484</v>
      </c>
      <c r="H10" s="312" t="n">
        <v>-60.2</v>
      </c>
      <c r="I10" s="135" t="n">
        <v>4.4</v>
      </c>
    </row>
    <row r="11" s="75" customFormat="true" ht="15" hidden="false" customHeight="true" outlineLevel="0" collapsed="false">
      <c r="A11" s="76" t="s">
        <v>230</v>
      </c>
      <c r="B11" s="76"/>
      <c r="C11" s="76"/>
      <c r="D11" s="76"/>
      <c r="E11" s="313" t="n">
        <v>0</v>
      </c>
      <c r="F11" s="295" t="n">
        <v>0</v>
      </c>
      <c r="G11" s="313" t="n">
        <v>0</v>
      </c>
      <c r="H11" s="312" t="n">
        <v>0</v>
      </c>
      <c r="I11" s="135" t="n">
        <v>0</v>
      </c>
    </row>
    <row r="12" s="75" customFormat="true" ht="15" hidden="false" customHeight="true" outlineLevel="0" collapsed="false">
      <c r="A12" s="76" t="s">
        <v>231</v>
      </c>
      <c r="B12" s="76"/>
      <c r="C12" s="76"/>
      <c r="D12" s="76"/>
      <c r="E12" s="313" t="s">
        <v>40</v>
      </c>
      <c r="F12" s="215" t="s">
        <v>40</v>
      </c>
      <c r="G12" s="313" t="s">
        <v>40</v>
      </c>
      <c r="H12" s="312" t="s">
        <v>40</v>
      </c>
      <c r="I12" s="135" t="s">
        <v>40</v>
      </c>
    </row>
    <row r="13" s="75" customFormat="true" ht="15" hidden="false" customHeight="true" outlineLevel="0" collapsed="false">
      <c r="A13" s="76" t="s">
        <v>18</v>
      </c>
      <c r="B13" s="76"/>
      <c r="C13" s="76"/>
      <c r="D13" s="76"/>
      <c r="E13" s="313" t="s">
        <v>40</v>
      </c>
      <c r="F13" s="215" t="s">
        <v>40</v>
      </c>
      <c r="G13" s="313" t="s">
        <v>40</v>
      </c>
      <c r="H13" s="312" t="s">
        <v>40</v>
      </c>
      <c r="I13" s="135" t="s">
        <v>40</v>
      </c>
    </row>
    <row r="14" s="75" customFormat="true" ht="20.1" hidden="false" customHeight="true" outlineLevel="0" collapsed="false">
      <c r="A14" s="247" t="s">
        <v>232</v>
      </c>
      <c r="C14" s="76"/>
      <c r="D14" s="248"/>
      <c r="E14" s="217"/>
      <c r="F14" s="295"/>
      <c r="G14" s="217"/>
      <c r="H14" s="312"/>
      <c r="I14" s="304"/>
    </row>
    <row r="15" s="75" customFormat="true" ht="15" hidden="false" customHeight="true" outlineLevel="0" collapsed="false">
      <c r="A15" s="76" t="s">
        <v>233</v>
      </c>
      <c r="B15" s="76"/>
      <c r="C15" s="76"/>
      <c r="D15" s="76"/>
      <c r="E15" s="217" t="n">
        <v>6785</v>
      </c>
      <c r="F15" s="295" t="n">
        <v>32.5</v>
      </c>
      <c r="G15" s="217" t="n">
        <v>17760</v>
      </c>
      <c r="H15" s="312" t="n">
        <v>20.4</v>
      </c>
      <c r="I15" s="304" t="n">
        <v>2.6</v>
      </c>
    </row>
    <row r="16" s="75" customFormat="true" ht="15" hidden="false" customHeight="true" outlineLevel="0" collapsed="false">
      <c r="A16" s="76" t="s">
        <v>234</v>
      </c>
      <c r="B16" s="76"/>
      <c r="C16" s="76"/>
      <c r="D16" s="76"/>
      <c r="E16" s="217" t="n">
        <v>10243</v>
      </c>
      <c r="F16" s="295" t="n">
        <v>1.3</v>
      </c>
      <c r="G16" s="217" t="n">
        <v>34022</v>
      </c>
      <c r="H16" s="312" t="n">
        <v>-3.1</v>
      </c>
      <c r="I16" s="304" t="n">
        <v>3.3</v>
      </c>
    </row>
    <row r="17" s="75" customFormat="true" ht="15" hidden="false" customHeight="true" outlineLevel="0" collapsed="false">
      <c r="A17" s="76" t="s">
        <v>235</v>
      </c>
      <c r="B17" s="76"/>
      <c r="C17" s="76"/>
      <c r="D17" s="76"/>
      <c r="E17" s="313" t="s">
        <v>40</v>
      </c>
      <c r="F17" s="215" t="s">
        <v>40</v>
      </c>
      <c r="G17" s="313" t="s">
        <v>40</v>
      </c>
      <c r="H17" s="312" t="s">
        <v>40</v>
      </c>
      <c r="I17" s="135" t="s">
        <v>40</v>
      </c>
    </row>
    <row r="18" s="75" customFormat="true" ht="15" hidden="false" customHeight="true" outlineLevel="0" collapsed="false">
      <c r="A18" s="76" t="s">
        <v>236</v>
      </c>
      <c r="B18" s="76"/>
      <c r="C18" s="76"/>
      <c r="D18" s="76"/>
      <c r="E18" s="217" t="n">
        <v>1656</v>
      </c>
      <c r="F18" s="295" t="n">
        <v>103.2</v>
      </c>
      <c r="G18" s="217" t="n">
        <v>5011</v>
      </c>
      <c r="H18" s="312" t="n">
        <v>110.1</v>
      </c>
      <c r="I18" s="304" t="n">
        <v>3</v>
      </c>
    </row>
    <row r="19" s="75" customFormat="true" ht="15" hidden="false" customHeight="true" outlineLevel="0" collapsed="false">
      <c r="A19" s="76" t="s">
        <v>237</v>
      </c>
      <c r="B19" s="76"/>
      <c r="C19" s="76"/>
      <c r="D19" s="76"/>
      <c r="E19" s="314" t="n">
        <v>290</v>
      </c>
      <c r="F19" s="215" t="n">
        <v>3.2</v>
      </c>
      <c r="G19" s="314" t="n">
        <v>730</v>
      </c>
      <c r="H19" s="312" t="n">
        <v>43.4</v>
      </c>
      <c r="I19" s="135" t="n">
        <v>2.5</v>
      </c>
    </row>
    <row r="20" s="75" customFormat="true" ht="15" hidden="false" customHeight="true" outlineLevel="0" collapsed="false">
      <c r="A20" s="76" t="s">
        <v>238</v>
      </c>
      <c r="B20" s="76"/>
      <c r="C20" s="76"/>
      <c r="D20" s="76"/>
      <c r="E20" s="314" t="n">
        <v>3245</v>
      </c>
      <c r="F20" s="295" t="n">
        <v>-3.8</v>
      </c>
      <c r="G20" s="314" t="n">
        <v>6888</v>
      </c>
      <c r="H20" s="312" t="n">
        <v>-4.5</v>
      </c>
      <c r="I20" s="135" t="n">
        <v>2.1</v>
      </c>
    </row>
    <row r="21" s="75" customFormat="true" ht="15" hidden="false" customHeight="true" outlineLevel="0" collapsed="false">
      <c r="A21" s="76" t="s">
        <v>239</v>
      </c>
      <c r="B21" s="76"/>
      <c r="C21" s="76"/>
      <c r="D21" s="76"/>
      <c r="E21" s="217" t="n">
        <v>8431</v>
      </c>
      <c r="F21" s="295" t="n">
        <v>-18.2</v>
      </c>
      <c r="G21" s="217" t="n">
        <v>35340</v>
      </c>
      <c r="H21" s="312" t="n">
        <v>-15.2</v>
      </c>
      <c r="I21" s="304" t="n">
        <v>4.2</v>
      </c>
    </row>
    <row r="22" s="75" customFormat="true" ht="15" hidden="false" customHeight="true" outlineLevel="0" collapsed="false">
      <c r="A22" s="76" t="s">
        <v>240</v>
      </c>
      <c r="B22" s="76"/>
      <c r="C22" s="76"/>
      <c r="D22" s="76"/>
      <c r="E22" s="217" t="n">
        <v>7322</v>
      </c>
      <c r="F22" s="295" t="n">
        <v>21.4</v>
      </c>
      <c r="G22" s="217" t="n">
        <v>23916</v>
      </c>
      <c r="H22" s="312" t="n">
        <v>28.2</v>
      </c>
      <c r="I22" s="304" t="n">
        <v>3.3</v>
      </c>
    </row>
    <row r="23" s="75" customFormat="true" ht="15" hidden="false" customHeight="true" outlineLevel="0" collapsed="false">
      <c r="A23" s="76" t="s">
        <v>241</v>
      </c>
      <c r="B23" s="76"/>
      <c r="C23" s="76"/>
      <c r="D23" s="76"/>
      <c r="E23" s="217" t="n">
        <v>6149</v>
      </c>
      <c r="F23" s="295" t="n">
        <v>-3.1</v>
      </c>
      <c r="G23" s="217" t="n">
        <v>21307</v>
      </c>
      <c r="H23" s="312" t="n">
        <v>-12.9</v>
      </c>
      <c r="I23" s="304" t="n">
        <v>3.5</v>
      </c>
    </row>
    <row r="24" s="75" customFormat="true" ht="15" hidden="false" customHeight="true" outlineLevel="0" collapsed="false">
      <c r="A24" s="76" t="s">
        <v>242</v>
      </c>
      <c r="B24" s="76"/>
      <c r="C24" s="76"/>
      <c r="D24" s="76"/>
      <c r="E24" s="217" t="n">
        <v>4978</v>
      </c>
      <c r="F24" s="295" t="n">
        <v>-4.8</v>
      </c>
      <c r="G24" s="217" t="n">
        <v>16101</v>
      </c>
      <c r="H24" s="312" t="n">
        <v>-3</v>
      </c>
      <c r="I24" s="304" t="n">
        <v>3.2</v>
      </c>
    </row>
    <row r="25" s="75" customFormat="true" ht="15" hidden="false" customHeight="true" outlineLevel="0" collapsed="false">
      <c r="A25" s="76" t="s">
        <v>243</v>
      </c>
      <c r="B25" s="76"/>
      <c r="C25" s="76"/>
      <c r="D25" s="76"/>
      <c r="E25" s="314" t="n">
        <v>473</v>
      </c>
      <c r="F25" s="295" t="n">
        <v>-0.4</v>
      </c>
      <c r="G25" s="314" t="n">
        <v>935</v>
      </c>
      <c r="H25" s="312" t="n">
        <v>-12.5</v>
      </c>
      <c r="I25" s="135" t="n">
        <v>2</v>
      </c>
    </row>
    <row r="26" s="75" customFormat="true" ht="15" hidden="false" customHeight="true" outlineLevel="0" collapsed="false">
      <c r="A26" s="76" t="s">
        <v>244</v>
      </c>
      <c r="B26" s="76"/>
      <c r="C26" s="76"/>
      <c r="D26" s="76"/>
      <c r="E26" s="314" t="n">
        <v>2481</v>
      </c>
      <c r="F26" s="295" t="n">
        <v>-2.9</v>
      </c>
      <c r="G26" s="314" t="n">
        <v>8442</v>
      </c>
      <c r="H26" s="312" t="n">
        <v>7.7</v>
      </c>
      <c r="I26" s="135" t="n">
        <v>3.4</v>
      </c>
    </row>
    <row r="27" s="75" customFormat="true" ht="15" hidden="false" customHeight="true" outlineLevel="0" collapsed="false">
      <c r="A27" s="76" t="s">
        <v>245</v>
      </c>
      <c r="B27" s="76"/>
      <c r="C27" s="76"/>
      <c r="D27" s="76"/>
      <c r="E27" s="314" t="n">
        <v>1523</v>
      </c>
      <c r="F27" s="295" t="n">
        <v>30.1</v>
      </c>
      <c r="G27" s="314" t="n">
        <v>4706</v>
      </c>
      <c r="H27" s="312" t="n">
        <v>18.4</v>
      </c>
      <c r="I27" s="135" t="n">
        <v>3.1</v>
      </c>
    </row>
    <row r="28" s="75" customFormat="true" ht="15" hidden="false" customHeight="true" outlineLevel="0" collapsed="false">
      <c r="A28" s="76" t="s">
        <v>246</v>
      </c>
      <c r="B28" s="76"/>
      <c r="C28" s="76"/>
      <c r="D28" s="76"/>
      <c r="E28" s="314" t="n">
        <v>6701</v>
      </c>
      <c r="F28" s="295" t="n">
        <v>-6.6</v>
      </c>
      <c r="G28" s="314" t="n">
        <v>27943</v>
      </c>
      <c r="H28" s="312" t="n">
        <v>-3.6</v>
      </c>
      <c r="I28" s="135" t="n">
        <v>4.2</v>
      </c>
    </row>
    <row r="29" s="75" customFormat="true" ht="20.1" hidden="false" customHeight="true" outlineLevel="0" collapsed="false">
      <c r="A29" s="247" t="s">
        <v>356</v>
      </c>
      <c r="C29" s="78"/>
      <c r="D29" s="248"/>
      <c r="E29" s="217" t="n">
        <v>71622</v>
      </c>
      <c r="F29" s="295" t="n">
        <v>-3.3</v>
      </c>
      <c r="G29" s="217" t="n">
        <v>239738</v>
      </c>
      <c r="H29" s="312" t="n">
        <v>-3.6</v>
      </c>
      <c r="I29" s="304" t="n">
        <v>3.3</v>
      </c>
    </row>
    <row r="30" s="75" customFormat="true" ht="20.1" hidden="false" customHeight="true" outlineLevel="0" collapsed="false">
      <c r="C30" s="78"/>
      <c r="D30" s="85"/>
      <c r="E30" s="218" t="s">
        <v>248</v>
      </c>
      <c r="F30" s="218"/>
      <c r="G30" s="218"/>
      <c r="H30" s="218"/>
      <c r="I30" s="218"/>
    </row>
    <row r="31" s="75" customFormat="true" ht="15" hidden="false" customHeight="true" outlineLevel="0" collapsed="false">
      <c r="A31" s="75" t="s">
        <v>243</v>
      </c>
      <c r="C31" s="76"/>
      <c r="D31" s="248"/>
      <c r="E31" s="217" t="n">
        <v>714</v>
      </c>
      <c r="F31" s="215" t="n">
        <v>-8.7</v>
      </c>
      <c r="G31" s="217" t="n">
        <v>1482</v>
      </c>
      <c r="H31" s="312" t="n">
        <v>-17.8</v>
      </c>
      <c r="I31" s="304" t="n">
        <v>2.1</v>
      </c>
    </row>
    <row r="32" s="75" customFormat="true" ht="15" hidden="false" customHeight="true" outlineLevel="0" collapsed="false">
      <c r="A32" s="75" t="s">
        <v>249</v>
      </c>
      <c r="C32" s="76"/>
      <c r="D32" s="248"/>
      <c r="E32" s="217" t="n">
        <v>9153</v>
      </c>
      <c r="F32" s="215" t="n">
        <v>-2.8</v>
      </c>
      <c r="G32" s="217" t="n">
        <v>27648</v>
      </c>
      <c r="H32" s="312" t="n">
        <v>-10.6</v>
      </c>
      <c r="I32" s="304" t="n">
        <v>3</v>
      </c>
    </row>
    <row r="33" s="75" customFormat="true" ht="15" hidden="false" customHeight="true" outlineLevel="0" collapsed="false">
      <c r="A33" s="75" t="s">
        <v>246</v>
      </c>
      <c r="C33" s="76"/>
      <c r="D33" s="248"/>
      <c r="E33" s="314" t="n">
        <v>6701</v>
      </c>
      <c r="F33" s="215" t="n">
        <v>-6.6</v>
      </c>
      <c r="G33" s="314" t="n">
        <v>27943</v>
      </c>
      <c r="H33" s="312" t="n">
        <v>-3.6</v>
      </c>
      <c r="I33" s="135" t="n">
        <v>4.2</v>
      </c>
    </row>
    <row r="34" s="75" customFormat="true" ht="15" hidden="false" customHeight="true" outlineLevel="0" collapsed="false">
      <c r="A34" s="75" t="s">
        <v>250</v>
      </c>
      <c r="C34" s="76"/>
      <c r="D34" s="248"/>
      <c r="E34" s="217" t="n">
        <v>6785</v>
      </c>
      <c r="F34" s="215" t="n">
        <v>32.5</v>
      </c>
      <c r="G34" s="217" t="n">
        <v>17760</v>
      </c>
      <c r="H34" s="312" t="n">
        <v>20.4</v>
      </c>
      <c r="I34" s="304" t="n">
        <v>2.6</v>
      </c>
    </row>
    <row r="35" s="75" customFormat="true" ht="15" hidden="false" customHeight="true" outlineLevel="0" collapsed="false">
      <c r="A35" s="75" t="s">
        <v>237</v>
      </c>
      <c r="D35" s="76"/>
      <c r="E35" s="314" t="n">
        <v>290</v>
      </c>
      <c r="F35" s="215" t="n">
        <v>3.2</v>
      </c>
      <c r="G35" s="314" t="n">
        <v>730</v>
      </c>
      <c r="H35" s="312" t="n">
        <v>43.4</v>
      </c>
      <c r="I35" s="135" t="n">
        <v>2.5</v>
      </c>
    </row>
    <row r="36" s="75" customFormat="true" ht="15" hidden="false" customHeight="true" outlineLevel="0" collapsed="false">
      <c r="A36" s="75" t="s">
        <v>251</v>
      </c>
      <c r="C36" s="76"/>
      <c r="D36" s="76"/>
      <c r="E36" s="217" t="n">
        <v>13092</v>
      </c>
      <c r="F36" s="215" t="n">
        <v>12.6</v>
      </c>
      <c r="G36" s="217" t="n">
        <v>43037</v>
      </c>
      <c r="H36" s="312" t="n">
        <v>16.1</v>
      </c>
      <c r="I36" s="304" t="n">
        <v>3.3</v>
      </c>
    </row>
    <row r="37" s="75" customFormat="true" ht="15" hidden="false" customHeight="true" outlineLevel="0" collapsed="false">
      <c r="A37" s="75" t="s">
        <v>252</v>
      </c>
      <c r="C37" s="76"/>
      <c r="D37" s="76"/>
      <c r="E37" s="217" t="n">
        <v>2138</v>
      </c>
      <c r="F37" s="215" t="n">
        <v>17.5</v>
      </c>
      <c r="G37" s="217" t="n">
        <v>6552</v>
      </c>
      <c r="H37" s="312" t="n">
        <v>20.7</v>
      </c>
      <c r="I37" s="304" t="n">
        <v>3.1</v>
      </c>
    </row>
    <row r="38" s="75" customFormat="true" ht="15" hidden="false" customHeight="true" outlineLevel="0" collapsed="false">
      <c r="A38" s="75" t="s">
        <v>253</v>
      </c>
      <c r="C38" s="76"/>
      <c r="D38" s="76"/>
      <c r="E38" s="217" t="n">
        <v>12300</v>
      </c>
      <c r="F38" s="215" t="n">
        <v>-10.7</v>
      </c>
      <c r="G38" s="217" t="n">
        <v>39545</v>
      </c>
      <c r="H38" s="312" t="n">
        <v>-9.7</v>
      </c>
      <c r="I38" s="304" t="n">
        <v>3.2</v>
      </c>
    </row>
    <row r="39" s="75" customFormat="true" ht="15" hidden="false" customHeight="true" outlineLevel="0" collapsed="false">
      <c r="A39" s="75" t="s">
        <v>254</v>
      </c>
      <c r="C39" s="76"/>
      <c r="D39" s="76"/>
      <c r="E39" s="217" t="n">
        <v>6717</v>
      </c>
      <c r="F39" s="215" t="n">
        <v>-9.1</v>
      </c>
      <c r="G39" s="217" t="n">
        <v>31707</v>
      </c>
      <c r="H39" s="312" t="n">
        <v>-10.4</v>
      </c>
      <c r="I39" s="304" t="n">
        <v>4.7</v>
      </c>
    </row>
    <row r="40" s="75" customFormat="true" ht="15" hidden="false" customHeight="true" outlineLevel="0" collapsed="false">
      <c r="A40" s="75" t="s">
        <v>255</v>
      </c>
      <c r="C40" s="76"/>
      <c r="D40" s="76"/>
      <c r="E40" s="313" t="s">
        <v>40</v>
      </c>
      <c r="F40" s="215" t="s">
        <v>40</v>
      </c>
      <c r="G40" s="313" t="s">
        <v>40</v>
      </c>
      <c r="H40" s="312" t="s">
        <v>40</v>
      </c>
      <c r="I40" s="135" t="s">
        <v>40</v>
      </c>
    </row>
    <row r="41" s="75" customFormat="true" ht="15" hidden="false" customHeight="true" outlineLevel="0" collapsed="false">
      <c r="A41" s="75" t="s">
        <v>256</v>
      </c>
      <c r="C41" s="76"/>
      <c r="D41" s="76"/>
      <c r="E41" s="314" t="n">
        <v>1837</v>
      </c>
      <c r="F41" s="215" t="n">
        <v>11.2</v>
      </c>
      <c r="G41" s="314" t="n">
        <v>5703</v>
      </c>
      <c r="H41" s="312" t="n">
        <v>5.8</v>
      </c>
      <c r="I41" s="135" t="n">
        <v>3.1</v>
      </c>
    </row>
    <row r="42" s="75" customFormat="true" ht="15" hidden="false" customHeight="true" outlineLevel="0" collapsed="false">
      <c r="A42" s="75" t="s">
        <v>236</v>
      </c>
      <c r="C42" s="76"/>
      <c r="D42" s="76"/>
      <c r="E42" s="217" t="n">
        <v>7567</v>
      </c>
      <c r="F42" s="215" t="n">
        <v>-26.6</v>
      </c>
      <c r="G42" s="217" t="n">
        <v>25599</v>
      </c>
      <c r="H42" s="312" t="n">
        <v>-18.3</v>
      </c>
      <c r="I42" s="304" t="n">
        <v>3.4</v>
      </c>
    </row>
    <row r="43" s="75" customFormat="true" ht="15" hidden="false" customHeight="true" outlineLevel="0" collapsed="false">
      <c r="A43" s="75" t="s">
        <v>18</v>
      </c>
      <c r="C43" s="76"/>
      <c r="D43" s="76"/>
      <c r="E43" s="313" t="s">
        <v>40</v>
      </c>
      <c r="F43" s="215" t="s">
        <v>40</v>
      </c>
      <c r="G43" s="313" t="s">
        <v>40</v>
      </c>
      <c r="H43" s="312" t="s">
        <v>40</v>
      </c>
      <c r="I43" s="135" t="s">
        <v>40</v>
      </c>
    </row>
    <row r="44" s="75" customFormat="true" ht="15" hidden="false" customHeight="true" outlineLevel="0" collapsed="false">
      <c r="A44" s="75" t="s">
        <v>200</v>
      </c>
      <c r="C44" s="78"/>
      <c r="D44" s="78"/>
      <c r="E44" s="219"/>
      <c r="F44" s="220"/>
      <c r="G44" s="219"/>
      <c r="H44" s="220"/>
      <c r="I44" s="306"/>
    </row>
    <row r="45" s="75" customFormat="true" ht="12" hidden="false" customHeight="true" outlineLevel="0" collapsed="false">
      <c r="A45" s="315" t="s">
        <v>257</v>
      </c>
      <c r="B45" s="315"/>
      <c r="C45" s="315"/>
      <c r="D45" s="315"/>
      <c r="E45" s="315"/>
      <c r="F45" s="315"/>
      <c r="G45" s="219"/>
      <c r="H45" s="220"/>
      <c r="I45" s="306"/>
    </row>
    <row r="46" s="75" customFormat="true" ht="15" hidden="false" customHeight="true" outlineLevel="0" collapsed="false">
      <c r="C46" s="78"/>
      <c r="D46" s="210"/>
      <c r="E46" s="219"/>
      <c r="F46" s="220"/>
      <c r="G46" s="219"/>
      <c r="H46" s="220"/>
      <c r="I46" s="306"/>
    </row>
    <row r="47" customFormat="false" ht="12" hidden="false" customHeight="false" outlineLevel="0" collapsed="false">
      <c r="H47" s="199"/>
      <c r="I47" s="199"/>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August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8/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51" activeCellId="0" sqref="L51"/>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4" width="12.7"/>
    <col collapsed="false" customWidth="true" hidden="false" outlineLevel="0" max="9" min="9" style="224"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32"/>
      <c r="I1" s="232"/>
    </row>
    <row r="2" s="57" customFormat="true" ht="12.75" hidden="false" customHeight="true" outlineLevel="0" collapsed="false">
      <c r="A2" s="55"/>
      <c r="B2" s="55"/>
      <c r="C2" s="55"/>
      <c r="D2" s="55" t="s">
        <v>448</v>
      </c>
      <c r="E2" s="55"/>
      <c r="F2" s="55"/>
      <c r="G2" s="55"/>
      <c r="H2" s="232"/>
      <c r="I2" s="232"/>
    </row>
    <row r="3" s="57" customFormat="true" ht="12.75" hidden="false" customHeight="true" outlineLevel="0" collapsed="false">
      <c r="A3" s="55"/>
      <c r="B3" s="55"/>
      <c r="C3" s="55"/>
      <c r="D3" s="55" t="s">
        <v>449</v>
      </c>
      <c r="E3" s="55"/>
      <c r="F3" s="55"/>
      <c r="G3" s="55"/>
      <c r="H3" s="232"/>
      <c r="I3" s="232"/>
    </row>
    <row r="4" s="57" customFormat="true" ht="12.75" hidden="false" customHeight="true" outlineLevel="0" collapsed="false">
      <c r="A4" s="55"/>
      <c r="B4" s="55"/>
      <c r="C4" s="55"/>
      <c r="D4" s="55"/>
      <c r="E4" s="55"/>
      <c r="F4" s="55"/>
      <c r="G4" s="55"/>
      <c r="H4" s="232"/>
      <c r="I4" s="232"/>
    </row>
    <row r="5" s="75" customFormat="true" ht="15.95" hidden="false" customHeight="true" outlineLevel="0" collapsed="false">
      <c r="A5" s="158" t="s">
        <v>221</v>
      </c>
      <c r="B5" s="158"/>
      <c r="C5" s="158"/>
      <c r="D5" s="158"/>
      <c r="E5" s="106" t="s">
        <v>142</v>
      </c>
      <c r="F5" s="106"/>
      <c r="G5" s="72" t="s">
        <v>144</v>
      </c>
      <c r="H5" s="72"/>
      <c r="I5" s="225" t="s">
        <v>222</v>
      </c>
    </row>
    <row r="6" s="75" customFormat="true" ht="15.95" hidden="false" customHeight="true" outlineLevel="0" collapsed="false">
      <c r="A6" s="158"/>
      <c r="B6" s="158"/>
      <c r="C6" s="158"/>
      <c r="D6" s="158"/>
      <c r="E6" s="106" t="s">
        <v>224</v>
      </c>
      <c r="F6" s="159" t="s">
        <v>225</v>
      </c>
      <c r="G6" s="106" t="s">
        <v>224</v>
      </c>
      <c r="H6" s="316" t="s">
        <v>225</v>
      </c>
      <c r="I6" s="225"/>
    </row>
    <row r="7" s="75" customFormat="true" ht="15.95" hidden="false" customHeight="true" outlineLevel="0" collapsed="false">
      <c r="A7" s="158"/>
      <c r="B7" s="158"/>
      <c r="C7" s="158"/>
      <c r="D7" s="158"/>
      <c r="E7" s="106"/>
      <c r="F7" s="159"/>
      <c r="G7" s="106"/>
      <c r="H7" s="316"/>
      <c r="I7" s="225"/>
    </row>
    <row r="8" s="75" customFormat="true" ht="15.95" hidden="false" customHeight="true" outlineLevel="0" collapsed="false">
      <c r="A8" s="158"/>
      <c r="B8" s="158"/>
      <c r="C8" s="158"/>
      <c r="D8" s="158"/>
      <c r="E8" s="310" t="s">
        <v>175</v>
      </c>
      <c r="F8" s="310" t="s">
        <v>209</v>
      </c>
      <c r="G8" s="310" t="s">
        <v>175</v>
      </c>
      <c r="H8" s="317" t="s">
        <v>209</v>
      </c>
      <c r="I8" s="267"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7" t="s">
        <v>228</v>
      </c>
      <c r="C10" s="76"/>
      <c r="D10" s="248"/>
      <c r="E10" s="210"/>
      <c r="F10" s="210"/>
      <c r="G10" s="210"/>
      <c r="H10" s="228"/>
      <c r="I10" s="270"/>
      <c r="K10" s="210"/>
      <c r="L10" s="210"/>
      <c r="M10" s="210"/>
      <c r="N10" s="228"/>
      <c r="O10" s="270"/>
    </row>
    <row r="11" s="75" customFormat="true" ht="15" hidden="false" customHeight="true" outlineLevel="0" collapsed="false">
      <c r="A11" s="76" t="s">
        <v>229</v>
      </c>
      <c r="B11" s="76"/>
      <c r="C11" s="76"/>
      <c r="D11" s="76"/>
      <c r="E11" s="318" t="n">
        <v>3756</v>
      </c>
      <c r="F11" s="313" t="n">
        <v>-62.6</v>
      </c>
      <c r="G11" s="318" t="n">
        <v>15247</v>
      </c>
      <c r="H11" s="313" t="n">
        <v>-47.2</v>
      </c>
      <c r="I11" s="313" t="n">
        <v>4.1</v>
      </c>
      <c r="K11" s="217"/>
      <c r="L11" s="295"/>
      <c r="M11" s="217"/>
      <c r="N11" s="319"/>
      <c r="O11" s="270"/>
    </row>
    <row r="12" s="75" customFormat="true" ht="15" hidden="false" customHeight="true" outlineLevel="0" collapsed="false">
      <c r="A12" s="76" t="s">
        <v>230</v>
      </c>
      <c r="B12" s="76"/>
      <c r="C12" s="76"/>
      <c r="D12" s="76"/>
      <c r="E12" s="313" t="n">
        <v>0</v>
      </c>
      <c r="F12" s="313" t="n">
        <v>0</v>
      </c>
      <c r="G12" s="313" t="n">
        <v>0</v>
      </c>
      <c r="H12" s="313" t="n">
        <v>0</v>
      </c>
      <c r="I12" s="313" t="n">
        <v>0</v>
      </c>
      <c r="K12" s="309"/>
      <c r="L12" s="295"/>
      <c r="M12" s="309"/>
      <c r="N12" s="319"/>
      <c r="O12" s="270"/>
    </row>
    <row r="13" s="75" customFormat="true" ht="15" hidden="false" customHeight="true" outlineLevel="0" collapsed="false">
      <c r="A13" s="76" t="s">
        <v>231</v>
      </c>
      <c r="B13" s="76"/>
      <c r="C13" s="76"/>
      <c r="D13" s="76"/>
      <c r="E13" s="313" t="s">
        <v>40</v>
      </c>
      <c r="F13" s="215" t="s">
        <v>40</v>
      </c>
      <c r="G13" s="313" t="s">
        <v>40</v>
      </c>
      <c r="H13" s="313" t="s">
        <v>40</v>
      </c>
      <c r="I13" s="313" t="s">
        <v>40</v>
      </c>
      <c r="K13" s="217"/>
      <c r="L13" s="295"/>
      <c r="M13" s="217"/>
      <c r="N13" s="319"/>
      <c r="O13" s="270"/>
    </row>
    <row r="14" s="75" customFormat="true" ht="15" hidden="false" customHeight="true" outlineLevel="0" collapsed="false">
      <c r="A14" s="76" t="s">
        <v>18</v>
      </c>
      <c r="B14" s="76"/>
      <c r="C14" s="76"/>
      <c r="D14" s="76"/>
      <c r="E14" s="313" t="s">
        <v>40</v>
      </c>
      <c r="F14" s="215" t="s">
        <v>40</v>
      </c>
      <c r="G14" s="313" t="s">
        <v>40</v>
      </c>
      <c r="H14" s="313" t="s">
        <v>40</v>
      </c>
      <c r="I14" s="313" t="s">
        <v>40</v>
      </c>
    </row>
    <row r="15" s="75" customFormat="true" ht="20.1" hidden="false" customHeight="true" outlineLevel="0" collapsed="false">
      <c r="A15" s="247" t="s">
        <v>232</v>
      </c>
      <c r="C15" s="76"/>
      <c r="D15" s="248"/>
      <c r="E15" s="318"/>
      <c r="F15" s="295"/>
      <c r="G15" s="318"/>
      <c r="H15" s="319"/>
      <c r="I15" s="273"/>
      <c r="J15" s="217"/>
      <c r="K15" s="295"/>
      <c r="L15" s="217"/>
      <c r="M15" s="319"/>
      <c r="N15" s="320"/>
      <c r="O15" s="217"/>
      <c r="P15" s="295"/>
      <c r="Q15" s="217"/>
      <c r="R15" s="319"/>
      <c r="S15" s="320"/>
    </row>
    <row r="16" s="75" customFormat="true" ht="15" hidden="false" customHeight="true" outlineLevel="0" collapsed="false">
      <c r="A16" s="76" t="s">
        <v>233</v>
      </c>
      <c r="B16" s="76"/>
      <c r="C16" s="76"/>
      <c r="D16" s="76"/>
      <c r="E16" s="318" t="n">
        <v>19136</v>
      </c>
      <c r="F16" s="321" t="n">
        <v>15</v>
      </c>
      <c r="G16" s="318" t="n">
        <v>45968</v>
      </c>
      <c r="H16" s="322" t="n">
        <v>6.5</v>
      </c>
      <c r="I16" s="323" t="n">
        <v>2.4</v>
      </c>
      <c r="J16" s="217"/>
      <c r="K16" s="295"/>
      <c r="L16" s="217"/>
      <c r="M16" s="319"/>
      <c r="N16" s="320"/>
      <c r="O16" s="217"/>
      <c r="P16" s="295"/>
      <c r="Q16" s="217"/>
      <c r="R16" s="319"/>
      <c r="S16" s="320"/>
    </row>
    <row r="17" s="75" customFormat="true" ht="15" hidden="false" customHeight="true" outlineLevel="0" collapsed="false">
      <c r="A17" s="76" t="s">
        <v>234</v>
      </c>
      <c r="B17" s="76"/>
      <c r="C17" s="76"/>
      <c r="D17" s="76"/>
      <c r="E17" s="318" t="n">
        <v>34078</v>
      </c>
      <c r="F17" s="321" t="n">
        <v>-1.3</v>
      </c>
      <c r="G17" s="318" t="n">
        <v>106642</v>
      </c>
      <c r="H17" s="322" t="n">
        <v>1.4</v>
      </c>
      <c r="I17" s="323" t="n">
        <v>3.1</v>
      </c>
      <c r="J17" s="217"/>
      <c r="K17" s="295"/>
      <c r="L17" s="217"/>
      <c r="M17" s="319"/>
      <c r="N17" s="320"/>
      <c r="O17" s="217"/>
      <c r="P17" s="295"/>
      <c r="Q17" s="217"/>
      <c r="R17" s="319"/>
      <c r="S17" s="320"/>
    </row>
    <row r="18" s="75" customFormat="true" ht="15" hidden="false" customHeight="true" outlineLevel="0" collapsed="false">
      <c r="A18" s="76" t="s">
        <v>235</v>
      </c>
      <c r="B18" s="76"/>
      <c r="C18" s="76"/>
      <c r="D18" s="76"/>
      <c r="E18" s="313" t="s">
        <v>40</v>
      </c>
      <c r="F18" s="215" t="s">
        <v>40</v>
      </c>
      <c r="G18" s="313" t="s">
        <v>40</v>
      </c>
      <c r="H18" s="313" t="s">
        <v>40</v>
      </c>
      <c r="I18" s="313" t="s">
        <v>40</v>
      </c>
      <c r="J18" s="217"/>
      <c r="K18" s="295"/>
      <c r="L18" s="217"/>
      <c r="M18" s="319"/>
      <c r="N18" s="320"/>
      <c r="O18" s="217"/>
      <c r="P18" s="295"/>
      <c r="Q18" s="217"/>
      <c r="R18" s="319"/>
      <c r="S18" s="320"/>
    </row>
    <row r="19" s="75" customFormat="true" ht="15" hidden="false" customHeight="true" outlineLevel="0" collapsed="false">
      <c r="A19" s="76" t="s">
        <v>236</v>
      </c>
      <c r="B19" s="76"/>
      <c r="C19" s="76"/>
      <c r="D19" s="76"/>
      <c r="E19" s="318" t="n">
        <v>4814</v>
      </c>
      <c r="F19" s="322" t="n">
        <v>23</v>
      </c>
      <c r="G19" s="318" t="n">
        <v>14570</v>
      </c>
      <c r="H19" s="322" t="n">
        <v>53.8</v>
      </c>
      <c r="I19" s="323" t="n">
        <v>3</v>
      </c>
      <c r="J19" s="217"/>
      <c r="K19" s="295"/>
      <c r="L19" s="217"/>
      <c r="M19" s="319"/>
      <c r="N19" s="320"/>
      <c r="O19" s="217"/>
      <c r="P19" s="295"/>
      <c r="Q19" s="217"/>
      <c r="R19" s="319"/>
      <c r="S19" s="320"/>
    </row>
    <row r="20" s="75" customFormat="true" ht="15" hidden="false" customHeight="true" outlineLevel="0" collapsed="false">
      <c r="A20" s="76" t="s">
        <v>237</v>
      </c>
      <c r="B20" s="76"/>
      <c r="C20" s="76"/>
      <c r="D20" s="76"/>
      <c r="E20" s="314" t="n">
        <v>1254</v>
      </c>
      <c r="F20" s="322" t="n">
        <v>-32.1</v>
      </c>
      <c r="G20" s="314" t="n">
        <v>2744</v>
      </c>
      <c r="H20" s="322" t="n">
        <v>-39.9</v>
      </c>
      <c r="I20" s="323" t="n">
        <v>2.2</v>
      </c>
      <c r="J20" s="217"/>
      <c r="K20" s="295"/>
      <c r="L20" s="217"/>
      <c r="M20" s="319"/>
      <c r="N20" s="320"/>
      <c r="O20" s="217"/>
      <c r="P20" s="295"/>
      <c r="Q20" s="217"/>
      <c r="R20" s="319"/>
      <c r="S20" s="320"/>
    </row>
    <row r="21" s="75" customFormat="true" ht="15" hidden="false" customHeight="true" outlineLevel="0" collapsed="false">
      <c r="A21" s="76" t="s">
        <v>238</v>
      </c>
      <c r="B21" s="76"/>
      <c r="C21" s="76"/>
      <c r="D21" s="76"/>
      <c r="E21" s="318" t="n">
        <v>7966</v>
      </c>
      <c r="F21" s="313" t="n">
        <v>-15.7</v>
      </c>
      <c r="G21" s="318" t="n">
        <v>17023</v>
      </c>
      <c r="H21" s="313" t="n">
        <v>-17.1</v>
      </c>
      <c r="I21" s="321" t="n">
        <v>2.1</v>
      </c>
      <c r="J21" s="217"/>
      <c r="K21" s="295"/>
      <c r="L21" s="217"/>
      <c r="M21" s="319"/>
      <c r="N21" s="320"/>
      <c r="O21" s="217"/>
      <c r="P21" s="295"/>
      <c r="Q21" s="217"/>
      <c r="R21" s="319"/>
      <c r="S21" s="320"/>
    </row>
    <row r="22" s="75" customFormat="true" ht="15" hidden="false" customHeight="true" outlineLevel="0" collapsed="false">
      <c r="A22" s="76" t="s">
        <v>239</v>
      </c>
      <c r="B22" s="76"/>
      <c r="C22" s="76"/>
      <c r="D22" s="76"/>
      <c r="E22" s="318" t="n">
        <v>32852</v>
      </c>
      <c r="F22" s="313" t="n">
        <v>-7.2</v>
      </c>
      <c r="G22" s="318" t="n">
        <v>116405</v>
      </c>
      <c r="H22" s="322" t="n">
        <v>-1.7</v>
      </c>
      <c r="I22" s="323" t="n">
        <v>3.5</v>
      </c>
      <c r="J22" s="217"/>
      <c r="K22" s="295"/>
      <c r="L22" s="217"/>
      <c r="M22" s="319"/>
      <c r="N22" s="320"/>
      <c r="O22" s="217"/>
      <c r="P22" s="295"/>
      <c r="Q22" s="217"/>
      <c r="R22" s="319"/>
      <c r="S22" s="320"/>
    </row>
    <row r="23" s="75" customFormat="true" ht="15" hidden="false" customHeight="true" outlineLevel="0" collapsed="false">
      <c r="A23" s="76" t="s">
        <v>240</v>
      </c>
      <c r="B23" s="76"/>
      <c r="C23" s="76"/>
      <c r="D23" s="76"/>
      <c r="E23" s="318" t="n">
        <v>21228</v>
      </c>
      <c r="F23" s="322" t="n">
        <v>11.1</v>
      </c>
      <c r="G23" s="318" t="n">
        <v>61795</v>
      </c>
      <c r="H23" s="322" t="n">
        <v>19</v>
      </c>
      <c r="I23" s="323" t="n">
        <v>2.9</v>
      </c>
      <c r="J23" s="217"/>
      <c r="K23" s="295"/>
      <c r="L23" s="217"/>
      <c r="M23" s="319"/>
      <c r="N23" s="320"/>
      <c r="O23" s="217"/>
      <c r="P23" s="295"/>
      <c r="Q23" s="217"/>
      <c r="R23" s="319"/>
      <c r="S23" s="320"/>
    </row>
    <row r="24" s="75" customFormat="true" ht="15" hidden="false" customHeight="true" outlineLevel="0" collapsed="false">
      <c r="A24" s="76" t="s">
        <v>241</v>
      </c>
      <c r="B24" s="76"/>
      <c r="C24" s="76"/>
      <c r="D24" s="76"/>
      <c r="E24" s="318" t="n">
        <v>18382</v>
      </c>
      <c r="F24" s="322" t="n">
        <v>-1.3</v>
      </c>
      <c r="G24" s="318" t="n">
        <v>57551</v>
      </c>
      <c r="H24" s="322" t="n">
        <v>-9.6</v>
      </c>
      <c r="I24" s="323" t="n">
        <v>3.1</v>
      </c>
      <c r="J24" s="217"/>
      <c r="K24" s="295"/>
      <c r="L24" s="217"/>
      <c r="M24" s="319"/>
      <c r="N24" s="320"/>
      <c r="O24" s="217"/>
      <c r="P24" s="295"/>
      <c r="Q24" s="217"/>
      <c r="R24" s="319"/>
      <c r="S24" s="320"/>
    </row>
    <row r="25" s="75" customFormat="true" ht="15" hidden="false" customHeight="true" outlineLevel="0" collapsed="false">
      <c r="A25" s="76" t="s">
        <v>242</v>
      </c>
      <c r="B25" s="76"/>
      <c r="C25" s="76"/>
      <c r="D25" s="76"/>
      <c r="E25" s="318" t="n">
        <v>16149</v>
      </c>
      <c r="F25" s="322" t="n">
        <v>-3.4</v>
      </c>
      <c r="G25" s="318" t="n">
        <v>49865</v>
      </c>
      <c r="H25" s="322" t="n">
        <v>-1.3</v>
      </c>
      <c r="I25" s="323" t="n">
        <v>3.1</v>
      </c>
      <c r="J25" s="217"/>
      <c r="K25" s="295"/>
      <c r="L25" s="217"/>
      <c r="M25" s="319"/>
      <c r="N25" s="320"/>
      <c r="O25" s="217"/>
      <c r="P25" s="295"/>
      <c r="Q25" s="217"/>
      <c r="R25" s="319"/>
      <c r="S25" s="320"/>
    </row>
    <row r="26" s="75" customFormat="true" ht="15" hidden="false" customHeight="true" outlineLevel="0" collapsed="false">
      <c r="A26" s="76" t="s">
        <v>243</v>
      </c>
      <c r="B26" s="76"/>
      <c r="C26" s="76"/>
      <c r="D26" s="76"/>
      <c r="E26" s="318" t="n">
        <v>1680</v>
      </c>
      <c r="F26" s="313" t="n">
        <v>1.6</v>
      </c>
      <c r="G26" s="318" t="n">
        <v>3389</v>
      </c>
      <c r="H26" s="313" t="n">
        <v>-5.1</v>
      </c>
      <c r="I26" s="321" t="n">
        <v>2</v>
      </c>
      <c r="J26" s="324"/>
      <c r="K26" s="215"/>
      <c r="L26" s="324"/>
      <c r="M26" s="319"/>
      <c r="N26" s="320"/>
      <c r="O26" s="324"/>
      <c r="P26" s="215"/>
      <c r="Q26" s="324"/>
      <c r="R26" s="319"/>
      <c r="S26" s="320"/>
    </row>
    <row r="27" s="75" customFormat="true" ht="15" hidden="false" customHeight="true" outlineLevel="0" collapsed="false">
      <c r="A27" s="76" t="s">
        <v>244</v>
      </c>
      <c r="B27" s="76"/>
      <c r="C27" s="76"/>
      <c r="D27" s="76"/>
      <c r="E27" s="318" t="n">
        <v>7581</v>
      </c>
      <c r="F27" s="313" t="n">
        <v>-0.9</v>
      </c>
      <c r="G27" s="318" t="n">
        <v>22359</v>
      </c>
      <c r="H27" s="313" t="n">
        <v>7.7</v>
      </c>
      <c r="I27" s="321" t="n">
        <v>2.9</v>
      </c>
      <c r="J27" s="217"/>
      <c r="K27" s="295"/>
      <c r="L27" s="217"/>
      <c r="M27" s="319"/>
      <c r="N27" s="320"/>
      <c r="O27" s="217"/>
      <c r="P27" s="295"/>
      <c r="Q27" s="217"/>
      <c r="R27" s="319"/>
      <c r="S27" s="320"/>
    </row>
    <row r="28" s="75" customFormat="true" ht="15" hidden="false" customHeight="true" outlineLevel="0" collapsed="false">
      <c r="A28" s="76" t="s">
        <v>245</v>
      </c>
      <c r="B28" s="76"/>
      <c r="C28" s="76"/>
      <c r="D28" s="76"/>
      <c r="E28" s="318" t="n">
        <v>5939</v>
      </c>
      <c r="F28" s="313" t="n">
        <v>70.6</v>
      </c>
      <c r="G28" s="318" t="n">
        <v>17652</v>
      </c>
      <c r="H28" s="313" t="n">
        <v>68.5</v>
      </c>
      <c r="I28" s="321" t="n">
        <v>3</v>
      </c>
      <c r="J28" s="324"/>
      <c r="K28" s="215"/>
      <c r="L28" s="324"/>
      <c r="M28" s="319"/>
      <c r="N28" s="320"/>
      <c r="O28" s="324"/>
      <c r="P28" s="215"/>
      <c r="Q28" s="324"/>
      <c r="R28" s="319"/>
      <c r="S28" s="320"/>
    </row>
    <row r="29" s="75" customFormat="true" ht="15" hidden="false" customHeight="true" outlineLevel="0" collapsed="false">
      <c r="A29" s="76" t="s">
        <v>246</v>
      </c>
      <c r="B29" s="76"/>
      <c r="C29" s="76"/>
      <c r="D29" s="76"/>
      <c r="E29" s="318" t="n">
        <v>20599</v>
      </c>
      <c r="F29" s="313" t="n">
        <v>2.6</v>
      </c>
      <c r="G29" s="318" t="n">
        <v>75782</v>
      </c>
      <c r="H29" s="313" t="n">
        <v>7</v>
      </c>
      <c r="I29" s="321" t="n">
        <v>3.7</v>
      </c>
      <c r="J29" s="217"/>
      <c r="K29" s="295"/>
      <c r="L29" s="217"/>
      <c r="M29" s="319"/>
      <c r="N29" s="320"/>
      <c r="O29" s="217"/>
      <c r="P29" s="295"/>
      <c r="Q29" s="217"/>
      <c r="R29" s="319"/>
      <c r="S29" s="320"/>
    </row>
    <row r="30" s="75" customFormat="true" ht="20.1" hidden="false" customHeight="true" outlineLevel="0" collapsed="false">
      <c r="A30" s="247" t="s">
        <v>356</v>
      </c>
      <c r="C30" s="78"/>
      <c r="D30" s="248"/>
      <c r="E30" s="318" t="n">
        <v>224942</v>
      </c>
      <c r="F30" s="322" t="n">
        <v>-0.3</v>
      </c>
      <c r="G30" s="318" t="n">
        <v>688962</v>
      </c>
      <c r="H30" s="322" t="n">
        <v>1.5</v>
      </c>
      <c r="I30" s="323" t="n">
        <v>3.1</v>
      </c>
    </row>
    <row r="31" s="75" customFormat="true" ht="20.1" hidden="false" customHeight="true" outlineLevel="0" collapsed="false">
      <c r="C31" s="78"/>
      <c r="D31" s="85"/>
      <c r="E31" s="218" t="s">
        <v>248</v>
      </c>
      <c r="F31" s="218"/>
      <c r="G31" s="218"/>
      <c r="H31" s="218"/>
      <c r="I31" s="218"/>
    </row>
    <row r="32" s="75" customFormat="true" ht="15" hidden="false" customHeight="true" outlineLevel="0" collapsed="false">
      <c r="A32" s="75" t="s">
        <v>243</v>
      </c>
      <c r="C32" s="76"/>
      <c r="D32" s="248"/>
      <c r="E32" s="318" t="n">
        <v>2666</v>
      </c>
      <c r="F32" s="322" t="n">
        <v>-21.5</v>
      </c>
      <c r="G32" s="318" t="n">
        <v>5942</v>
      </c>
      <c r="H32" s="322" t="n">
        <v>-27</v>
      </c>
      <c r="I32" s="323" t="n">
        <v>2.2</v>
      </c>
    </row>
    <row r="33" s="75" customFormat="true" ht="15" hidden="false" customHeight="true" outlineLevel="0" collapsed="false">
      <c r="A33" s="75" t="s">
        <v>249</v>
      </c>
      <c r="C33" s="76"/>
      <c r="D33" s="248"/>
      <c r="E33" s="318" t="n">
        <v>25362</v>
      </c>
      <c r="F33" s="322" t="n">
        <v>-3.7</v>
      </c>
      <c r="G33" s="318" t="n">
        <v>72021</v>
      </c>
      <c r="H33" s="322" t="n">
        <v>-9.6</v>
      </c>
      <c r="I33" s="323" t="n">
        <v>2.8</v>
      </c>
    </row>
    <row r="34" s="75" customFormat="true" ht="15" hidden="false" customHeight="true" outlineLevel="0" collapsed="false">
      <c r="A34" s="75" t="s">
        <v>246</v>
      </c>
      <c r="C34" s="76"/>
      <c r="D34" s="248"/>
      <c r="E34" s="318" t="n">
        <v>20599</v>
      </c>
      <c r="F34" s="313" t="n">
        <v>2.6</v>
      </c>
      <c r="G34" s="314" t="n">
        <v>75782</v>
      </c>
      <c r="H34" s="313" t="n">
        <v>7</v>
      </c>
      <c r="I34" s="321" t="n">
        <v>3.7</v>
      </c>
    </row>
    <row r="35" s="75" customFormat="true" ht="15" hidden="false" customHeight="true" outlineLevel="0" collapsed="false">
      <c r="A35" s="75" t="s">
        <v>250</v>
      </c>
      <c r="C35" s="76"/>
      <c r="D35" s="248"/>
      <c r="E35" s="318" t="n">
        <v>19136</v>
      </c>
      <c r="F35" s="322" t="n">
        <v>15</v>
      </c>
      <c r="G35" s="318" t="n">
        <v>45968</v>
      </c>
      <c r="H35" s="322" t="n">
        <v>6.5</v>
      </c>
      <c r="I35" s="323" t="n">
        <v>2.4</v>
      </c>
    </row>
    <row r="36" s="75" customFormat="true" ht="15" hidden="false" customHeight="true" outlineLevel="0" collapsed="false">
      <c r="A36" s="75" t="s">
        <v>237</v>
      </c>
      <c r="D36" s="76"/>
      <c r="E36" s="314" t="n">
        <v>1254</v>
      </c>
      <c r="F36" s="322" t="n">
        <v>-32.1</v>
      </c>
      <c r="G36" s="314" t="n">
        <v>2744</v>
      </c>
      <c r="H36" s="322" t="n">
        <v>-39.9</v>
      </c>
      <c r="I36" s="323" t="n">
        <v>2.2</v>
      </c>
    </row>
    <row r="37" s="75" customFormat="true" ht="15" hidden="false" customHeight="true" outlineLevel="0" collapsed="false">
      <c r="A37" s="75" t="s">
        <v>251</v>
      </c>
      <c r="C37" s="76"/>
      <c r="D37" s="76"/>
      <c r="E37" s="318" t="n">
        <v>34964</v>
      </c>
      <c r="F37" s="322" t="n">
        <v>9.4</v>
      </c>
      <c r="G37" s="318" t="n">
        <v>104765</v>
      </c>
      <c r="H37" s="322" t="n">
        <v>13.5</v>
      </c>
      <c r="I37" s="323" t="n">
        <v>3</v>
      </c>
    </row>
    <row r="38" s="75" customFormat="true" ht="15" hidden="false" customHeight="true" outlineLevel="0" collapsed="false">
      <c r="A38" s="75" t="s">
        <v>252</v>
      </c>
      <c r="C38" s="76"/>
      <c r="D38" s="76"/>
      <c r="E38" s="318" t="n">
        <v>6215</v>
      </c>
      <c r="F38" s="322" t="n">
        <v>3.5</v>
      </c>
      <c r="G38" s="318" t="n">
        <v>15433</v>
      </c>
      <c r="H38" s="322" t="n">
        <v>-0.3</v>
      </c>
      <c r="I38" s="323" t="n">
        <v>2.5</v>
      </c>
    </row>
    <row r="39" s="75" customFormat="true" ht="15" hidden="false" customHeight="true" outlineLevel="0" collapsed="false">
      <c r="A39" s="75" t="s">
        <v>253</v>
      </c>
      <c r="C39" s="76"/>
      <c r="D39" s="76"/>
      <c r="E39" s="318" t="n">
        <v>45796</v>
      </c>
      <c r="F39" s="322" t="n">
        <v>-5.1</v>
      </c>
      <c r="G39" s="318" t="n">
        <v>143139</v>
      </c>
      <c r="H39" s="322" t="n">
        <v>2.5</v>
      </c>
      <c r="I39" s="323" t="n">
        <v>3.1</v>
      </c>
    </row>
    <row r="40" s="75" customFormat="true" ht="15" hidden="false" customHeight="true" outlineLevel="0" collapsed="false">
      <c r="A40" s="75" t="s">
        <v>254</v>
      </c>
      <c r="C40" s="76"/>
      <c r="D40" s="76"/>
      <c r="E40" s="318" t="n">
        <v>22500</v>
      </c>
      <c r="F40" s="322" t="n">
        <v>-3.5</v>
      </c>
      <c r="G40" s="318" t="n">
        <v>86834</v>
      </c>
      <c r="H40" s="322" t="n">
        <v>-2.6</v>
      </c>
      <c r="I40" s="323" t="n">
        <v>3.9</v>
      </c>
    </row>
    <row r="41" s="75" customFormat="true" ht="15" hidden="false" customHeight="true" outlineLevel="0" collapsed="false">
      <c r="A41" s="75" t="s">
        <v>255</v>
      </c>
      <c r="C41" s="76"/>
      <c r="D41" s="76"/>
      <c r="E41" s="313" t="s">
        <v>40</v>
      </c>
      <c r="F41" s="215" t="s">
        <v>40</v>
      </c>
      <c r="G41" s="313" t="s">
        <v>40</v>
      </c>
      <c r="H41" s="313" t="s">
        <v>40</v>
      </c>
      <c r="I41" s="313" t="s">
        <v>40</v>
      </c>
    </row>
    <row r="42" s="75" customFormat="true" ht="15" hidden="false" customHeight="true" outlineLevel="0" collapsed="false">
      <c r="A42" s="75" t="s">
        <v>256</v>
      </c>
      <c r="C42" s="76"/>
      <c r="D42" s="76"/>
      <c r="E42" s="318" t="n">
        <v>7312</v>
      </c>
      <c r="F42" s="313" t="n">
        <v>45.1</v>
      </c>
      <c r="G42" s="318" t="n">
        <v>22157</v>
      </c>
      <c r="H42" s="313" t="n">
        <v>40.8</v>
      </c>
      <c r="I42" s="321" t="n">
        <v>3</v>
      </c>
    </row>
    <row r="43" s="75" customFormat="true" ht="15" hidden="false" customHeight="true" outlineLevel="0" collapsed="false">
      <c r="A43" s="75" t="s">
        <v>236</v>
      </c>
      <c r="C43" s="76"/>
      <c r="D43" s="76"/>
      <c r="E43" s="318" t="n">
        <v>23346</v>
      </c>
      <c r="F43" s="322" t="n">
        <v>-19.8</v>
      </c>
      <c r="G43" s="318" t="n">
        <v>75177</v>
      </c>
      <c r="H43" s="322" t="n">
        <v>-10.1</v>
      </c>
      <c r="I43" s="323" t="n">
        <v>3.2</v>
      </c>
    </row>
    <row r="44" s="75" customFormat="true" ht="15" hidden="false" customHeight="true" outlineLevel="0" collapsed="false">
      <c r="A44" s="75" t="s">
        <v>18</v>
      </c>
      <c r="C44" s="76"/>
      <c r="D44" s="76"/>
      <c r="E44" s="313" t="s">
        <v>40</v>
      </c>
      <c r="F44" s="215" t="s">
        <v>40</v>
      </c>
      <c r="G44" s="313" t="s">
        <v>40</v>
      </c>
      <c r="H44" s="313" t="s">
        <v>40</v>
      </c>
      <c r="I44" s="313" t="s">
        <v>40</v>
      </c>
    </row>
    <row r="45" s="75" customFormat="true" ht="15" hidden="false" customHeight="true" outlineLevel="0" collapsed="false">
      <c r="A45" s="149" t="s">
        <v>200</v>
      </c>
      <c r="C45" s="78"/>
      <c r="D45" s="78"/>
      <c r="E45" s="219"/>
      <c r="F45" s="220"/>
      <c r="G45" s="219"/>
      <c r="H45" s="230"/>
      <c r="I45" s="230"/>
    </row>
    <row r="46" s="75" customFormat="true" ht="12" hidden="false" customHeight="true" outlineLevel="0" collapsed="false">
      <c r="A46" s="315" t="s">
        <v>257</v>
      </c>
      <c r="B46" s="315"/>
      <c r="C46" s="315"/>
      <c r="D46" s="315"/>
      <c r="E46" s="315"/>
      <c r="F46" s="315"/>
      <c r="G46" s="315"/>
      <c r="H46" s="230"/>
      <c r="I46" s="230"/>
    </row>
    <row r="47" s="75" customFormat="true" ht="11.25" hidden="false" customHeight="true" outlineLevel="0" collapsed="false">
      <c r="C47" s="78"/>
      <c r="D47" s="210"/>
      <c r="E47" s="219"/>
      <c r="F47" s="220"/>
      <c r="G47" s="219"/>
      <c r="H47" s="230"/>
      <c r="I47" s="230"/>
    </row>
    <row r="48" customFormat="false" ht="12" hidden="false" customHeight="false" outlineLevel="0" collapsed="false">
      <c r="H48" s="319"/>
      <c r="I48" s="319"/>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August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A76" activeCellId="0" sqref="A76"/>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8/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H7" activeCellId="0" sqref="H7:H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n">
        <v>368348</v>
      </c>
      <c r="J13" s="78" t="s">
        <v>185</v>
      </c>
      <c r="K13" s="79"/>
      <c r="L13" s="79"/>
      <c r="M13" s="81"/>
    </row>
    <row r="14" s="75" customFormat="true" ht="18" hidden="false" customHeight="true" outlineLevel="0" collapsed="false">
      <c r="B14" s="76" t="s">
        <v>186</v>
      </c>
      <c r="C14" s="77" t="n">
        <v>329588</v>
      </c>
      <c r="D14" s="77" t="n">
        <v>335492</v>
      </c>
      <c r="E14" s="77" t="n">
        <v>353874</v>
      </c>
      <c r="F14" s="77" t="n">
        <v>342805</v>
      </c>
      <c r="G14" s="77" t="n">
        <v>365554</v>
      </c>
      <c r="H14" s="80" t="n">
        <v>375454</v>
      </c>
      <c r="J14" s="78" t="s">
        <v>187</v>
      </c>
      <c r="K14" s="79"/>
      <c r="L14" s="79"/>
      <c r="M14" s="81"/>
    </row>
    <row r="15" s="75" customFormat="true" ht="18" hidden="false" customHeight="true" outlineLevel="0" collapsed="false">
      <c r="B15" s="76" t="s">
        <v>188</v>
      </c>
      <c r="C15" s="77" t="n">
        <v>329861</v>
      </c>
      <c r="D15" s="77" t="n">
        <v>328196</v>
      </c>
      <c r="E15" s="77" t="n">
        <v>343697</v>
      </c>
      <c r="F15" s="77" t="n">
        <v>383290</v>
      </c>
      <c r="G15" s="77" t="n">
        <v>370617</v>
      </c>
      <c r="H15" s="80" t="s">
        <v>189</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9</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9</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9</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9</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9</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n">
        <v>1137085</v>
      </c>
      <c r="I12" s="79"/>
      <c r="J12" s="78" t="s">
        <v>185</v>
      </c>
      <c r="K12" s="95"/>
      <c r="L12" s="94"/>
      <c r="M12" s="81"/>
    </row>
    <row r="13" s="75" customFormat="true" ht="18" hidden="false" customHeight="true" outlineLevel="0" collapsed="false">
      <c r="B13" s="76" t="s">
        <v>186</v>
      </c>
      <c r="C13" s="77" t="n">
        <v>1051191</v>
      </c>
      <c r="D13" s="77" t="n">
        <v>1000028</v>
      </c>
      <c r="E13" s="77" t="n">
        <v>1050715</v>
      </c>
      <c r="F13" s="77" t="n">
        <v>1069380</v>
      </c>
      <c r="G13" s="82" t="n">
        <v>1131458</v>
      </c>
      <c r="H13" s="80" t="n">
        <v>1150711</v>
      </c>
      <c r="I13" s="79"/>
      <c r="J13" s="78" t="s">
        <v>187</v>
      </c>
      <c r="K13" s="95"/>
      <c r="L13" s="94"/>
      <c r="M13" s="81"/>
    </row>
    <row r="14" s="75" customFormat="true" ht="18" hidden="false" customHeight="true" outlineLevel="0" collapsed="false">
      <c r="B14" s="76" t="s">
        <v>188</v>
      </c>
      <c r="C14" s="77" t="n">
        <v>880703</v>
      </c>
      <c r="D14" s="77" t="n">
        <v>859005</v>
      </c>
      <c r="E14" s="77" t="n">
        <v>876387</v>
      </c>
      <c r="F14" s="77" t="n">
        <v>968442</v>
      </c>
      <c r="G14" s="82" t="n">
        <v>950029</v>
      </c>
      <c r="H14" s="80" t="s">
        <v>189</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9</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9</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9</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9</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9</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G28" activeCellId="0" sqref="G2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n">
        <v>47</v>
      </c>
    </row>
    <row r="13" s="75" customFormat="true" ht="18" hidden="false" customHeight="true" outlineLevel="0" collapsed="false">
      <c r="B13" s="76" t="s">
        <v>186</v>
      </c>
      <c r="C13" s="100" t="n">
        <v>43.7</v>
      </c>
      <c r="D13" s="100" t="n">
        <v>41.4</v>
      </c>
      <c r="E13" s="100" t="n">
        <v>43.8</v>
      </c>
      <c r="F13" s="100" t="n">
        <v>44.5</v>
      </c>
      <c r="G13" s="100" t="n">
        <v>47.6</v>
      </c>
      <c r="H13" s="101" t="n">
        <v>47.2</v>
      </c>
    </row>
    <row r="14" s="75" customFormat="true" ht="18" hidden="false" customHeight="true" outlineLevel="0" collapsed="false">
      <c r="B14" s="76" t="s">
        <v>188</v>
      </c>
      <c r="C14" s="100" t="n">
        <v>38.5</v>
      </c>
      <c r="D14" s="100" t="n">
        <v>37.4</v>
      </c>
      <c r="E14" s="100" t="n">
        <v>38.1</v>
      </c>
      <c r="F14" s="100" t="n">
        <v>42.3</v>
      </c>
      <c r="G14" s="100" t="n">
        <v>41.7</v>
      </c>
      <c r="H14" s="101" t="s">
        <v>189</v>
      </c>
    </row>
    <row r="15" s="75" customFormat="true" ht="18" hidden="false" customHeight="true" outlineLevel="0" collapsed="false">
      <c r="B15" s="76" t="s">
        <v>191</v>
      </c>
      <c r="C15" s="100" t="n">
        <v>32</v>
      </c>
      <c r="D15" s="100" t="n">
        <v>31.6</v>
      </c>
      <c r="E15" s="100" t="n">
        <v>33.8</v>
      </c>
      <c r="F15" s="100" t="n">
        <v>34.7</v>
      </c>
      <c r="G15" s="100" t="n">
        <v>35.2</v>
      </c>
      <c r="H15" s="101" t="s">
        <v>189</v>
      </c>
    </row>
    <row r="16" s="75" customFormat="true" ht="18" hidden="false" customHeight="true" outlineLevel="0" collapsed="false">
      <c r="B16" s="76" t="s">
        <v>193</v>
      </c>
      <c r="C16" s="100" t="n">
        <v>24.2</v>
      </c>
      <c r="D16" s="100" t="n">
        <v>25.1</v>
      </c>
      <c r="E16" s="100" t="n">
        <v>24.9</v>
      </c>
      <c r="F16" s="100" t="n">
        <v>26.3</v>
      </c>
      <c r="G16" s="100" t="n">
        <v>27.8</v>
      </c>
      <c r="H16" s="101" t="s">
        <v>189</v>
      </c>
    </row>
    <row r="17" s="75" customFormat="true" ht="18" hidden="false" customHeight="true" outlineLevel="0" collapsed="false">
      <c r="B17" s="76" t="s">
        <v>195</v>
      </c>
      <c r="C17" s="100" t="n">
        <v>21.1</v>
      </c>
      <c r="D17" s="100" t="n">
        <v>22.2</v>
      </c>
      <c r="E17" s="100" t="n">
        <v>22.5</v>
      </c>
      <c r="F17" s="100" t="n">
        <v>24</v>
      </c>
      <c r="G17" s="100" t="n">
        <v>24.7</v>
      </c>
      <c r="H17" s="101" t="s">
        <v>189</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9</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9</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1" t="n">
        <v>69815</v>
      </c>
      <c r="I12" s="79"/>
      <c r="J12" s="78" t="s">
        <v>185</v>
      </c>
      <c r="K12" s="108"/>
      <c r="L12" s="87"/>
      <c r="M12" s="81"/>
    </row>
    <row r="13" s="75" customFormat="true" ht="18" hidden="false" customHeight="true" outlineLevel="0" collapsed="false">
      <c r="B13" s="76" t="s">
        <v>186</v>
      </c>
      <c r="C13" s="77" t="n">
        <v>84410</v>
      </c>
      <c r="D13" s="77" t="n">
        <v>72109</v>
      </c>
      <c r="E13" s="77" t="n">
        <v>63677</v>
      </c>
      <c r="F13" s="77" t="n">
        <v>64480</v>
      </c>
      <c r="G13" s="82" t="n">
        <v>74079</v>
      </c>
      <c r="H13" s="111" t="n">
        <v>71622</v>
      </c>
      <c r="I13" s="79"/>
      <c r="J13" s="78" t="s">
        <v>187</v>
      </c>
      <c r="K13" s="108"/>
      <c r="L13" s="87"/>
      <c r="M13" s="81"/>
    </row>
    <row r="14" s="75" customFormat="true" ht="18" hidden="false" customHeight="true" outlineLevel="0" collapsed="false">
      <c r="B14" s="76" t="s">
        <v>188</v>
      </c>
      <c r="C14" s="77" t="n">
        <v>18232</v>
      </c>
      <c r="D14" s="77" t="n">
        <v>17328</v>
      </c>
      <c r="E14" s="77" t="n">
        <v>19719</v>
      </c>
      <c r="F14" s="77" t="n">
        <v>18449</v>
      </c>
      <c r="G14" s="82" t="n">
        <v>16356</v>
      </c>
      <c r="H14" s="112" t="s">
        <v>189</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9</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9</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9</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9</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9</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1" t="n">
        <v>227792</v>
      </c>
      <c r="I12" s="79"/>
      <c r="J12" s="78" t="s">
        <v>185</v>
      </c>
      <c r="K12" s="117"/>
      <c r="L12" s="118"/>
      <c r="M12" s="81"/>
    </row>
    <row r="13" s="75" customFormat="true" ht="18" hidden="false" customHeight="true" outlineLevel="0" collapsed="false">
      <c r="B13" s="76" t="s">
        <v>186</v>
      </c>
      <c r="C13" s="77" t="n">
        <v>260921</v>
      </c>
      <c r="D13" s="77" t="n">
        <v>212857</v>
      </c>
      <c r="E13" s="77" t="n">
        <v>208852</v>
      </c>
      <c r="F13" s="77" t="n">
        <v>229572</v>
      </c>
      <c r="G13" s="82" t="n">
        <v>248793</v>
      </c>
      <c r="H13" s="111" t="n">
        <v>239738</v>
      </c>
      <c r="I13" s="79"/>
      <c r="J13" s="78" t="s">
        <v>187</v>
      </c>
      <c r="K13" s="117"/>
      <c r="L13" s="118"/>
      <c r="M13" s="81"/>
    </row>
    <row r="14" s="75" customFormat="true" ht="18" hidden="false" customHeight="true" outlineLevel="0" collapsed="false">
      <c r="B14" s="76" t="s">
        <v>188</v>
      </c>
      <c r="C14" s="77" t="n">
        <v>50184</v>
      </c>
      <c r="D14" s="77" t="n">
        <v>47613</v>
      </c>
      <c r="E14" s="77" t="n">
        <v>52519</v>
      </c>
      <c r="F14" s="77" t="n">
        <v>52290</v>
      </c>
      <c r="G14" s="82" t="n">
        <v>47500</v>
      </c>
      <c r="H14" s="112" t="s">
        <v>189</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9</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9</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9</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9</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9</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09-18T05:23:39Z</cp:lastPrinted>
  <dcterms:modified xsi:type="dcterms:W3CDTF">2008-11-18T07:33:25Z</dcterms:modified>
  <cp:revision>0</cp:revision>
  <dc:subject/>
  <dc:title/>
</cp:coreProperties>
</file>