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_LetzteSeite" sheetId="31" state="visible" r:id="rId32"/>
  </sheets>
  <externalReferences>
    <externalReference r:id="rId33"/>
    <externalReference r:id="rId34"/>
    <externalReference r:id="rId35"/>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L$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30" name="_xlnm.Print_Area" vbProcedure="false">Umschlag_LetzteSeite!$A$1:$G$51</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2]Tabelle 8.5 - 8.7'!$H$75</definedName>
    <definedName function="false" hidden="false" localSheetId="1" name="Haf" vbProcedure="false">'[2]Tabelle 8.5 - 8.7'!$H$77</definedName>
    <definedName function="false" hidden="false" localSheetId="1" name="HTML_Control" vbProcedure="false">{"'Prod 00j at (2)'!$A$5:$N$1224"}</definedName>
    <definedName function="false" hidden="false" localSheetId="1" name="Kartoffel" vbProcedure="false">'[3]alle Sorten'!$I$437</definedName>
    <definedName function="false" hidden="false" localSheetId="1" name="neu" vbProcedure="false">{"'Prod 00j at (2)'!$A$5:$N$1224"}</definedName>
    <definedName function="false" hidden="false" localSheetId="1" name="Ro" vbProcedure="false">'[2]Tabelle 8.5 - 8.7'!$H$74</definedName>
    <definedName function="false" hidden="false" localSheetId="1" name="Sog" vbProcedure="false">'[2]Tabelle 8.5 - 8.7'!$H$76</definedName>
    <definedName function="false" hidden="false" localSheetId="1" name="Trit" vbProcedure="false">'[2]Tabelle 8.5 - 8.7'!$H$78</definedName>
    <definedName function="false" hidden="false" localSheetId="1" name="Weiz" vbProcedure="false">[1]Verwendungszweck!$J$64</definedName>
    <definedName function="false" hidden="false" localSheetId="1" name="Wig" vbProcedure="false">'[2]Tabelle 8.5 - 8.7'!$H$75</definedName>
    <definedName function="false" hidden="false" localSheetId="1" name="Wir" vbProcedure="false">'[2]Tabelle 8.5 - 8.7'!$H$80</definedName>
    <definedName function="false" hidden="false" localSheetId="30" name="HTML_Control" vbProcedure="false">{"'Prod 00j at (2)'!$A$5:$N$1224"}</definedName>
    <definedName function="false" hidden="false" localSheetId="30" name="neu"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8" uniqueCount="451">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08/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August 2008</t>
    </r>
  </si>
  <si>
    <t xml:space="preserve">Statistischer Bericht</t>
  </si>
  <si>
    <t xml:space="preserve">G IV 1 – m 08/08</t>
  </si>
  <si>
    <r>
      <rPr>
        <sz val="8"/>
        <rFont val="Arial"/>
        <family val="0"/>
      </rPr>
      <t xml:space="preserve">Herausgegeben im November</t>
    </r>
    <r>
      <rPr>
        <b val="true"/>
        <sz val="8"/>
        <rFont val="Arial"/>
        <family val="0"/>
      </rPr>
      <t xml:space="preserve">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 . .</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August 2008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August 2008 nach Verwaltungsbezirken und Reisegebieten</t>
  </si>
  <si>
    <t xml:space="preserve">8.</t>
  </si>
  <si>
    <t xml:space="preserve"> Ankünfte, Übernachtungen und durchschnittliche Aufenthaltsdauer der Gäste in</t>
  </si>
  <si>
    <t xml:space="preserve"> Beherbergungsbetrieben im August 2008 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9.</t>
  </si>
  <si>
    <t xml:space="preserve"> Beherbergungsbetrieben von Januar bis August 2008 nach Betriebsarten</t>
  </si>
  <si>
    <t xml:space="preserve"> und Herkunft der Gäste</t>
  </si>
  <si>
    <t xml:space="preserve">10.</t>
  </si>
  <si>
    <t xml:space="preserve">Beherbergungsbetrieben im August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August 2008 nach Herkunftsländern</t>
  </si>
  <si>
    <t xml:space="preserve">III.</t>
  </si>
  <si>
    <t xml:space="preserve">Ergebnistabellen von Beherbergungsstätten</t>
  </si>
  <si>
    <t xml:space="preserve">12.</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August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August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August 2008 nach</t>
  </si>
  <si>
    <t xml:space="preserve">17.</t>
  </si>
  <si>
    <t xml:space="preserve">Übernachtungen in Beherbergungsstätten im August 2008 nach</t>
  </si>
  <si>
    <t xml:space="preserve">Übernachtungen
insgesamt</t>
  </si>
  <si>
    <t xml:space="preserve">18.</t>
  </si>
  <si>
    <t xml:space="preserve">Übernachtungen in Beherbergungsstätten von Januar bis August 2008 nach</t>
  </si>
  <si>
    <t xml:space="preserve">19.</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August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Augsut 2008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        </t>
  </si>
  <si>
    <t xml:space="preserve">2) Im Berichtsmonat angebotene Stellplätze</t>
  </si>
  <si>
    <t xml:space="preserve">24.</t>
  </si>
  <si>
    <t xml:space="preserve">Ankünfte, Übernachtungen und durchschnittliche Aufenthaltsdauer der Gäste auf </t>
  </si>
  <si>
    <t xml:space="preserve">Campingplätzen im August 2008 nach Verwaltungsbezirken und Reisegebieten</t>
  </si>
  <si>
    <t xml:space="preserve">25.</t>
  </si>
  <si>
    <t xml:space="preserve">Campingplätzen von Januar bis August 2008 nach Verwaltungsbezirken </t>
  </si>
  <si>
    <t xml:space="preserve">und Reisegebieten</t>
  </si>
  <si>
    <t xml:space="preserve">             </t>
  </si>
</sst>
</file>

<file path=xl/styles.xml><?xml version="1.0" encoding="utf-8"?>
<styleSheet xmlns="http://schemas.openxmlformats.org/spreadsheetml/2006/main">
  <numFmts count="68">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 ??0&quot;     &quot;;* @&quot;     &quot;"/>
    <numFmt numFmtId="181" formatCode="\ ?,??0&quot;       &quot;;&quot;- &quot;??0&quot;       &quot;;* &quot;–       &quot;;* @&quot;       &quot;"/>
    <numFmt numFmtId="182" formatCode="0.0"/>
    <numFmt numFmtId="183" formatCode="\ ??0.0&quot;           &quot;;&quot;- &quot;??0.0&quot;           &quot;;* &quot;–           &quot;;* @&quot;           &quot;"/>
    <numFmt numFmtId="184" formatCode="??0.0&quot;         &quot;;&quot;- &quot;??0.0&quot;         &quot;;* &quot;–         &quot;;* @&quot;         &quot;"/>
    <numFmt numFmtId="185" formatCode="\ ??0&quot;        &quot;;&quot;- &quot;??0&quot;       &quot;;* &quot;–       &quot;;* @&quot;        &quot;"/>
    <numFmt numFmtId="186" formatCode="?\ ???\ ??0&quot;        &quot;;;"/>
    <numFmt numFmtId="187" formatCode="\ ??0.0&quot;       &quot;;&quot;- &quot;?0.0&quot;       &quot;;* &quot;–       &quot;;* @&quot;       &quot;"/>
    <numFmt numFmtId="188" formatCode="\ ?0.0&quot;         &quot;;&quot;- &quot;??0.0&quot;         &quot;;* &quot;–         &quot;;* @&quot;         &quot;"/>
    <numFmt numFmtId="189" formatCode="\ ?0.0&quot;       &quot;;&quot;- &quot;?0.0&quot;       &quot;;* &quot;–       &quot;;* @&quot;       &quot;"/>
    <numFmt numFmtId="190" formatCode="\ ??0.0&quot;       &quot;;&quot;- &quot;??0.0&quot;       &quot;;* &quot;–       &quot;;* @&quot;       &quot;"/>
    <numFmt numFmtId="191" formatCode="##\ ###\ ###\ "/>
    <numFmt numFmtId="192" formatCode="#\ ###\ ###&quot;  &quot;"/>
    <numFmt numFmtId="193" formatCode="\ ?0.0&quot;       &quot;;&quot;- &quot;??0.0&quot;       &quot;;* @&quot;       &quot;"/>
    <numFmt numFmtId="194" formatCode="0"/>
    <numFmt numFmtId="195" formatCode="#0.0&quot;         &quot;"/>
    <numFmt numFmtId="196" formatCode="\ ??0.0&quot;     &quot;;* @&quot;     &quot;"/>
    <numFmt numFmtId="197" formatCode="\ ?00&quot;       &quot;;&quot;- &quot;?00&quot;       &quot;;* &quot;–  &quot;;* @&quot;        &quot;"/>
    <numFmt numFmtId="198" formatCode="\ ?00&quot;      &quot;;&quot;- &quot;?00&quot;      &quot;;* &quot;–       &quot;;* @&quot;       &quot;"/>
    <numFmt numFmtId="199" formatCode="\ ??0&quot;     &quot;;* @&quot;     &quot;"/>
    <numFmt numFmtId="200" formatCode="\ ?00.0&quot;         &quot;;&quot;- &quot;?00.0&quot;         &quot;;* &quot;–         &quot;;* @&quot;          &quot;"/>
    <numFmt numFmtId="201" formatCode="##\ ###&quot;   &quot;"/>
    <numFmt numFmtId="202" formatCode="##\ ###&quot;     &quot;"/>
    <numFmt numFmtId="203" formatCode="???0.0&quot;         &quot;;&quot;- &quot;???0.0&quot;         &quot;;* &quot;–         &quot;;* @&quot;         &quot;"/>
    <numFmt numFmtId="204" formatCode="##\ ###&quot;       &quot;"/>
    <numFmt numFmtId="205" formatCode="#0.0&quot;      &quot;"/>
    <numFmt numFmtId="206" formatCode="##\ ###&quot;    &quot;"/>
    <numFmt numFmtId="207" formatCode="#0.0&quot;    &quot;"/>
    <numFmt numFmtId="208" formatCode="\ ?0.0&quot;       &quot;;&quot;- &quot;?0.0&quot;       &quot;;\ ?0.0&quot;       &quot;;* @&quot;       &quot;"/>
    <numFmt numFmtId="209" formatCode="#0.0&quot;   &quot;"/>
    <numFmt numFmtId="210" formatCode="#0.0&quot;     &quot;"/>
    <numFmt numFmtId="211" formatCode="?,??0&quot;     &quot;;* @&quot;     &quot;"/>
    <numFmt numFmtId="212" formatCode="\ ?0.0&quot;      &quot;;&quot;- &quot;?0.0&quot;      &quot;;\ ?0.0&quot;      &quot;;* @&quot;      &quot;"/>
    <numFmt numFmtId="213" formatCode="\ ?0.0&quot;      &quot;;&quot;- &quot;?0.0&quot;      &quot;;* &quot;–      &quot;;* @&quot;      &quot;"/>
    <numFmt numFmtId="214" formatCode="??\ ??0&quot;        &quot;;;"/>
    <numFmt numFmtId="215" formatCode="\ ???0.0&quot;         &quot;;&quot;- &quot;???0.0&quot;         &quot;;\ ???0.0&quot;         &quot;;* @&quot;         &quot;"/>
    <numFmt numFmtId="216" formatCode="\ ?\ ??0&quot;       &quot;;&quot;- &quot;??0&quot;       &quot;;* &quot;–       &quot;;* @&quot;       &quot;"/>
    <numFmt numFmtId="217" formatCode="\ ?0.0&quot;        &quot;;* &quot;–        &quot;;* @&quot;        &quot;"/>
    <numFmt numFmtId="218" formatCode="###.0&quot;           &quot;"/>
    <numFmt numFmtId="219" formatCode="0.0&quot;        &quot;"/>
    <numFmt numFmtId="220" formatCode="###\ ###&quot;        &quot;"/>
    <numFmt numFmtId="221" formatCode="###.0&quot;        &quot;"/>
    <numFmt numFmtId="222" formatCode="\ ???0.0&quot;         &quot;;&quot;- &quot;???0.0&quot;         &quot;;* &quot;–         &quot;;* @&quot;         &quot;"/>
    <numFmt numFmtId="223" formatCode="#\ ###\ ###\ ##0&quot;       &quot;"/>
    <numFmt numFmtId="224" formatCode="#\ ###\ ###&quot;       &quot;"/>
    <numFmt numFmtId="225" formatCode="\ ??0.0&quot;         &quot;;&quot;- &quot;??0.0&quot;         &quot;;* &quot;–         &quot;;* @&quot;         &quot;"/>
    <numFmt numFmtId="226" formatCode="\ ?0.0&quot;           &quot;;&quot;- &quot;?0.0&quot;           &quot;;* &quot;–           &quot;;* @&quot;           &quot;"/>
    <numFmt numFmtId="227" formatCode="\ ?0.0&quot;        &quot;;&quot;- &quot;?0.0&quot;        &quot;;* &quot;–        &quot;;* @&quot;        &quot;"/>
    <numFmt numFmtId="228" formatCode="#0.0&quot;            &quot;"/>
    <numFmt numFmtId="229" formatCode="\ ??0&quot;        &quot;;;"/>
    <numFmt numFmtId="230" formatCode="\ ??0.0&quot;        &quot;;&quot;- &quot;??0.0&quot;        &quot;;* &quot;–        &quot;;* @&quot;        &quot;"/>
    <numFmt numFmtId="231" formatCode="\ ?\ ??0&quot;       &quot;;&quot;- &quot;??0&quot;       &quot;;* &quot;–       &quot;;* @&quot;        &quot;"/>
  </numFmts>
  <fonts count="46">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10"/>
      <name val="Arial"/>
      <family val="2"/>
    </font>
    <font>
      <vertAlign val="superscript"/>
      <sz val="8"/>
      <name val="Arial"/>
      <family val="2"/>
    </font>
    <font>
      <sz val="9"/>
      <color rgb="FFFFFFFF"/>
      <name val="Arial"/>
      <family val="2"/>
    </font>
    <font>
      <b val="true"/>
      <vertAlign val="superscript"/>
      <sz val="9"/>
      <name val="Arial"/>
      <family val="2"/>
    </font>
    <font>
      <b val="true"/>
      <sz val="10"/>
      <color rgb="FF0000FF"/>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3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7" fillId="0" borderId="0" xfId="22" applyFont="true" applyBorder="tru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29" fillId="0" borderId="0" xfId="22" applyFont="true" applyBorder="true" applyAlignment="true" applyProtection="true">
      <alignment horizontal="left" vertical="top"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center"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false" hidden="false"/>
    </xf>
    <xf numFmtId="166" fontId="30" fillId="0" borderId="0" xfId="0" applyFont="true" applyBorder="true" applyAlignment="true" applyProtection="true">
      <alignment horizontal="general" vertical="bottom" textRotation="0" wrapText="false" indent="0" shrinkToFit="false"/>
      <protection locked="false" hidden="false"/>
    </xf>
    <xf numFmtId="166" fontId="26" fillId="0" borderId="0" xfId="0" applyFont="true" applyBorder="tru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6"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general"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1" fillId="0" borderId="6" xfId="20" applyFont="true" applyBorder="true" applyAlignment="true" applyProtection="true">
      <alignment horizontal="general" vertical="bottom" textRotation="0" wrapText="false" indent="0" shrinkToFit="false"/>
      <protection locked="true" hidden="false"/>
    </xf>
    <xf numFmtId="164" fontId="31" fillId="0" borderId="6" xfId="20" applyFont="true" applyBorder="true" applyAlignment="true" applyProtection="true">
      <alignment horizontal="left" vertical="bottom"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false" applyAlignment="true" applyProtection="false">
      <alignment horizontal="general"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9" fontId="33" fillId="0" borderId="0" xfId="0" applyFont="true" applyBorder="true" applyAlignment="true" applyProtection="false">
      <alignment horizontal="general" vertical="center" textRotation="0" wrapText="false" indent="0"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80" fontId="33" fillId="0" borderId="0" xfId="0" applyFont="true" applyBorder="true" applyAlignment="true" applyProtection="false">
      <alignment horizontal="right" vertical="center" textRotation="0" wrapText="false" indent="0" shrinkToFit="false"/>
      <protection locked="true" hidden="false"/>
    </xf>
    <xf numFmtId="181"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general" vertical="center" textRotation="0" wrapText="false" indent="0" shrinkToFit="false"/>
      <protection locked="tru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tru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left" vertical="center" textRotation="0" wrapText="false" indent="0" shrinkToFit="false"/>
      <protection locked="true" hidden="false"/>
    </xf>
    <xf numFmtId="164" fontId="31" fillId="0" borderId="6" xfId="20" applyFont="true" applyBorder="true" applyAlignment="true" applyProtection="true">
      <alignment horizontal="general" vertical="top" textRotation="0" wrapText="false" indent="0" shrinkToFit="false"/>
      <protection locked="true" hidden="false"/>
    </xf>
    <xf numFmtId="164" fontId="31" fillId="0" borderId="6" xfId="20" applyFont="true" applyBorder="true" applyAlignment="true" applyProtection="true">
      <alignment horizontal="left"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80" fontId="33" fillId="0" borderId="0" xfId="0" applyFont="true" applyBorder="false" applyAlignment="true" applyProtection="false">
      <alignment horizontal="general" vertical="center" textRotation="0" wrapText="false" indent="0" shrinkToFit="false"/>
      <protection locked="true" hidden="false"/>
    </xf>
    <xf numFmtId="183" fontId="33" fillId="0" borderId="0" xfId="0" applyFont="true" applyBorder="false" applyAlignment="true" applyProtection="false">
      <alignment horizontal="general" vertical="center" textRotation="0" wrapText="false" indent="0" shrinkToFit="false"/>
      <protection locked="true" hidden="false"/>
    </xf>
    <xf numFmtId="184" fontId="33" fillId="0" borderId="0" xfId="0" applyFont="true" applyBorder="false" applyAlignment="true" applyProtection="false">
      <alignment horizontal="general" vertical="center" textRotation="0" wrapText="false" indent="0" shrinkToFit="false"/>
      <protection locked="true" hidden="false"/>
    </xf>
    <xf numFmtId="180" fontId="33" fillId="0" borderId="9"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84" fontId="33" fillId="0" borderId="0" xfId="0" applyFont="true" applyBorder="true" applyAlignment="true" applyProtection="false">
      <alignment horizontal="general" vertical="center" textRotation="0" wrapText="false" indent="0" shrinkToFit="false"/>
      <protection locked="true" hidden="false"/>
    </xf>
    <xf numFmtId="185" fontId="3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86" fontId="33" fillId="0" borderId="0"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right" vertical="center" textRotation="0" wrapText="false" indent="1" shrinkToFit="false"/>
      <protection locked="true" hidden="false"/>
    </xf>
    <xf numFmtId="184" fontId="33" fillId="0" borderId="0" xfId="0" applyFont="true" applyBorder="true" applyAlignment="true" applyProtection="false">
      <alignment horizontal="right" vertical="center" textRotation="0" wrapText="false" indent="1" shrinkToFit="false"/>
      <protection locked="true" hidden="false"/>
    </xf>
    <xf numFmtId="180"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87" fontId="33" fillId="0" borderId="0" xfId="0" applyFont="true" applyBorder="false" applyAlignment="true" applyProtection="false">
      <alignment horizontal="general" vertical="center" textRotation="0" wrapText="false" indent="0" shrinkToFit="false"/>
      <protection locked="true" hidden="false"/>
    </xf>
    <xf numFmtId="187" fontId="33" fillId="0" borderId="0" xfId="0" applyFont="true" applyBorder="true" applyAlignment="true" applyProtection="false">
      <alignment horizontal="general" vertical="center" textRotation="0" wrapText="false" indent="0" shrinkToFit="false"/>
      <protection locked="true" hidden="false"/>
    </xf>
    <xf numFmtId="179" fontId="33" fillId="0" borderId="0" xfId="0" applyFont="true" applyBorder="true" applyAlignment="true" applyProtection="false">
      <alignment horizontal="general" vertical="center" textRotation="0" wrapText="false" indent="0" shrinkToFit="false"/>
      <protection locked="true" hidden="false"/>
    </xf>
    <xf numFmtId="188" fontId="33" fillId="0" borderId="0" xfId="0" applyFont="true" applyBorder="true" applyAlignment="true" applyProtection="false">
      <alignment horizontal="general" vertical="center" textRotation="0" wrapText="false" indent="0" shrinkToFit="false"/>
      <protection locked="true" hidden="false"/>
    </xf>
    <xf numFmtId="180" fontId="33" fillId="0" borderId="9"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91" fontId="33" fillId="0" borderId="10" xfId="0" applyFont="true" applyBorder="true" applyAlignment="true" applyProtection="false">
      <alignment horizontal="center" vertical="center" textRotation="0" wrapText="false" indent="0" shrinkToFit="false"/>
      <protection locked="true" hidden="false"/>
    </xf>
    <xf numFmtId="189" fontId="33" fillId="0" borderId="10" xfId="0" applyFont="true" applyBorder="true" applyAlignment="true" applyProtection="false">
      <alignment horizontal="center" vertical="center" textRotation="0" wrapText="false" indent="0" shrinkToFit="false"/>
      <protection locked="true" hidden="false"/>
    </xf>
    <xf numFmtId="189" fontId="33" fillId="0" borderId="5" xfId="0" applyFont="true" applyBorder="true" applyAlignment="true" applyProtection="false">
      <alignment horizontal="center" vertical="center" textRotation="0" wrapText="false" indent="0" shrinkToFit="false"/>
      <protection locked="true" hidden="false"/>
    </xf>
    <xf numFmtId="191" fontId="33" fillId="0" borderId="6" xfId="0" applyFont="true" applyBorder="true" applyAlignment="true" applyProtection="false">
      <alignment horizontal="center" vertical="center"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90" fontId="33" fillId="0" borderId="0"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7" fontId="33" fillId="0" borderId="9"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7" fontId="33" fillId="0" borderId="9"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89" fontId="33" fillId="0" borderId="0" xfId="0" applyFont="true" applyBorder="false" applyAlignment="true" applyProtection="false">
      <alignment horizontal="general" vertical="bottom" textRotation="0" wrapText="false" indent="0" shrinkToFit="false"/>
      <protection locked="true" hidden="false"/>
    </xf>
    <xf numFmtId="190" fontId="33" fillId="0" borderId="0" xfId="0" applyFont="true" applyBorder="false" applyAlignment="true" applyProtection="false">
      <alignment horizontal="center" vertical="bottom" textRotation="0" wrapText="false" indent="0" shrinkToFit="false"/>
      <protection locked="true" hidden="false"/>
    </xf>
    <xf numFmtId="189" fontId="20" fillId="0" borderId="0" xfId="0" applyFont="true" applyBorder="false" applyAlignment="true" applyProtection="false">
      <alignment horizontal="general" vertical="bottom" textRotation="0" wrapText="false" indent="0" shrinkToFit="false"/>
      <protection locked="true" hidden="false"/>
    </xf>
    <xf numFmtId="190" fontId="20" fillId="0" borderId="0" xfId="0" applyFont="true" applyBorder="false" applyAlignment="true" applyProtection="false">
      <alignment horizontal="center" vertical="bottom" textRotation="0" wrapText="false" indent="0" shrinkToFit="false"/>
      <protection locked="true" hidden="false"/>
    </xf>
    <xf numFmtId="190" fontId="33" fillId="0" borderId="0" xfId="0" applyFont="true" applyBorder="fals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91" fontId="33" fillId="0" borderId="5" xfId="0" applyFont="true" applyBorder="true" applyAlignment="true" applyProtection="false">
      <alignment horizontal="center" vertical="center" textRotation="0" wrapText="false" indent="0" shrinkToFit="false"/>
      <protection locked="true" hidden="false"/>
    </xf>
    <xf numFmtId="189" fontId="31" fillId="0" borderId="0" xfId="20" applyFont="true" applyBorder="true" applyAlignment="true" applyProtection="true">
      <alignment horizontal="general" vertical="bottom" textRotation="0" wrapText="false" indent="0" shrinkToFit="false"/>
      <protection locked="true" hidden="false"/>
    </xf>
    <xf numFmtId="189" fontId="31"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92" fontId="33" fillId="0" borderId="0" xfId="0" applyFont="true" applyBorder="true" applyAlignment="true" applyProtection="false">
      <alignment horizontal="general" vertical="bottom" textRotation="0" wrapText="false" indent="0" shrinkToFit="false"/>
      <protection locked="true" hidden="false"/>
    </xf>
    <xf numFmtId="193" fontId="33" fillId="0" borderId="0" xfId="0" applyFont="true" applyBorder="true" applyAlignment="true" applyProtection="false">
      <alignment horizontal="general" vertical="bottom" textRotation="0" wrapText="false" indent="0" shrinkToFit="false"/>
      <protection locked="true" hidden="false"/>
    </xf>
    <xf numFmtId="194" fontId="33" fillId="0" borderId="0" xfId="0" applyFont="true" applyBorder="true" applyAlignment="true" applyProtection="false">
      <alignment horizontal="center" vertical="bottom" textRotation="0" wrapText="false" indent="0" shrinkToFit="false"/>
      <protection locked="true" hidden="false"/>
    </xf>
    <xf numFmtId="195" fontId="33" fillId="0" borderId="0" xfId="0" applyFont="true" applyBorder="true" applyAlignment="true" applyProtection="false">
      <alignment horizontal="general" vertical="bottom" textRotation="0" wrapText="false" indent="0" shrinkToFit="false"/>
      <protection locked="true" hidden="false"/>
    </xf>
    <xf numFmtId="196" fontId="33" fillId="0" borderId="0" xfId="0" applyFont="true" applyBorder="true" applyAlignment="true" applyProtection="false">
      <alignment horizontal="general" vertical="bottom" textRotation="0" wrapText="false" indent="0" shrinkToFit="false"/>
      <protection locked="true" hidden="false"/>
    </xf>
    <xf numFmtId="197" fontId="33" fillId="0" borderId="0" xfId="0" applyFont="true" applyBorder="true" applyAlignment="true" applyProtection="false">
      <alignment horizontal="general" vertical="bottom" textRotation="0" wrapText="false" indent="0" shrinkToFit="false"/>
      <protection locked="true" hidden="false"/>
    </xf>
    <xf numFmtId="198" fontId="33" fillId="0" borderId="0" xfId="0" applyFont="true" applyBorder="true" applyAlignment="true" applyProtection="false">
      <alignment horizontal="general" vertical="bottom" textRotation="0" wrapText="false" indent="0" shrinkToFit="false"/>
      <protection locked="true" hidden="false"/>
    </xf>
    <xf numFmtId="199" fontId="33" fillId="0" borderId="0" xfId="0" applyFont="true" applyBorder="true" applyAlignment="true" applyProtection="false">
      <alignment horizontal="general" vertical="bottom" textRotation="0" wrapText="false" indent="0" shrinkToFit="false"/>
      <protection locked="true" hidden="false"/>
    </xf>
    <xf numFmtId="200"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192"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35" fillId="0" borderId="4"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96"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bottom" textRotation="0" wrapText="false" indent="0" shrinkToFit="false"/>
      <protection locked="true" hidden="false"/>
    </xf>
    <xf numFmtId="195" fontId="33"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201" fontId="33" fillId="0" borderId="0" xfId="0" applyFont="true" applyBorder="true" applyAlignment="true" applyProtection="false">
      <alignment horizontal="general" vertical="center" textRotation="0" wrapText="false" indent="0" shrinkToFit="false"/>
      <protection locked="true" hidden="false"/>
    </xf>
    <xf numFmtId="202"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35" fillId="0" borderId="0" xfId="0" applyFont="true" applyBorder="true" applyAlignment="true" applyProtection="false">
      <alignment horizontal="general" vertical="bottom" textRotation="0" wrapText="false" indent="0" shrinkToFit="false"/>
      <protection locked="true" hidden="false"/>
    </xf>
    <xf numFmtId="203" fontId="33" fillId="0" borderId="0" xfId="0" applyFont="true" applyBorder="false" applyAlignment="true" applyProtection="false">
      <alignment horizontal="right" vertical="bottom" textRotation="0" wrapText="false" indent="0" shrinkToFit="false"/>
      <protection locked="true" hidden="false"/>
    </xf>
    <xf numFmtId="188"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general" vertical="bottom" textRotation="0" wrapText="false" indent="0" shrinkToFit="false"/>
      <protection locked="true" hidden="false"/>
    </xf>
    <xf numFmtId="201" fontId="33" fillId="0" borderId="0" xfId="0" applyFont="true" applyBorder="true" applyAlignment="true" applyProtection="false">
      <alignment horizontal="center" vertical="bottom" textRotation="0" wrapText="false" indent="0" shrinkToFit="false"/>
      <protection locked="true" hidden="false"/>
    </xf>
    <xf numFmtId="204" fontId="33" fillId="0" borderId="0" xfId="0" applyFont="true" applyBorder="true" applyAlignment="true" applyProtection="false">
      <alignment horizontal="right" vertical="center" textRotation="0" wrapText="false" indent="0" shrinkToFit="false"/>
      <protection locked="true" hidden="false"/>
    </xf>
    <xf numFmtId="205" fontId="33" fillId="0" borderId="0" xfId="0" applyFont="true" applyBorder="true" applyAlignment="true" applyProtection="false">
      <alignment horizontal="right" vertical="center" textRotation="0" wrapText="false" indent="0" shrinkToFit="false"/>
      <protection locked="true" hidden="false"/>
    </xf>
    <xf numFmtId="206" fontId="33" fillId="0" borderId="0" xfId="0" applyFont="true" applyBorder="true" applyAlignment="true" applyProtection="false">
      <alignment horizontal="general" vertical="center" textRotation="0" wrapText="false" indent="0" shrinkToFit="false"/>
      <protection locked="true" hidden="false"/>
    </xf>
    <xf numFmtId="207" fontId="3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82" fontId="33" fillId="0" borderId="0" xfId="0" applyFont="true" applyBorder="false" applyAlignment="false" applyProtection="false">
      <alignment horizontal="general" vertical="bottom" textRotation="0" wrapText="false" indent="0" shrinkToFit="false"/>
      <protection locked="true" hidden="false"/>
    </xf>
    <xf numFmtId="182" fontId="33" fillId="0" borderId="3" xfId="0" applyFont="true" applyBorder="true" applyAlignment="true" applyProtection="false">
      <alignment horizontal="center" vertical="center" textRotation="0" wrapText="true" indent="0" shrinkToFit="false"/>
      <protection locked="true" hidden="false"/>
    </xf>
    <xf numFmtId="182" fontId="33"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2" shrinkToFit="false"/>
      <protection locked="true" hidden="false"/>
    </xf>
    <xf numFmtId="182" fontId="33" fillId="0" borderId="0" xfId="0" applyFont="true" applyBorder="true" applyAlignment="true" applyProtection="false">
      <alignment horizontal="right" vertical="center"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31" fillId="0" borderId="0" xfId="20" applyFont="true" applyBorder="true" applyAlignment="true" applyProtection="true">
      <alignment horizontal="general"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208"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206" fontId="20" fillId="0" borderId="0" xfId="0" applyFont="true" applyBorder="true" applyAlignment="true" applyProtection="false">
      <alignment horizontal="general" vertical="center" textRotation="0" wrapText="false" indent="0" shrinkToFit="false"/>
      <protection locked="true" hidden="false"/>
    </xf>
    <xf numFmtId="201" fontId="20" fillId="0" borderId="0" xfId="0" applyFont="true" applyBorder="true" applyAlignment="true" applyProtection="false">
      <alignment horizontal="general" vertical="center" textRotation="0" wrapText="false" indent="0" shrinkToFit="false"/>
      <protection locked="true" hidden="false"/>
    </xf>
    <xf numFmtId="207" fontId="20" fillId="0" borderId="0"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01" fontId="33" fillId="0" borderId="4" xfId="0" applyFont="true" applyBorder="true" applyAlignment="true" applyProtection="false">
      <alignment horizontal="general" vertical="center" textRotation="0" wrapText="false" indent="0" shrinkToFit="false"/>
      <protection locked="true" hidden="false"/>
    </xf>
    <xf numFmtId="202" fontId="33" fillId="0" borderId="0" xfId="0" applyFont="true" applyBorder="true" applyAlignment="true" applyProtection="false">
      <alignment horizontal="center" vertical="center" textRotation="0" wrapText="false" indent="0" shrinkToFit="false"/>
      <protection locked="true" hidden="false"/>
    </xf>
    <xf numFmtId="184" fontId="33" fillId="0" borderId="0" xfId="0" applyFont="true" applyBorder="false" applyAlignment="true" applyProtection="false">
      <alignment horizontal="right" vertical="bottom" textRotation="0" wrapText="false" indent="0" shrinkToFit="false"/>
      <protection locked="true" hidden="false"/>
    </xf>
    <xf numFmtId="209" fontId="33" fillId="0" borderId="0" xfId="0" applyFont="true" applyBorder="true" applyAlignment="true" applyProtection="false">
      <alignment horizontal="general" vertical="center" textRotation="0" wrapText="false" indent="0" shrinkToFit="false"/>
      <protection locked="true" hidden="false"/>
    </xf>
    <xf numFmtId="210" fontId="33" fillId="0" borderId="0" xfId="0" applyFont="true" applyBorder="true" applyAlignment="true" applyProtection="false">
      <alignment horizontal="general" vertical="center" textRotation="0" wrapText="false" indent="0" shrinkToFit="false"/>
      <protection locked="true" hidden="false"/>
    </xf>
    <xf numFmtId="210" fontId="33" fillId="0" borderId="0" xfId="0" applyFont="true" applyBorder="false" applyAlignment="true" applyProtection="false">
      <alignment horizontal="general" vertical="center"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87" fontId="33" fillId="0" borderId="0" xfId="0" applyFont="true" applyBorder="false" applyAlignment="false" applyProtection="false">
      <alignment horizontal="general" vertical="bottom" textRotation="0" wrapText="false" indent="0" shrinkToFit="false"/>
      <protection locked="true" hidden="false"/>
    </xf>
    <xf numFmtId="187" fontId="31"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90" fontId="28" fillId="0" borderId="0" xfId="20" applyFont="false" applyBorder="true" applyAlignment="true" applyProtection="true">
      <alignment horizontal="general" vertical="bottom" textRotation="0" wrapText="false" indent="0" shrinkToFit="false"/>
      <protection locked="true" hidden="false"/>
    </xf>
    <xf numFmtId="190" fontId="31" fillId="0" borderId="0" xfId="20" applyFont="true" applyBorder="true" applyAlignment="true" applyProtection="true">
      <alignment horizontal="general" vertical="bottom" textRotation="0" wrapText="false" indent="0" shrinkToFit="false"/>
      <protection locked="true" hidden="false"/>
    </xf>
    <xf numFmtId="191" fontId="33" fillId="0" borderId="3" xfId="0" applyFont="true" applyBorder="true" applyAlignment="true" applyProtection="false">
      <alignment horizontal="center" vertical="center" textRotation="0" wrapText="false" indent="0" shrinkToFit="false"/>
      <protection locked="true" hidden="false"/>
    </xf>
    <xf numFmtId="201" fontId="33" fillId="0" borderId="0"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true" applyAlignment="true" applyProtection="false">
      <alignment horizontal="general" vertical="bottom" textRotation="0" wrapText="false" indent="0" shrinkToFit="false"/>
      <protection locked="true" hidden="false"/>
    </xf>
    <xf numFmtId="207" fontId="33" fillId="0" borderId="0" xfId="0" applyFont="true" applyBorder="true" applyAlignment="true" applyProtection="false">
      <alignment horizontal="general" vertical="bottom" textRotation="0" wrapText="false" indent="0" shrinkToFit="false"/>
      <protection locked="true" hidden="false"/>
    </xf>
    <xf numFmtId="202" fontId="33" fillId="0" borderId="0" xfId="0" applyFont="true" applyBorder="true" applyAlignment="true" applyProtection="false">
      <alignment horizontal="general" vertical="bottom" textRotation="0" wrapText="false" indent="0" shrinkToFit="false"/>
      <protection locked="true" hidden="false"/>
    </xf>
    <xf numFmtId="190" fontId="32" fillId="0" borderId="0" xfId="20" applyFont="true" applyBorder="true" applyAlignment="true" applyProtection="true">
      <alignment horizontal="general" vertical="bottom" textRotation="0" wrapText="false" indent="0" shrinkToFit="false"/>
      <protection locked="true" hidden="false"/>
    </xf>
    <xf numFmtId="182" fontId="31" fillId="0" borderId="6" xfId="20" applyFont="true" applyBorder="true" applyAlignment="true" applyProtection="true">
      <alignment horizontal="general" vertical="bottom" textRotation="0" wrapText="false" indent="0" shrinkToFit="false"/>
      <protection locked="true" hidden="false"/>
    </xf>
    <xf numFmtId="182" fontId="33" fillId="0" borderId="2" xfId="0" applyFont="true" applyBorder="true" applyAlignment="true" applyProtection="false">
      <alignment horizontal="center" vertical="center" textRotation="0" wrapText="false" indent="0" shrinkToFit="false"/>
      <protection locked="true" hidden="false"/>
    </xf>
    <xf numFmtId="182" fontId="33" fillId="0" borderId="3" xfId="0" applyFont="true" applyBorder="true" applyAlignment="true" applyProtection="false">
      <alignment horizontal="center" vertical="center" textRotation="0" wrapText="false" indent="0" shrinkToFit="false"/>
      <protection locked="true" hidden="false"/>
    </xf>
    <xf numFmtId="182" fontId="33" fillId="0" borderId="8" xfId="0" applyFont="true" applyBorder="true" applyAlignment="true" applyProtection="false">
      <alignment horizontal="center" vertical="bottom" textRotation="0" wrapText="false" indent="0" shrinkToFit="false"/>
      <protection locked="true" hidden="false"/>
    </xf>
    <xf numFmtId="182" fontId="33" fillId="0" borderId="0" xfId="0" applyFont="true" applyBorder="true" applyAlignment="true" applyProtection="false">
      <alignment horizontal="center" vertical="center" textRotation="0" wrapText="false" indent="0" shrinkToFit="false"/>
      <protection locked="true" hidden="false"/>
    </xf>
    <xf numFmtId="182" fontId="35" fillId="0" borderId="0" xfId="0" applyFont="true" applyBorder="true" applyAlignment="true" applyProtection="false">
      <alignment horizontal="right" vertical="bottom" textRotation="0" wrapText="false" indent="1" shrinkToFit="false"/>
      <protection locked="true" hidden="false"/>
    </xf>
    <xf numFmtId="182" fontId="33" fillId="0" borderId="0" xfId="0" applyFont="true" applyBorder="false" applyAlignment="true" applyProtection="false">
      <alignment horizontal="right" vertical="bottom" textRotation="0" wrapText="false" indent="1" shrinkToFit="false"/>
      <protection locked="true" hidden="false"/>
    </xf>
    <xf numFmtId="182" fontId="33" fillId="0" borderId="0" xfId="0" applyFont="true" applyBorder="true" applyAlignment="true" applyProtection="false">
      <alignment horizontal="center" vertical="bottom" textRotation="0" wrapText="false" indent="0" shrinkToFit="false"/>
      <protection locked="true" hidden="false"/>
    </xf>
    <xf numFmtId="211" fontId="35" fillId="0" borderId="0" xfId="0" applyFont="true" applyBorder="false" applyAlignment="false" applyProtection="false">
      <alignment horizontal="general" vertical="bottom" textRotation="0" wrapText="false" indent="0" shrinkToFit="false"/>
      <protection locked="true" hidden="false"/>
    </xf>
    <xf numFmtId="180"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general" vertical="bottom" textRotation="0" wrapText="false" indent="0" shrinkToFit="false"/>
      <protection locked="true" hidden="false"/>
    </xf>
    <xf numFmtId="213"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80" fontId="3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readingOrder="1"/>
      <protection locked="true" hidden="false"/>
    </xf>
    <xf numFmtId="214" fontId="33" fillId="0" borderId="0" xfId="0" applyFont="true" applyBorder="false" applyAlignment="true" applyProtection="false">
      <alignment horizontal="general" vertical="bottom" textRotation="0" wrapText="false" indent="0" shrinkToFit="false"/>
      <protection locked="true" hidden="false"/>
    </xf>
    <xf numFmtId="215" fontId="33" fillId="0" borderId="0" xfId="0" applyFont="true" applyBorder="false" applyAlignment="true" applyProtection="false">
      <alignment horizontal="right" vertical="bottom" textRotation="0" wrapText="false" indent="0" shrinkToFit="false"/>
      <protection locked="true" hidden="false"/>
    </xf>
    <xf numFmtId="216" fontId="33" fillId="0" borderId="0" xfId="0" applyFont="true" applyBorder="false" applyAlignment="true" applyProtection="false">
      <alignment horizontal="general" vertical="bottom" textRotation="0" wrapText="false" indent="0" shrinkToFit="false"/>
      <protection locked="true" hidden="false"/>
    </xf>
    <xf numFmtId="217"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85" fontId="33" fillId="0" borderId="0" xfId="0" applyFont="true" applyBorder="false" applyAlignment="true" applyProtection="false">
      <alignment horizontal="general" vertical="bottom" textRotation="0" wrapText="false" indent="0" shrinkToFit="false"/>
      <protection locked="true" hidden="false"/>
    </xf>
    <xf numFmtId="202" fontId="33" fillId="0" borderId="0" xfId="0" applyFont="true" applyBorder="false" applyAlignment="true" applyProtection="false">
      <alignment horizontal="general" vertical="center" textRotation="0" wrapText="false" indent="0" shrinkToFit="false"/>
      <protection locked="true" hidden="false"/>
    </xf>
    <xf numFmtId="218" fontId="33" fillId="0" borderId="0" xfId="0" applyFont="true" applyBorder="false" applyAlignment="true" applyProtection="false">
      <alignment horizontal="general" vertical="center" textRotation="0" wrapText="false" indent="0" shrinkToFit="false"/>
      <protection locked="true" hidden="false"/>
    </xf>
    <xf numFmtId="219" fontId="33" fillId="0" borderId="0" xfId="0" applyFont="true" applyBorder="false" applyAlignment="true" applyProtection="false">
      <alignment horizontal="general" vertical="bottom" textRotation="0" wrapText="false" indent="0" shrinkToFit="false"/>
      <protection locked="true" hidden="false"/>
    </xf>
    <xf numFmtId="220" fontId="33" fillId="0" borderId="0" xfId="0" applyFont="true" applyBorder="false" applyAlignment="true" applyProtection="false">
      <alignment horizontal="general" vertical="bottom" textRotation="0" wrapText="false" indent="0" shrinkToFit="false"/>
      <protection locked="true" hidden="false"/>
    </xf>
    <xf numFmtId="221" fontId="33" fillId="0" borderId="0" xfId="0" applyFont="true" applyBorder="false" applyAlignment="true" applyProtection="false">
      <alignment horizontal="general" vertical="bottom" textRotation="0" wrapText="false" indent="0" shrinkToFit="false"/>
      <protection locked="true" hidden="false"/>
    </xf>
    <xf numFmtId="218" fontId="33" fillId="0" borderId="0" xfId="0" applyFont="true" applyBorder="false" applyAlignment="true" applyProtection="false">
      <alignment horizontal="general" vertical="bottom" textRotation="0" wrapText="false" indent="0" shrinkToFit="false"/>
      <protection locked="true" hidden="false"/>
    </xf>
    <xf numFmtId="222" fontId="33" fillId="0" borderId="0" xfId="0" applyFont="true" applyBorder="false" applyAlignment="true" applyProtection="false">
      <alignment horizontal="right" vertical="bottom" textRotation="0" wrapText="false" indent="0" shrinkToFit="false"/>
      <protection locked="true" hidden="false"/>
    </xf>
    <xf numFmtId="223" fontId="33" fillId="0" borderId="0" xfId="0" applyFont="true" applyBorder="false" applyAlignment="true" applyProtection="false">
      <alignment horizontal="right" vertical="bottom" textRotation="0" wrapText="false" indent="0" shrinkToFit="false"/>
      <protection locked="true" hidden="false"/>
    </xf>
    <xf numFmtId="222" fontId="33" fillId="0" borderId="0" xfId="0" applyFont="true" applyBorder="false" applyAlignment="true" applyProtection="false">
      <alignment horizontal="general" vertical="bottom" textRotation="0" wrapText="false" indent="0" shrinkToFit="false"/>
      <protection locked="true" hidden="false"/>
    </xf>
    <xf numFmtId="215" fontId="33" fillId="0" borderId="0" xfId="0" applyFont="true" applyBorder="false" applyAlignment="true" applyProtection="false">
      <alignment horizontal="general" vertical="bottom" textRotation="0" wrapText="false" indent="0" shrinkToFit="false"/>
      <protection locked="true" hidden="false"/>
    </xf>
    <xf numFmtId="223" fontId="33" fillId="0" borderId="0" xfId="0" applyFont="true" applyBorder="false" applyAlignment="true" applyProtection="false">
      <alignment horizontal="general" vertical="bottom" textRotation="0" wrapText="false" indent="0" shrinkToFit="false"/>
      <protection locked="true" hidden="false"/>
    </xf>
    <xf numFmtId="224" fontId="33" fillId="0" borderId="0" xfId="0" applyFont="true" applyBorder="true" applyAlignment="tru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86" fontId="33" fillId="0" borderId="0" xfId="0" applyFont="true" applyBorder="false" applyAlignment="true" applyProtection="false">
      <alignment horizontal="right" vertical="center" textRotation="0" wrapText="false" indent="4" shrinkToFit="false"/>
      <protection locked="true" hidden="false"/>
    </xf>
    <xf numFmtId="225" fontId="33" fillId="0" borderId="0" xfId="0" applyFont="true" applyBorder="false" applyAlignment="true" applyProtection="false">
      <alignment horizontal="right" vertical="center" textRotation="0" wrapText="false" indent="2" shrinkToFit="false"/>
      <protection locked="true" hidden="false"/>
    </xf>
    <xf numFmtId="226" fontId="33" fillId="0" borderId="0" xfId="0" applyFont="true" applyBorder="true" applyAlignment="true" applyProtection="false">
      <alignment horizontal="right" vertical="bottom" textRotation="0" wrapText="false" indent="0" shrinkToFit="false"/>
      <protection locked="true" hidden="false"/>
    </xf>
    <xf numFmtId="227" fontId="33" fillId="0" borderId="0" xfId="0" applyFont="true" applyBorder="false" applyAlignment="true" applyProtection="false">
      <alignment horizontal="right" vertical="center" textRotation="0" wrapText="false" indent="4" shrinkToFit="false"/>
      <protection locked="true" hidden="false"/>
    </xf>
    <xf numFmtId="228" fontId="33" fillId="0" borderId="0" xfId="0" applyFont="true" applyBorder="true" applyAlignment="true" applyProtection="false">
      <alignment horizontal="right" vertical="center" textRotation="0" wrapText="false" indent="0" shrinkToFit="false"/>
      <protection locked="true" hidden="false"/>
    </xf>
    <xf numFmtId="229" fontId="33" fillId="0" borderId="0" xfId="0" applyFont="true" applyBorder="true" applyAlignment="true" applyProtection="false">
      <alignment horizontal="right" vertical="bottom" textRotation="0" wrapText="false" indent="0" shrinkToFit="false"/>
      <protection locked="true" hidden="false"/>
    </xf>
    <xf numFmtId="216"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191" fontId="33" fillId="0" borderId="1" xfId="0" applyFont="true" applyBorder="true" applyAlignment="true" applyProtection="false">
      <alignment horizontal="center" vertical="center" textRotation="0" wrapText="false" indent="0" shrinkToFit="false"/>
      <protection locked="true" hidden="false"/>
    </xf>
    <xf numFmtId="191" fontId="33" fillId="0" borderId="2" xfId="0" applyFont="true" applyBorder="true" applyAlignment="true" applyProtection="false">
      <alignment horizontal="center" vertical="center" textRotation="0" wrapText="false" indent="0" shrinkToFit="false"/>
      <protection locked="true" hidden="false"/>
    </xf>
    <xf numFmtId="183" fontId="33" fillId="0" borderId="0" xfId="0" applyFont="true" applyBorder="false" applyAlignment="true" applyProtection="false">
      <alignment horizontal="right" vertical="bottom" textRotation="0" wrapText="false" indent="0" shrinkToFit="false"/>
      <protection locked="true" hidden="false"/>
    </xf>
    <xf numFmtId="230" fontId="33" fillId="0" borderId="0" xfId="0" applyFont="true" applyBorder="false" applyAlignment="true" applyProtection="false">
      <alignment horizontal="general" vertical="center" textRotation="0" wrapText="false" indent="0" shrinkToFit="false"/>
      <protection locked="true" hidden="false"/>
    </xf>
    <xf numFmtId="186" fontId="33"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82" fontId="33" fillId="0" borderId="1" xfId="0" applyFont="true" applyBorder="true" applyAlignment="true" applyProtection="false">
      <alignment horizontal="center" vertical="center" textRotation="0" wrapText="true" indent="0" shrinkToFit="false"/>
      <protection locked="true" hidden="false"/>
    </xf>
    <xf numFmtId="182" fontId="33" fillId="0" borderId="1" xfId="0" applyFont="true" applyBorder="true" applyAlignment="true" applyProtection="false">
      <alignment horizontal="center" vertical="center"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general" vertical="center" textRotation="0" wrapText="false" indent="0" shrinkToFit="false"/>
      <protection locked="true" hidden="false"/>
    </xf>
    <xf numFmtId="230" fontId="33" fillId="0" borderId="0" xfId="0" applyFont="true" applyBorder="fals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center" textRotation="0" wrapText="false" indent="0" shrinkToFit="false"/>
      <protection locked="true" hidden="false"/>
    </xf>
    <xf numFmtId="231" fontId="33"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32</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29</c:v>
                </c:pt>
                <c:pt idx="1">
                  <c:v>188096</c:v>
                </c:pt>
                <c:pt idx="2">
                  <c:v>230645</c:v>
                </c:pt>
                <c:pt idx="3">
                  <c:v>271928</c:v>
                </c:pt>
                <c:pt idx="4">
                  <c:v>389819</c:v>
                </c:pt>
                <c:pt idx="5">
                  <c:v>374592</c:v>
                </c:pt>
                <c:pt idx="6">
                  <c:v>368348</c:v>
                </c:pt>
                <c:pt idx="7">
                  <c:v>375454</c:v>
                </c:pt>
              </c:numCache>
            </c:numRef>
          </c:val>
        </c:ser>
        <c:gapWidth val="50"/>
        <c:overlap val="0"/>
        <c:axId val="7064760"/>
        <c:axId val="81503709"/>
      </c:barChart>
      <c:catAx>
        <c:axId val="706476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1503709"/>
        <c:crossesAt val="0"/>
        <c:auto val="1"/>
        <c:lblAlgn val="ctr"/>
        <c:lblOffset val="100"/>
        <c:noMultiLvlLbl val="0"/>
      </c:catAx>
      <c:valAx>
        <c:axId val="8150370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064760"/>
        <c:crossesAt val="1"/>
        <c:crossBetween val="midCat"/>
      </c:valAx>
      <c:spPr>
        <a:solidFill>
          <a:srgbClr val="ffffff"/>
        </a:solidFill>
        <a:ln w="0">
          <a:noFill/>
        </a:ln>
      </c:spPr>
    </c:plotArea>
    <c:legend>
      <c:legendPos val="r"/>
      <c:layout>
        <c:manualLayout>
          <c:xMode val="edge"/>
          <c:yMode val="edge"/>
          <c:x val="0.32959726443769"/>
          <c:y val="0.893297139277511"/>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3176058"/>
        <c:axId val="42778423"/>
      </c:barChart>
      <c:catAx>
        <c:axId val="317605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2778423"/>
        <c:crossesAt val="0"/>
        <c:auto val="1"/>
        <c:lblAlgn val="ctr"/>
        <c:lblOffset val="100"/>
        <c:noMultiLvlLbl val="0"/>
      </c:catAx>
      <c:valAx>
        <c:axId val="4277842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176058"/>
        <c:crossesAt val="1"/>
        <c:crossBetween val="midCat"/>
      </c:valAx>
      <c:spPr>
        <a:solidFill>
          <a:srgbClr val="ffffff"/>
        </a:solidFill>
        <a:ln w="0">
          <a:noFill/>
        </a:ln>
      </c:spPr>
    </c:plotArea>
    <c:legend>
      <c:legendPos val="r"/>
      <c:layout>
        <c:manualLayout>
          <c:xMode val="edge"/>
          <c:yMode val="edge"/>
          <c:x val="0.316995947315096"/>
          <c:y val="0.893297139277511"/>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51</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288</c:v>
                </c:pt>
                <c:pt idx="1">
                  <c:v>485723</c:v>
                </c:pt>
                <c:pt idx="2">
                  <c:v>633315</c:v>
                </c:pt>
                <c:pt idx="3">
                  <c:v>702758</c:v>
                </c:pt>
                <c:pt idx="4">
                  <c:v>1019309</c:v>
                </c:pt>
                <c:pt idx="5">
                  <c:v>956317</c:v>
                </c:pt>
                <c:pt idx="6">
                  <c:v>1137085</c:v>
                </c:pt>
                <c:pt idx="7">
                  <c:v>1150711</c:v>
                </c:pt>
              </c:numCache>
            </c:numRef>
          </c:val>
        </c:ser>
        <c:gapWidth val="50"/>
        <c:overlap val="0"/>
        <c:axId val="5096371"/>
        <c:axId val="3402579"/>
      </c:barChart>
      <c:catAx>
        <c:axId val="509637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402579"/>
        <c:crossesAt val="0"/>
        <c:auto val="1"/>
        <c:lblAlgn val="ctr"/>
        <c:lblOffset val="100"/>
        <c:noMultiLvlLbl val="0"/>
      </c:catAx>
      <c:valAx>
        <c:axId val="340257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096371"/>
        <c:crossesAt val="1"/>
        <c:crossBetween val="midCat"/>
      </c:valAx>
      <c:spPr>
        <a:solidFill>
          <a:srgbClr val="ffffff"/>
        </a:solidFill>
        <a:ln w="0">
          <a:noFill/>
        </a:ln>
      </c:spPr>
    </c:plotArea>
    <c:legend>
      <c:legendPos val="r"/>
      <c:layout>
        <c:manualLayout>
          <c:xMode val="edge"/>
          <c:yMode val="edge"/>
          <c:x val="0.313590391908976"/>
          <c:y val="0.890482671971521"/>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26140994"/>
        <c:axId val="39416359"/>
      </c:barChart>
      <c:catAx>
        <c:axId val="2614099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9416359"/>
        <c:crossesAt val="0"/>
        <c:auto val="1"/>
        <c:lblAlgn val="ctr"/>
        <c:lblOffset val="100"/>
        <c:noMultiLvlLbl val="0"/>
      </c:catAx>
      <c:valAx>
        <c:axId val="3941635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6140994"/>
        <c:crossesAt val="1"/>
        <c:crossBetween val="midCat"/>
      </c:valAx>
      <c:spPr>
        <a:solidFill>
          <a:srgbClr val="ffffff"/>
        </a:solidFill>
        <a:ln w="0">
          <a:noFill/>
        </a:ln>
      </c:spPr>
    </c:plotArea>
    <c:legend>
      <c:legendPos val="r"/>
      <c:layout>
        <c:manualLayout>
          <c:xMode val="edge"/>
          <c:yMode val="edge"/>
          <c:x val="0.305815423514539"/>
          <c:y val="0.892367291383101"/>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pt idx="2">
                  <c:v>1811</c:v>
                </c:pt>
                <c:pt idx="3">
                  <c:v>5595</c:v>
                </c:pt>
                <c:pt idx="4">
                  <c:v>42512</c:v>
                </c:pt>
                <c:pt idx="5">
                  <c:v>33297</c:v>
                </c:pt>
                <c:pt idx="6">
                  <c:v>69815</c:v>
                </c:pt>
                <c:pt idx="7">
                  <c:v>71622</c:v>
                </c:pt>
              </c:numCache>
            </c:numRef>
          </c:val>
        </c:ser>
        <c:gapWidth val="50"/>
        <c:overlap val="0"/>
        <c:axId val="69346154"/>
        <c:axId val="89872572"/>
      </c:barChart>
      <c:catAx>
        <c:axId val="6934615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89872572"/>
        <c:crossesAt val="0"/>
        <c:auto val="1"/>
        <c:lblAlgn val="ctr"/>
        <c:lblOffset val="100"/>
        <c:noMultiLvlLbl val="0"/>
      </c:catAx>
      <c:valAx>
        <c:axId val="8987257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69346154"/>
        <c:crossesAt val="1"/>
        <c:crossBetween val="midCat"/>
      </c:valAx>
      <c:spPr>
        <a:solidFill>
          <a:srgbClr val="ffffff"/>
        </a:solidFill>
        <a:ln w="0">
          <a:noFill/>
        </a:ln>
      </c:spPr>
    </c:plotArea>
    <c:legend>
      <c:legendPos val="r"/>
      <c:layout>
        <c:manualLayout>
          <c:xMode val="edge"/>
          <c:yMode val="edge"/>
          <c:x val="0.347452269566317"/>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47693598"/>
        <c:axId val="4504939"/>
      </c:barChart>
      <c:catAx>
        <c:axId val="4769359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504939"/>
        <c:crossesAt val="0"/>
        <c:auto val="1"/>
        <c:lblAlgn val="ctr"/>
        <c:lblOffset val="100"/>
        <c:noMultiLvlLbl val="0"/>
      </c:catAx>
      <c:valAx>
        <c:axId val="450493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7693598"/>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pt idx="2">
                  <c:v>6220</c:v>
                </c:pt>
                <c:pt idx="3">
                  <c:v>15331</c:v>
                </c:pt>
                <c:pt idx="4">
                  <c:v>113384</c:v>
                </c:pt>
                <c:pt idx="5">
                  <c:v>85444</c:v>
                </c:pt>
                <c:pt idx="6">
                  <c:v>227792</c:v>
                </c:pt>
                <c:pt idx="7">
                  <c:v>239738</c:v>
                </c:pt>
              </c:numCache>
            </c:numRef>
          </c:val>
        </c:ser>
        <c:gapWidth val="50"/>
        <c:overlap val="0"/>
        <c:axId val="56873800"/>
        <c:axId val="6310444"/>
      </c:barChart>
      <c:catAx>
        <c:axId val="5687380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310444"/>
        <c:crossesAt val="0"/>
        <c:auto val="1"/>
        <c:lblAlgn val="ctr"/>
        <c:lblOffset val="100"/>
        <c:noMultiLvlLbl val="0"/>
      </c:catAx>
      <c:valAx>
        <c:axId val="631044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6873800"/>
        <c:crossesAt val="1"/>
        <c:crossBetween val="midCat"/>
      </c:valAx>
      <c:spPr>
        <a:solidFill>
          <a:srgbClr val="ffffff"/>
        </a:solidFill>
        <a:ln w="0">
          <a:noFill/>
        </a:ln>
      </c:spPr>
    </c:plotArea>
    <c:legend>
      <c:legendPos val="r"/>
      <c:layout>
        <c:manualLayout>
          <c:xMode val="edge"/>
          <c:yMode val="edge"/>
          <c:x val="0.347743648084945"/>
          <c:y val="0.892378559463987"/>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37933843"/>
        <c:axId val="65163965"/>
      </c:barChart>
      <c:catAx>
        <c:axId val="3793384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5163965"/>
        <c:crossesAt val="0"/>
        <c:auto val="1"/>
        <c:lblAlgn val="ctr"/>
        <c:lblOffset val="100"/>
        <c:noMultiLvlLbl val="0"/>
      </c:catAx>
      <c:valAx>
        <c:axId val="6516396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7933843"/>
        <c:crossesAt val="1"/>
        <c:crossBetween val="midCat"/>
      </c:valAx>
      <c:spPr>
        <a:solidFill>
          <a:srgbClr val="ffffff"/>
        </a:solidFill>
        <a:ln w="0">
          <a:noFill/>
        </a:ln>
      </c:spPr>
    </c:plotArea>
    <c:legend>
      <c:legendPos val="r"/>
      <c:layout>
        <c:manualLayout>
          <c:xMode val="edge"/>
          <c:yMode val="edge"/>
          <c:x val="0.334913411705221"/>
          <c:y val="0.892378559463987"/>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7880</xdr:rowOff>
    </xdr:from>
    <xdr:to>
      <xdr:col>5</xdr:col>
      <xdr:colOff>146880</xdr:colOff>
      <xdr:row>50</xdr:row>
      <xdr:rowOff>86040</xdr:rowOff>
    </xdr:to>
    <xdr:pic>
      <xdr:nvPicPr>
        <xdr:cNvPr id="1" name="Picture 2" descr=""/>
        <xdr:cNvPicPr/>
      </xdr:nvPicPr>
      <xdr:blipFill>
        <a:blip r:embed="rId1"/>
        <a:stretch/>
      </xdr:blipFill>
      <xdr:spPr>
        <a:xfrm>
          <a:off x="4417200" y="8137800"/>
          <a:ext cx="146880" cy="167040"/>
        </a:xfrm>
        <a:prstGeom prst="rect">
          <a:avLst/>
        </a:prstGeom>
        <a:ln w="0">
          <a:noFill/>
        </a:ln>
      </xdr:spPr>
    </xdr:pic>
    <xdr:clientData/>
  </xdr:twoCellAnchor>
  <xdr:twoCellAnchor editAs="oneCell">
    <xdr:from>
      <xdr:col>1</xdr:col>
      <xdr:colOff>1691280</xdr:colOff>
      <xdr:row>41</xdr:row>
      <xdr:rowOff>19080</xdr:rowOff>
    </xdr:from>
    <xdr:to>
      <xdr:col>2</xdr:col>
      <xdr:colOff>151560</xdr:colOff>
      <xdr:row>42</xdr:row>
      <xdr:rowOff>86400</xdr:rowOff>
    </xdr:to>
    <xdr:pic>
      <xdr:nvPicPr>
        <xdr:cNvPr id="2" name="Picture 3" descr=""/>
        <xdr:cNvPicPr/>
      </xdr:nvPicPr>
      <xdr:blipFill>
        <a:blip r:embed="rId2"/>
        <a:stretch/>
      </xdr:blipFill>
      <xdr:spPr>
        <a:xfrm>
          <a:off x="1851840" y="710640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6440</xdr:colOff>
      <xdr:row>0</xdr:row>
      <xdr:rowOff>104040</xdr:rowOff>
    </xdr:from>
    <xdr:to>
      <xdr:col>6</xdr:col>
      <xdr:colOff>251280</xdr:colOff>
      <xdr:row>0</xdr:row>
      <xdr:rowOff>866160</xdr:rowOff>
    </xdr:to>
    <xdr:sp>
      <xdr:nvSpPr>
        <xdr:cNvPr id="3" name="Text 1"/>
        <xdr:cNvSpPr/>
      </xdr:nvSpPr>
      <xdr:spPr>
        <a:xfrm>
          <a:off x="5624640" y="104040"/>
          <a:ext cx="14187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08/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4"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52640</xdr:rowOff>
    </xdr:from>
    <xdr:to>
      <xdr:col>7</xdr:col>
      <xdr:colOff>574200</xdr:colOff>
      <xdr:row>46</xdr:row>
      <xdr:rowOff>66600</xdr:rowOff>
    </xdr:to>
    <xdr:graphicFrame>
      <xdr:nvGraphicFramePr>
        <xdr:cNvPr id="6" name="Chart 2"/>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9722280225517</cdr:y>
    </cdr:from>
    <cdr:to>
      <cdr:x>0.566236068895643</cdr:x>
      <cdr:y>0.983295051158906</cdr:y>
    </cdr:to>
    <cdr:sp>
      <cdr:nvSpPr>
        <cdr:cNvPr id="5" name="Text 1"/>
        <cdr:cNvSpPr/>
      </cdr:nvSpPr>
      <cdr:spPr>
        <a:xfrm>
          <a:off x="3141000" y="3343680"/>
          <a:ext cx="78120" cy="4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16020770010132</cdr:x>
      <cdr:y>0.986531634996868</cdr:y>
    </cdr:from>
    <cdr:to>
      <cdr:x>0.531281661600811</cdr:x>
      <cdr:y>0.992482773021508</cdr:y>
    </cdr:to>
    <cdr:sp>
      <cdr:nvSpPr>
        <cdr:cNvPr id="7" name="Text 1"/>
        <cdr:cNvSpPr/>
      </cdr:nvSpPr>
      <cdr:spPr>
        <a:xfrm>
          <a:off x="2933640" y="3401640"/>
          <a:ext cx="86760" cy="2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360" bIns="3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8"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6</xdr:row>
      <xdr:rowOff>152640</xdr:rowOff>
    </xdr:from>
    <xdr:to>
      <xdr:col>7</xdr:col>
      <xdr:colOff>413280</xdr:colOff>
      <xdr:row>46</xdr:row>
      <xdr:rowOff>56880</xdr:rowOff>
    </xdr:to>
    <xdr:graphicFrame>
      <xdr:nvGraphicFramePr>
        <xdr:cNvPr id="9" name="Chart 2"/>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10"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1000</xdr:colOff>
      <xdr:row>26</xdr:row>
      <xdr:rowOff>86040</xdr:rowOff>
    </xdr:from>
    <xdr:to>
      <xdr:col>7</xdr:col>
      <xdr:colOff>393120</xdr:colOff>
      <xdr:row>45</xdr:row>
      <xdr:rowOff>162000</xdr:rowOff>
    </xdr:to>
    <xdr:graphicFrame>
      <xdr:nvGraphicFramePr>
        <xdr:cNvPr id="11" name="Chart 2"/>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12"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280</xdr:colOff>
      <xdr:row>26</xdr:row>
      <xdr:rowOff>114480</xdr:rowOff>
    </xdr:from>
    <xdr:to>
      <xdr:col>7</xdr:col>
      <xdr:colOff>393120</xdr:colOff>
      <xdr:row>46</xdr:row>
      <xdr:rowOff>19080</xdr:rowOff>
    </xdr:to>
    <xdr:graphicFrame>
      <xdr:nvGraphicFramePr>
        <xdr:cNvPr id="13" name="Chart 2"/>
        <xdr:cNvGraphicFramePr/>
      </xdr:nvGraphicFramePr>
      <xdr:xfrm>
        <a:off x="291240" y="5689080"/>
        <a:ext cx="569556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15" activeCellId="0" sqref="C15"/>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row>
    <row r="31" s="10" customFormat="true" ht="9" hidden="false" customHeight="false" outlineLevel="0" collapsed="false"/>
    <row r="32" s="10" customFormat="true" ht="9" hidden="false" customHeight="false" outlineLevel="0" collapsed="false"/>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13" activeCellId="0" sqref="I13"/>
    </sheetView>
  </sheetViews>
  <sheetFormatPr defaultColWidth="11.41796875" defaultRowHeight="12" zeroHeight="false" outlineLevelRow="0" outlineLevelCol="0"/>
  <cols>
    <col collapsed="false" customWidth="true" hidden="false" outlineLevel="0" max="1" min="1" style="121" width="2.99"/>
    <col collapsed="false" customWidth="true" hidden="false" outlineLevel="0" max="2" min="2" style="121" width="21.84"/>
    <col collapsed="false" customWidth="true" hidden="false" outlineLevel="0" max="3" min="3" style="121" width="12.42"/>
    <col collapsed="false" customWidth="true" hidden="false" outlineLevel="0" max="4" min="4" style="121" width="13.28"/>
    <col collapsed="false" customWidth="true" hidden="false" outlineLevel="0" max="5" min="5" style="121" width="12.42"/>
    <col collapsed="false" customWidth="true" hidden="false" outlineLevel="0" max="6" min="6" style="121" width="13.28"/>
    <col collapsed="false" customWidth="true" hidden="false" outlineLevel="0" max="7" min="7" style="121" width="12.85"/>
    <col collapsed="false" customWidth="false" hidden="false" outlineLevel="0" max="257" min="8" style="121" width="11.42"/>
  </cols>
  <sheetData>
    <row r="1" s="75" customFormat="true" ht="15" hidden="false" customHeight="false" outlineLevel="0" collapsed="false">
      <c r="A1" s="122" t="s">
        <v>216</v>
      </c>
      <c r="B1" s="123" t="s">
        <v>217</v>
      </c>
      <c r="C1" s="123"/>
      <c r="D1" s="123"/>
      <c r="E1" s="123"/>
      <c r="F1" s="123"/>
      <c r="G1" s="123"/>
    </row>
    <row r="2" s="75" customFormat="true" ht="23.1" hidden="false" customHeight="true" outlineLevel="0" collapsed="false">
      <c r="A2" s="70" t="s">
        <v>218</v>
      </c>
      <c r="B2" s="55" t="s">
        <v>219</v>
      </c>
      <c r="C2" s="55"/>
      <c r="D2" s="55"/>
      <c r="E2" s="55"/>
      <c r="F2" s="55"/>
      <c r="G2" s="55"/>
    </row>
    <row r="3" s="75" customFormat="true" ht="15.75" hidden="false" customHeight="true" outlineLevel="0" collapsed="false">
      <c r="A3" s="55"/>
      <c r="B3" s="55" t="s">
        <v>220</v>
      </c>
      <c r="C3" s="55"/>
      <c r="D3" s="55"/>
      <c r="E3" s="55"/>
      <c r="F3" s="55"/>
      <c r="G3" s="55"/>
    </row>
    <row r="4" s="75" customFormat="true" ht="12.75" hidden="false" customHeight="true" outlineLevel="0" collapsed="false">
      <c r="A4" s="124"/>
      <c r="B4" s="125"/>
      <c r="C4" s="125"/>
      <c r="D4" s="125"/>
      <c r="E4" s="125"/>
      <c r="F4" s="125"/>
      <c r="G4" s="125"/>
    </row>
    <row r="5" s="75" customFormat="true" ht="15.75" hidden="false" customHeight="true" outlineLevel="0" collapsed="false">
      <c r="A5" s="126" t="s">
        <v>221</v>
      </c>
      <c r="B5" s="126"/>
      <c r="C5" s="106" t="s">
        <v>142</v>
      </c>
      <c r="D5" s="106"/>
      <c r="E5" s="106" t="s">
        <v>144</v>
      </c>
      <c r="F5" s="106"/>
      <c r="G5" s="127" t="s">
        <v>222</v>
      </c>
    </row>
    <row r="6" s="75" customFormat="true" ht="14.1" hidden="false" customHeight="true" outlineLevel="0" collapsed="false">
      <c r="A6" s="126"/>
      <c r="B6" s="126"/>
      <c r="C6" s="106" t="s">
        <v>223</v>
      </c>
      <c r="D6" s="106"/>
      <c r="E6" s="106"/>
      <c r="F6" s="106"/>
      <c r="G6" s="127"/>
    </row>
    <row r="7" s="75" customFormat="true" ht="25.5" hidden="false" customHeight="true" outlineLevel="0" collapsed="false">
      <c r="A7" s="126"/>
      <c r="B7" s="126"/>
      <c r="C7" s="106" t="s">
        <v>224</v>
      </c>
      <c r="D7" s="128" t="s">
        <v>225</v>
      </c>
      <c r="E7" s="106" t="s">
        <v>224</v>
      </c>
      <c r="F7" s="128" t="s">
        <v>225</v>
      </c>
      <c r="G7" s="127"/>
    </row>
    <row r="8" s="75" customFormat="true" ht="12.75" hidden="false" customHeight="true" outlineLevel="0" collapsed="false">
      <c r="A8" s="126"/>
      <c r="B8" s="126"/>
      <c r="C8" s="106" t="s">
        <v>175</v>
      </c>
      <c r="D8" s="129" t="s">
        <v>209</v>
      </c>
      <c r="E8" s="106" t="s">
        <v>175</v>
      </c>
      <c r="F8" s="129" t="s">
        <v>209</v>
      </c>
      <c r="G8" s="74" t="s">
        <v>226</v>
      </c>
    </row>
    <row r="9" s="75" customFormat="true" ht="20.1" hidden="false" customHeight="true" outlineLevel="0" collapsed="false">
      <c r="B9" s="78"/>
      <c r="C9" s="130" t="s">
        <v>227</v>
      </c>
      <c r="D9" s="130"/>
      <c r="E9" s="130"/>
      <c r="F9" s="130"/>
      <c r="G9" s="130"/>
    </row>
    <row r="10" s="75" customFormat="true" ht="20.1" hidden="false" customHeight="true" outlineLevel="0" collapsed="false">
      <c r="A10" s="131" t="s">
        <v>228</v>
      </c>
      <c r="B10" s="131"/>
      <c r="C10" s="132"/>
      <c r="D10" s="78"/>
      <c r="E10" s="78"/>
      <c r="F10" s="78"/>
      <c r="G10" s="78"/>
    </row>
    <row r="11" s="75" customFormat="true" ht="15" hidden="false" customHeight="true" outlineLevel="0" collapsed="false">
      <c r="A11" s="133" t="s">
        <v>229</v>
      </c>
      <c r="B11" s="133"/>
      <c r="C11" s="134" t="n">
        <v>5990</v>
      </c>
      <c r="D11" s="135" t="n">
        <v>-33.7</v>
      </c>
      <c r="E11" s="134" t="n">
        <v>18034</v>
      </c>
      <c r="F11" s="136" t="n">
        <v>-29.4</v>
      </c>
      <c r="G11" s="136" t="n">
        <v>3</v>
      </c>
    </row>
    <row r="12" s="75" customFormat="true" ht="15" hidden="false" customHeight="true" outlineLevel="0" collapsed="false">
      <c r="A12" s="133" t="s">
        <v>230</v>
      </c>
      <c r="B12" s="133"/>
      <c r="C12" s="137" t="n">
        <v>12973</v>
      </c>
      <c r="D12" s="138" t="n">
        <v>-0.9</v>
      </c>
      <c r="E12" s="139" t="n">
        <v>23980</v>
      </c>
      <c r="F12" s="140" t="n">
        <v>-7.5</v>
      </c>
      <c r="G12" s="140" t="n">
        <v>1.8</v>
      </c>
    </row>
    <row r="13" s="75" customFormat="true" ht="15" hidden="false" customHeight="true" outlineLevel="0" collapsed="false">
      <c r="A13" s="133" t="s">
        <v>231</v>
      </c>
      <c r="B13" s="133"/>
      <c r="C13" s="141" t="s">
        <v>40</v>
      </c>
      <c r="D13" s="135" t="s">
        <v>40</v>
      </c>
      <c r="E13" s="141" t="s">
        <v>40</v>
      </c>
      <c r="F13" s="136" t="s">
        <v>40</v>
      </c>
      <c r="G13" s="136" t="s">
        <v>40</v>
      </c>
    </row>
    <row r="14" customFormat="false" ht="15" hidden="false" customHeight="true" outlineLevel="0" collapsed="false">
      <c r="A14" s="133" t="s">
        <v>18</v>
      </c>
      <c r="B14" s="133"/>
      <c r="C14" s="141" t="s">
        <v>40</v>
      </c>
      <c r="D14" s="135" t="s">
        <v>40</v>
      </c>
      <c r="E14" s="141" t="s">
        <v>40</v>
      </c>
      <c r="F14" s="136" t="s">
        <v>40</v>
      </c>
      <c r="G14" s="136" t="s">
        <v>40</v>
      </c>
    </row>
    <row r="15" customFormat="false" ht="20.1" hidden="false" customHeight="true" outlineLevel="0" collapsed="false">
      <c r="A15" s="142" t="s">
        <v>232</v>
      </c>
      <c r="B15" s="142"/>
      <c r="C15" s="143"/>
      <c r="D15" s="144"/>
      <c r="E15" s="82"/>
      <c r="F15" s="145"/>
      <c r="G15" s="140"/>
    </row>
    <row r="16" customFormat="false" ht="15" hidden="false" customHeight="true" outlineLevel="0" collapsed="false">
      <c r="A16" s="133" t="s">
        <v>233</v>
      </c>
      <c r="B16" s="133"/>
      <c r="C16" s="137" t="n">
        <v>27565</v>
      </c>
      <c r="D16" s="138" t="n">
        <v>5</v>
      </c>
      <c r="E16" s="139" t="n">
        <v>103146</v>
      </c>
      <c r="F16" s="140" t="n">
        <v>3.7</v>
      </c>
      <c r="G16" s="140" t="n">
        <v>3.7</v>
      </c>
    </row>
    <row r="17" customFormat="false" ht="15" hidden="false" customHeight="true" outlineLevel="0" collapsed="false">
      <c r="A17" s="133" t="s">
        <v>234</v>
      </c>
      <c r="B17" s="133"/>
      <c r="C17" s="137" t="n">
        <v>53745</v>
      </c>
      <c r="D17" s="138" t="n">
        <v>7.7</v>
      </c>
      <c r="E17" s="139" t="n">
        <v>157607</v>
      </c>
      <c r="F17" s="140" t="n">
        <v>4</v>
      </c>
      <c r="G17" s="140" t="n">
        <v>2.9</v>
      </c>
    </row>
    <row r="18" customFormat="false" ht="15" hidden="false" customHeight="true" outlineLevel="0" collapsed="false">
      <c r="A18" s="133" t="s">
        <v>235</v>
      </c>
      <c r="B18" s="133"/>
      <c r="C18" s="141" t="s">
        <v>40</v>
      </c>
      <c r="D18" s="135" t="s">
        <v>40</v>
      </c>
      <c r="E18" s="141" t="s">
        <v>40</v>
      </c>
      <c r="F18" s="136" t="s">
        <v>40</v>
      </c>
      <c r="G18" s="136" t="s">
        <v>40</v>
      </c>
    </row>
    <row r="19" customFormat="false" ht="15" hidden="false" customHeight="true" outlineLevel="0" collapsed="false">
      <c r="A19" s="133" t="s">
        <v>236</v>
      </c>
      <c r="B19" s="133"/>
      <c r="C19" s="137" t="n">
        <v>9241</v>
      </c>
      <c r="D19" s="138" t="n">
        <v>13.2</v>
      </c>
      <c r="E19" s="139" t="n">
        <v>23733</v>
      </c>
      <c r="F19" s="140" t="n">
        <v>13.5</v>
      </c>
      <c r="G19" s="140" t="n">
        <v>2.6</v>
      </c>
    </row>
    <row r="20" customFormat="false" ht="15" hidden="false" customHeight="true" outlineLevel="0" collapsed="false">
      <c r="A20" s="133" t="s">
        <v>237</v>
      </c>
      <c r="B20" s="133"/>
      <c r="C20" s="137" t="n">
        <v>23651</v>
      </c>
      <c r="D20" s="135" t="n">
        <v>8.8</v>
      </c>
      <c r="E20" s="139" t="n">
        <v>80556</v>
      </c>
      <c r="F20" s="136" t="n">
        <v>9.7</v>
      </c>
      <c r="G20" s="136" t="n">
        <v>3.4</v>
      </c>
    </row>
    <row r="21" customFormat="false" ht="15" hidden="false" customHeight="true" outlineLevel="0" collapsed="false">
      <c r="A21" s="133" t="s">
        <v>238</v>
      </c>
      <c r="B21" s="133"/>
      <c r="C21" s="134" t="n">
        <v>21948</v>
      </c>
      <c r="D21" s="135" t="n">
        <v>-2</v>
      </c>
      <c r="E21" s="134" t="n">
        <v>51733</v>
      </c>
      <c r="F21" s="136" t="n">
        <v>-8</v>
      </c>
      <c r="G21" s="136" t="n">
        <v>2.4</v>
      </c>
    </row>
    <row r="22" customFormat="false" ht="15" hidden="false" customHeight="true" outlineLevel="0" collapsed="false">
      <c r="A22" s="133" t="s">
        <v>239</v>
      </c>
      <c r="B22" s="133"/>
      <c r="C22" s="137" t="n">
        <v>27700</v>
      </c>
      <c r="D22" s="138" t="n">
        <v>-6.8</v>
      </c>
      <c r="E22" s="139" t="n">
        <v>96321</v>
      </c>
      <c r="F22" s="140" t="n">
        <v>-8.6</v>
      </c>
      <c r="G22" s="140" t="n">
        <v>3.5</v>
      </c>
    </row>
    <row r="23" customFormat="false" ht="15" hidden="false" customHeight="true" outlineLevel="0" collapsed="false">
      <c r="A23" s="133" t="s">
        <v>240</v>
      </c>
      <c r="B23" s="133"/>
      <c r="C23" s="137" t="n">
        <v>41484</v>
      </c>
      <c r="D23" s="138" t="n">
        <v>5.7</v>
      </c>
      <c r="E23" s="139" t="n">
        <v>145860</v>
      </c>
      <c r="F23" s="140" t="n">
        <v>8.6</v>
      </c>
      <c r="G23" s="140" t="n">
        <v>3.5</v>
      </c>
    </row>
    <row r="24" customFormat="false" ht="15" hidden="false" customHeight="true" outlineLevel="0" collapsed="false">
      <c r="A24" s="133" t="s">
        <v>241</v>
      </c>
      <c r="B24" s="133"/>
      <c r="C24" s="137" t="n">
        <v>35233</v>
      </c>
      <c r="D24" s="138" t="n">
        <v>7.4</v>
      </c>
      <c r="E24" s="139" t="n">
        <v>142228</v>
      </c>
      <c r="F24" s="140" t="n">
        <v>2.6</v>
      </c>
      <c r="G24" s="140" t="n">
        <v>4</v>
      </c>
    </row>
    <row r="25" customFormat="false" ht="15" hidden="false" customHeight="true" outlineLevel="0" collapsed="false">
      <c r="A25" s="133" t="s">
        <v>242</v>
      </c>
      <c r="B25" s="133"/>
      <c r="C25" s="137" t="n">
        <v>38131</v>
      </c>
      <c r="D25" s="138" t="n">
        <v>-0.6</v>
      </c>
      <c r="E25" s="139" t="n">
        <v>122019</v>
      </c>
      <c r="F25" s="140" t="n">
        <v>3.9</v>
      </c>
      <c r="G25" s="140" t="n">
        <v>3.2</v>
      </c>
    </row>
    <row r="26" customFormat="false" ht="15" hidden="false" customHeight="true" outlineLevel="0" collapsed="false">
      <c r="A26" s="133" t="s">
        <v>243</v>
      </c>
      <c r="B26" s="133"/>
      <c r="C26" s="134" t="n">
        <v>10125</v>
      </c>
      <c r="D26" s="135" t="n">
        <v>9.8</v>
      </c>
      <c r="E26" s="134" t="n">
        <v>27054</v>
      </c>
      <c r="F26" s="136" t="n">
        <v>6.6</v>
      </c>
      <c r="G26" s="136" t="n">
        <v>2.7</v>
      </c>
    </row>
    <row r="27" customFormat="false" ht="15" hidden="false" customHeight="true" outlineLevel="0" collapsed="false">
      <c r="A27" s="133" t="s">
        <v>244</v>
      </c>
      <c r="B27" s="133"/>
      <c r="C27" s="134" t="n">
        <v>24511</v>
      </c>
      <c r="D27" s="135" t="n">
        <v>7.2</v>
      </c>
      <c r="E27" s="134" t="n">
        <v>70466</v>
      </c>
      <c r="F27" s="136" t="n">
        <v>3.7</v>
      </c>
      <c r="G27" s="136" t="n">
        <v>2.9</v>
      </c>
    </row>
    <row r="28" customFormat="false" ht="15" hidden="false" customHeight="true" outlineLevel="0" collapsed="false">
      <c r="A28" s="133" t="s">
        <v>245</v>
      </c>
      <c r="B28" s="133"/>
      <c r="C28" s="134" t="n">
        <v>23087</v>
      </c>
      <c r="D28" s="135" t="n">
        <v>-2.1</v>
      </c>
      <c r="E28" s="134" t="n">
        <v>54142</v>
      </c>
      <c r="F28" s="136" t="n">
        <v>-4.6</v>
      </c>
      <c r="G28" s="136" t="n">
        <v>2.3</v>
      </c>
    </row>
    <row r="29" customFormat="false" ht="15" hidden="false" customHeight="true" outlineLevel="0" collapsed="false">
      <c r="A29" s="133" t="s">
        <v>246</v>
      </c>
      <c r="B29" s="133"/>
      <c r="C29" s="134" t="n">
        <v>35818</v>
      </c>
      <c r="D29" s="135" t="n">
        <v>13.4</v>
      </c>
      <c r="E29" s="134" t="n">
        <v>124588</v>
      </c>
      <c r="F29" s="136" t="n">
        <v>4.4</v>
      </c>
      <c r="G29" s="136" t="n">
        <v>3.5</v>
      </c>
    </row>
    <row r="30" customFormat="false" ht="20.1" hidden="false" customHeight="true" outlineLevel="0" collapsed="false">
      <c r="A30" s="131" t="s">
        <v>247</v>
      </c>
      <c r="B30" s="131"/>
      <c r="C30" s="137" t="n">
        <v>447076</v>
      </c>
      <c r="D30" s="138" t="n">
        <v>1.7</v>
      </c>
      <c r="E30" s="146" t="n">
        <v>1390449</v>
      </c>
      <c r="F30" s="140" t="n">
        <v>0.7</v>
      </c>
      <c r="G30" s="140" t="n">
        <v>3.1</v>
      </c>
    </row>
    <row r="31" customFormat="false" ht="20.1" hidden="false" customHeight="true" outlineLevel="0" collapsed="false">
      <c r="C31" s="147" t="s">
        <v>248</v>
      </c>
      <c r="D31" s="147"/>
      <c r="E31" s="147"/>
      <c r="F31" s="147"/>
      <c r="G31" s="147"/>
    </row>
    <row r="32" customFormat="false" ht="15" hidden="false" customHeight="true" outlineLevel="0" collapsed="false">
      <c r="A32" s="133" t="s">
        <v>243</v>
      </c>
      <c r="B32" s="133"/>
      <c r="C32" s="137" t="n">
        <v>12107</v>
      </c>
      <c r="D32" s="138" t="n">
        <v>6</v>
      </c>
      <c r="E32" s="139" t="n">
        <v>32985</v>
      </c>
      <c r="F32" s="140" t="n">
        <v>1.9</v>
      </c>
      <c r="G32" s="140" t="n">
        <v>2.7</v>
      </c>
    </row>
    <row r="33" customFormat="false" ht="15" hidden="false" customHeight="true" outlineLevel="0" collapsed="false">
      <c r="A33" s="133" t="s">
        <v>249</v>
      </c>
      <c r="B33" s="133"/>
      <c r="C33" s="137" t="n">
        <v>55199</v>
      </c>
      <c r="D33" s="138" t="n">
        <v>4.1</v>
      </c>
      <c r="E33" s="139" t="n">
        <v>188030</v>
      </c>
      <c r="F33" s="140" t="n">
        <v>0</v>
      </c>
      <c r="G33" s="140" t="n">
        <v>3.4</v>
      </c>
    </row>
    <row r="34" customFormat="false" ht="15" hidden="false" customHeight="true" outlineLevel="0" collapsed="false">
      <c r="A34" s="133" t="s">
        <v>246</v>
      </c>
      <c r="B34" s="133"/>
      <c r="C34" s="134" t="n">
        <v>35818</v>
      </c>
      <c r="D34" s="135" t="n">
        <v>13.4</v>
      </c>
      <c r="E34" s="134" t="n">
        <v>124588</v>
      </c>
      <c r="F34" s="136" t="n">
        <v>4.4</v>
      </c>
      <c r="G34" s="136" t="n">
        <v>3.5</v>
      </c>
    </row>
    <row r="35" customFormat="false" ht="15" hidden="false" customHeight="true" outlineLevel="0" collapsed="false">
      <c r="A35" s="133" t="s">
        <v>250</v>
      </c>
      <c r="B35" s="133"/>
      <c r="C35" s="137" t="n">
        <v>27565</v>
      </c>
      <c r="D35" s="138" t="n">
        <v>5</v>
      </c>
      <c r="E35" s="139" t="n">
        <v>103146</v>
      </c>
      <c r="F35" s="140" t="n">
        <v>3.7</v>
      </c>
      <c r="G35" s="140" t="n">
        <v>3.7</v>
      </c>
    </row>
    <row r="36" customFormat="false" ht="15" hidden="false" customHeight="true" outlineLevel="0" collapsed="false">
      <c r="A36" s="133" t="s">
        <v>237</v>
      </c>
      <c r="B36" s="133"/>
      <c r="C36" s="137" t="n">
        <v>23651</v>
      </c>
      <c r="D36" s="135" t="n">
        <v>8.8</v>
      </c>
      <c r="E36" s="139" t="n">
        <v>80556</v>
      </c>
      <c r="F36" s="136" t="n">
        <v>9.7</v>
      </c>
      <c r="G36" s="136" t="n">
        <v>3.4</v>
      </c>
    </row>
    <row r="37" customFormat="false" ht="15" hidden="false" customHeight="true" outlineLevel="0" collapsed="false">
      <c r="A37" s="133" t="s">
        <v>251</v>
      </c>
      <c r="B37" s="133"/>
      <c r="C37" s="137" t="n">
        <v>53574</v>
      </c>
      <c r="D37" s="138" t="n">
        <v>3.7</v>
      </c>
      <c r="E37" s="139" t="n">
        <v>179225</v>
      </c>
      <c r="F37" s="140" t="n">
        <v>6.1</v>
      </c>
      <c r="G37" s="140" t="n">
        <v>3.3</v>
      </c>
    </row>
    <row r="38" customFormat="false" ht="15" hidden="false" customHeight="true" outlineLevel="0" collapsed="false">
      <c r="A38" s="133" t="s">
        <v>252</v>
      </c>
      <c r="B38" s="133"/>
      <c r="C38" s="137" t="n">
        <v>33523</v>
      </c>
      <c r="D38" s="138" t="n">
        <v>14.3</v>
      </c>
      <c r="E38" s="139" t="n">
        <v>92606</v>
      </c>
      <c r="F38" s="140" t="n">
        <v>10.7</v>
      </c>
      <c r="G38" s="140" t="n">
        <v>2.8</v>
      </c>
    </row>
    <row r="39" customFormat="false" ht="15" hidden="false" customHeight="true" outlineLevel="0" collapsed="false">
      <c r="A39" s="133" t="s">
        <v>253</v>
      </c>
      <c r="B39" s="133"/>
      <c r="C39" s="137" t="n">
        <v>63639</v>
      </c>
      <c r="D39" s="138" t="n">
        <v>-0.8</v>
      </c>
      <c r="E39" s="139" t="n">
        <v>169332</v>
      </c>
      <c r="F39" s="140" t="n">
        <v>-3.9</v>
      </c>
      <c r="G39" s="140" t="n">
        <v>2.7</v>
      </c>
    </row>
    <row r="40" customFormat="false" ht="15" hidden="false" customHeight="true" outlineLevel="0" collapsed="false">
      <c r="A40" s="133" t="s">
        <v>254</v>
      </c>
      <c r="B40" s="133"/>
      <c r="C40" s="137" t="n">
        <v>21767</v>
      </c>
      <c r="D40" s="138" t="n">
        <v>-1.4</v>
      </c>
      <c r="E40" s="139" t="n">
        <v>86436</v>
      </c>
      <c r="F40" s="140" t="n">
        <v>-4.9</v>
      </c>
      <c r="G40" s="140" t="n">
        <v>4</v>
      </c>
    </row>
    <row r="41" customFormat="false" ht="15" hidden="false" customHeight="true" outlineLevel="0" collapsed="false">
      <c r="A41" s="133" t="s">
        <v>255</v>
      </c>
      <c r="B41" s="133"/>
      <c r="C41" s="141" t="s">
        <v>40</v>
      </c>
      <c r="D41" s="135" t="s">
        <v>40</v>
      </c>
      <c r="E41" s="141" t="s">
        <v>40</v>
      </c>
      <c r="F41" s="136" t="s">
        <v>40</v>
      </c>
      <c r="G41" s="136" t="s">
        <v>40</v>
      </c>
    </row>
    <row r="42" customFormat="false" ht="15" hidden="false" customHeight="true" outlineLevel="0" collapsed="false">
      <c r="A42" s="133" t="s">
        <v>256</v>
      </c>
      <c r="B42" s="133"/>
      <c r="C42" s="134" t="n">
        <v>41769</v>
      </c>
      <c r="D42" s="135" t="n">
        <v>-2.2</v>
      </c>
      <c r="E42" s="134" t="n">
        <v>111869</v>
      </c>
      <c r="F42" s="136" t="n">
        <v>0.7</v>
      </c>
      <c r="G42" s="136" t="n">
        <v>2.7</v>
      </c>
    </row>
    <row r="43" customFormat="false" ht="15" hidden="false" customHeight="true" outlineLevel="0" collapsed="false">
      <c r="A43" s="133" t="s">
        <v>236</v>
      </c>
      <c r="B43" s="133"/>
      <c r="C43" s="137" t="n">
        <v>34680</v>
      </c>
      <c r="D43" s="138" t="n">
        <v>-4.8</v>
      </c>
      <c r="E43" s="139" t="n">
        <v>106059</v>
      </c>
      <c r="F43" s="140" t="n">
        <v>-3.1</v>
      </c>
      <c r="G43" s="140" t="n">
        <v>3.1</v>
      </c>
    </row>
    <row r="44" customFormat="false" ht="15" hidden="false" customHeight="true" outlineLevel="0" collapsed="false">
      <c r="A44" s="133" t="s">
        <v>18</v>
      </c>
      <c r="B44" s="133"/>
      <c r="C44" s="141" t="s">
        <v>40</v>
      </c>
      <c r="D44" s="135" t="s">
        <v>40</v>
      </c>
      <c r="E44" s="141" t="s">
        <v>40</v>
      </c>
      <c r="F44" s="136" t="s">
        <v>40</v>
      </c>
      <c r="G44" s="136" t="s">
        <v>40</v>
      </c>
    </row>
    <row r="45" customFormat="false" ht="15" hidden="false" customHeight="true" outlineLevel="0" collapsed="false">
      <c r="A45" s="121" t="s">
        <v>200</v>
      </c>
      <c r="C45" s="148"/>
      <c r="E45" s="148"/>
    </row>
    <row r="46" customFormat="false" ht="12" hidden="false" customHeight="false" outlineLevel="0" collapsed="false">
      <c r="A46" s="18" t="s">
        <v>257</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August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08/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39" activeCellId="0" sqref="F39"/>
    </sheetView>
  </sheetViews>
  <sheetFormatPr defaultColWidth="11.41796875" defaultRowHeight="12" zeroHeight="false" outlineLevelRow="0" outlineLevelCol="0"/>
  <cols>
    <col collapsed="false" customWidth="true" hidden="false" outlineLevel="0" max="1" min="1" style="121" width="2.99"/>
    <col collapsed="false" customWidth="true" hidden="false" outlineLevel="0" max="2" min="2" style="121" width="19.99"/>
    <col collapsed="false" customWidth="true" hidden="false" outlineLevel="0" max="3" min="3" style="121" width="12.7"/>
    <col collapsed="false" customWidth="true" hidden="false" outlineLevel="0" max="4" min="4" style="121" width="13.28"/>
    <col collapsed="false" customWidth="true" hidden="false" outlineLevel="0" max="5" min="5" style="121" width="12.42"/>
    <col collapsed="false" customWidth="true" hidden="false" outlineLevel="0" max="6" min="6" style="121" width="13.28"/>
    <col collapsed="false" customWidth="true" hidden="false" outlineLevel="0" max="7" min="7" style="121" width="12.7"/>
    <col collapsed="false" customWidth="false" hidden="false" outlineLevel="0" max="257" min="8" style="121" width="11.42"/>
  </cols>
  <sheetData>
    <row r="1" s="149" customFormat="true" ht="15" hidden="false" customHeight="false" outlineLevel="0" collapsed="false">
      <c r="A1" s="70" t="s">
        <v>258</v>
      </c>
      <c r="B1" s="55" t="s">
        <v>259</v>
      </c>
      <c r="C1" s="55"/>
      <c r="D1" s="55"/>
      <c r="E1" s="55"/>
      <c r="F1" s="55"/>
      <c r="G1" s="55"/>
    </row>
    <row r="2" s="149" customFormat="true" ht="12.75" hidden="false" customHeight="true" outlineLevel="0" collapsed="false">
      <c r="A2" s="55"/>
      <c r="B2" s="55" t="s">
        <v>260</v>
      </c>
      <c r="C2" s="55"/>
      <c r="D2" s="55"/>
      <c r="E2" s="55"/>
      <c r="F2" s="55"/>
      <c r="G2" s="55"/>
    </row>
    <row r="3" s="149" customFormat="true" ht="12.75" hidden="false" customHeight="true" outlineLevel="0" collapsed="false">
      <c r="A3" s="98"/>
      <c r="B3" s="99"/>
      <c r="C3" s="99"/>
      <c r="D3" s="99"/>
      <c r="E3" s="99"/>
      <c r="F3" s="99"/>
      <c r="G3" s="99"/>
    </row>
    <row r="4" s="75" customFormat="true" ht="15.75" hidden="false" customHeight="true" outlineLevel="0" collapsed="false">
      <c r="A4" s="126" t="s">
        <v>221</v>
      </c>
      <c r="B4" s="126"/>
      <c r="C4" s="106" t="s">
        <v>142</v>
      </c>
      <c r="D4" s="106"/>
      <c r="E4" s="106" t="s">
        <v>144</v>
      </c>
      <c r="F4" s="106"/>
      <c r="G4" s="127" t="s">
        <v>222</v>
      </c>
    </row>
    <row r="5" s="75" customFormat="true" ht="14.1" hidden="false" customHeight="true" outlineLevel="0" collapsed="false">
      <c r="A5" s="126"/>
      <c r="B5" s="126"/>
      <c r="C5" s="106" t="s">
        <v>223</v>
      </c>
      <c r="D5" s="106"/>
      <c r="E5" s="106"/>
      <c r="F5" s="106"/>
      <c r="G5" s="127"/>
    </row>
    <row r="6" s="75" customFormat="true" ht="24" hidden="false" customHeight="true" outlineLevel="0" collapsed="false">
      <c r="A6" s="126"/>
      <c r="B6" s="126"/>
      <c r="C6" s="106" t="s">
        <v>224</v>
      </c>
      <c r="D6" s="128" t="s">
        <v>225</v>
      </c>
      <c r="E6" s="106" t="s">
        <v>224</v>
      </c>
      <c r="F6" s="128" t="s">
        <v>225</v>
      </c>
      <c r="G6" s="127"/>
    </row>
    <row r="7" s="75" customFormat="true" ht="15.75" hidden="false" customHeight="true" outlineLevel="0" collapsed="false">
      <c r="A7" s="126"/>
      <c r="B7" s="126"/>
      <c r="C7" s="106" t="s">
        <v>175</v>
      </c>
      <c r="D7" s="129" t="s">
        <v>209</v>
      </c>
      <c r="E7" s="106" t="s">
        <v>175</v>
      </c>
      <c r="F7" s="129" t="s">
        <v>209</v>
      </c>
      <c r="G7" s="74" t="s">
        <v>226</v>
      </c>
    </row>
    <row r="8" s="75" customFormat="true" ht="20.1" hidden="false" customHeight="true" outlineLevel="0" collapsed="false">
      <c r="B8" s="78"/>
      <c r="C8" s="130" t="s">
        <v>227</v>
      </c>
      <c r="D8" s="130"/>
      <c r="E8" s="130"/>
      <c r="F8" s="130"/>
      <c r="G8" s="130"/>
    </row>
    <row r="9" s="75" customFormat="true" ht="20.1" hidden="false" customHeight="true" outlineLevel="0" collapsed="false">
      <c r="A9" s="142" t="s">
        <v>228</v>
      </c>
      <c r="B9" s="142"/>
      <c r="C9" s="78"/>
      <c r="D9" s="78"/>
      <c r="E9" s="78"/>
      <c r="F9" s="78"/>
      <c r="G9" s="78"/>
    </row>
    <row r="10" s="75" customFormat="true" ht="15" hidden="false" customHeight="true" outlineLevel="0" collapsed="false">
      <c r="A10" s="150" t="s">
        <v>229</v>
      </c>
      <c r="B10" s="150"/>
      <c r="C10" s="137" t="n">
        <v>34056</v>
      </c>
      <c r="D10" s="136" t="n">
        <v>-14.6</v>
      </c>
      <c r="E10" s="134" t="n">
        <v>89037</v>
      </c>
      <c r="F10" s="136" t="n">
        <v>-15.4</v>
      </c>
      <c r="G10" s="151" t="n">
        <v>2.6</v>
      </c>
    </row>
    <row r="11" s="75" customFormat="true" ht="15" hidden="false" customHeight="true" outlineLevel="0" collapsed="false">
      <c r="A11" s="150" t="s">
        <v>230</v>
      </c>
      <c r="B11" s="150"/>
      <c r="C11" s="137" t="n">
        <v>80111</v>
      </c>
      <c r="D11" s="140" t="n">
        <v>-1.2</v>
      </c>
      <c r="E11" s="139" t="n">
        <v>145942</v>
      </c>
      <c r="F11" s="140" t="n">
        <v>-2.9</v>
      </c>
      <c r="G11" s="152" t="n">
        <v>1.8</v>
      </c>
    </row>
    <row r="12" s="75" customFormat="true" ht="15" hidden="false" customHeight="true" outlineLevel="0" collapsed="false">
      <c r="A12" s="133" t="s">
        <v>231</v>
      </c>
      <c r="B12" s="133"/>
      <c r="C12" s="141" t="s">
        <v>40</v>
      </c>
      <c r="D12" s="135" t="s">
        <v>40</v>
      </c>
      <c r="E12" s="141" t="s">
        <v>40</v>
      </c>
      <c r="F12" s="136" t="s">
        <v>40</v>
      </c>
      <c r="G12" s="136" t="s">
        <v>40</v>
      </c>
    </row>
    <row r="13" customFormat="false" ht="15" hidden="false" customHeight="true" outlineLevel="0" collapsed="false">
      <c r="A13" s="133" t="s">
        <v>18</v>
      </c>
      <c r="B13" s="133"/>
      <c r="C13" s="141" t="s">
        <v>40</v>
      </c>
      <c r="D13" s="135" t="s">
        <v>40</v>
      </c>
      <c r="E13" s="141" t="s">
        <v>40</v>
      </c>
      <c r="F13" s="136" t="s">
        <v>40</v>
      </c>
      <c r="G13" s="136" t="s">
        <v>40</v>
      </c>
    </row>
    <row r="14" customFormat="false" ht="20.1" hidden="false" customHeight="true" outlineLevel="0" collapsed="false">
      <c r="A14" s="142" t="s">
        <v>232</v>
      </c>
      <c r="B14" s="142"/>
      <c r="C14" s="153"/>
      <c r="D14" s="140"/>
      <c r="E14" s="153"/>
      <c r="F14" s="154"/>
      <c r="G14" s="154"/>
    </row>
    <row r="15" customFormat="false" ht="15" hidden="false" customHeight="true" outlineLevel="0" collapsed="false">
      <c r="A15" s="150" t="s">
        <v>233</v>
      </c>
      <c r="B15" s="150"/>
      <c r="C15" s="137" t="n">
        <v>152722</v>
      </c>
      <c r="D15" s="140" t="n">
        <v>-0.9</v>
      </c>
      <c r="E15" s="139" t="n">
        <v>528903</v>
      </c>
      <c r="F15" s="140" t="n">
        <v>-3.6</v>
      </c>
      <c r="G15" s="152" t="n">
        <v>3.5</v>
      </c>
    </row>
    <row r="16" customFormat="false" ht="15" hidden="false" customHeight="true" outlineLevel="0" collapsed="false">
      <c r="A16" s="150" t="s">
        <v>234</v>
      </c>
      <c r="B16" s="150"/>
      <c r="C16" s="137" t="n">
        <v>304999</v>
      </c>
      <c r="D16" s="140" t="n">
        <v>12.4</v>
      </c>
      <c r="E16" s="139" t="n">
        <v>773512</v>
      </c>
      <c r="F16" s="140" t="n">
        <v>10.4</v>
      </c>
      <c r="G16" s="152" t="n">
        <v>2.5</v>
      </c>
    </row>
    <row r="17" customFormat="false" ht="15" hidden="false" customHeight="true" outlineLevel="0" collapsed="false">
      <c r="A17" s="133" t="s">
        <v>235</v>
      </c>
      <c r="B17" s="133"/>
      <c r="C17" s="141" t="s">
        <v>40</v>
      </c>
      <c r="D17" s="135" t="s">
        <v>40</v>
      </c>
      <c r="E17" s="141" t="s">
        <v>40</v>
      </c>
      <c r="F17" s="136" t="s">
        <v>40</v>
      </c>
      <c r="G17" s="136" t="s">
        <v>40</v>
      </c>
    </row>
    <row r="18" customFormat="false" ht="15" hidden="false" customHeight="true" outlineLevel="0" collapsed="false">
      <c r="A18" s="150" t="s">
        <v>236</v>
      </c>
      <c r="B18" s="150"/>
      <c r="C18" s="137" t="n">
        <v>53302</v>
      </c>
      <c r="D18" s="140" t="n">
        <v>3</v>
      </c>
      <c r="E18" s="139" t="n">
        <v>131393</v>
      </c>
      <c r="F18" s="140" t="n">
        <v>0.7</v>
      </c>
      <c r="G18" s="152" t="n">
        <v>2.5</v>
      </c>
    </row>
    <row r="19" customFormat="false" ht="15" hidden="false" customHeight="true" outlineLevel="0" collapsed="false">
      <c r="A19" s="150" t="s">
        <v>237</v>
      </c>
      <c r="B19" s="150"/>
      <c r="C19" s="137" t="n">
        <v>145595</v>
      </c>
      <c r="D19" s="140" t="n">
        <v>5.9</v>
      </c>
      <c r="E19" s="139" t="n">
        <v>506004</v>
      </c>
      <c r="F19" s="136" t="n">
        <v>4.8</v>
      </c>
      <c r="G19" s="152" t="n">
        <v>3.5</v>
      </c>
    </row>
    <row r="20" customFormat="false" ht="15" hidden="false" customHeight="true" outlineLevel="0" collapsed="false">
      <c r="A20" s="150" t="s">
        <v>238</v>
      </c>
      <c r="B20" s="150"/>
      <c r="C20" s="137" t="n">
        <v>128063</v>
      </c>
      <c r="D20" s="136" t="n">
        <v>1.1</v>
      </c>
      <c r="E20" s="134" t="n">
        <v>265927</v>
      </c>
      <c r="F20" s="136" t="n">
        <v>-5</v>
      </c>
      <c r="G20" s="151" t="n">
        <v>2.1</v>
      </c>
    </row>
    <row r="21" customFormat="false" ht="15" hidden="false" customHeight="true" outlineLevel="0" collapsed="false">
      <c r="A21" s="150" t="s">
        <v>239</v>
      </c>
      <c r="B21" s="150"/>
      <c r="C21" s="137" t="n">
        <v>146852</v>
      </c>
      <c r="D21" s="140" t="n">
        <v>9</v>
      </c>
      <c r="E21" s="139" t="n">
        <v>399140</v>
      </c>
      <c r="F21" s="140" t="n">
        <v>4.3</v>
      </c>
      <c r="G21" s="152" t="n">
        <v>2.7</v>
      </c>
    </row>
    <row r="22" customFormat="false" ht="15" hidden="false" customHeight="true" outlineLevel="0" collapsed="false">
      <c r="A22" s="150" t="s">
        <v>240</v>
      </c>
      <c r="B22" s="150"/>
      <c r="C22" s="137" t="n">
        <v>238384</v>
      </c>
      <c r="D22" s="140" t="n">
        <v>3.3</v>
      </c>
      <c r="E22" s="139" t="n">
        <v>724912</v>
      </c>
      <c r="F22" s="140" t="n">
        <v>11.9</v>
      </c>
      <c r="G22" s="152" t="n">
        <v>3</v>
      </c>
    </row>
    <row r="23" customFormat="false" ht="15" hidden="false" customHeight="true" outlineLevel="0" collapsed="false">
      <c r="A23" s="150" t="s">
        <v>241</v>
      </c>
      <c r="B23" s="150"/>
      <c r="C23" s="137" t="n">
        <v>185391</v>
      </c>
      <c r="D23" s="140" t="n">
        <v>13.7</v>
      </c>
      <c r="E23" s="139" t="n">
        <v>666251</v>
      </c>
      <c r="F23" s="140" t="n">
        <v>8.4</v>
      </c>
      <c r="G23" s="152" t="n">
        <v>3.6</v>
      </c>
    </row>
    <row r="24" customFormat="false" ht="15" hidden="false" customHeight="true" outlineLevel="0" collapsed="false">
      <c r="A24" s="150" t="s">
        <v>242</v>
      </c>
      <c r="B24" s="150"/>
      <c r="C24" s="137" t="n">
        <v>236741</v>
      </c>
      <c r="D24" s="140" t="n">
        <v>1.6</v>
      </c>
      <c r="E24" s="139" t="n">
        <v>684245</v>
      </c>
      <c r="F24" s="140" t="n">
        <v>1.1</v>
      </c>
      <c r="G24" s="152" t="n">
        <v>2.9</v>
      </c>
    </row>
    <row r="25" customFormat="false" ht="15" hidden="false" customHeight="true" outlineLevel="0" collapsed="false">
      <c r="A25" s="150" t="s">
        <v>243</v>
      </c>
      <c r="B25" s="150"/>
      <c r="C25" s="137" t="n">
        <v>62461</v>
      </c>
      <c r="D25" s="136" t="n">
        <v>5.3</v>
      </c>
      <c r="E25" s="134" t="n">
        <v>158646</v>
      </c>
      <c r="F25" s="136" t="n">
        <v>11.6</v>
      </c>
      <c r="G25" s="151" t="n">
        <v>2.5</v>
      </c>
    </row>
    <row r="26" customFormat="false" ht="15" hidden="false" customHeight="true" outlineLevel="0" collapsed="false">
      <c r="A26" s="150" t="s">
        <v>244</v>
      </c>
      <c r="B26" s="150"/>
      <c r="C26" s="137" t="n">
        <v>133089</v>
      </c>
      <c r="D26" s="136" t="n">
        <v>4.6</v>
      </c>
      <c r="E26" s="134" t="n">
        <v>376445</v>
      </c>
      <c r="F26" s="136" t="n">
        <v>5.1</v>
      </c>
      <c r="G26" s="151" t="n">
        <v>2.8</v>
      </c>
    </row>
    <row r="27" customFormat="false" ht="15" hidden="false" customHeight="true" outlineLevel="0" collapsed="false">
      <c r="A27" s="150" t="s">
        <v>245</v>
      </c>
      <c r="B27" s="150"/>
      <c r="C27" s="137" t="n">
        <v>155660</v>
      </c>
      <c r="D27" s="136" t="n">
        <v>-5.4</v>
      </c>
      <c r="E27" s="134" t="n">
        <v>350235</v>
      </c>
      <c r="F27" s="136" t="n">
        <v>-2.3</v>
      </c>
      <c r="G27" s="151" t="n">
        <v>2.3</v>
      </c>
    </row>
    <row r="28" customFormat="false" ht="15" hidden="false" customHeight="true" outlineLevel="0" collapsed="false">
      <c r="A28" s="150" t="s">
        <v>246</v>
      </c>
      <c r="B28" s="150"/>
      <c r="C28" s="137" t="n">
        <v>184493</v>
      </c>
      <c r="D28" s="136" t="n">
        <v>4</v>
      </c>
      <c r="E28" s="134" t="n">
        <v>564055</v>
      </c>
      <c r="F28" s="136" t="n">
        <v>-0.7</v>
      </c>
      <c r="G28" s="151" t="n">
        <v>3.1</v>
      </c>
    </row>
    <row r="29" customFormat="false" ht="20.1" hidden="false" customHeight="true" outlineLevel="0" collapsed="false">
      <c r="A29" s="142" t="s">
        <v>247</v>
      </c>
      <c r="B29" s="142"/>
      <c r="C29" s="155" t="n">
        <v>2578353</v>
      </c>
      <c r="D29" s="140" t="n">
        <v>3.1</v>
      </c>
      <c r="E29" s="146" t="n">
        <v>7199468</v>
      </c>
      <c r="F29" s="140" t="n">
        <v>2.7</v>
      </c>
      <c r="G29" s="152" t="n">
        <v>2.8</v>
      </c>
    </row>
    <row r="30" customFormat="false" ht="20.1" hidden="false" customHeight="true" outlineLevel="0" collapsed="false">
      <c r="C30" s="147" t="s">
        <v>248</v>
      </c>
      <c r="D30" s="147"/>
      <c r="E30" s="147"/>
      <c r="F30" s="147"/>
      <c r="G30" s="147"/>
    </row>
    <row r="31" customFormat="false" ht="15" hidden="false" customHeight="true" outlineLevel="0" collapsed="false">
      <c r="A31" s="150" t="s">
        <v>243</v>
      </c>
      <c r="B31" s="150"/>
      <c r="C31" s="137" t="n">
        <v>74001</v>
      </c>
      <c r="D31" s="140" t="n">
        <v>2.8</v>
      </c>
      <c r="E31" s="139" t="n">
        <v>186380</v>
      </c>
      <c r="F31" s="140" t="n">
        <v>7.2</v>
      </c>
      <c r="G31" s="152" t="n">
        <v>2.5</v>
      </c>
    </row>
    <row r="32" customFormat="false" ht="15" hidden="false" customHeight="true" outlineLevel="0" collapsed="false">
      <c r="A32" s="150" t="s">
        <v>249</v>
      </c>
      <c r="B32" s="150"/>
      <c r="C32" s="137" t="n">
        <v>301914</v>
      </c>
      <c r="D32" s="140" t="n">
        <v>9</v>
      </c>
      <c r="E32" s="139" t="n">
        <v>904444</v>
      </c>
      <c r="F32" s="140" t="n">
        <v>4.8</v>
      </c>
      <c r="G32" s="152" t="n">
        <v>3</v>
      </c>
    </row>
    <row r="33" customFormat="false" ht="15" hidden="false" customHeight="true" outlineLevel="0" collapsed="false">
      <c r="A33" s="150" t="s">
        <v>246</v>
      </c>
      <c r="B33" s="150"/>
      <c r="C33" s="137" t="n">
        <v>184493</v>
      </c>
      <c r="D33" s="136" t="n">
        <v>4</v>
      </c>
      <c r="E33" s="134" t="n">
        <v>564055</v>
      </c>
      <c r="F33" s="136" t="n">
        <v>-0.7</v>
      </c>
      <c r="G33" s="151" t="n">
        <v>3.1</v>
      </c>
    </row>
    <row r="34" customFormat="false" ht="15" hidden="false" customHeight="true" outlineLevel="0" collapsed="false">
      <c r="A34" s="150" t="s">
        <v>250</v>
      </c>
      <c r="B34" s="150"/>
      <c r="C34" s="137" t="n">
        <v>152722</v>
      </c>
      <c r="D34" s="140" t="n">
        <v>-0.9</v>
      </c>
      <c r="E34" s="139" t="n">
        <v>528903</v>
      </c>
      <c r="F34" s="140" t="n">
        <v>-3.6</v>
      </c>
      <c r="G34" s="152" t="n">
        <v>3.5</v>
      </c>
    </row>
    <row r="35" customFormat="false" ht="15" hidden="false" customHeight="true" outlineLevel="0" collapsed="false">
      <c r="A35" s="150" t="s">
        <v>237</v>
      </c>
      <c r="B35" s="150"/>
      <c r="C35" s="137" t="n">
        <v>145595</v>
      </c>
      <c r="D35" s="140" t="n">
        <v>5.9</v>
      </c>
      <c r="E35" s="139" t="n">
        <v>506004</v>
      </c>
      <c r="F35" s="136" t="n">
        <v>4.8</v>
      </c>
      <c r="G35" s="152" t="n">
        <v>3.5</v>
      </c>
    </row>
    <row r="36" customFormat="false" ht="15" hidden="false" customHeight="true" outlineLevel="0" collapsed="false">
      <c r="A36" s="150" t="s">
        <v>251</v>
      </c>
      <c r="B36" s="150"/>
      <c r="C36" s="137" t="n">
        <v>294096</v>
      </c>
      <c r="D36" s="140" t="n">
        <v>1.9</v>
      </c>
      <c r="E36" s="139" t="n">
        <v>853178</v>
      </c>
      <c r="F36" s="140" t="n">
        <v>8.7</v>
      </c>
      <c r="G36" s="152" t="n">
        <v>2.9</v>
      </c>
    </row>
    <row r="37" customFormat="false" ht="15" hidden="false" customHeight="true" outlineLevel="0" collapsed="false">
      <c r="A37" s="150" t="s">
        <v>252</v>
      </c>
      <c r="B37" s="150"/>
      <c r="C37" s="137" t="n">
        <v>202462</v>
      </c>
      <c r="D37" s="140" t="n">
        <v>16.5</v>
      </c>
      <c r="E37" s="139" t="n">
        <v>457681</v>
      </c>
      <c r="F37" s="140" t="n">
        <v>13</v>
      </c>
      <c r="G37" s="152" t="n">
        <v>2.3</v>
      </c>
    </row>
    <row r="38" customFormat="false" ht="15" hidden="false" customHeight="true" outlineLevel="0" collapsed="false">
      <c r="A38" s="150" t="s">
        <v>253</v>
      </c>
      <c r="B38" s="150"/>
      <c r="C38" s="137" t="n">
        <v>351643</v>
      </c>
      <c r="D38" s="140" t="n">
        <v>5.4</v>
      </c>
      <c r="E38" s="139" t="n">
        <v>902745</v>
      </c>
      <c r="F38" s="140" t="n">
        <v>4.9</v>
      </c>
      <c r="G38" s="152" t="n">
        <v>2.6</v>
      </c>
    </row>
    <row r="39" customFormat="false" ht="15" hidden="false" customHeight="true" outlineLevel="0" collapsed="false">
      <c r="A39" s="150" t="s">
        <v>254</v>
      </c>
      <c r="B39" s="150"/>
      <c r="C39" s="137" t="n">
        <v>110946</v>
      </c>
      <c r="D39" s="140" t="n">
        <v>3.9</v>
      </c>
      <c r="E39" s="139" t="n">
        <v>334613</v>
      </c>
      <c r="F39" s="140" t="n">
        <v>2.4</v>
      </c>
      <c r="G39" s="152" t="n">
        <v>3</v>
      </c>
    </row>
    <row r="40" customFormat="false" ht="15" hidden="false" customHeight="true" outlineLevel="0" collapsed="false">
      <c r="A40" s="150" t="s">
        <v>255</v>
      </c>
      <c r="B40" s="150"/>
      <c r="C40" s="141" t="s">
        <v>40</v>
      </c>
      <c r="D40" s="135" t="s">
        <v>40</v>
      </c>
      <c r="E40" s="141" t="s">
        <v>40</v>
      </c>
      <c r="F40" s="136" t="s">
        <v>40</v>
      </c>
      <c r="G40" s="136" t="s">
        <v>40</v>
      </c>
    </row>
    <row r="41" customFormat="false" ht="15" hidden="false" customHeight="true" outlineLevel="0" collapsed="false">
      <c r="A41" s="150" t="s">
        <v>256</v>
      </c>
      <c r="B41" s="150"/>
      <c r="C41" s="137" t="n">
        <v>280504</v>
      </c>
      <c r="D41" s="136" t="n">
        <v>-1</v>
      </c>
      <c r="E41" s="134" t="n">
        <v>710336</v>
      </c>
      <c r="F41" s="136" t="n">
        <v>0.1</v>
      </c>
      <c r="G41" s="151" t="n">
        <v>2.5</v>
      </c>
    </row>
    <row r="42" customFormat="false" ht="15" hidden="false" customHeight="true" outlineLevel="0" collapsed="false">
      <c r="A42" s="150" t="s">
        <v>236</v>
      </c>
      <c r="B42" s="150"/>
      <c r="C42" s="137" t="n">
        <v>199255</v>
      </c>
      <c r="D42" s="140" t="n">
        <v>-3.2</v>
      </c>
      <c r="E42" s="139" t="n">
        <v>544574</v>
      </c>
      <c r="F42" s="140" t="n">
        <v>-3</v>
      </c>
      <c r="G42" s="152" t="n">
        <v>2.7</v>
      </c>
    </row>
    <row r="43" customFormat="false" ht="15" hidden="false" customHeight="true" outlineLevel="0" collapsed="false">
      <c r="A43" s="133" t="s">
        <v>18</v>
      </c>
      <c r="B43" s="133"/>
      <c r="C43" s="141" t="s">
        <v>40</v>
      </c>
      <c r="D43" s="135" t="s">
        <v>40</v>
      </c>
      <c r="E43" s="141" t="s">
        <v>40</v>
      </c>
      <c r="F43" s="136" t="s">
        <v>40</v>
      </c>
      <c r="G43" s="136" t="s">
        <v>40</v>
      </c>
    </row>
    <row r="44" customFormat="false" ht="15" hidden="false" customHeight="true" outlineLevel="0" collapsed="false">
      <c r="A44" s="121" t="s">
        <v>200</v>
      </c>
      <c r="C44" s="148"/>
      <c r="E44" s="148"/>
    </row>
    <row r="45" customFormat="false" ht="15" hidden="false" customHeight="true" outlineLevel="0" collapsed="false">
      <c r="A45" s="18" t="s">
        <v>257</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August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I35" activeCellId="0" sqref="I35:I37"/>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99"/>
    <col collapsed="false" customWidth="true" hidden="false" outlineLevel="0" max="4" min="4" style="121" width="26.99"/>
    <col collapsed="false" customWidth="true" hidden="false" outlineLevel="0" max="5" min="5" style="121" width="11.7"/>
    <col collapsed="false" customWidth="true" hidden="false" outlineLevel="0" max="6" min="6" style="156" width="12.14"/>
    <col collapsed="false" customWidth="true" hidden="false" outlineLevel="0" max="7" min="7" style="121" width="11.7"/>
    <col collapsed="false" customWidth="true" hidden="false" outlineLevel="0" max="8" min="8" style="157" width="11.85"/>
    <col collapsed="false" customWidth="true" hidden="false" outlineLevel="0" max="9" min="9" style="121" width="13.56"/>
    <col collapsed="false" customWidth="false" hidden="false" outlineLevel="0" max="257" min="10" style="121" width="11.42"/>
  </cols>
  <sheetData>
    <row r="1" s="57" customFormat="true" ht="15" hidden="false" customHeight="false" outlineLevel="0" collapsed="false">
      <c r="A1" s="70" t="s">
        <v>261</v>
      </c>
      <c r="B1" s="55"/>
      <c r="C1" s="55" t="s">
        <v>262</v>
      </c>
      <c r="D1" s="55"/>
      <c r="E1" s="55"/>
      <c r="F1" s="55"/>
      <c r="G1" s="55"/>
      <c r="H1" s="55"/>
    </row>
    <row r="2" s="57" customFormat="true" ht="14.25" hidden="false" customHeight="true" outlineLevel="0" collapsed="false">
      <c r="A2" s="55"/>
      <c r="B2" s="55"/>
      <c r="C2" s="55" t="s">
        <v>263</v>
      </c>
      <c r="D2" s="55"/>
      <c r="E2" s="55"/>
      <c r="F2" s="55"/>
      <c r="G2" s="55"/>
      <c r="H2" s="55"/>
    </row>
    <row r="3" s="57" customFormat="true" ht="12.75" hidden="false" customHeight="true" outlineLevel="0" collapsed="false">
      <c r="A3" s="55"/>
      <c r="B3" s="55"/>
      <c r="C3" s="55"/>
      <c r="D3" s="55"/>
      <c r="E3" s="55"/>
      <c r="F3" s="55"/>
      <c r="G3" s="55"/>
      <c r="H3" s="55"/>
      <c r="I3" s="55"/>
    </row>
    <row r="4" s="75" customFormat="true" ht="18" hidden="false" customHeight="true" outlineLevel="0" collapsed="false">
      <c r="A4" s="158" t="s">
        <v>264</v>
      </c>
      <c r="B4" s="158"/>
      <c r="C4" s="158"/>
      <c r="D4" s="158"/>
      <c r="E4" s="106" t="s">
        <v>142</v>
      </c>
      <c r="F4" s="106"/>
      <c r="G4" s="72" t="s">
        <v>144</v>
      </c>
      <c r="H4" s="72"/>
      <c r="I4" s="127" t="s">
        <v>265</v>
      </c>
    </row>
    <row r="5" s="75" customFormat="true" ht="15.95" hidden="false" customHeight="true" outlineLevel="0" collapsed="false">
      <c r="A5" s="158"/>
      <c r="B5" s="158"/>
      <c r="C5" s="158"/>
      <c r="D5" s="158"/>
      <c r="E5" s="106" t="s">
        <v>224</v>
      </c>
      <c r="F5" s="159" t="s">
        <v>225</v>
      </c>
      <c r="G5" s="106" t="s">
        <v>224</v>
      </c>
      <c r="H5" s="159" t="s">
        <v>225</v>
      </c>
      <c r="I5" s="127"/>
    </row>
    <row r="6" s="75" customFormat="true" ht="15.95" hidden="false" customHeight="true" outlineLevel="0" collapsed="false">
      <c r="A6" s="158"/>
      <c r="B6" s="158"/>
      <c r="C6" s="158"/>
      <c r="D6" s="158"/>
      <c r="E6" s="106"/>
      <c r="F6" s="159"/>
      <c r="G6" s="106"/>
      <c r="H6" s="159"/>
      <c r="I6" s="127"/>
    </row>
    <row r="7" s="75" customFormat="true" ht="18.75" hidden="false" customHeight="true" outlineLevel="0" collapsed="false">
      <c r="A7" s="158"/>
      <c r="B7" s="158"/>
      <c r="C7" s="158"/>
      <c r="D7" s="158"/>
      <c r="E7" s="160" t="s">
        <v>175</v>
      </c>
      <c r="F7" s="161" t="s">
        <v>209</v>
      </c>
      <c r="G7" s="160" t="s">
        <v>175</v>
      </c>
      <c r="H7" s="162" t="s">
        <v>209</v>
      </c>
      <c r="I7" s="163" t="s">
        <v>226</v>
      </c>
    </row>
    <row r="8" s="149" customFormat="true" ht="22.5" hidden="false" customHeight="true" outlineLevel="0" collapsed="false">
      <c r="A8" s="149" t="s">
        <v>160</v>
      </c>
      <c r="D8" s="164"/>
      <c r="E8" s="165" t="n">
        <v>213155</v>
      </c>
      <c r="F8" s="166" t="n">
        <v>2.4</v>
      </c>
      <c r="G8" s="165" t="n">
        <v>464460</v>
      </c>
      <c r="H8" s="166" t="n">
        <v>0.9</v>
      </c>
      <c r="I8" s="167" t="n">
        <v>2.2</v>
      </c>
    </row>
    <row r="9" s="149" customFormat="true" ht="12.75" hidden="false" customHeight="true" outlineLevel="0" collapsed="false">
      <c r="B9" s="168" t="s">
        <v>266</v>
      </c>
      <c r="C9" s="0"/>
      <c r="D9" s="169"/>
      <c r="E9" s="165" t="n">
        <v>189029</v>
      </c>
      <c r="F9" s="166" t="n">
        <v>3.2</v>
      </c>
      <c r="G9" s="165" t="n">
        <v>413224</v>
      </c>
      <c r="H9" s="166" t="n">
        <v>0.8</v>
      </c>
      <c r="I9" s="167" t="n">
        <v>2.2</v>
      </c>
    </row>
    <row r="10" s="149" customFormat="true" ht="12.75" hidden="false" customHeight="true" outlineLevel="0" collapsed="false">
      <c r="B10" s="168" t="s">
        <v>267</v>
      </c>
      <c r="C10" s="0"/>
      <c r="D10" s="169"/>
      <c r="E10" s="165" t="n">
        <v>24126</v>
      </c>
      <c r="F10" s="166" t="n">
        <v>-3.3</v>
      </c>
      <c r="G10" s="165" t="n">
        <v>51236</v>
      </c>
      <c r="H10" s="166" t="n">
        <v>1.8</v>
      </c>
      <c r="I10" s="167" t="n">
        <v>2.1</v>
      </c>
    </row>
    <row r="11" s="149" customFormat="true" ht="22.5" hidden="false" customHeight="true" outlineLevel="0" collapsed="false">
      <c r="A11" s="149" t="s">
        <v>162</v>
      </c>
      <c r="D11" s="164"/>
      <c r="E11" s="165" t="n">
        <v>25553</v>
      </c>
      <c r="F11" s="166" t="n">
        <v>-3</v>
      </c>
      <c r="G11" s="165" t="n">
        <v>48791</v>
      </c>
      <c r="H11" s="166" t="n">
        <v>-3.1</v>
      </c>
      <c r="I11" s="167" t="n">
        <v>1.9</v>
      </c>
    </row>
    <row r="12" s="149" customFormat="true" ht="12.75" hidden="false" customHeight="true" outlineLevel="0" collapsed="false">
      <c r="B12" s="168" t="s">
        <v>266</v>
      </c>
      <c r="C12" s="168"/>
      <c r="D12" s="169"/>
      <c r="E12" s="165" t="n">
        <v>21185</v>
      </c>
      <c r="F12" s="166" t="n">
        <v>-1.5</v>
      </c>
      <c r="G12" s="165" t="n">
        <v>41319</v>
      </c>
      <c r="H12" s="166" t="n">
        <v>-2.8</v>
      </c>
      <c r="I12" s="167" t="n">
        <v>2</v>
      </c>
    </row>
    <row r="13" s="149" customFormat="true" ht="12.75" hidden="false" customHeight="true" outlineLevel="0" collapsed="false">
      <c r="B13" s="168" t="s">
        <v>267</v>
      </c>
      <c r="C13" s="168"/>
      <c r="D13" s="169"/>
      <c r="E13" s="165" t="n">
        <v>4368</v>
      </c>
      <c r="F13" s="166" t="n">
        <v>-9.5</v>
      </c>
      <c r="G13" s="165" t="n">
        <v>7472</v>
      </c>
      <c r="H13" s="166" t="n">
        <v>-4.7</v>
      </c>
      <c r="I13" s="167" t="n">
        <v>1.7</v>
      </c>
    </row>
    <row r="14" s="149" customFormat="true" ht="22.5" hidden="false" customHeight="true" outlineLevel="0" collapsed="false">
      <c r="A14" s="149" t="s">
        <v>268</v>
      </c>
      <c r="D14" s="164"/>
      <c r="E14" s="165" t="n">
        <v>20732</v>
      </c>
      <c r="F14" s="166" t="n">
        <v>6.5</v>
      </c>
      <c r="G14" s="165" t="n">
        <v>45346</v>
      </c>
      <c r="H14" s="166" t="n">
        <v>8.6</v>
      </c>
      <c r="I14" s="167" t="n">
        <v>2.2</v>
      </c>
    </row>
    <row r="15" s="149" customFormat="true" ht="12.75" hidden="false" customHeight="true" outlineLevel="0" collapsed="false">
      <c r="B15" s="168" t="s">
        <v>266</v>
      </c>
      <c r="C15" s="168"/>
      <c r="D15" s="169"/>
      <c r="E15" s="165" t="n">
        <v>19789</v>
      </c>
      <c r="F15" s="166" t="n">
        <v>5.5</v>
      </c>
      <c r="G15" s="165" t="n">
        <v>43274</v>
      </c>
      <c r="H15" s="166" t="n">
        <v>7.7</v>
      </c>
      <c r="I15" s="167" t="n">
        <v>2.2</v>
      </c>
    </row>
    <row r="16" s="149" customFormat="true" ht="12.75" hidden="false" customHeight="true" outlineLevel="0" collapsed="false">
      <c r="B16" s="168" t="s">
        <v>267</v>
      </c>
      <c r="C16" s="168"/>
      <c r="D16" s="169"/>
      <c r="E16" s="165" t="n">
        <v>943</v>
      </c>
      <c r="F16" s="166" t="n">
        <v>32.3</v>
      </c>
      <c r="G16" s="165" t="n">
        <v>2072</v>
      </c>
      <c r="H16" s="166" t="n">
        <v>30.2</v>
      </c>
      <c r="I16" s="167" t="n">
        <v>2.2</v>
      </c>
    </row>
    <row r="17" s="149" customFormat="true" ht="22.5" hidden="false" customHeight="true" outlineLevel="0" collapsed="false">
      <c r="A17" s="149" t="s">
        <v>166</v>
      </c>
      <c r="D17" s="164"/>
      <c r="E17" s="165" t="n">
        <v>18867</v>
      </c>
      <c r="F17" s="166" t="n">
        <v>-12.5</v>
      </c>
      <c r="G17" s="165" t="n">
        <v>50218</v>
      </c>
      <c r="H17" s="166" t="n">
        <v>-19.1</v>
      </c>
      <c r="I17" s="167" t="n">
        <v>2.7</v>
      </c>
    </row>
    <row r="18" s="149" customFormat="true" ht="12.75" hidden="false" customHeight="true" outlineLevel="0" collapsed="false">
      <c r="B18" s="168" t="s">
        <v>266</v>
      </c>
      <c r="C18" s="168"/>
      <c r="D18" s="170"/>
      <c r="E18" s="171" t="n">
        <v>18035</v>
      </c>
      <c r="F18" s="166" t="n">
        <v>-14.1</v>
      </c>
      <c r="G18" s="165" t="n">
        <v>48571</v>
      </c>
      <c r="H18" s="166" t="n">
        <v>-19.8</v>
      </c>
      <c r="I18" s="167" t="n">
        <v>2.7</v>
      </c>
    </row>
    <row r="19" s="149" customFormat="true" ht="12.75" hidden="false" customHeight="true" outlineLevel="0" collapsed="false">
      <c r="B19" s="168" t="s">
        <v>267</v>
      </c>
      <c r="C19" s="168"/>
      <c r="D19" s="170"/>
      <c r="E19" s="171" t="n">
        <v>832</v>
      </c>
      <c r="F19" s="166" t="n">
        <v>49.1</v>
      </c>
      <c r="G19" s="165" t="n">
        <v>1647</v>
      </c>
      <c r="H19" s="166" t="n">
        <v>9.1</v>
      </c>
      <c r="I19" s="167" t="n">
        <v>2</v>
      </c>
    </row>
    <row r="20" s="149" customFormat="true" ht="22.5" hidden="false" customHeight="true" outlineLevel="0" collapsed="false">
      <c r="D20" s="168" t="s">
        <v>269</v>
      </c>
      <c r="E20" s="171" t="n">
        <v>278307</v>
      </c>
      <c r="F20" s="166" t="n">
        <v>1</v>
      </c>
      <c r="G20" s="165" t="n">
        <v>608815</v>
      </c>
      <c r="H20" s="166" t="n">
        <v>-0.9</v>
      </c>
      <c r="I20" s="167" t="n">
        <v>2.2</v>
      </c>
    </row>
    <row r="21" s="149" customFormat="true" ht="12.75" hidden="false" customHeight="true" outlineLevel="0" collapsed="false">
      <c r="D21" s="168" t="s">
        <v>270</v>
      </c>
      <c r="E21" s="171" t="n">
        <v>248038</v>
      </c>
      <c r="F21" s="166" t="n">
        <v>1.5</v>
      </c>
      <c r="G21" s="165" t="n">
        <v>546388</v>
      </c>
      <c r="H21" s="166" t="n">
        <v>-1.2</v>
      </c>
      <c r="I21" s="167" t="n">
        <v>2.2</v>
      </c>
    </row>
    <row r="22" s="149" customFormat="true" ht="12.75" hidden="false" customHeight="true" outlineLevel="0" collapsed="false">
      <c r="D22" s="168" t="s">
        <v>271</v>
      </c>
      <c r="E22" s="171" t="n">
        <v>30269</v>
      </c>
      <c r="F22" s="166" t="n">
        <v>-2.5</v>
      </c>
      <c r="G22" s="165" t="n">
        <v>62427</v>
      </c>
      <c r="H22" s="166" t="n">
        <v>1.9</v>
      </c>
      <c r="I22" s="167" t="n">
        <v>2.1</v>
      </c>
    </row>
    <row r="23" s="172" customFormat="true" ht="22.5" hidden="false" customHeight="true" outlineLevel="0" collapsed="false">
      <c r="A23" s="149" t="s">
        <v>272</v>
      </c>
      <c r="E23" s="173" t="n">
        <v>30557</v>
      </c>
      <c r="F23" s="166" t="n">
        <v>4.1</v>
      </c>
      <c r="G23" s="174" t="n">
        <v>119673</v>
      </c>
      <c r="H23" s="166" t="n">
        <v>4.9</v>
      </c>
      <c r="I23" s="167" t="n">
        <v>3.9</v>
      </c>
    </row>
    <row r="24" s="149" customFormat="true" ht="12.75" hidden="false" customHeight="true" outlineLevel="0" collapsed="false">
      <c r="B24" s="168" t="s">
        <v>266</v>
      </c>
      <c r="C24" s="168"/>
      <c r="D24" s="170"/>
      <c r="E24" s="171" t="n">
        <v>29737</v>
      </c>
      <c r="F24" s="166" t="n">
        <v>4.2</v>
      </c>
      <c r="G24" s="165" t="n">
        <v>114183</v>
      </c>
      <c r="H24" s="166" t="n">
        <v>6.9</v>
      </c>
      <c r="I24" s="167" t="n">
        <v>3.8</v>
      </c>
    </row>
    <row r="25" s="149" customFormat="true" ht="12.75" hidden="false" customHeight="true" outlineLevel="0" collapsed="false">
      <c r="B25" s="168" t="s">
        <v>267</v>
      </c>
      <c r="C25" s="168"/>
      <c r="D25" s="170"/>
      <c r="E25" s="171" t="n">
        <v>820</v>
      </c>
      <c r="F25" s="166" t="n">
        <v>0.7</v>
      </c>
      <c r="G25" s="165" t="n">
        <v>5490</v>
      </c>
      <c r="H25" s="166" t="n">
        <v>-24</v>
      </c>
      <c r="I25" s="167" t="n">
        <v>6.7</v>
      </c>
    </row>
    <row r="26" s="149" customFormat="true" ht="34.5" hidden="false" customHeight="true" outlineLevel="0" collapsed="false">
      <c r="A26" s="175" t="s">
        <v>273</v>
      </c>
      <c r="B26" s="175"/>
      <c r="C26" s="175"/>
      <c r="D26" s="175"/>
      <c r="E26" s="165" t="n">
        <v>28486</v>
      </c>
      <c r="F26" s="166" t="n">
        <v>-4.4</v>
      </c>
      <c r="G26" s="165" t="n">
        <v>132914</v>
      </c>
      <c r="H26" s="166" t="n">
        <v>-5.6</v>
      </c>
      <c r="I26" s="167" t="n">
        <v>4.7</v>
      </c>
    </row>
    <row r="27" s="149" customFormat="true" ht="12.75" hidden="false" customHeight="true" outlineLevel="0" collapsed="false">
      <c r="B27" s="168" t="s">
        <v>266</v>
      </c>
      <c r="C27" s="168"/>
      <c r="D27" s="169"/>
      <c r="E27" s="165" t="n">
        <v>28044</v>
      </c>
      <c r="F27" s="166" t="n">
        <v>-2.9</v>
      </c>
      <c r="G27" s="165" t="n">
        <v>130290</v>
      </c>
      <c r="H27" s="166" t="n">
        <v>-2.5</v>
      </c>
      <c r="I27" s="167" t="n">
        <v>4.6</v>
      </c>
    </row>
    <row r="28" s="149" customFormat="true" ht="12.75" hidden="false" customHeight="true" outlineLevel="0" collapsed="false">
      <c r="B28" s="168" t="s">
        <v>267</v>
      </c>
      <c r="C28" s="168"/>
      <c r="D28" s="169"/>
      <c r="E28" s="165" t="n">
        <v>442</v>
      </c>
      <c r="F28" s="166" t="n">
        <v>-52.5</v>
      </c>
      <c r="G28" s="165" t="n">
        <v>2624</v>
      </c>
      <c r="H28" s="166" t="n">
        <v>-62.7</v>
      </c>
      <c r="I28" s="167" t="n">
        <v>5.9</v>
      </c>
    </row>
    <row r="29" s="149" customFormat="true" ht="22.5" hidden="false" customHeight="true" outlineLevel="0" collapsed="false">
      <c r="A29" s="175" t="s">
        <v>274</v>
      </c>
      <c r="B29" s="175"/>
      <c r="C29" s="175"/>
      <c r="D29" s="175"/>
      <c r="E29" s="165" t="n">
        <v>32857</v>
      </c>
      <c r="F29" s="166" t="n">
        <v>28.2</v>
      </c>
      <c r="G29" s="165" t="n">
        <v>158220</v>
      </c>
      <c r="H29" s="166" t="n">
        <v>12.1</v>
      </c>
      <c r="I29" s="167" t="n">
        <v>4.8</v>
      </c>
    </row>
    <row r="30" s="149" customFormat="true" ht="12.75" hidden="false" customHeight="true" outlineLevel="0" collapsed="false">
      <c r="B30" s="168" t="s">
        <v>266</v>
      </c>
      <c r="C30" s="168"/>
      <c r="D30" s="169"/>
      <c r="E30" s="165" t="n">
        <v>31269</v>
      </c>
      <c r="F30" s="166" t="n">
        <v>26.1</v>
      </c>
      <c r="G30" s="165" t="n">
        <v>154100</v>
      </c>
      <c r="H30" s="166" t="n">
        <v>11.3</v>
      </c>
      <c r="I30" s="167" t="n">
        <v>4.9</v>
      </c>
    </row>
    <row r="31" s="149" customFormat="true" ht="12.75" hidden="false" customHeight="true" outlineLevel="0" collapsed="false">
      <c r="B31" s="168" t="s">
        <v>267</v>
      </c>
      <c r="C31" s="168"/>
      <c r="D31" s="169"/>
      <c r="E31" s="165" t="n">
        <v>1588</v>
      </c>
      <c r="F31" s="166" t="n">
        <v>89</v>
      </c>
      <c r="G31" s="165" t="n">
        <v>4120</v>
      </c>
      <c r="H31" s="166" t="n">
        <v>57.3</v>
      </c>
      <c r="I31" s="167" t="n">
        <v>2.6</v>
      </c>
    </row>
    <row r="32" s="149" customFormat="true" ht="22.5" hidden="false" customHeight="true" outlineLevel="0" collapsed="false">
      <c r="D32" s="164" t="s">
        <v>275</v>
      </c>
      <c r="E32" s="165" t="n">
        <v>91900</v>
      </c>
      <c r="F32" s="166" t="n">
        <v>8.4</v>
      </c>
      <c r="G32" s="165" t="n">
        <v>410807</v>
      </c>
      <c r="H32" s="166" t="n">
        <v>3.8</v>
      </c>
      <c r="I32" s="167" t="n">
        <v>4.5</v>
      </c>
    </row>
    <row r="33" s="149" customFormat="true" ht="12.75" hidden="false" customHeight="true" outlineLevel="0" collapsed="false">
      <c r="D33" s="164" t="s">
        <v>270</v>
      </c>
      <c r="E33" s="165" t="n">
        <v>89050</v>
      </c>
      <c r="F33" s="166" t="n">
        <v>8.3</v>
      </c>
      <c r="G33" s="165" t="n">
        <v>398573</v>
      </c>
      <c r="H33" s="166" t="n">
        <v>5.2</v>
      </c>
      <c r="I33" s="167" t="n">
        <v>4.5</v>
      </c>
    </row>
    <row r="34" s="149" customFormat="true" ht="12.75" hidden="false" customHeight="true" outlineLevel="0" collapsed="false">
      <c r="D34" s="164" t="s">
        <v>271</v>
      </c>
      <c r="E34" s="176" t="n">
        <v>2850</v>
      </c>
      <c r="F34" s="166" t="n">
        <v>10.3</v>
      </c>
      <c r="G34" s="176" t="n">
        <v>12234</v>
      </c>
      <c r="H34" s="166" t="n">
        <v>-27.5</v>
      </c>
      <c r="I34" s="167" t="n">
        <v>4.3</v>
      </c>
    </row>
    <row r="35" s="149" customFormat="true" ht="22.5" hidden="false" customHeight="true" outlineLevel="0" collapsed="false">
      <c r="A35" s="175" t="s">
        <v>152</v>
      </c>
      <c r="B35" s="175"/>
      <c r="C35" s="175"/>
      <c r="D35" s="175"/>
      <c r="E35" s="165" t="n">
        <v>71622</v>
      </c>
      <c r="F35" s="166" t="n">
        <v>-3.3</v>
      </c>
      <c r="G35" s="165" t="n">
        <v>239738</v>
      </c>
      <c r="H35" s="166" t="n">
        <v>-3.6</v>
      </c>
      <c r="I35" s="167" t="n">
        <v>3.3</v>
      </c>
    </row>
    <row r="36" s="149" customFormat="true" ht="12.75" hidden="false" customHeight="true" outlineLevel="0" collapsed="false">
      <c r="B36" s="168" t="s">
        <v>266</v>
      </c>
      <c r="C36" s="168"/>
      <c r="D36" s="169"/>
      <c r="E36" s="165" t="n">
        <v>66000</v>
      </c>
      <c r="F36" s="166" t="n">
        <v>-3.5</v>
      </c>
      <c r="G36" s="165" t="n">
        <v>224982</v>
      </c>
      <c r="H36" s="166" t="n">
        <v>-3.7</v>
      </c>
      <c r="I36" s="167" t="n">
        <v>3.4</v>
      </c>
    </row>
    <row r="37" s="149" customFormat="true" ht="12.75" hidden="false" customHeight="true" outlineLevel="0" collapsed="false">
      <c r="B37" s="168" t="s">
        <v>267</v>
      </c>
      <c r="C37" s="168"/>
      <c r="D37" s="169"/>
      <c r="E37" s="165" t="n">
        <v>5622</v>
      </c>
      <c r="F37" s="166" t="n">
        <v>-0.5</v>
      </c>
      <c r="G37" s="165" t="n">
        <v>14756</v>
      </c>
      <c r="H37" s="166" t="n">
        <v>-3.4</v>
      </c>
      <c r="I37" s="167" t="n">
        <v>2.6</v>
      </c>
    </row>
    <row r="38" s="149" customFormat="true" ht="22.5" hidden="false" customHeight="true" outlineLevel="0" collapsed="false">
      <c r="A38" s="149" t="s">
        <v>168</v>
      </c>
      <c r="D38" s="164"/>
      <c r="E38" s="165" t="n">
        <v>5247</v>
      </c>
      <c r="F38" s="166" t="n">
        <v>-0.4</v>
      </c>
      <c r="G38" s="165" t="n">
        <v>131089</v>
      </c>
      <c r="H38" s="166" t="n">
        <v>8.1</v>
      </c>
      <c r="I38" s="167" t="n">
        <v>25</v>
      </c>
    </row>
    <row r="39" s="149" customFormat="true" ht="12.75" hidden="false" customHeight="true" outlineLevel="0" collapsed="false">
      <c r="B39" s="168" t="s">
        <v>266</v>
      </c>
      <c r="C39" s="168"/>
      <c r="D39" s="169"/>
      <c r="E39" s="165" t="n">
        <v>5245</v>
      </c>
      <c r="F39" s="166" t="n">
        <v>-0.4</v>
      </c>
      <c r="G39" s="165" t="n">
        <v>131014</v>
      </c>
      <c r="H39" s="166" t="n">
        <v>8.1</v>
      </c>
      <c r="I39" s="167" t="n">
        <v>25</v>
      </c>
    </row>
    <row r="40" s="149" customFormat="true" ht="12.75" hidden="false" customHeight="true" outlineLevel="0" collapsed="false">
      <c r="B40" s="168" t="s">
        <v>267</v>
      </c>
      <c r="C40" s="168"/>
      <c r="D40" s="169"/>
      <c r="E40" s="165" t="n">
        <v>2</v>
      </c>
      <c r="F40" s="166" t="n">
        <v>0</v>
      </c>
      <c r="G40" s="165" t="n">
        <v>75</v>
      </c>
      <c r="H40" s="166" t="n">
        <v>92.3</v>
      </c>
      <c r="I40" s="166" t="n">
        <v>37.5</v>
      </c>
    </row>
    <row r="41" s="149" customFormat="true" ht="22.5" hidden="false" customHeight="true" outlineLevel="0" collapsed="false">
      <c r="A41" s="149" t="s">
        <v>276</v>
      </c>
      <c r="D41" s="164"/>
      <c r="E41" s="165" t="n">
        <v>447076</v>
      </c>
      <c r="F41" s="166" t="n">
        <v>1.7</v>
      </c>
      <c r="G41" s="177" t="n">
        <v>1390449</v>
      </c>
      <c r="H41" s="166" t="n">
        <v>0.7</v>
      </c>
      <c r="I41" s="167" t="n">
        <v>3.1</v>
      </c>
    </row>
    <row r="42" s="149" customFormat="true" ht="12" hidden="false" customHeight="true" outlineLevel="0" collapsed="false">
      <c r="B42" s="168" t="s">
        <v>266</v>
      </c>
      <c r="C42" s="168"/>
      <c r="D42" s="169"/>
      <c r="E42" s="165" t="n">
        <v>408333</v>
      </c>
      <c r="F42" s="166" t="n">
        <v>2</v>
      </c>
      <c r="G42" s="177" t="n">
        <v>1300957</v>
      </c>
      <c r="H42" s="166" t="n">
        <v>1.1</v>
      </c>
      <c r="I42" s="167" t="n">
        <v>3.2</v>
      </c>
    </row>
    <row r="43" s="149" customFormat="true" ht="12.75" hidden="false" customHeight="true" outlineLevel="0" collapsed="false">
      <c r="B43" s="168" t="s">
        <v>267</v>
      </c>
      <c r="C43" s="168"/>
      <c r="D43" s="169"/>
      <c r="E43" s="165" t="n">
        <v>38743</v>
      </c>
      <c r="F43" s="166" t="n">
        <v>-1.4</v>
      </c>
      <c r="G43" s="177" t="n">
        <v>89492</v>
      </c>
      <c r="H43" s="166" t="n">
        <v>-4.2</v>
      </c>
      <c r="I43" s="167" t="n">
        <v>2.3</v>
      </c>
    </row>
    <row r="44" s="149" customFormat="true" ht="8.25" hidden="false" customHeight="true" outlineLevel="0" collapsed="false">
      <c r="A44" s="178" t="s">
        <v>200</v>
      </c>
      <c r="F44" s="179"/>
      <c r="G44" s="177"/>
      <c r="H44" s="180"/>
    </row>
    <row r="45" s="178" customFormat="true" ht="12.75" hidden="false" customHeight="true" outlineLevel="0" collapsed="false">
      <c r="A45" s="178" t="s">
        <v>257</v>
      </c>
      <c r="F45" s="181"/>
      <c r="H45" s="182"/>
    </row>
    <row r="46" s="149" customFormat="true" ht="12" hidden="false" customHeight="false" outlineLevel="0" collapsed="false">
      <c r="F46" s="179"/>
      <c r="H46" s="183"/>
    </row>
    <row r="47" s="149" customFormat="true" ht="12" hidden="false" customHeight="false" outlineLevel="0" collapsed="false">
      <c r="F47" s="179"/>
      <c r="H47" s="183"/>
    </row>
    <row r="48" s="149" customFormat="true" ht="12" hidden="false" customHeight="false" outlineLevel="0" collapsed="false">
      <c r="F48" s="179"/>
      <c r="H48" s="183"/>
    </row>
    <row r="49" s="149" customFormat="true" ht="12" hidden="false" customHeight="false" outlineLevel="0" collapsed="false">
      <c r="F49" s="179"/>
      <c r="H49" s="183"/>
    </row>
    <row r="50" s="149" customFormat="true" ht="12" hidden="false" customHeight="false" outlineLevel="0" collapsed="false">
      <c r="F50" s="179"/>
      <c r="H50" s="183"/>
    </row>
    <row r="51" s="149" customFormat="true" ht="12" hidden="false" customHeight="false" outlineLevel="0" collapsed="false">
      <c r="F51" s="179"/>
      <c r="H51" s="183"/>
    </row>
    <row r="52" s="149" customFormat="true" ht="12" hidden="false" customHeight="false" outlineLevel="0" collapsed="false">
      <c r="F52" s="179"/>
      <c r="H52" s="183"/>
    </row>
    <row r="53" s="149" customFormat="true" ht="12" hidden="false" customHeight="false" outlineLevel="0" collapsed="false">
      <c r="F53" s="179"/>
      <c r="H53" s="183"/>
    </row>
    <row r="54" s="149" customFormat="true" ht="12" hidden="false" customHeight="false" outlineLevel="0" collapsed="false">
      <c r="F54" s="179"/>
      <c r="H54" s="183"/>
    </row>
    <row r="55" s="149" customFormat="true" ht="12" hidden="false" customHeight="false" outlineLevel="0" collapsed="false">
      <c r="F55" s="179"/>
      <c r="H55" s="183"/>
    </row>
    <row r="56" s="149" customFormat="true" ht="12" hidden="false" customHeight="false" outlineLevel="0" collapsed="false">
      <c r="F56" s="179"/>
      <c r="H56" s="183"/>
    </row>
    <row r="57" s="149" customFormat="true" ht="12" hidden="false" customHeight="false" outlineLevel="0" collapsed="false">
      <c r="F57" s="179"/>
      <c r="H57" s="183"/>
    </row>
    <row r="58" s="149" customFormat="true" ht="12" hidden="false" customHeight="false" outlineLevel="0" collapsed="false">
      <c r="F58" s="179"/>
      <c r="H58" s="183"/>
    </row>
    <row r="59" s="149" customFormat="true" ht="12" hidden="false" customHeight="false" outlineLevel="0" collapsed="false">
      <c r="F59" s="179"/>
      <c r="H59" s="183"/>
    </row>
    <row r="60" s="149" customFormat="true" ht="12" hidden="false" customHeight="false" outlineLevel="0" collapsed="false">
      <c r="F60" s="179"/>
      <c r="H60" s="183"/>
    </row>
    <row r="61" s="149" customFormat="true" ht="12" hidden="false" customHeight="false" outlineLevel="0" collapsed="false">
      <c r="F61" s="179"/>
      <c r="H61" s="183"/>
    </row>
    <row r="62" s="149" customFormat="true" ht="12" hidden="false" customHeight="false" outlineLevel="0" collapsed="false">
      <c r="F62" s="179"/>
      <c r="H62" s="183"/>
    </row>
    <row r="63" s="149" customFormat="true" ht="12" hidden="false" customHeight="false" outlineLevel="0" collapsed="false">
      <c r="F63" s="179"/>
      <c r="H63" s="183"/>
    </row>
    <row r="64" s="149" customFormat="true" ht="12" hidden="false" customHeight="false" outlineLevel="0" collapsed="false">
      <c r="F64" s="179"/>
      <c r="H64" s="183"/>
    </row>
    <row r="65" s="149" customFormat="true" ht="12" hidden="false" customHeight="false" outlineLevel="0" collapsed="false">
      <c r="F65" s="179"/>
      <c r="H65" s="183"/>
    </row>
    <row r="66" s="149" customFormat="true" ht="12" hidden="false" customHeight="false" outlineLevel="0" collapsed="false">
      <c r="F66" s="179"/>
      <c r="H66" s="183"/>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08/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36" activeCellId="0" sqref="I36:I38"/>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99"/>
    <col collapsed="false" customWidth="true" hidden="false" outlineLevel="0" max="4" min="4" style="121" width="26.7"/>
    <col collapsed="false" customWidth="true" hidden="false" outlineLevel="0" max="5" min="5" style="121" width="11.7"/>
    <col collapsed="false" customWidth="true" hidden="false" outlineLevel="0" max="6" min="6" style="121" width="12.56"/>
    <col collapsed="false" customWidth="true" hidden="false" outlineLevel="0" max="7" min="7" style="121" width="11.7"/>
    <col collapsed="false" customWidth="true" hidden="false" outlineLevel="0" max="8" min="8" style="121" width="12.56"/>
    <col collapsed="false" customWidth="true" hidden="false" outlineLevel="0" max="9" min="9" style="121" width="12.42"/>
    <col collapsed="false" customWidth="false" hidden="false" outlineLevel="0" max="257" min="10" style="121" width="11.42"/>
  </cols>
  <sheetData>
    <row r="1" s="57" customFormat="true" ht="15" hidden="false" customHeight="false" outlineLevel="0" collapsed="false">
      <c r="A1" s="70" t="s">
        <v>277</v>
      </c>
      <c r="B1" s="55"/>
      <c r="C1" s="55" t="s">
        <v>262</v>
      </c>
      <c r="D1" s="55"/>
      <c r="E1" s="55"/>
      <c r="F1" s="55"/>
      <c r="G1" s="55"/>
      <c r="H1" s="55"/>
    </row>
    <row r="2" s="57" customFormat="true" ht="12.75" hidden="false" customHeight="true" outlineLevel="0" collapsed="false">
      <c r="A2" s="55"/>
      <c r="B2" s="55"/>
      <c r="C2" s="55" t="s">
        <v>278</v>
      </c>
      <c r="D2" s="55"/>
      <c r="E2" s="55"/>
      <c r="F2" s="55"/>
      <c r="G2" s="55"/>
      <c r="H2" s="55"/>
    </row>
    <row r="3" s="57" customFormat="true" ht="12.75" hidden="false" customHeight="true" outlineLevel="0" collapsed="false">
      <c r="A3" s="55"/>
      <c r="B3" s="55"/>
      <c r="C3" s="55" t="s">
        <v>279</v>
      </c>
      <c r="D3" s="55"/>
      <c r="E3" s="55"/>
      <c r="F3" s="55"/>
      <c r="G3" s="55"/>
      <c r="H3" s="55"/>
    </row>
    <row r="4" s="57" customFormat="true" ht="12.75" hidden="false" customHeight="true" outlineLevel="0" collapsed="false">
      <c r="A4" s="55"/>
      <c r="B4" s="55"/>
      <c r="C4" s="55"/>
      <c r="D4" s="55"/>
      <c r="E4" s="55"/>
      <c r="F4" s="55"/>
      <c r="G4" s="55"/>
      <c r="H4" s="55"/>
      <c r="I4" s="55"/>
    </row>
    <row r="5" s="75" customFormat="true" ht="18" hidden="false" customHeight="true" outlineLevel="0" collapsed="false">
      <c r="A5" s="158" t="s">
        <v>264</v>
      </c>
      <c r="B5" s="158"/>
      <c r="C5" s="158"/>
      <c r="D5" s="158"/>
      <c r="E5" s="106" t="s">
        <v>142</v>
      </c>
      <c r="F5" s="106"/>
      <c r="G5" s="72" t="s">
        <v>144</v>
      </c>
      <c r="H5" s="72"/>
      <c r="I5" s="127" t="s">
        <v>222</v>
      </c>
    </row>
    <row r="6" s="75" customFormat="true" ht="15.95" hidden="false" customHeight="true" outlineLevel="0" collapsed="false">
      <c r="A6" s="158"/>
      <c r="B6" s="158"/>
      <c r="C6" s="158"/>
      <c r="D6" s="158"/>
      <c r="E6" s="106" t="s">
        <v>224</v>
      </c>
      <c r="F6" s="128" t="s">
        <v>225</v>
      </c>
      <c r="G6" s="106" t="s">
        <v>224</v>
      </c>
      <c r="H6" s="184" t="s">
        <v>225</v>
      </c>
      <c r="I6" s="127"/>
    </row>
    <row r="7" s="75" customFormat="true" ht="15.95" hidden="false" customHeight="true" outlineLevel="0" collapsed="false">
      <c r="A7" s="158"/>
      <c r="B7" s="158"/>
      <c r="C7" s="158"/>
      <c r="D7" s="158"/>
      <c r="E7" s="106"/>
      <c r="F7" s="128"/>
      <c r="G7" s="106"/>
      <c r="H7" s="184"/>
      <c r="I7" s="127"/>
    </row>
    <row r="8" s="75" customFormat="true" ht="15.95" hidden="false" customHeight="true" outlineLevel="0" collapsed="false">
      <c r="A8" s="158"/>
      <c r="B8" s="158"/>
      <c r="C8" s="158"/>
      <c r="D8" s="158"/>
      <c r="E8" s="160" t="s">
        <v>175</v>
      </c>
      <c r="F8" s="185" t="s">
        <v>209</v>
      </c>
      <c r="G8" s="160" t="s">
        <v>175</v>
      </c>
      <c r="H8" s="160" t="s">
        <v>209</v>
      </c>
      <c r="I8" s="163" t="s">
        <v>226</v>
      </c>
    </row>
    <row r="9" s="149" customFormat="true" ht="22.5" hidden="false" customHeight="true" outlineLevel="0" collapsed="false">
      <c r="A9" s="149" t="s">
        <v>160</v>
      </c>
      <c r="D9" s="164"/>
      <c r="E9" s="165" t="n">
        <v>1318951</v>
      </c>
      <c r="F9" s="166" t="n">
        <v>3.4</v>
      </c>
      <c r="G9" s="165" t="n">
        <v>2703746</v>
      </c>
      <c r="H9" s="166" t="n">
        <v>3.1</v>
      </c>
      <c r="I9" s="167" t="n">
        <v>2</v>
      </c>
    </row>
    <row r="10" s="149" customFormat="true" ht="12.75" hidden="false" customHeight="true" outlineLevel="0" collapsed="false">
      <c r="B10" s="168" t="s">
        <v>266</v>
      </c>
      <c r="C10" s="0"/>
      <c r="D10" s="169"/>
      <c r="E10" s="165" t="n">
        <v>1159967</v>
      </c>
      <c r="F10" s="166" t="n">
        <v>2.7</v>
      </c>
      <c r="G10" s="165" t="n">
        <v>2379714</v>
      </c>
      <c r="H10" s="166" t="n">
        <v>2.3</v>
      </c>
      <c r="I10" s="167" t="n">
        <v>2.1</v>
      </c>
    </row>
    <row r="11" s="149" customFormat="true" ht="12.75" hidden="false" customHeight="true" outlineLevel="0" collapsed="false">
      <c r="B11" s="168" t="s">
        <v>267</v>
      </c>
      <c r="C11" s="0"/>
      <c r="D11" s="169"/>
      <c r="E11" s="165" t="n">
        <v>158984</v>
      </c>
      <c r="F11" s="166" t="n">
        <v>9</v>
      </c>
      <c r="G11" s="165" t="n">
        <v>324032</v>
      </c>
      <c r="H11" s="166" t="n">
        <v>9.4</v>
      </c>
      <c r="I11" s="167" t="n">
        <v>2</v>
      </c>
    </row>
    <row r="12" s="149" customFormat="true" ht="22.5" hidden="false" customHeight="true" outlineLevel="0" collapsed="false">
      <c r="A12" s="149" t="s">
        <v>162</v>
      </c>
      <c r="D12" s="164"/>
      <c r="E12" s="165" t="n">
        <v>166231</v>
      </c>
      <c r="F12" s="166" t="n">
        <v>-3</v>
      </c>
      <c r="G12" s="165" t="n">
        <v>311748</v>
      </c>
      <c r="H12" s="166" t="n">
        <v>-5.2</v>
      </c>
      <c r="I12" s="167" t="n">
        <v>1.9</v>
      </c>
    </row>
    <row r="13" s="149" customFormat="true" ht="12.75" hidden="false" customHeight="true" outlineLevel="0" collapsed="false">
      <c r="B13" s="168" t="s">
        <v>266</v>
      </c>
      <c r="C13" s="168"/>
      <c r="D13" s="169"/>
      <c r="E13" s="165" t="n">
        <v>137383</v>
      </c>
      <c r="F13" s="166" t="n">
        <v>0</v>
      </c>
      <c r="G13" s="165" t="n">
        <v>263080</v>
      </c>
      <c r="H13" s="166" t="n">
        <v>-3.3</v>
      </c>
      <c r="I13" s="167" t="n">
        <v>1.9</v>
      </c>
    </row>
    <row r="14" s="149" customFormat="true" ht="12.75" hidden="false" customHeight="true" outlineLevel="0" collapsed="false">
      <c r="B14" s="168" t="s">
        <v>267</v>
      </c>
      <c r="C14" s="168"/>
      <c r="D14" s="169"/>
      <c r="E14" s="165" t="n">
        <v>28848</v>
      </c>
      <c r="F14" s="166" t="n">
        <v>-15.2</v>
      </c>
      <c r="G14" s="165" t="n">
        <v>48668</v>
      </c>
      <c r="H14" s="166" t="n">
        <v>-14.3</v>
      </c>
      <c r="I14" s="167" t="n">
        <v>1.7</v>
      </c>
    </row>
    <row r="15" s="149" customFormat="true" ht="22.5" hidden="false" customHeight="true" outlineLevel="0" collapsed="false">
      <c r="A15" s="149" t="s">
        <v>268</v>
      </c>
      <c r="D15" s="164"/>
      <c r="E15" s="165" t="n">
        <v>111120</v>
      </c>
      <c r="F15" s="166" t="n">
        <v>-1.7</v>
      </c>
      <c r="G15" s="165" t="n">
        <v>226826</v>
      </c>
      <c r="H15" s="166" t="n">
        <v>-3</v>
      </c>
      <c r="I15" s="167" t="n">
        <v>2</v>
      </c>
    </row>
    <row r="16" s="149" customFormat="true" ht="12.75" hidden="false" customHeight="true" outlineLevel="0" collapsed="false">
      <c r="B16" s="168" t="s">
        <v>266</v>
      </c>
      <c r="C16" s="168"/>
      <c r="D16" s="169"/>
      <c r="E16" s="165" t="n">
        <v>106843</v>
      </c>
      <c r="F16" s="166" t="n">
        <v>-1.7</v>
      </c>
      <c r="G16" s="165" t="n">
        <v>217766</v>
      </c>
      <c r="H16" s="166" t="n">
        <v>-3.4</v>
      </c>
      <c r="I16" s="167" t="n">
        <v>2</v>
      </c>
    </row>
    <row r="17" s="149" customFormat="true" ht="12.75" hidden="false" customHeight="true" outlineLevel="0" collapsed="false">
      <c r="B17" s="168" t="s">
        <v>267</v>
      </c>
      <c r="C17" s="168"/>
      <c r="D17" s="169"/>
      <c r="E17" s="165" t="n">
        <v>4277</v>
      </c>
      <c r="F17" s="166" t="n">
        <v>-0.3</v>
      </c>
      <c r="G17" s="165" t="n">
        <v>9060</v>
      </c>
      <c r="H17" s="166" t="n">
        <v>8.5</v>
      </c>
      <c r="I17" s="167" t="n">
        <v>2.1</v>
      </c>
    </row>
    <row r="18" s="149" customFormat="true" ht="22.5" hidden="false" customHeight="true" outlineLevel="0" collapsed="false">
      <c r="A18" s="149" t="s">
        <v>166</v>
      </c>
      <c r="D18" s="164"/>
      <c r="E18" s="165" t="n">
        <v>112053</v>
      </c>
      <c r="F18" s="166" t="n">
        <v>-6</v>
      </c>
      <c r="G18" s="165" t="n">
        <v>288505</v>
      </c>
      <c r="H18" s="166" t="n">
        <v>-4.6</v>
      </c>
      <c r="I18" s="167" t="n">
        <v>2.6</v>
      </c>
    </row>
    <row r="19" s="149" customFormat="true" ht="12.75" hidden="false" customHeight="true" outlineLevel="0" collapsed="false">
      <c r="B19" s="168" t="s">
        <v>266</v>
      </c>
      <c r="C19" s="168"/>
      <c r="D19" s="170"/>
      <c r="E19" s="171" t="n">
        <v>106944</v>
      </c>
      <c r="F19" s="166" t="n">
        <v>-7.8</v>
      </c>
      <c r="G19" s="165" t="n">
        <v>274737</v>
      </c>
      <c r="H19" s="166" t="n">
        <v>-6.4</v>
      </c>
      <c r="I19" s="167" t="n">
        <v>2.6</v>
      </c>
    </row>
    <row r="20" s="149" customFormat="true" ht="12.75" hidden="false" customHeight="true" outlineLevel="0" collapsed="false">
      <c r="B20" s="168" t="s">
        <v>267</v>
      </c>
      <c r="C20" s="168"/>
      <c r="D20" s="170"/>
      <c r="E20" s="171" t="n">
        <v>5109</v>
      </c>
      <c r="F20" s="166" t="n">
        <v>57.7</v>
      </c>
      <c r="G20" s="165" t="n">
        <v>13768</v>
      </c>
      <c r="H20" s="166" t="n">
        <v>53.7</v>
      </c>
      <c r="I20" s="167" t="n">
        <v>2.7</v>
      </c>
    </row>
    <row r="21" s="149" customFormat="true" ht="22.5" hidden="false" customHeight="true" outlineLevel="0" collapsed="false">
      <c r="D21" s="168" t="s">
        <v>269</v>
      </c>
      <c r="E21" s="171" t="n">
        <v>1708355</v>
      </c>
      <c r="F21" s="166" t="n">
        <v>1.7</v>
      </c>
      <c r="G21" s="165" t="n">
        <v>3530825</v>
      </c>
      <c r="H21" s="166" t="n">
        <v>1.3</v>
      </c>
      <c r="I21" s="167" t="n">
        <v>2.1</v>
      </c>
    </row>
    <row r="22" s="149" customFormat="true" ht="12.75" hidden="false" customHeight="true" outlineLevel="0" collapsed="false">
      <c r="D22" s="168" t="s">
        <v>270</v>
      </c>
      <c r="E22" s="171" t="n">
        <v>1511137</v>
      </c>
      <c r="F22" s="166" t="n">
        <v>1.3</v>
      </c>
      <c r="G22" s="165" t="n">
        <v>3135297</v>
      </c>
      <c r="H22" s="166" t="n">
        <v>0.6</v>
      </c>
      <c r="I22" s="167" t="n">
        <v>2.1</v>
      </c>
    </row>
    <row r="23" s="149" customFormat="true" ht="12.75" hidden="false" customHeight="true" outlineLevel="0" collapsed="false">
      <c r="D23" s="168" t="s">
        <v>271</v>
      </c>
      <c r="E23" s="171" t="n">
        <v>197218</v>
      </c>
      <c r="F23" s="166" t="n">
        <v>5.2</v>
      </c>
      <c r="G23" s="165" t="n">
        <v>395528</v>
      </c>
      <c r="H23" s="166" t="n">
        <v>6.8</v>
      </c>
      <c r="I23" s="167" t="n">
        <v>2</v>
      </c>
    </row>
    <row r="24" s="172" customFormat="true" ht="22.5" hidden="false" customHeight="true" outlineLevel="0" collapsed="false">
      <c r="A24" s="149" t="s">
        <v>272</v>
      </c>
      <c r="E24" s="173" t="n">
        <v>191945</v>
      </c>
      <c r="F24" s="166" t="n">
        <v>-3.1</v>
      </c>
      <c r="G24" s="174" t="n">
        <v>567625</v>
      </c>
      <c r="H24" s="166" t="n">
        <v>-6.3</v>
      </c>
      <c r="I24" s="167" t="n">
        <v>3</v>
      </c>
    </row>
    <row r="25" s="149" customFormat="true" ht="12.75" hidden="false" customHeight="true" outlineLevel="0" collapsed="false">
      <c r="B25" s="168" t="s">
        <v>266</v>
      </c>
      <c r="C25" s="168"/>
      <c r="D25" s="170"/>
      <c r="E25" s="171" t="n">
        <v>185008</v>
      </c>
      <c r="F25" s="166" t="n">
        <v>-3.5</v>
      </c>
      <c r="G25" s="165" t="n">
        <v>540688</v>
      </c>
      <c r="H25" s="166" t="n">
        <v>-6.3</v>
      </c>
      <c r="I25" s="167" t="n">
        <v>2.9</v>
      </c>
    </row>
    <row r="26" s="149" customFormat="true" ht="12.75" hidden="false" customHeight="true" outlineLevel="0" collapsed="false">
      <c r="B26" s="168" t="s">
        <v>267</v>
      </c>
      <c r="C26" s="168"/>
      <c r="D26" s="170"/>
      <c r="E26" s="171" t="n">
        <v>6937</v>
      </c>
      <c r="F26" s="166" t="n">
        <v>9</v>
      </c>
      <c r="G26" s="165" t="n">
        <v>26937</v>
      </c>
      <c r="H26" s="166" t="n">
        <v>-7.2</v>
      </c>
      <c r="I26" s="167" t="n">
        <v>3.9</v>
      </c>
    </row>
    <row r="27" s="149" customFormat="true" ht="34.5" hidden="false" customHeight="true" outlineLevel="0" collapsed="false">
      <c r="A27" s="175" t="s">
        <v>273</v>
      </c>
      <c r="B27" s="175"/>
      <c r="C27" s="175"/>
      <c r="D27" s="175"/>
      <c r="E27" s="165" t="n">
        <v>250842</v>
      </c>
      <c r="F27" s="166" t="n">
        <v>2.8</v>
      </c>
      <c r="G27" s="165" t="n">
        <v>823566</v>
      </c>
      <c r="H27" s="166" t="n">
        <v>2.1</v>
      </c>
      <c r="I27" s="167" t="n">
        <v>3.3</v>
      </c>
    </row>
    <row r="28" s="149" customFormat="true" ht="12.75" hidden="false" customHeight="true" outlineLevel="0" collapsed="false">
      <c r="B28" s="168" t="s">
        <v>266</v>
      </c>
      <c r="C28" s="168"/>
      <c r="D28" s="169"/>
      <c r="E28" s="165" t="n">
        <v>247446</v>
      </c>
      <c r="F28" s="166" t="n">
        <v>3.3</v>
      </c>
      <c r="G28" s="165" t="n">
        <v>806619</v>
      </c>
      <c r="H28" s="166" t="n">
        <v>3.1</v>
      </c>
      <c r="I28" s="167" t="n">
        <v>3.3</v>
      </c>
    </row>
    <row r="29" s="149" customFormat="true" ht="12.75" hidden="false" customHeight="true" outlineLevel="0" collapsed="false">
      <c r="B29" s="168" t="s">
        <v>267</v>
      </c>
      <c r="C29" s="168"/>
      <c r="D29" s="169"/>
      <c r="E29" s="165" t="n">
        <v>3396</v>
      </c>
      <c r="F29" s="166" t="n">
        <v>-27.1</v>
      </c>
      <c r="G29" s="165" t="n">
        <v>16947</v>
      </c>
      <c r="H29" s="166" t="n">
        <v>-30.7</v>
      </c>
      <c r="I29" s="167" t="n">
        <v>5</v>
      </c>
    </row>
    <row r="30" s="149" customFormat="true" ht="22.5" hidden="false" customHeight="true" outlineLevel="0" collapsed="false">
      <c r="A30" s="175" t="s">
        <v>274</v>
      </c>
      <c r="B30" s="175"/>
      <c r="C30" s="175"/>
      <c r="D30" s="175"/>
      <c r="E30" s="165" t="n">
        <v>160223</v>
      </c>
      <c r="F30" s="166" t="n">
        <v>39.4</v>
      </c>
      <c r="G30" s="165" t="n">
        <v>585183</v>
      </c>
      <c r="H30" s="166" t="n">
        <v>17.9</v>
      </c>
      <c r="I30" s="167" t="n">
        <v>3.7</v>
      </c>
    </row>
    <row r="31" s="149" customFormat="true" ht="12.75" hidden="false" customHeight="true" outlineLevel="0" collapsed="false">
      <c r="B31" s="168" t="s">
        <v>266</v>
      </c>
      <c r="C31" s="168"/>
      <c r="D31" s="169"/>
      <c r="E31" s="165" t="n">
        <v>150509</v>
      </c>
      <c r="F31" s="166" t="n">
        <v>37.4</v>
      </c>
      <c r="G31" s="165" t="n">
        <v>565437</v>
      </c>
      <c r="H31" s="166" t="n">
        <v>19.8</v>
      </c>
      <c r="I31" s="167" t="n">
        <v>3.8</v>
      </c>
    </row>
    <row r="32" s="149" customFormat="true" ht="12.75" hidden="false" customHeight="true" outlineLevel="0" collapsed="false">
      <c r="B32" s="168" t="s">
        <v>267</v>
      </c>
      <c r="C32" s="168"/>
      <c r="D32" s="169"/>
      <c r="E32" s="165" t="n">
        <v>9714</v>
      </c>
      <c r="F32" s="166" t="n">
        <v>79.7</v>
      </c>
      <c r="G32" s="165" t="n">
        <v>19746</v>
      </c>
      <c r="H32" s="166" t="n">
        <v>-19.1</v>
      </c>
      <c r="I32" s="167" t="n">
        <v>2</v>
      </c>
    </row>
    <row r="33" s="149" customFormat="true" ht="22.5" hidden="false" customHeight="true" outlineLevel="0" collapsed="false">
      <c r="D33" s="164" t="s">
        <v>275</v>
      </c>
      <c r="E33" s="165" t="n">
        <v>603010</v>
      </c>
      <c r="F33" s="166" t="n">
        <v>8.3</v>
      </c>
      <c r="G33" s="165" t="n">
        <v>1976374</v>
      </c>
      <c r="H33" s="166" t="n">
        <v>3.5</v>
      </c>
      <c r="I33" s="167" t="n">
        <v>3.3</v>
      </c>
    </row>
    <row r="34" s="149" customFormat="true" ht="12.75" hidden="false" customHeight="true" outlineLevel="0" collapsed="false">
      <c r="D34" s="164" t="s">
        <v>270</v>
      </c>
      <c r="E34" s="165" t="n">
        <v>582963</v>
      </c>
      <c r="F34" s="166" t="n">
        <v>7.8</v>
      </c>
      <c r="G34" s="165" t="n">
        <v>1912744</v>
      </c>
      <c r="H34" s="166" t="n">
        <v>4.4</v>
      </c>
      <c r="I34" s="167" t="n">
        <v>3.3</v>
      </c>
    </row>
    <row r="35" s="149" customFormat="true" ht="12.75" hidden="false" customHeight="true" outlineLevel="0" collapsed="false">
      <c r="D35" s="164" t="s">
        <v>271</v>
      </c>
      <c r="E35" s="176" t="n">
        <v>20047</v>
      </c>
      <c r="F35" s="166" t="n">
        <v>22</v>
      </c>
      <c r="G35" s="176" t="n">
        <v>63630</v>
      </c>
      <c r="H35" s="166" t="n">
        <v>-18.3</v>
      </c>
      <c r="I35" s="167" t="n">
        <v>3.2</v>
      </c>
    </row>
    <row r="36" s="149" customFormat="true" ht="22.5" hidden="false" customHeight="true" outlineLevel="0" collapsed="false">
      <c r="A36" s="175" t="s">
        <v>152</v>
      </c>
      <c r="B36" s="175"/>
      <c r="C36" s="175"/>
      <c r="D36" s="175"/>
      <c r="E36" s="165" t="n">
        <v>224942</v>
      </c>
      <c r="F36" s="166" t="n">
        <v>-0.3</v>
      </c>
      <c r="G36" s="165" t="n">
        <v>688962</v>
      </c>
      <c r="H36" s="166" t="n">
        <v>1.5</v>
      </c>
      <c r="I36" s="167" t="n">
        <v>3.1</v>
      </c>
    </row>
    <row r="37" s="149" customFormat="true" ht="12.75" hidden="false" customHeight="true" outlineLevel="0" collapsed="false">
      <c r="B37" s="168" t="s">
        <v>266</v>
      </c>
      <c r="C37" s="168"/>
      <c r="D37" s="169"/>
      <c r="E37" s="165" t="n">
        <v>203239</v>
      </c>
      <c r="F37" s="166" t="n">
        <v>-1.7</v>
      </c>
      <c r="G37" s="165" t="n">
        <v>632011</v>
      </c>
      <c r="H37" s="166" t="n">
        <v>0.3</v>
      </c>
      <c r="I37" s="167" t="n">
        <v>3.1</v>
      </c>
    </row>
    <row r="38" s="149" customFormat="true" ht="12.75" hidden="false" customHeight="true" outlineLevel="0" collapsed="false">
      <c r="B38" s="168" t="s">
        <v>267</v>
      </c>
      <c r="C38" s="168"/>
      <c r="D38" s="169"/>
      <c r="E38" s="165" t="n">
        <v>21703</v>
      </c>
      <c r="F38" s="166" t="n">
        <v>13.8</v>
      </c>
      <c r="G38" s="165" t="n">
        <v>56951</v>
      </c>
      <c r="H38" s="166" t="n">
        <v>16.6</v>
      </c>
      <c r="I38" s="167" t="n">
        <v>2.6</v>
      </c>
    </row>
    <row r="39" s="149" customFormat="true" ht="22.5" hidden="false" customHeight="true" outlineLevel="0" collapsed="false">
      <c r="A39" s="149" t="s">
        <v>168</v>
      </c>
      <c r="D39" s="164"/>
      <c r="E39" s="165" t="n">
        <v>42046</v>
      </c>
      <c r="F39" s="166" t="n">
        <v>6.1</v>
      </c>
      <c r="G39" s="165" t="n">
        <v>1003307</v>
      </c>
      <c r="H39" s="166" t="n">
        <v>7.3</v>
      </c>
      <c r="I39" s="167" t="n">
        <v>23.9</v>
      </c>
    </row>
    <row r="40" s="149" customFormat="true" ht="12.75" hidden="false" customHeight="true" outlineLevel="0" collapsed="false">
      <c r="B40" s="168" t="s">
        <v>266</v>
      </c>
      <c r="C40" s="168"/>
      <c r="D40" s="169"/>
      <c r="E40" s="165" t="n">
        <v>42020</v>
      </c>
      <c r="F40" s="166" t="n">
        <v>6.1</v>
      </c>
      <c r="G40" s="165" t="n">
        <v>1002753</v>
      </c>
      <c r="H40" s="166" t="n">
        <v>7.3</v>
      </c>
      <c r="I40" s="167" t="n">
        <v>23.9</v>
      </c>
    </row>
    <row r="41" s="149" customFormat="true" ht="12.75" hidden="false" customHeight="true" outlineLevel="0" collapsed="false">
      <c r="B41" s="168" t="s">
        <v>267</v>
      </c>
      <c r="C41" s="168"/>
      <c r="D41" s="169"/>
      <c r="E41" s="165" t="n">
        <v>26</v>
      </c>
      <c r="F41" s="166" t="n">
        <v>-3.7</v>
      </c>
      <c r="G41" s="165" t="n">
        <v>554</v>
      </c>
      <c r="H41" s="166" t="n">
        <v>19.9</v>
      </c>
      <c r="I41" s="167" t="n">
        <v>21.3</v>
      </c>
    </row>
    <row r="42" s="149" customFormat="true" ht="22.5" hidden="false" customHeight="true" outlineLevel="0" collapsed="false">
      <c r="A42" s="149" t="s">
        <v>276</v>
      </c>
      <c r="D42" s="164"/>
      <c r="E42" s="177" t="n">
        <v>2578353</v>
      </c>
      <c r="F42" s="183" t="n">
        <v>3.1</v>
      </c>
      <c r="G42" s="177" t="n">
        <v>7199468</v>
      </c>
      <c r="H42" s="183" t="n">
        <v>2.7</v>
      </c>
      <c r="I42" s="179" t="n">
        <v>2.8</v>
      </c>
    </row>
    <row r="43" s="149" customFormat="true" ht="12" hidden="false" customHeight="true" outlineLevel="0" collapsed="false">
      <c r="B43" s="168" t="s">
        <v>266</v>
      </c>
      <c r="C43" s="168"/>
      <c r="D43" s="169"/>
      <c r="E43" s="177" t="n">
        <v>2339359</v>
      </c>
      <c r="F43" s="183" t="n">
        <v>2.7</v>
      </c>
      <c r="G43" s="177" t="n">
        <v>6682805</v>
      </c>
      <c r="H43" s="183" t="n">
        <v>2.6</v>
      </c>
      <c r="I43" s="179" t="n">
        <v>2.9</v>
      </c>
    </row>
    <row r="44" s="149" customFormat="true" ht="12.75" hidden="false" customHeight="true" outlineLevel="0" collapsed="false">
      <c r="B44" s="168" t="s">
        <v>267</v>
      </c>
      <c r="C44" s="168"/>
      <c r="D44" s="169"/>
      <c r="E44" s="177" t="n">
        <v>238994</v>
      </c>
      <c r="F44" s="183" t="n">
        <v>7.2</v>
      </c>
      <c r="G44" s="177" t="n">
        <v>516663</v>
      </c>
      <c r="H44" s="183" t="n">
        <v>3.9</v>
      </c>
      <c r="I44" s="179" t="n">
        <v>2.2</v>
      </c>
    </row>
    <row r="45" s="149" customFormat="true" ht="12" hidden="false" customHeight="false" outlineLevel="0" collapsed="false">
      <c r="A45" s="178" t="s">
        <v>200</v>
      </c>
      <c r="E45" s="177"/>
    </row>
    <row r="46" s="149" customFormat="true" ht="12" hidden="false" customHeight="false" outlineLevel="0" collapsed="false">
      <c r="A46" s="178" t="s">
        <v>257</v>
      </c>
    </row>
    <row r="47" s="149" customFormat="true" ht="12" hidden="false" customHeight="false" outlineLevel="0" collapsed="false"/>
    <row r="48" s="149" customFormat="true" ht="12" hidden="false" customHeight="false" outlineLevel="0" collapsed="false"/>
    <row r="49" s="149" customFormat="true" ht="12" hidden="false" customHeight="false" outlineLevel="0" collapsed="false"/>
    <row r="50" s="149" customFormat="true" ht="12" hidden="false" customHeight="false" outlineLevel="0" collapsed="false"/>
    <row r="51" s="149" customFormat="true" ht="12" hidden="false" customHeight="false" outlineLevel="0" collapsed="false"/>
    <row r="52" s="149" customFormat="true" ht="12" hidden="false" customHeight="false" outlineLevel="0" collapsed="false"/>
    <row r="53" s="149" customFormat="true" ht="12" hidden="false" customHeight="false" outlineLevel="0" collapsed="false"/>
    <row r="54" s="149" customFormat="true" ht="12" hidden="false" customHeight="false" outlineLevel="0" collapsed="false"/>
    <row r="55" s="149" customFormat="true" ht="12" hidden="false" customHeight="false" outlineLevel="0" collapsed="false"/>
    <row r="56" s="149" customFormat="true" ht="12" hidden="false" customHeight="false" outlineLevel="0" collapsed="false"/>
    <row r="57" s="149" customFormat="true" ht="12" hidden="false" customHeight="false" outlineLevel="0" collapsed="false"/>
    <row r="58" s="149" customFormat="true" ht="12" hidden="false" customHeight="false" outlineLevel="0" collapsed="false"/>
    <row r="59" s="149" customFormat="true" ht="12" hidden="false" customHeight="false" outlineLevel="0" collapsed="false"/>
    <row r="60" s="149" customFormat="true" ht="12" hidden="false" customHeight="false" outlineLevel="0" collapsed="false"/>
    <row r="61" s="149" customFormat="true" ht="12" hidden="false" customHeight="false" outlineLevel="0" collapsed="false"/>
    <row r="62" s="149" customFormat="true" ht="12" hidden="false" customHeight="false" outlineLevel="0" collapsed="false"/>
    <row r="63" s="149" customFormat="true" ht="12" hidden="false" customHeight="false" outlineLevel="0" collapsed="false"/>
    <row r="64" s="149"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August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I52" activeCellId="0" sqref="I52"/>
    </sheetView>
  </sheetViews>
  <sheetFormatPr defaultColWidth="11.41796875" defaultRowHeight="12" zeroHeight="false" outlineLevelRow="0" outlineLevelCol="0"/>
  <cols>
    <col collapsed="false" customWidth="true" hidden="false" outlineLevel="0" max="4" min="1" style="121" width="0.99"/>
    <col collapsed="false" customWidth="true" hidden="false" outlineLevel="0" max="5" min="5" style="121" width="21.99"/>
    <col collapsed="false" customWidth="true" hidden="false" outlineLevel="0" max="6" min="6" style="121" width="10.13"/>
    <col collapsed="false" customWidth="true" hidden="false" outlineLevel="0" max="7" min="7" style="156" width="11.7"/>
    <col collapsed="false" customWidth="true" hidden="false" outlineLevel="0" max="8" min="8" style="121" width="10.56"/>
    <col collapsed="false" customWidth="true" hidden="false" outlineLevel="0" max="9" min="9" style="121" width="11.7"/>
    <col collapsed="false" customWidth="true" hidden="false" outlineLevel="0" max="10" min="10" style="121" width="7.85"/>
    <col collapsed="false" customWidth="true" hidden="false" outlineLevel="0" max="11" min="11" style="121" width="11.7"/>
    <col collapsed="false" customWidth="false" hidden="false" outlineLevel="0" max="257" min="12" style="121" width="11.42"/>
  </cols>
  <sheetData>
    <row r="1" s="57" customFormat="true" ht="15" hidden="false" customHeight="false" outlineLevel="0" collapsed="false">
      <c r="A1" s="70" t="s">
        <v>280</v>
      </c>
      <c r="B1" s="55"/>
      <c r="C1" s="55"/>
      <c r="D1" s="55"/>
      <c r="E1" s="55" t="s">
        <v>87</v>
      </c>
      <c r="F1" s="55"/>
      <c r="G1" s="186"/>
      <c r="H1" s="55"/>
      <c r="I1" s="55"/>
      <c r="J1" s="55"/>
      <c r="K1" s="55"/>
    </row>
    <row r="2" s="57" customFormat="true" ht="12.75" hidden="false" customHeight="true" outlineLevel="0" collapsed="false">
      <c r="A2" s="55"/>
      <c r="B2" s="55"/>
      <c r="C2" s="55"/>
      <c r="D2" s="55"/>
      <c r="E2" s="55" t="s">
        <v>281</v>
      </c>
      <c r="F2" s="55"/>
      <c r="G2" s="186"/>
      <c r="H2" s="55"/>
      <c r="I2" s="55"/>
      <c r="J2" s="55"/>
      <c r="K2" s="55"/>
    </row>
    <row r="3" s="57" customFormat="true" ht="12.75" hidden="false" customHeight="true" outlineLevel="0" collapsed="false">
      <c r="A3" s="55"/>
      <c r="B3" s="55"/>
      <c r="C3" s="55"/>
      <c r="D3" s="55"/>
      <c r="E3" s="55"/>
      <c r="F3" s="55"/>
      <c r="G3" s="186"/>
      <c r="H3" s="55"/>
      <c r="I3" s="55"/>
      <c r="J3" s="55"/>
      <c r="K3" s="55"/>
    </row>
    <row r="4" s="57" customFormat="true" ht="12.75" hidden="false" customHeight="true" outlineLevel="0" collapsed="false">
      <c r="A4" s="98"/>
      <c r="B4" s="98"/>
      <c r="C4" s="98"/>
      <c r="D4" s="98"/>
      <c r="E4" s="98"/>
      <c r="F4" s="98"/>
      <c r="G4" s="187"/>
      <c r="H4" s="98"/>
      <c r="I4" s="98"/>
      <c r="J4" s="98"/>
      <c r="K4" s="98"/>
    </row>
    <row r="5" s="75" customFormat="true" ht="18" hidden="false" customHeight="true" outlineLevel="0" collapsed="false">
      <c r="A5" s="159" t="s">
        <v>282</v>
      </c>
      <c r="B5" s="159"/>
      <c r="C5" s="159"/>
      <c r="D5" s="159"/>
      <c r="E5" s="159"/>
      <c r="F5" s="188" t="s">
        <v>142</v>
      </c>
      <c r="G5" s="188"/>
      <c r="H5" s="189" t="s">
        <v>144</v>
      </c>
      <c r="I5" s="189"/>
      <c r="J5" s="189"/>
      <c r="K5" s="127" t="s">
        <v>283</v>
      </c>
    </row>
    <row r="6" s="75" customFormat="true" ht="18" hidden="false" customHeight="true" outlineLevel="0" collapsed="false">
      <c r="A6" s="159"/>
      <c r="B6" s="159"/>
      <c r="C6" s="159"/>
      <c r="D6" s="159"/>
      <c r="E6" s="159"/>
      <c r="F6" s="106" t="s">
        <v>224</v>
      </c>
      <c r="G6" s="159" t="s">
        <v>225</v>
      </c>
      <c r="H6" s="106" t="s">
        <v>224</v>
      </c>
      <c r="I6" s="159" t="s">
        <v>225</v>
      </c>
      <c r="J6" s="106" t="s">
        <v>284</v>
      </c>
      <c r="K6" s="127"/>
    </row>
    <row r="7" s="75" customFormat="true" ht="18" hidden="false" customHeight="true" outlineLevel="0" collapsed="false">
      <c r="A7" s="159"/>
      <c r="B7" s="159"/>
      <c r="C7" s="159"/>
      <c r="D7" s="159"/>
      <c r="E7" s="159"/>
      <c r="F7" s="106"/>
      <c r="G7" s="159"/>
      <c r="H7" s="106"/>
      <c r="I7" s="159"/>
      <c r="J7" s="106"/>
      <c r="K7" s="127"/>
    </row>
    <row r="8" s="75" customFormat="true" ht="21.75" hidden="false" customHeight="true" outlineLevel="0" collapsed="false">
      <c r="A8" s="159"/>
      <c r="B8" s="159"/>
      <c r="C8" s="159"/>
      <c r="D8" s="159"/>
      <c r="E8" s="159"/>
      <c r="F8" s="160" t="s">
        <v>175</v>
      </c>
      <c r="G8" s="161" t="s">
        <v>209</v>
      </c>
      <c r="H8" s="160" t="s">
        <v>175</v>
      </c>
      <c r="I8" s="185" t="s">
        <v>209</v>
      </c>
      <c r="J8" s="185"/>
      <c r="K8" s="163" t="s">
        <v>226</v>
      </c>
    </row>
    <row r="9" s="149" customFormat="true" ht="30" hidden="false" customHeight="true" outlineLevel="0" collapsed="false">
      <c r="A9" s="149" t="s">
        <v>285</v>
      </c>
      <c r="E9" s="164"/>
      <c r="F9" s="190" t="n">
        <v>447076</v>
      </c>
      <c r="G9" s="191" t="n">
        <v>1.69300302752524</v>
      </c>
      <c r="H9" s="190" t="n">
        <v>1390449</v>
      </c>
      <c r="I9" s="191" t="n">
        <v>0.738851122006068</v>
      </c>
      <c r="J9" s="192" t="n">
        <v>100</v>
      </c>
      <c r="K9" s="193" t="n">
        <v>3.11009537528295</v>
      </c>
    </row>
    <row r="10" s="149" customFormat="true" ht="30" hidden="false" customHeight="true" outlineLevel="0" collapsed="false">
      <c r="B10" s="149" t="s">
        <v>266</v>
      </c>
      <c r="E10" s="164"/>
      <c r="F10" s="190" t="n">
        <v>408333</v>
      </c>
      <c r="G10" s="191" t="n">
        <v>1.99706248220255</v>
      </c>
      <c r="H10" s="190" t="n">
        <v>1300957</v>
      </c>
      <c r="I10" s="191" t="n">
        <v>1.09875677834783</v>
      </c>
      <c r="J10" s="194" t="n">
        <v>93.5638056483913</v>
      </c>
      <c r="K10" s="193" t="n">
        <v>3.18601974368959</v>
      </c>
    </row>
    <row r="11" s="149" customFormat="true" ht="15.95" hidden="false" customHeight="true" outlineLevel="0" collapsed="false">
      <c r="B11" s="149" t="s">
        <v>267</v>
      </c>
      <c r="E11" s="164"/>
      <c r="F11" s="190" t="n">
        <v>38743</v>
      </c>
      <c r="G11" s="191" t="n">
        <v>-1.40475887517496</v>
      </c>
      <c r="H11" s="190" t="n">
        <v>89492</v>
      </c>
      <c r="I11" s="191" t="n">
        <v>-4.2179957830745</v>
      </c>
      <c r="J11" s="194" t="n">
        <v>6.43619435160873</v>
      </c>
      <c r="K11" s="193" t="n">
        <v>2.30988823787523</v>
      </c>
    </row>
    <row r="12" s="149" customFormat="true" ht="30" hidden="false" customHeight="true" outlineLevel="0" collapsed="false">
      <c r="B12" s="121"/>
      <c r="C12" s="149" t="s">
        <v>286</v>
      </c>
      <c r="E12" s="164"/>
      <c r="F12" s="190" t="n">
        <v>34240</v>
      </c>
      <c r="G12" s="191" t="n">
        <v>2.93410293410294</v>
      </c>
      <c r="H12" s="190" t="n">
        <v>77936</v>
      </c>
      <c r="I12" s="191" t="n">
        <v>-3.53977919698994</v>
      </c>
      <c r="J12" s="194" t="n">
        <v>87.0871139319716</v>
      </c>
      <c r="K12" s="193" t="n">
        <v>2.27616822429907</v>
      </c>
    </row>
    <row r="13" s="149" customFormat="true" ht="15.95" hidden="false" customHeight="true" outlineLevel="0" collapsed="false">
      <c r="D13" s="164" t="s">
        <v>287</v>
      </c>
      <c r="E13" s="164"/>
      <c r="F13" s="190" t="n">
        <v>1073</v>
      </c>
      <c r="G13" s="191" t="n">
        <v>23.760092272203</v>
      </c>
      <c r="H13" s="190" t="n">
        <v>2373</v>
      </c>
      <c r="I13" s="191" t="n">
        <v>41.0820451843044</v>
      </c>
      <c r="J13" s="194" t="n">
        <v>2.65163366557905</v>
      </c>
      <c r="K13" s="193" t="n">
        <v>2.21155638397018</v>
      </c>
    </row>
    <row r="14" s="149" customFormat="true" ht="15.95" hidden="false" customHeight="true" outlineLevel="0" collapsed="false">
      <c r="D14" s="164" t="s">
        <v>288</v>
      </c>
      <c r="E14" s="164"/>
      <c r="F14" s="190" t="n">
        <v>21</v>
      </c>
      <c r="G14" s="191" t="s">
        <v>45</v>
      </c>
      <c r="H14" s="190" t="n">
        <v>91</v>
      </c>
      <c r="I14" s="191" t="s">
        <v>45</v>
      </c>
      <c r="J14" s="194" t="n">
        <v>0.101685066821615</v>
      </c>
      <c r="K14" s="193" t="n">
        <v>4.33333333333333</v>
      </c>
    </row>
    <row r="15" s="149" customFormat="true" ht="15.95" hidden="false" customHeight="true" outlineLevel="0" collapsed="false">
      <c r="D15" s="164" t="s">
        <v>289</v>
      </c>
      <c r="E15" s="164"/>
      <c r="F15" s="190" t="n">
        <v>2551</v>
      </c>
      <c r="G15" s="191" t="n">
        <v>8.41478963025924</v>
      </c>
      <c r="H15" s="190" t="n">
        <v>5039</v>
      </c>
      <c r="I15" s="191" t="n">
        <v>9.66267682263329</v>
      </c>
      <c r="J15" s="194" t="n">
        <v>5.63067089795736</v>
      </c>
      <c r="K15" s="193" t="n">
        <v>1.97530380243042</v>
      </c>
    </row>
    <row r="16" s="149" customFormat="true" ht="15.95" hidden="false" customHeight="true" outlineLevel="0" collapsed="false">
      <c r="D16" s="164" t="s">
        <v>290</v>
      </c>
      <c r="E16" s="164"/>
      <c r="F16" s="190" t="n">
        <v>278</v>
      </c>
      <c r="G16" s="191" t="n">
        <v>2.58302583025831</v>
      </c>
      <c r="H16" s="190" t="n">
        <v>441</v>
      </c>
      <c r="I16" s="191" t="n">
        <v>28.1976744186047</v>
      </c>
      <c r="J16" s="194" t="n">
        <v>0.492781477673982</v>
      </c>
      <c r="K16" s="193" t="n">
        <v>1.5863309352518</v>
      </c>
    </row>
    <row r="17" s="149" customFormat="true" ht="15.95" hidden="false" customHeight="true" outlineLevel="0" collapsed="false">
      <c r="D17" s="164" t="s">
        <v>291</v>
      </c>
      <c r="E17" s="164"/>
      <c r="F17" s="190" t="n">
        <v>267</v>
      </c>
      <c r="G17" s="191" t="n">
        <v>-11.8811881188119</v>
      </c>
      <c r="H17" s="190" t="n">
        <v>528</v>
      </c>
      <c r="I17" s="191" t="n">
        <v>-10.0511073253833</v>
      </c>
      <c r="J17" s="194" t="n">
        <v>0.589996871228713</v>
      </c>
      <c r="K17" s="193" t="n">
        <v>1.97752808988764</v>
      </c>
    </row>
    <row r="18" s="149" customFormat="true" ht="15.95" hidden="false" customHeight="true" outlineLevel="0" collapsed="false">
      <c r="D18" s="164" t="s">
        <v>292</v>
      </c>
      <c r="E18" s="164"/>
      <c r="F18" s="190" t="n">
        <v>1533</v>
      </c>
      <c r="G18" s="191" t="n">
        <v>6.97836706210747</v>
      </c>
      <c r="H18" s="190" t="n">
        <v>3369</v>
      </c>
      <c r="I18" s="191" t="n">
        <v>-6.49458784346379</v>
      </c>
      <c r="J18" s="194" t="n">
        <v>3.76458230903321</v>
      </c>
      <c r="K18" s="193" t="n">
        <v>2.19765166340509</v>
      </c>
    </row>
    <row r="19" s="149" customFormat="true" ht="15.95" hidden="false" customHeight="true" outlineLevel="0" collapsed="false">
      <c r="D19" s="164" t="s">
        <v>293</v>
      </c>
      <c r="E19" s="164"/>
      <c r="F19" s="190" t="n">
        <v>94</v>
      </c>
      <c r="G19" s="191" t="n">
        <v>-16.0714285714286</v>
      </c>
      <c r="H19" s="190" t="n">
        <v>217</v>
      </c>
      <c r="I19" s="191" t="n">
        <v>-43.3420365535248</v>
      </c>
      <c r="J19" s="194" t="n">
        <v>0.242479774728467</v>
      </c>
      <c r="K19" s="193" t="n">
        <v>2.30851063829787</v>
      </c>
    </row>
    <row r="20" s="149" customFormat="true" ht="15.95" hidden="false" customHeight="true" outlineLevel="0" collapsed="false">
      <c r="D20" s="164" t="s">
        <v>294</v>
      </c>
      <c r="E20" s="164"/>
      <c r="F20" s="190" t="n">
        <v>1975</v>
      </c>
      <c r="G20" s="191" t="n">
        <v>2.17278841179514</v>
      </c>
      <c r="H20" s="190" t="n">
        <v>4042</v>
      </c>
      <c r="I20" s="191" t="n">
        <v>-3.44003822264692</v>
      </c>
      <c r="J20" s="194" t="n">
        <v>4.51660483618648</v>
      </c>
      <c r="K20" s="193" t="n">
        <v>2.04658227848101</v>
      </c>
    </row>
    <row r="21" s="149" customFormat="true" ht="15.95" hidden="false" customHeight="true" outlineLevel="0" collapsed="false">
      <c r="D21" s="164" t="s">
        <v>295</v>
      </c>
      <c r="E21" s="164"/>
      <c r="F21" s="190" t="n">
        <v>195</v>
      </c>
      <c r="G21" s="191" t="n">
        <v>2.09424083769633</v>
      </c>
      <c r="H21" s="190" t="n">
        <v>304</v>
      </c>
      <c r="I21" s="191" t="n">
        <v>-50.7293354943274</v>
      </c>
      <c r="J21" s="194" t="n">
        <v>0.339695168283199</v>
      </c>
      <c r="K21" s="193" t="n">
        <v>1.55897435897436</v>
      </c>
    </row>
    <row r="22" s="149" customFormat="true" ht="15.95" hidden="false" customHeight="true" outlineLevel="0" collapsed="false">
      <c r="D22" s="164" t="s">
        <v>296</v>
      </c>
      <c r="E22" s="164"/>
      <c r="F22" s="190" t="n">
        <v>241</v>
      </c>
      <c r="G22" s="191" t="s">
        <v>45</v>
      </c>
      <c r="H22" s="190" t="n">
        <v>743</v>
      </c>
      <c r="I22" s="191" t="s">
        <v>45</v>
      </c>
      <c r="J22" s="194" t="n">
        <v>0.830241809323739</v>
      </c>
      <c r="K22" s="193" t="n">
        <v>3.08298755186722</v>
      </c>
    </row>
    <row r="23" s="149" customFormat="true" ht="15.95" hidden="false" customHeight="true" outlineLevel="0" collapsed="false">
      <c r="D23" s="164" t="s">
        <v>297</v>
      </c>
      <c r="E23" s="164"/>
      <c r="F23" s="190" t="n">
        <v>1654</v>
      </c>
      <c r="G23" s="191" t="n">
        <v>-17.9156327543424</v>
      </c>
      <c r="H23" s="190" t="n">
        <v>3908</v>
      </c>
      <c r="I23" s="191" t="n">
        <v>-10.8983128134975</v>
      </c>
      <c r="J23" s="194" t="n">
        <v>4.36687078174585</v>
      </c>
      <c r="K23" s="193" t="n">
        <v>2.3627569528416</v>
      </c>
    </row>
    <row r="24" s="149" customFormat="true" ht="15.95" hidden="false" customHeight="true" outlineLevel="0" collapsed="false">
      <c r="D24" s="164" t="s">
        <v>298</v>
      </c>
      <c r="E24" s="164"/>
      <c r="F24" s="190" t="n">
        <v>302</v>
      </c>
      <c r="G24" s="191" t="n">
        <v>-16.1111111111111</v>
      </c>
      <c r="H24" s="190" t="n">
        <v>512</v>
      </c>
      <c r="I24" s="191" t="n">
        <v>-2.84629981024668</v>
      </c>
      <c r="J24" s="194" t="n">
        <v>0.572118178161176</v>
      </c>
      <c r="K24" s="193" t="n">
        <v>1.6953642384106</v>
      </c>
    </row>
    <row r="25" s="149" customFormat="true" ht="15.95" hidden="false" customHeight="true" outlineLevel="0" collapsed="false">
      <c r="D25" s="164" t="s">
        <v>299</v>
      </c>
      <c r="E25" s="164"/>
      <c r="F25" s="190" t="n">
        <v>429</v>
      </c>
      <c r="G25" s="191" t="n">
        <v>14.4</v>
      </c>
      <c r="H25" s="190" t="n">
        <v>856</v>
      </c>
      <c r="I25" s="191" t="n">
        <v>84.8812095032398</v>
      </c>
      <c r="J25" s="194" t="n">
        <v>0.956510079113217</v>
      </c>
      <c r="K25" s="193" t="n">
        <v>1.995337995338</v>
      </c>
    </row>
    <row r="26" s="149" customFormat="true" ht="15.95" hidden="false" customHeight="true" outlineLevel="0" collapsed="false">
      <c r="D26" s="164" t="s">
        <v>300</v>
      </c>
      <c r="E26" s="164"/>
      <c r="F26" s="190" t="n">
        <v>175</v>
      </c>
      <c r="G26" s="191" t="n">
        <v>50.8620689655172</v>
      </c>
      <c r="H26" s="190" t="n">
        <v>450</v>
      </c>
      <c r="I26" s="191" t="n">
        <v>72.4137931034483</v>
      </c>
      <c r="J26" s="194" t="n">
        <v>0.502838242524472</v>
      </c>
      <c r="K26" s="193" t="n">
        <v>2.57142857142857</v>
      </c>
    </row>
    <row r="27" s="149" customFormat="true" ht="15.95" hidden="false" customHeight="true" outlineLevel="0" collapsed="false">
      <c r="D27" s="164" t="s">
        <v>301</v>
      </c>
      <c r="E27" s="164"/>
      <c r="F27" s="195" t="n">
        <v>0</v>
      </c>
      <c r="G27" s="196" t="n">
        <v>0</v>
      </c>
      <c r="H27" s="195" t="n">
        <v>0</v>
      </c>
      <c r="I27" s="196" t="n">
        <v>0</v>
      </c>
      <c r="J27" s="197" t="s">
        <v>28</v>
      </c>
      <c r="K27" s="198" t="n">
        <v>0</v>
      </c>
    </row>
    <row r="28" s="149" customFormat="true" ht="15.95" hidden="false" customHeight="true" outlineLevel="0" collapsed="false">
      <c r="D28" s="164" t="s">
        <v>302</v>
      </c>
      <c r="E28" s="164"/>
      <c r="F28" s="190" t="n">
        <v>6366</v>
      </c>
      <c r="G28" s="191" t="n">
        <v>-11.0769660567118</v>
      </c>
      <c r="H28" s="190" t="n">
        <v>19421</v>
      </c>
      <c r="I28" s="191" t="n">
        <v>-10.7613840003676</v>
      </c>
      <c r="J28" s="194" t="n">
        <v>21.7013811290395</v>
      </c>
      <c r="K28" s="193" t="n">
        <v>3.0507382972039</v>
      </c>
    </row>
    <row r="29" s="149" customFormat="true" ht="15.95" hidden="false" customHeight="true" outlineLevel="0" collapsed="false">
      <c r="D29" s="164" t="s">
        <v>303</v>
      </c>
      <c r="E29" s="164"/>
      <c r="F29" s="190" t="n">
        <v>1264</v>
      </c>
      <c r="G29" s="191" t="n">
        <v>47.3193473193473</v>
      </c>
      <c r="H29" s="190" t="n">
        <v>1705</v>
      </c>
      <c r="I29" s="191" t="n">
        <v>25.6448047162859</v>
      </c>
      <c r="J29" s="194" t="n">
        <v>1.90519823000939</v>
      </c>
      <c r="K29" s="193" t="n">
        <v>1.34889240506329</v>
      </c>
    </row>
    <row r="30" s="149" customFormat="true" ht="15.95" hidden="false" customHeight="true" outlineLevel="0" collapsed="false">
      <c r="D30" s="164" t="s">
        <v>304</v>
      </c>
      <c r="E30" s="164"/>
      <c r="F30" s="190" t="n">
        <v>1533</v>
      </c>
      <c r="G30" s="191" t="n">
        <v>-13.1444759206799</v>
      </c>
      <c r="H30" s="190" t="n">
        <v>3536</v>
      </c>
      <c r="I30" s="191" t="n">
        <v>-7.79661016949153</v>
      </c>
      <c r="J30" s="194" t="n">
        <v>3.95119116792562</v>
      </c>
      <c r="K30" s="193" t="n">
        <v>2.30658838878017</v>
      </c>
    </row>
    <row r="31" s="149" customFormat="true" ht="15.95" hidden="false" customHeight="true" outlineLevel="0" collapsed="false">
      <c r="D31" s="164" t="s">
        <v>305</v>
      </c>
      <c r="E31" s="164"/>
      <c r="F31" s="190" t="n">
        <v>4162</v>
      </c>
      <c r="G31" s="191" t="n">
        <v>22.8090882266155</v>
      </c>
      <c r="H31" s="190" t="n">
        <v>7806</v>
      </c>
      <c r="I31" s="191" t="n">
        <v>-9.41162817685969</v>
      </c>
      <c r="J31" s="194" t="n">
        <v>8.7225673803245</v>
      </c>
      <c r="K31" s="193" t="n">
        <v>1.87554060547814</v>
      </c>
      <c r="N31" s="199"/>
    </row>
    <row r="32" s="149" customFormat="true" ht="15.95" hidden="false" customHeight="true" outlineLevel="0" collapsed="false">
      <c r="D32" s="164" t="s">
        <v>306</v>
      </c>
      <c r="E32" s="164"/>
      <c r="F32" s="190" t="n">
        <v>195</v>
      </c>
      <c r="G32" s="191" t="n">
        <v>17.4698795180723</v>
      </c>
      <c r="H32" s="190" t="n">
        <v>534</v>
      </c>
      <c r="I32" s="191" t="n">
        <v>55.2325581395349</v>
      </c>
      <c r="J32" s="194" t="n">
        <v>0.59670138112904</v>
      </c>
      <c r="K32" s="193" t="n">
        <v>2.73846153846154</v>
      </c>
    </row>
    <row r="33" s="149" customFormat="true" ht="15.95" hidden="false" customHeight="true" outlineLevel="0" collapsed="false">
      <c r="D33" s="164" t="s">
        <v>307</v>
      </c>
      <c r="E33" s="164"/>
      <c r="F33" s="190" t="n">
        <v>601</v>
      </c>
      <c r="G33" s="191" t="s">
        <v>45</v>
      </c>
      <c r="H33" s="190" t="n">
        <v>956</v>
      </c>
      <c r="I33" s="191" t="s">
        <v>45</v>
      </c>
      <c r="J33" s="194" t="n">
        <v>1.06825191078532</v>
      </c>
      <c r="K33" s="193" t="n">
        <v>1.59068219633943</v>
      </c>
    </row>
    <row r="34" s="149" customFormat="true" ht="15.95" hidden="false" customHeight="true" outlineLevel="0" collapsed="false">
      <c r="D34" s="164" t="s">
        <v>308</v>
      </c>
      <c r="E34" s="164"/>
      <c r="F34" s="190" t="n">
        <v>748</v>
      </c>
      <c r="G34" s="191" t="n">
        <v>-43.1178707224335</v>
      </c>
      <c r="H34" s="190" t="n">
        <v>3176</v>
      </c>
      <c r="I34" s="191" t="n">
        <v>-4.65325728009607</v>
      </c>
      <c r="J34" s="194" t="n">
        <v>3.54892057390605</v>
      </c>
      <c r="K34" s="193" t="n">
        <v>4.24598930481283</v>
      </c>
    </row>
    <row r="35" s="149" customFormat="true" ht="15.95" hidden="false" customHeight="true" outlineLevel="0" collapsed="false">
      <c r="D35" s="164" t="s">
        <v>309</v>
      </c>
      <c r="E35" s="164"/>
      <c r="F35" s="190" t="n">
        <v>2422</v>
      </c>
      <c r="G35" s="191" t="n">
        <v>0.456242223143931</v>
      </c>
      <c r="H35" s="190" t="n">
        <v>3890</v>
      </c>
      <c r="I35" s="191" t="n">
        <v>8.20584144645341</v>
      </c>
      <c r="J35" s="194" t="n">
        <v>4.34675725204488</v>
      </c>
      <c r="K35" s="193" t="n">
        <v>1.60611065235343</v>
      </c>
    </row>
    <row r="36" s="149" customFormat="true" ht="15.95" hidden="false" customHeight="true" outlineLevel="0" collapsed="false">
      <c r="D36" s="164" t="s">
        <v>310</v>
      </c>
      <c r="E36" s="164"/>
      <c r="F36" s="190" t="n">
        <v>2170</v>
      </c>
      <c r="G36" s="191" t="n">
        <v>6.79133858267717</v>
      </c>
      <c r="H36" s="190" t="n">
        <v>4516</v>
      </c>
      <c r="I36" s="191" t="n">
        <v>18.9360021069265</v>
      </c>
      <c r="J36" s="194" t="n">
        <v>5.04626111831225</v>
      </c>
      <c r="K36" s="193" t="n">
        <v>2.08110599078341</v>
      </c>
    </row>
    <row r="37" s="149" customFormat="true" ht="15.95" hidden="false" customHeight="true" outlineLevel="0" collapsed="false">
      <c r="D37" s="164" t="s">
        <v>311</v>
      </c>
      <c r="E37" s="164"/>
      <c r="F37" s="190" t="n">
        <v>154</v>
      </c>
      <c r="G37" s="191" t="n">
        <v>27.2727272727273</v>
      </c>
      <c r="H37" s="190" t="n">
        <v>288</v>
      </c>
      <c r="I37" s="191" t="n">
        <v>-45.5576559546314</v>
      </c>
      <c r="J37" s="194" t="n">
        <v>0.321816475215662</v>
      </c>
      <c r="K37" s="193" t="n">
        <v>1.87012987012987</v>
      </c>
    </row>
    <row r="38" s="149" customFormat="true" ht="15.95" hidden="false" customHeight="true" outlineLevel="0" collapsed="false">
      <c r="D38" s="164" t="s">
        <v>312</v>
      </c>
      <c r="E38" s="164"/>
      <c r="F38" s="190" t="n">
        <v>55</v>
      </c>
      <c r="G38" s="191" t="n">
        <v>-36.7816091954023</v>
      </c>
      <c r="H38" s="190" t="n">
        <v>142</v>
      </c>
      <c r="I38" s="191" t="n">
        <v>-34.5622119815668</v>
      </c>
      <c r="J38" s="194" t="n">
        <v>0.158673400974389</v>
      </c>
      <c r="K38" s="193" t="n">
        <v>2.58181818181818</v>
      </c>
    </row>
    <row r="39" s="149" customFormat="true" ht="15.95" hidden="false" customHeight="true" outlineLevel="0" collapsed="false">
      <c r="D39" s="164" t="s">
        <v>313</v>
      </c>
      <c r="E39" s="164"/>
      <c r="F39" s="190" t="n">
        <v>865</v>
      </c>
      <c r="G39" s="191" t="n">
        <v>-29.3877551020408</v>
      </c>
      <c r="H39" s="190" t="n">
        <v>2286</v>
      </c>
      <c r="I39" s="191" t="n">
        <v>-36.3231197771588</v>
      </c>
      <c r="J39" s="194" t="n">
        <v>2.55441827202432</v>
      </c>
      <c r="K39" s="193" t="n">
        <v>2.64277456647399</v>
      </c>
    </row>
    <row r="40" s="149" customFormat="true" ht="15.95" hidden="false" customHeight="true" outlineLevel="0" collapsed="false">
      <c r="D40" s="164" t="s">
        <v>314</v>
      </c>
      <c r="E40" s="164"/>
      <c r="F40" s="190" t="n">
        <v>1122</v>
      </c>
      <c r="G40" s="191" t="n">
        <v>47.6315789473684</v>
      </c>
      <c r="H40" s="190" t="n">
        <v>2440</v>
      </c>
      <c r="I40" s="191" t="n">
        <v>29.1688724192695</v>
      </c>
      <c r="J40" s="194" t="n">
        <v>2.72650069279936</v>
      </c>
      <c r="K40" s="193" t="n">
        <v>2.174688057041</v>
      </c>
    </row>
    <row r="41" s="149" customFormat="true" ht="15.95" hidden="false" customHeight="true" outlineLevel="0" collapsed="false">
      <c r="D41" s="164" t="s">
        <v>315</v>
      </c>
      <c r="E41" s="164"/>
      <c r="F41" s="190" t="n">
        <v>83</v>
      </c>
      <c r="G41" s="191" t="n">
        <v>50.9090909090909</v>
      </c>
      <c r="H41" s="190" t="n">
        <v>263</v>
      </c>
      <c r="I41" s="191" t="n">
        <v>15.3508771929825</v>
      </c>
      <c r="J41" s="194" t="n">
        <v>0.293881017297636</v>
      </c>
      <c r="K41" s="193" t="n">
        <v>3.16867469879518</v>
      </c>
    </row>
    <row r="42" s="149" customFormat="true" ht="15.95" hidden="false" customHeight="true" outlineLevel="0" collapsed="false">
      <c r="D42" s="164" t="s">
        <v>316</v>
      </c>
      <c r="E42" s="164"/>
      <c r="F42" s="190" t="n">
        <v>535</v>
      </c>
      <c r="G42" s="191" t="n">
        <v>-3.6036036036036</v>
      </c>
      <c r="H42" s="190" t="n">
        <v>924</v>
      </c>
      <c r="I42" s="191" t="n">
        <v>-74.7126436781609</v>
      </c>
      <c r="J42" s="194" t="n">
        <v>1.03249452465025</v>
      </c>
      <c r="K42" s="193" t="n">
        <v>1.72710280373832</v>
      </c>
    </row>
    <row r="43" s="149" customFormat="true" ht="15.95" hidden="false" customHeight="true" outlineLevel="0" collapsed="false">
      <c r="D43" s="164" t="s">
        <v>317</v>
      </c>
      <c r="E43" s="164"/>
      <c r="F43" s="190" t="n">
        <v>404</v>
      </c>
      <c r="G43" s="191" t="n">
        <v>60.3174603174603</v>
      </c>
      <c r="H43" s="190" t="n">
        <v>893</v>
      </c>
      <c r="I43" s="191" t="n">
        <v>12.7525252525253</v>
      </c>
      <c r="J43" s="194" t="n">
        <v>0.997854556831896</v>
      </c>
      <c r="K43" s="193" t="n">
        <v>2.21039603960396</v>
      </c>
    </row>
    <row r="44" s="149" customFormat="true" ht="15.95" hidden="false" customHeight="true" outlineLevel="0" collapsed="false">
      <c r="D44" s="168" t="s">
        <v>318</v>
      </c>
      <c r="E44" s="164"/>
      <c r="F44" s="190" t="n">
        <v>16</v>
      </c>
      <c r="G44" s="191" t="n">
        <v>-66.6666666666667</v>
      </c>
      <c r="H44" s="190" t="n">
        <v>44</v>
      </c>
      <c r="I44" s="191" t="n">
        <v>-21.4285714285714</v>
      </c>
      <c r="J44" s="194" t="n">
        <v>0.0491664059357261</v>
      </c>
      <c r="K44" s="193" t="n">
        <v>2.75</v>
      </c>
    </row>
    <row r="45" s="149" customFormat="true" ht="15.95" hidden="false" customHeight="true" outlineLevel="0" collapsed="false">
      <c r="D45" s="200" t="s">
        <v>319</v>
      </c>
      <c r="E45" s="200"/>
      <c r="F45" s="190" t="n">
        <v>757</v>
      </c>
      <c r="G45" s="191" t="n">
        <v>14.8710166919575</v>
      </c>
      <c r="H45" s="190" t="n">
        <v>2243</v>
      </c>
      <c r="I45" s="191" t="n">
        <v>51.8618821936358</v>
      </c>
      <c r="J45" s="194" t="n">
        <v>2.50636928440531</v>
      </c>
      <c r="K45" s="193" t="n">
        <v>2.96301188903567</v>
      </c>
    </row>
    <row r="46" s="149" customFormat="true" ht="30" hidden="false" customHeight="true" outlineLevel="0" collapsed="false">
      <c r="C46" s="149" t="s">
        <v>320</v>
      </c>
      <c r="E46" s="164"/>
      <c r="F46" s="190" t="n">
        <v>113</v>
      </c>
      <c r="G46" s="191" t="n">
        <v>63.768115942029</v>
      </c>
      <c r="H46" s="190" t="n">
        <v>764</v>
      </c>
      <c r="I46" s="191" t="n">
        <v>107.046070460705</v>
      </c>
      <c r="J46" s="194" t="n">
        <v>0.85370759397488</v>
      </c>
      <c r="K46" s="193" t="n">
        <v>6.76106194690266</v>
      </c>
    </row>
    <row r="47" s="149" customFormat="true" ht="15.95" hidden="false" customHeight="true" outlineLevel="0" collapsed="false">
      <c r="D47" s="149" t="s">
        <v>321</v>
      </c>
      <c r="E47" s="164"/>
      <c r="F47" s="190" t="n">
        <v>60</v>
      </c>
      <c r="G47" s="191" t="n">
        <v>140</v>
      </c>
      <c r="H47" s="190" t="n">
        <v>447</v>
      </c>
      <c r="I47" s="191" t="s">
        <v>45</v>
      </c>
      <c r="J47" s="194" t="n">
        <v>0.499485987574308</v>
      </c>
      <c r="K47" s="193" t="n">
        <v>7.45</v>
      </c>
    </row>
    <row r="48" s="149" customFormat="true" ht="15.95" hidden="false" customHeight="true" outlineLevel="0" collapsed="false">
      <c r="D48" s="175" t="s">
        <v>322</v>
      </c>
      <c r="E48" s="175"/>
      <c r="F48" s="190" t="n">
        <v>53</v>
      </c>
      <c r="G48" s="191" t="n">
        <v>20.4545454545455</v>
      </c>
      <c r="H48" s="190" t="n">
        <v>317</v>
      </c>
      <c r="I48" s="191" t="n">
        <v>10.4529616724739</v>
      </c>
      <c r="J48" s="194" t="n">
        <v>0.354221606400572</v>
      </c>
      <c r="K48" s="193" t="n">
        <v>5.9811320754717</v>
      </c>
    </row>
    <row r="49" s="149" customFormat="true" ht="30" hidden="false" customHeight="true" outlineLevel="0" collapsed="false">
      <c r="C49" s="149" t="s">
        <v>323</v>
      </c>
      <c r="E49" s="164"/>
      <c r="F49" s="190" t="n">
        <v>911</v>
      </c>
      <c r="G49" s="191" t="n">
        <v>-42.3782416192283</v>
      </c>
      <c r="H49" s="190" t="n">
        <v>2295</v>
      </c>
      <c r="I49" s="191" t="n">
        <v>-34.108527131783</v>
      </c>
      <c r="J49" s="194" t="n">
        <v>2.5644750368748</v>
      </c>
      <c r="K49" s="193" t="n">
        <v>2.5192096597146</v>
      </c>
    </row>
    <row r="50" s="149" customFormat="true" ht="15.95" hidden="false" customHeight="true" outlineLevel="0" collapsed="false">
      <c r="D50" s="149" t="s">
        <v>324</v>
      </c>
      <c r="E50" s="164"/>
      <c r="F50" s="190" t="n">
        <v>53</v>
      </c>
      <c r="G50" s="191" t="s">
        <v>45</v>
      </c>
      <c r="H50" s="190" t="n">
        <v>329</v>
      </c>
      <c r="I50" s="191" t="s">
        <v>45</v>
      </c>
      <c r="J50" s="194" t="n">
        <v>0.367630626201225</v>
      </c>
      <c r="K50" s="193" t="n">
        <v>6.20754716981132</v>
      </c>
    </row>
    <row r="51" s="149" customFormat="true" ht="15.95" hidden="false" customHeight="true" outlineLevel="0" collapsed="false">
      <c r="B51" s="121"/>
      <c r="C51" s="121"/>
      <c r="D51" s="121" t="s">
        <v>325</v>
      </c>
      <c r="E51" s="164"/>
      <c r="F51" s="190" t="n">
        <v>275</v>
      </c>
      <c r="G51" s="191" t="n">
        <v>-51.5845070422535</v>
      </c>
      <c r="H51" s="190" t="n">
        <v>546</v>
      </c>
      <c r="I51" s="191" t="n">
        <v>-46.5753424657534</v>
      </c>
      <c r="J51" s="194" t="n">
        <v>0.610110400929692</v>
      </c>
      <c r="K51" s="193" t="n">
        <v>1.98545454545455</v>
      </c>
    </row>
    <row r="52" s="149" customFormat="true" ht="15.95" hidden="false" customHeight="true" outlineLevel="0" collapsed="false">
      <c r="B52" s="121"/>
      <c r="C52" s="121"/>
      <c r="D52" s="121" t="s">
        <v>326</v>
      </c>
      <c r="E52" s="164"/>
      <c r="F52" s="190" t="n">
        <v>22</v>
      </c>
      <c r="G52" s="191" t="n">
        <v>-37.1428571428571</v>
      </c>
      <c r="H52" s="190" t="n">
        <v>112</v>
      </c>
      <c r="I52" s="191" t="n">
        <v>-24.3243243243243</v>
      </c>
      <c r="J52" s="194" t="n">
        <v>0.125150851472757</v>
      </c>
      <c r="K52" s="193" t="n">
        <v>5.09090909090909</v>
      </c>
    </row>
    <row r="53" s="149" customFormat="true" ht="15.95" hidden="false" customHeight="true" outlineLevel="0" collapsed="false">
      <c r="D53" s="149" t="s">
        <v>327</v>
      </c>
      <c r="E53" s="164"/>
      <c r="F53" s="190" t="n">
        <v>178</v>
      </c>
      <c r="G53" s="191" t="n">
        <v>8.53658536585367</v>
      </c>
      <c r="H53" s="190" t="n">
        <v>404</v>
      </c>
      <c r="I53" s="191" t="n">
        <v>-22.7533460803059</v>
      </c>
      <c r="J53" s="194" t="n">
        <v>0.451436999955303</v>
      </c>
      <c r="K53" s="193" t="n">
        <v>2.26966292134832</v>
      </c>
    </row>
    <row r="54" s="149" customFormat="true" ht="15.95" hidden="false" customHeight="true" outlineLevel="0" collapsed="false">
      <c r="D54" s="149" t="s">
        <v>328</v>
      </c>
      <c r="E54" s="164"/>
      <c r="F54" s="190" t="n">
        <v>98</v>
      </c>
      <c r="G54" s="191" t="n">
        <v>-73.5135135135135</v>
      </c>
      <c r="H54" s="190" t="n">
        <v>286</v>
      </c>
      <c r="I54" s="191" t="n">
        <v>-60.0558659217877</v>
      </c>
      <c r="J54" s="194" t="n">
        <v>0.31958163858222</v>
      </c>
      <c r="K54" s="193" t="n">
        <v>2.91836734693878</v>
      </c>
    </row>
    <row r="55" s="149" customFormat="true" ht="15.95" hidden="false" customHeight="true" outlineLevel="0" collapsed="false">
      <c r="D55" s="149" t="s">
        <v>329</v>
      </c>
      <c r="E55" s="164"/>
      <c r="F55" s="190" t="n">
        <v>96</v>
      </c>
      <c r="G55" s="191" t="n">
        <v>-58.4415584415584</v>
      </c>
      <c r="H55" s="190" t="n">
        <v>143</v>
      </c>
      <c r="I55" s="191" t="n">
        <v>-64.6913580246914</v>
      </c>
      <c r="J55" s="194" t="n">
        <v>0.15979081929111</v>
      </c>
      <c r="K55" s="193" t="n">
        <v>1.48958333333333</v>
      </c>
    </row>
    <row r="56" s="149" customFormat="true" ht="15.95" hidden="false" customHeight="true" outlineLevel="0" collapsed="false">
      <c r="D56" s="201" t="s">
        <v>330</v>
      </c>
      <c r="E56" s="201"/>
      <c r="F56" s="202" t="n">
        <v>19</v>
      </c>
      <c r="G56" s="191" t="n">
        <v>90</v>
      </c>
      <c r="H56" s="202" t="n">
        <v>47</v>
      </c>
      <c r="I56" s="191" t="n">
        <v>113.636363636364</v>
      </c>
      <c r="J56" s="194" t="n">
        <v>0.0525186608858892</v>
      </c>
      <c r="K56" s="193" t="n">
        <v>2.47368421052632</v>
      </c>
    </row>
    <row r="57" s="149" customFormat="true" ht="15.95" hidden="false" customHeight="true" outlineLevel="0" collapsed="false">
      <c r="D57" s="175" t="s">
        <v>331</v>
      </c>
      <c r="E57" s="175"/>
      <c r="F57" s="190" t="n">
        <v>170</v>
      </c>
      <c r="G57" s="191" t="n">
        <v>-10.0529100529101</v>
      </c>
      <c r="H57" s="190" t="n">
        <v>428</v>
      </c>
      <c r="I57" s="191" t="n">
        <v>-29.1390728476821</v>
      </c>
      <c r="J57" s="194" t="n">
        <v>0.478255039556608</v>
      </c>
      <c r="K57" s="193" t="n">
        <v>2.51764705882353</v>
      </c>
    </row>
    <row r="58" s="149" customFormat="true" ht="30" hidden="false" customHeight="true" outlineLevel="0" collapsed="false">
      <c r="C58" s="149" t="s">
        <v>332</v>
      </c>
      <c r="E58" s="164"/>
      <c r="F58" s="190" t="n">
        <v>1041</v>
      </c>
      <c r="G58" s="191" t="n">
        <v>-2.98229263746505</v>
      </c>
      <c r="H58" s="190" t="n">
        <v>3616</v>
      </c>
      <c r="I58" s="191" t="n">
        <v>30.3063063063063</v>
      </c>
      <c r="J58" s="194" t="n">
        <v>4.04058463326331</v>
      </c>
      <c r="K58" s="193" t="n">
        <v>3.47358309317963</v>
      </c>
    </row>
    <row r="59" s="149" customFormat="true" ht="15.95" hidden="false" customHeight="true" outlineLevel="0" collapsed="false">
      <c r="D59" s="149" t="s">
        <v>333</v>
      </c>
      <c r="E59" s="164"/>
      <c r="F59" s="190" t="n">
        <v>131</v>
      </c>
      <c r="G59" s="191" t="n">
        <v>-20.6060606060606</v>
      </c>
      <c r="H59" s="190" t="n">
        <v>476</v>
      </c>
      <c r="I59" s="191" t="n">
        <v>12.5295508274232</v>
      </c>
      <c r="J59" s="194" t="n">
        <v>0.531891118759219</v>
      </c>
      <c r="K59" s="193" t="n">
        <v>3.63358778625954</v>
      </c>
    </row>
    <row r="60" s="149" customFormat="true" ht="15.95" hidden="false" customHeight="true" outlineLevel="0" collapsed="false">
      <c r="D60" s="149" t="s">
        <v>334</v>
      </c>
      <c r="E60" s="164"/>
      <c r="F60" s="190" t="n">
        <v>728</v>
      </c>
      <c r="G60" s="191" t="n">
        <v>-1.08695652173914</v>
      </c>
      <c r="H60" s="190" t="n">
        <v>2317</v>
      </c>
      <c r="I60" s="191" t="n">
        <v>24.1693461950697</v>
      </c>
      <c r="J60" s="194" t="n">
        <v>2.58905823984267</v>
      </c>
      <c r="K60" s="193" t="n">
        <v>3.18269230769231</v>
      </c>
    </row>
    <row r="61" s="149" customFormat="true" ht="15.95" hidden="false" customHeight="true" outlineLevel="0" collapsed="false">
      <c r="D61" s="149" t="s">
        <v>335</v>
      </c>
      <c r="E61" s="164"/>
      <c r="F61" s="190" t="n">
        <v>62</v>
      </c>
      <c r="G61" s="191" t="n">
        <v>55</v>
      </c>
      <c r="H61" s="190" t="n">
        <v>307</v>
      </c>
      <c r="I61" s="191" t="n">
        <v>125.735294117647</v>
      </c>
      <c r="J61" s="194" t="n">
        <v>0.343047423233362</v>
      </c>
      <c r="K61" s="193" t="n">
        <v>4.95161290322581</v>
      </c>
    </row>
    <row r="62" s="149" customFormat="true" ht="15.95" hidden="false" customHeight="true" outlineLevel="0" collapsed="false">
      <c r="D62" s="149" t="s">
        <v>336</v>
      </c>
      <c r="E62" s="164"/>
      <c r="F62" s="190" t="n">
        <v>38</v>
      </c>
      <c r="G62" s="191" t="n">
        <v>-37.7049180327869</v>
      </c>
      <c r="H62" s="190" t="n">
        <v>89</v>
      </c>
      <c r="I62" s="191" t="n">
        <v>-41.0596026490066</v>
      </c>
      <c r="J62" s="194" t="n">
        <v>0.0994502301881732</v>
      </c>
      <c r="K62" s="193" t="n">
        <v>2.34210526315789</v>
      </c>
    </row>
    <row r="63" s="149" customFormat="true" ht="15.95" hidden="false" customHeight="true" outlineLevel="0" collapsed="false">
      <c r="D63" s="175" t="s">
        <v>337</v>
      </c>
      <c r="E63" s="175"/>
      <c r="F63" s="190" t="n">
        <v>82</v>
      </c>
      <c r="G63" s="191" t="n">
        <v>15.4929577464789</v>
      </c>
      <c r="H63" s="190" t="n">
        <v>427</v>
      </c>
      <c r="I63" s="191" t="n">
        <v>114.572864321608</v>
      </c>
      <c r="J63" s="194" t="n">
        <v>0.477137621239887</v>
      </c>
      <c r="K63" s="193" t="n">
        <v>5.20731707317073</v>
      </c>
    </row>
    <row r="64" s="149" customFormat="true" ht="39.95" hidden="false" customHeight="true" outlineLevel="0" collapsed="false">
      <c r="B64" s="203"/>
      <c r="C64" s="175" t="s">
        <v>338</v>
      </c>
      <c r="D64" s="175"/>
      <c r="E64" s="175"/>
      <c r="F64" s="190" t="n">
        <v>208</v>
      </c>
      <c r="G64" s="191" t="n">
        <v>-20</v>
      </c>
      <c r="H64" s="190" t="n">
        <v>646</v>
      </c>
      <c r="I64" s="191" t="n">
        <v>16.3963963963964</v>
      </c>
      <c r="J64" s="194" t="n">
        <v>0.721852232601797</v>
      </c>
      <c r="K64" s="193" t="n">
        <v>3.10576923076923</v>
      </c>
    </row>
    <row r="65" s="149" customFormat="true" ht="15.95" hidden="false" customHeight="true" outlineLevel="0" collapsed="false">
      <c r="B65" s="203"/>
      <c r="C65" s="203"/>
      <c r="D65" s="204" t="s">
        <v>339</v>
      </c>
      <c r="E65" s="204"/>
      <c r="F65" s="190" t="n">
        <v>164</v>
      </c>
      <c r="G65" s="191" t="n">
        <v>-28.695652173913</v>
      </c>
      <c r="H65" s="190" t="n">
        <v>548</v>
      </c>
      <c r="I65" s="191" t="n">
        <v>11.3821138211382</v>
      </c>
      <c r="J65" s="194" t="n">
        <v>0.612345237563134</v>
      </c>
      <c r="K65" s="193" t="n">
        <v>3.34146341463415</v>
      </c>
    </row>
    <row r="66" s="149" customFormat="true" ht="15.95" hidden="false" customHeight="true" outlineLevel="0" collapsed="false">
      <c r="B66" s="203"/>
      <c r="C66" s="203"/>
      <c r="D66" s="204" t="s">
        <v>340</v>
      </c>
      <c r="E66" s="204"/>
      <c r="F66" s="190" t="n">
        <v>44</v>
      </c>
      <c r="G66" s="191" t="n">
        <v>46.6666666666667</v>
      </c>
      <c r="H66" s="190" t="n">
        <v>98</v>
      </c>
      <c r="I66" s="191" t="n">
        <v>55.5555555555556</v>
      </c>
      <c r="J66" s="194" t="n">
        <v>0.109506995038663</v>
      </c>
      <c r="K66" s="193" t="n">
        <v>2.22727272727273</v>
      </c>
    </row>
    <row r="67" s="149" customFormat="true" ht="30" hidden="false" customHeight="true" outlineLevel="0" collapsed="false">
      <c r="B67" s="149" t="s">
        <v>341</v>
      </c>
      <c r="E67" s="164"/>
      <c r="F67" s="190" t="n">
        <v>2230</v>
      </c>
      <c r="G67" s="191" t="n">
        <v>-26.8372703412074</v>
      </c>
      <c r="H67" s="190" t="n">
        <v>4235</v>
      </c>
      <c r="I67" s="191" t="n">
        <v>-22.3648029330889</v>
      </c>
      <c r="J67" s="194" t="n">
        <v>4.73226657131364</v>
      </c>
      <c r="K67" s="193" t="n">
        <v>1.89910313901345</v>
      </c>
    </row>
    <row r="68" s="149" customFormat="true" ht="15" hidden="false" customHeight="true" outlineLevel="0" collapsed="false">
      <c r="A68" s="149" t="s">
        <v>200</v>
      </c>
      <c r="G68" s="179"/>
      <c r="H68" s="190"/>
    </row>
    <row r="69" s="149" customFormat="true" ht="23.25" hidden="false" customHeight="true" outlineLevel="0" collapsed="false">
      <c r="A69" s="205" t="s">
        <v>342</v>
      </c>
      <c r="B69" s="205"/>
      <c r="C69" s="205"/>
      <c r="D69" s="205"/>
      <c r="E69" s="205"/>
      <c r="F69" s="205"/>
      <c r="G69" s="205"/>
      <c r="H69" s="205"/>
      <c r="I69" s="205"/>
      <c r="J69" s="205"/>
      <c r="K69" s="205"/>
    </row>
    <row r="70" s="149" customFormat="true" ht="15" hidden="false" customHeight="true" outlineLevel="0" collapsed="false">
      <c r="A70" s="178" t="s">
        <v>343</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August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08/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51" activeCellId="0" sqref="I51"/>
    </sheetView>
  </sheetViews>
  <sheetFormatPr defaultColWidth="11.41796875" defaultRowHeight="12" zeroHeight="false" outlineLevelRow="0" outlineLevelCol="0"/>
  <cols>
    <col collapsed="false" customWidth="true" hidden="false" outlineLevel="0" max="4" min="1" style="121" width="0.99"/>
    <col collapsed="false" customWidth="true" hidden="false" outlineLevel="0" max="5" min="5" style="121" width="22.99"/>
    <col collapsed="false" customWidth="true" hidden="false" outlineLevel="0" max="6" min="6" style="121" width="10.71"/>
    <col collapsed="false" customWidth="true" hidden="false" outlineLevel="0" max="7" min="7" style="156" width="12.28"/>
    <col collapsed="false" customWidth="true" hidden="false" outlineLevel="0" max="8" min="8" style="121" width="10.56"/>
    <col collapsed="false" customWidth="true" hidden="false" outlineLevel="0" max="9" min="9" style="121" width="12.28"/>
    <col collapsed="false" customWidth="true" hidden="false" outlineLevel="0" max="10" min="10" style="121" width="8.85"/>
    <col collapsed="false" customWidth="true" hidden="false" outlineLevel="0" max="11" min="11" style="121" width="11.7"/>
    <col collapsed="false" customWidth="false" hidden="false" outlineLevel="0" max="257" min="12" style="121" width="11.42"/>
  </cols>
  <sheetData>
    <row r="1" s="57" customFormat="true" ht="15" hidden="false" customHeight="false" outlineLevel="0" collapsed="false">
      <c r="A1" s="70" t="s">
        <v>344</v>
      </c>
      <c r="B1" s="55"/>
      <c r="C1" s="55"/>
      <c r="D1" s="55"/>
      <c r="E1" s="55" t="s">
        <v>87</v>
      </c>
      <c r="F1" s="55"/>
      <c r="G1" s="186"/>
      <c r="H1" s="55"/>
      <c r="I1" s="55"/>
      <c r="J1" s="55"/>
      <c r="K1" s="55"/>
    </row>
    <row r="2" s="57" customFormat="true" ht="12.75" hidden="false" customHeight="true" outlineLevel="0" collapsed="false">
      <c r="A2" s="55"/>
      <c r="B2" s="55"/>
      <c r="C2" s="55"/>
      <c r="D2" s="55"/>
      <c r="E2" s="55" t="s">
        <v>345</v>
      </c>
      <c r="F2" s="55"/>
      <c r="G2" s="186"/>
      <c r="H2" s="55"/>
      <c r="I2" s="55"/>
      <c r="J2" s="55"/>
      <c r="K2" s="55"/>
    </row>
    <row r="3" s="57" customFormat="true" ht="12.75" hidden="false" customHeight="true" outlineLevel="0" collapsed="false">
      <c r="A3" s="55"/>
      <c r="B3" s="55"/>
      <c r="C3" s="55"/>
      <c r="D3" s="55"/>
      <c r="E3" s="55"/>
      <c r="F3" s="55"/>
      <c r="G3" s="186"/>
      <c r="H3" s="55"/>
      <c r="I3" s="55"/>
      <c r="J3" s="55"/>
      <c r="K3" s="55"/>
    </row>
    <row r="4" s="57" customFormat="true" ht="12.75" hidden="false" customHeight="true" outlineLevel="0" collapsed="false">
      <c r="A4" s="98"/>
      <c r="B4" s="98"/>
      <c r="C4" s="98"/>
      <c r="D4" s="98"/>
      <c r="E4" s="98"/>
      <c r="F4" s="98"/>
      <c r="G4" s="187"/>
      <c r="H4" s="98"/>
      <c r="I4" s="98"/>
      <c r="J4" s="98"/>
      <c r="K4" s="98"/>
    </row>
    <row r="5" s="75" customFormat="true" ht="18" hidden="false" customHeight="true" outlineLevel="0" collapsed="false">
      <c r="A5" s="159" t="s">
        <v>282</v>
      </c>
      <c r="B5" s="159"/>
      <c r="C5" s="159"/>
      <c r="D5" s="159"/>
      <c r="E5" s="159"/>
      <c r="F5" s="188" t="s">
        <v>142</v>
      </c>
      <c r="G5" s="188"/>
      <c r="H5" s="189" t="s">
        <v>144</v>
      </c>
      <c r="I5" s="189"/>
      <c r="J5" s="189"/>
      <c r="K5" s="127" t="s">
        <v>283</v>
      </c>
    </row>
    <row r="6" s="75" customFormat="true" ht="18" hidden="false" customHeight="true" outlineLevel="0" collapsed="false">
      <c r="A6" s="159"/>
      <c r="B6" s="159"/>
      <c r="C6" s="159"/>
      <c r="D6" s="159"/>
      <c r="E6" s="159"/>
      <c r="F6" s="106" t="s">
        <v>224</v>
      </c>
      <c r="G6" s="159" t="s">
        <v>225</v>
      </c>
      <c r="H6" s="106" t="s">
        <v>224</v>
      </c>
      <c r="I6" s="159" t="s">
        <v>225</v>
      </c>
      <c r="J6" s="106" t="s">
        <v>284</v>
      </c>
      <c r="K6" s="127"/>
    </row>
    <row r="7" s="75" customFormat="true" ht="18" hidden="false" customHeight="true" outlineLevel="0" collapsed="false">
      <c r="A7" s="159"/>
      <c r="B7" s="159"/>
      <c r="C7" s="159"/>
      <c r="D7" s="159"/>
      <c r="E7" s="159"/>
      <c r="F7" s="106"/>
      <c r="G7" s="159"/>
      <c r="H7" s="106"/>
      <c r="I7" s="159"/>
      <c r="J7" s="106"/>
      <c r="K7" s="127"/>
    </row>
    <row r="8" s="75" customFormat="true" ht="21.75" hidden="false" customHeight="true" outlineLevel="0" collapsed="false">
      <c r="A8" s="159"/>
      <c r="B8" s="159"/>
      <c r="C8" s="159"/>
      <c r="D8" s="159"/>
      <c r="E8" s="159"/>
      <c r="F8" s="160"/>
      <c r="G8" s="161" t="s">
        <v>209</v>
      </c>
      <c r="H8" s="160" t="s">
        <v>175</v>
      </c>
      <c r="I8" s="160" t="s">
        <v>209</v>
      </c>
      <c r="J8" s="160"/>
      <c r="K8" s="163" t="s">
        <v>226</v>
      </c>
    </row>
    <row r="9" s="149" customFormat="true" ht="30" hidden="false" customHeight="true" outlineLevel="0" collapsed="false">
      <c r="A9" s="149" t="s">
        <v>285</v>
      </c>
      <c r="E9" s="164"/>
      <c r="F9" s="190" t="n">
        <v>2578353</v>
      </c>
      <c r="G9" s="191" t="n">
        <v>3.07380121153101</v>
      </c>
      <c r="H9" s="190" t="n">
        <v>7199468</v>
      </c>
      <c r="I9" s="191" t="n">
        <v>2.70137411754099</v>
      </c>
      <c r="J9" s="192" t="n">
        <v>100</v>
      </c>
      <c r="K9" s="193" t="n">
        <v>2.79227398265482</v>
      </c>
    </row>
    <row r="10" s="149" customFormat="true" ht="30" hidden="false" customHeight="true" outlineLevel="0" collapsed="false">
      <c r="B10" s="149" t="s">
        <v>266</v>
      </c>
      <c r="E10" s="164"/>
      <c r="F10" s="190" t="n">
        <v>2339359</v>
      </c>
      <c r="G10" s="191" t="n">
        <v>2.66956970540682</v>
      </c>
      <c r="H10" s="190" t="n">
        <v>6682805</v>
      </c>
      <c r="I10" s="191" t="n">
        <v>2.61334629690595</v>
      </c>
      <c r="J10" s="194" t="n">
        <v>92.8235947433894</v>
      </c>
      <c r="K10" s="193" t="n">
        <v>2.85668210821853</v>
      </c>
    </row>
    <row r="11" s="149" customFormat="true" ht="15.95" hidden="false" customHeight="true" outlineLevel="0" collapsed="false">
      <c r="B11" s="149" t="s">
        <v>267</v>
      </c>
      <c r="E11" s="164"/>
      <c r="F11" s="190" t="n">
        <v>238994</v>
      </c>
      <c r="G11" s="191" t="n">
        <v>7.20536847724185</v>
      </c>
      <c r="H11" s="190" t="n">
        <v>516663</v>
      </c>
      <c r="I11" s="191" t="n">
        <v>3.8537380575729</v>
      </c>
      <c r="J11" s="194" t="n">
        <v>7.17640525661063</v>
      </c>
      <c r="K11" s="193" t="n">
        <v>2.16182414621288</v>
      </c>
    </row>
    <row r="12" s="149" customFormat="true" ht="30" hidden="false" customHeight="true" outlineLevel="0" collapsed="false">
      <c r="B12" s="121"/>
      <c r="C12" s="149" t="s">
        <v>286</v>
      </c>
      <c r="E12" s="164"/>
      <c r="F12" s="190" t="n">
        <v>206442</v>
      </c>
      <c r="G12" s="191" t="n">
        <v>10.0924182874086</v>
      </c>
      <c r="H12" s="190" t="n">
        <v>435103</v>
      </c>
      <c r="I12" s="191" t="n">
        <v>4.59659312181778</v>
      </c>
      <c r="J12" s="194" t="n">
        <v>84.2140815192882</v>
      </c>
      <c r="K12" s="193" t="n">
        <v>2.10762829269238</v>
      </c>
    </row>
    <row r="13" s="149" customFormat="true" ht="15.95" hidden="false" customHeight="true" outlineLevel="0" collapsed="false">
      <c r="D13" s="164" t="s">
        <v>287</v>
      </c>
      <c r="E13" s="164"/>
      <c r="F13" s="190" t="n">
        <v>5305</v>
      </c>
      <c r="G13" s="191" t="n">
        <v>-3.82523567802757</v>
      </c>
      <c r="H13" s="190" t="n">
        <v>11346</v>
      </c>
      <c r="I13" s="191" t="n">
        <v>4.26392207314832</v>
      </c>
      <c r="J13" s="194" t="n">
        <v>2.19601558462673</v>
      </c>
      <c r="K13" s="193" t="n">
        <v>2.1387370405278</v>
      </c>
    </row>
    <row r="14" s="149" customFormat="true" ht="15.95" hidden="false" customHeight="true" outlineLevel="0" collapsed="false">
      <c r="D14" s="164" t="s">
        <v>288</v>
      </c>
      <c r="E14" s="164"/>
      <c r="F14" s="190" t="n">
        <v>363</v>
      </c>
      <c r="G14" s="191" t="s">
        <v>45</v>
      </c>
      <c r="H14" s="190" t="n">
        <v>946</v>
      </c>
      <c r="I14" s="191" t="s">
        <v>45</v>
      </c>
      <c r="J14" s="194" t="n">
        <v>0.183098073599232</v>
      </c>
      <c r="K14" s="193" t="n">
        <v>2.60606060606061</v>
      </c>
    </row>
    <row r="15" s="149" customFormat="true" ht="15.95" hidden="false" customHeight="true" outlineLevel="0" collapsed="false">
      <c r="D15" s="164" t="s">
        <v>289</v>
      </c>
      <c r="E15" s="164"/>
      <c r="F15" s="190" t="n">
        <v>14172</v>
      </c>
      <c r="G15" s="191" t="n">
        <v>11.5554156171285</v>
      </c>
      <c r="H15" s="190" t="n">
        <v>27818</v>
      </c>
      <c r="I15" s="191" t="n">
        <v>11.2319564956616</v>
      </c>
      <c r="J15" s="194" t="n">
        <v>5.3841672424772</v>
      </c>
      <c r="K15" s="193" t="n">
        <v>1.96288456110641</v>
      </c>
    </row>
    <row r="16" s="149" customFormat="true" ht="15.95" hidden="false" customHeight="true" outlineLevel="0" collapsed="false">
      <c r="D16" s="164" t="s">
        <v>290</v>
      </c>
      <c r="E16" s="164"/>
      <c r="F16" s="190" t="n">
        <v>1919</v>
      </c>
      <c r="G16" s="191" t="n">
        <v>-9.90610328638498</v>
      </c>
      <c r="H16" s="190" t="n">
        <v>3072</v>
      </c>
      <c r="I16" s="191" t="n">
        <v>-0.518134715025909</v>
      </c>
      <c r="J16" s="194" t="n">
        <v>0.594584864795815</v>
      </c>
      <c r="K16" s="193" t="n">
        <v>1.60083376758729</v>
      </c>
    </row>
    <row r="17" s="149" customFormat="true" ht="15.95" hidden="false" customHeight="true" outlineLevel="0" collapsed="false">
      <c r="D17" s="164" t="s">
        <v>291</v>
      </c>
      <c r="E17" s="164"/>
      <c r="F17" s="190" t="n">
        <v>2158</v>
      </c>
      <c r="G17" s="191" t="n">
        <v>-1.95365742844162</v>
      </c>
      <c r="H17" s="190" t="n">
        <v>3673</v>
      </c>
      <c r="I17" s="191" t="n">
        <v>-14.7400185701021</v>
      </c>
      <c r="J17" s="194" t="n">
        <v>0.710908270961923</v>
      </c>
      <c r="K17" s="193" t="n">
        <v>1.70203892493049</v>
      </c>
    </row>
    <row r="18" s="149" customFormat="true" ht="15.95" hidden="false" customHeight="true" outlineLevel="0" collapsed="false">
      <c r="D18" s="164" t="s">
        <v>292</v>
      </c>
      <c r="E18" s="164"/>
      <c r="F18" s="190" t="n">
        <v>7852</v>
      </c>
      <c r="G18" s="191" t="n">
        <v>-0.114489250731467</v>
      </c>
      <c r="H18" s="190" t="n">
        <v>15442</v>
      </c>
      <c r="I18" s="191" t="n">
        <v>-16.1763109325806</v>
      </c>
      <c r="J18" s="194" t="n">
        <v>2.98879540435448</v>
      </c>
      <c r="K18" s="193" t="n">
        <v>1.9666327050433</v>
      </c>
    </row>
    <row r="19" s="149" customFormat="true" ht="15.95" hidden="false" customHeight="true" outlineLevel="0" collapsed="false">
      <c r="D19" s="164" t="s">
        <v>293</v>
      </c>
      <c r="E19" s="164"/>
      <c r="F19" s="190" t="n">
        <v>758</v>
      </c>
      <c r="G19" s="191" t="n">
        <v>4.40771349862258</v>
      </c>
      <c r="H19" s="190" t="n">
        <v>1585</v>
      </c>
      <c r="I19" s="191" t="n">
        <v>-18.5089974293059</v>
      </c>
      <c r="J19" s="194" t="n">
        <v>0.306776370671018</v>
      </c>
      <c r="K19" s="193" t="n">
        <v>2.0910290237467</v>
      </c>
    </row>
    <row r="20" s="149" customFormat="true" ht="15.95" hidden="false" customHeight="true" outlineLevel="0" collapsed="false">
      <c r="D20" s="164" t="s">
        <v>294</v>
      </c>
      <c r="E20" s="164"/>
      <c r="F20" s="190" t="n">
        <v>12655</v>
      </c>
      <c r="G20" s="191" t="n">
        <v>1.15098713132444</v>
      </c>
      <c r="H20" s="190" t="n">
        <v>26320</v>
      </c>
      <c r="I20" s="191" t="n">
        <v>5.97946446547211</v>
      </c>
      <c r="J20" s="194" t="n">
        <v>5.09422970098497</v>
      </c>
      <c r="K20" s="193" t="n">
        <v>2.07981035163967</v>
      </c>
    </row>
    <row r="21" s="149" customFormat="true" ht="15.95" hidden="false" customHeight="true" outlineLevel="0" collapsed="false">
      <c r="D21" s="164" t="s">
        <v>295</v>
      </c>
      <c r="E21" s="164"/>
      <c r="F21" s="190" t="n">
        <v>1264</v>
      </c>
      <c r="G21" s="191" t="n">
        <v>16.1764705882353</v>
      </c>
      <c r="H21" s="190" t="n">
        <v>2593</v>
      </c>
      <c r="I21" s="191" t="n">
        <v>15.9141707644166</v>
      </c>
      <c r="J21" s="194" t="n">
        <v>0.501874529432144</v>
      </c>
      <c r="K21" s="193" t="n">
        <v>2.05142405063291</v>
      </c>
    </row>
    <row r="22" s="149" customFormat="true" ht="15.95" hidden="false" customHeight="true" outlineLevel="0" collapsed="false">
      <c r="D22" s="164" t="s">
        <v>296</v>
      </c>
      <c r="E22" s="164"/>
      <c r="F22" s="190" t="n">
        <v>811</v>
      </c>
      <c r="G22" s="191" t="n">
        <v>-27.1338724168913</v>
      </c>
      <c r="H22" s="190" t="n">
        <v>1833</v>
      </c>
      <c r="I22" s="191" t="n">
        <v>-44.7725218439289</v>
      </c>
      <c r="J22" s="194" t="n">
        <v>0.354776711318596</v>
      </c>
      <c r="K22" s="193" t="n">
        <v>2.26017262638718</v>
      </c>
    </row>
    <row r="23" s="149" customFormat="true" ht="15.95" hidden="false" customHeight="true" outlineLevel="0" collapsed="false">
      <c r="D23" s="164" t="s">
        <v>297</v>
      </c>
      <c r="E23" s="164"/>
      <c r="F23" s="190" t="n">
        <v>6508</v>
      </c>
      <c r="G23" s="191" t="n">
        <v>-13.9608672659968</v>
      </c>
      <c r="H23" s="190" t="n">
        <v>15641</v>
      </c>
      <c r="I23" s="191" t="n">
        <v>-12.6981469077919</v>
      </c>
      <c r="J23" s="194" t="n">
        <v>3.02731180672895</v>
      </c>
      <c r="K23" s="193" t="n">
        <v>2.40334972341733</v>
      </c>
    </row>
    <row r="24" s="149" customFormat="true" ht="15.95" hidden="false" customHeight="true" outlineLevel="0" collapsed="false">
      <c r="D24" s="164" t="s">
        <v>298</v>
      </c>
      <c r="E24" s="164"/>
      <c r="F24" s="190" t="n">
        <v>2105</v>
      </c>
      <c r="G24" s="191" t="n">
        <v>-17.9657053780203</v>
      </c>
      <c r="H24" s="190" t="n">
        <v>3470</v>
      </c>
      <c r="I24" s="191" t="n">
        <v>-3.85148240509837</v>
      </c>
      <c r="J24" s="194" t="n">
        <v>0.671617669544752</v>
      </c>
      <c r="K24" s="193" t="n">
        <v>1.64845605700713</v>
      </c>
    </row>
    <row r="25" s="149" customFormat="true" ht="15.95" hidden="false" customHeight="true" outlineLevel="0" collapsed="false">
      <c r="D25" s="164" t="s">
        <v>299</v>
      </c>
      <c r="E25" s="164"/>
      <c r="F25" s="190" t="n">
        <v>2954</v>
      </c>
      <c r="G25" s="191" t="n">
        <v>-29.850391830919</v>
      </c>
      <c r="H25" s="190" t="n">
        <v>4492</v>
      </c>
      <c r="I25" s="191" t="n">
        <v>-28.7323496747581</v>
      </c>
      <c r="J25" s="194" t="n">
        <v>0.869425524955338</v>
      </c>
      <c r="K25" s="193" t="n">
        <v>1.5206499661476</v>
      </c>
    </row>
    <row r="26" s="149" customFormat="true" ht="15.95" hidden="false" customHeight="true" outlineLevel="0" collapsed="false">
      <c r="D26" s="164" t="s">
        <v>300</v>
      </c>
      <c r="E26" s="164"/>
      <c r="F26" s="190" t="n">
        <v>615</v>
      </c>
      <c r="G26" s="191" t="n">
        <v>-6.25</v>
      </c>
      <c r="H26" s="190" t="n">
        <v>1409</v>
      </c>
      <c r="I26" s="191" t="n">
        <v>-14.0853658536585</v>
      </c>
      <c r="J26" s="194" t="n">
        <v>0.272711612792091</v>
      </c>
      <c r="K26" s="193" t="n">
        <v>2.29105691056911</v>
      </c>
    </row>
    <row r="27" s="149" customFormat="true" ht="15.95" hidden="false" customHeight="true" outlineLevel="0" collapsed="false">
      <c r="D27" s="164" t="s">
        <v>301</v>
      </c>
      <c r="E27" s="164"/>
      <c r="F27" s="202" t="n">
        <v>49</v>
      </c>
      <c r="G27" s="191" t="s">
        <v>45</v>
      </c>
      <c r="H27" s="202" t="n">
        <v>107</v>
      </c>
      <c r="I27" s="191" t="s">
        <v>45</v>
      </c>
      <c r="J27" s="206" t="n">
        <v>0.0207098243923021</v>
      </c>
      <c r="K27" s="207" t="n">
        <v>2.18367346938776</v>
      </c>
    </row>
    <row r="28" s="149" customFormat="true" ht="15.95" hidden="false" customHeight="true" outlineLevel="0" collapsed="false">
      <c r="D28" s="164" t="s">
        <v>302</v>
      </c>
      <c r="E28" s="164"/>
      <c r="F28" s="190" t="n">
        <v>35641</v>
      </c>
      <c r="G28" s="191" t="n">
        <v>-2.81935923653715</v>
      </c>
      <c r="H28" s="190" t="n">
        <v>100247</v>
      </c>
      <c r="I28" s="191" t="n">
        <v>1.78290402168726</v>
      </c>
      <c r="J28" s="194" t="n">
        <v>19.402782858459</v>
      </c>
      <c r="K28" s="193" t="n">
        <v>2.81268763502708</v>
      </c>
    </row>
    <row r="29" s="149" customFormat="true" ht="15.95" hidden="false" customHeight="true" outlineLevel="0" collapsed="false">
      <c r="D29" s="164" t="s">
        <v>303</v>
      </c>
      <c r="E29" s="164"/>
      <c r="F29" s="190" t="n">
        <v>8528</v>
      </c>
      <c r="G29" s="191" t="n">
        <v>38.9151327577781</v>
      </c>
      <c r="H29" s="190" t="n">
        <v>12569</v>
      </c>
      <c r="I29" s="191" t="n">
        <v>42.2798279375141</v>
      </c>
      <c r="J29" s="194" t="n">
        <v>2.43272694193314</v>
      </c>
      <c r="K29" s="193" t="n">
        <v>1.47385084427767</v>
      </c>
    </row>
    <row r="30" s="149" customFormat="true" ht="15.95" hidden="false" customHeight="true" outlineLevel="0" collapsed="false">
      <c r="D30" s="164" t="s">
        <v>304</v>
      </c>
      <c r="E30" s="164"/>
      <c r="F30" s="190" t="n">
        <v>8746</v>
      </c>
      <c r="G30" s="191" t="n">
        <v>-5.68316618138682</v>
      </c>
      <c r="H30" s="190" t="n">
        <v>19927</v>
      </c>
      <c r="I30" s="191" t="n">
        <v>-2.87093000584909</v>
      </c>
      <c r="J30" s="194" t="n">
        <v>3.85686608098509</v>
      </c>
      <c r="K30" s="193" t="n">
        <v>2.27841298879488</v>
      </c>
    </row>
    <row r="31" s="149" customFormat="true" ht="15.95" hidden="false" customHeight="true" outlineLevel="0" collapsed="false">
      <c r="D31" s="164" t="s">
        <v>305</v>
      </c>
      <c r="E31" s="164"/>
      <c r="F31" s="190" t="n">
        <v>25732</v>
      </c>
      <c r="G31" s="191" t="n">
        <v>15.5870990926242</v>
      </c>
      <c r="H31" s="190" t="n">
        <v>49023</v>
      </c>
      <c r="I31" s="191" t="n">
        <v>-11.6177186435178</v>
      </c>
      <c r="J31" s="194" t="n">
        <v>9.48838991760587</v>
      </c>
      <c r="K31" s="193" t="n">
        <v>1.90513757189492</v>
      </c>
    </row>
    <row r="32" s="149" customFormat="true" ht="15.95" hidden="false" customHeight="true" outlineLevel="0" collapsed="false">
      <c r="D32" s="164" t="s">
        <v>306</v>
      </c>
      <c r="E32" s="164"/>
      <c r="F32" s="190" t="n">
        <v>1313</v>
      </c>
      <c r="G32" s="191" t="n">
        <v>-14.2390594382756</v>
      </c>
      <c r="H32" s="190" t="n">
        <v>3020</v>
      </c>
      <c r="I32" s="191" t="n">
        <v>-23.582995951417</v>
      </c>
      <c r="J32" s="194" t="n">
        <v>0.584520277240677</v>
      </c>
      <c r="K32" s="193" t="n">
        <v>2.3000761614623</v>
      </c>
    </row>
    <row r="33" s="149" customFormat="true" ht="15.95" hidden="false" customHeight="true" outlineLevel="0" collapsed="false">
      <c r="D33" s="164" t="s">
        <v>307</v>
      </c>
      <c r="E33" s="164"/>
      <c r="F33" s="190" t="n">
        <v>2383</v>
      </c>
      <c r="G33" s="191" t="s">
        <v>45</v>
      </c>
      <c r="H33" s="190" t="n">
        <v>6658</v>
      </c>
      <c r="I33" s="191" t="s">
        <v>45</v>
      </c>
      <c r="J33" s="194" t="n">
        <v>1.28865430657895</v>
      </c>
      <c r="K33" s="193" t="n">
        <v>2.79395719681074</v>
      </c>
    </row>
    <row r="34" s="149" customFormat="true" ht="15.95" hidden="false" customHeight="true" outlineLevel="0" collapsed="false">
      <c r="D34" s="164" t="s">
        <v>308</v>
      </c>
      <c r="E34" s="164"/>
      <c r="F34" s="190" t="n">
        <v>5058</v>
      </c>
      <c r="G34" s="191" t="n">
        <v>-26.9075144508671</v>
      </c>
      <c r="H34" s="190" t="n">
        <v>13171</v>
      </c>
      <c r="I34" s="191" t="n">
        <v>-8.62356042736229</v>
      </c>
      <c r="J34" s="194" t="n">
        <v>2.54924389785992</v>
      </c>
      <c r="K34" s="193" t="n">
        <v>2.60399367338869</v>
      </c>
    </row>
    <row r="35" s="149" customFormat="true" ht="15.95" hidden="false" customHeight="true" outlineLevel="0" collapsed="false">
      <c r="D35" s="164" t="s">
        <v>309</v>
      </c>
      <c r="E35" s="164"/>
      <c r="F35" s="190" t="n">
        <v>15896</v>
      </c>
      <c r="G35" s="191" t="n">
        <v>2.80688138662528</v>
      </c>
      <c r="H35" s="190" t="n">
        <v>27289</v>
      </c>
      <c r="I35" s="191" t="n">
        <v>9.55477939700511</v>
      </c>
      <c r="J35" s="194" t="n">
        <v>5.28177941907975</v>
      </c>
      <c r="K35" s="193" t="n">
        <v>1.71672118772018</v>
      </c>
    </row>
    <row r="36" s="149" customFormat="true" ht="15.95" hidden="false" customHeight="true" outlineLevel="0" collapsed="false">
      <c r="D36" s="164" t="s">
        <v>310</v>
      </c>
      <c r="E36" s="164"/>
      <c r="F36" s="190" t="n">
        <v>9925</v>
      </c>
      <c r="G36" s="191" t="n">
        <v>8.69565217391303</v>
      </c>
      <c r="H36" s="190" t="n">
        <v>20755</v>
      </c>
      <c r="I36" s="191" t="n">
        <v>13.6699709732187</v>
      </c>
      <c r="J36" s="194" t="n">
        <v>4.01712528282459</v>
      </c>
      <c r="K36" s="193" t="n">
        <v>2.0911838790932</v>
      </c>
    </row>
    <row r="37" s="149" customFormat="true" ht="15.95" hidden="false" customHeight="true" outlineLevel="0" collapsed="false">
      <c r="D37" s="164" t="s">
        <v>311</v>
      </c>
      <c r="E37" s="164"/>
      <c r="F37" s="190" t="n">
        <v>1051</v>
      </c>
      <c r="G37" s="191" t="n">
        <v>23.5017626321974</v>
      </c>
      <c r="H37" s="190" t="n">
        <v>2289</v>
      </c>
      <c r="I37" s="191" t="n">
        <v>17.8075141533711</v>
      </c>
      <c r="J37" s="194" t="n">
        <v>0.443035402186725</v>
      </c>
      <c r="K37" s="193" t="n">
        <v>2.1779257849667</v>
      </c>
    </row>
    <row r="38" s="149" customFormat="true" ht="15.95" hidden="false" customHeight="true" outlineLevel="0" collapsed="false">
      <c r="D38" s="164" t="s">
        <v>312</v>
      </c>
      <c r="E38" s="164"/>
      <c r="F38" s="190" t="n">
        <v>551</v>
      </c>
      <c r="G38" s="191" t="n">
        <v>-3.33333333333333</v>
      </c>
      <c r="H38" s="190" t="n">
        <v>1493</v>
      </c>
      <c r="I38" s="191" t="n">
        <v>18.2106096595408</v>
      </c>
      <c r="J38" s="194" t="n">
        <v>0.288969792688851</v>
      </c>
      <c r="K38" s="193" t="n">
        <v>2.70961887477314</v>
      </c>
    </row>
    <row r="39" s="149" customFormat="true" ht="15.95" hidden="false" customHeight="true" outlineLevel="0" collapsed="false">
      <c r="D39" s="164" t="s">
        <v>313</v>
      </c>
      <c r="E39" s="164"/>
      <c r="F39" s="190" t="n">
        <v>4208</v>
      </c>
      <c r="G39" s="191" t="n">
        <v>-9.13409630749298</v>
      </c>
      <c r="H39" s="190" t="n">
        <v>11663</v>
      </c>
      <c r="I39" s="191" t="n">
        <v>-1.05200644778145</v>
      </c>
      <c r="J39" s="194" t="n">
        <v>2.25737085876093</v>
      </c>
      <c r="K39" s="193" t="n">
        <v>2.77162547528517</v>
      </c>
    </row>
    <row r="40" s="149" customFormat="true" ht="15.95" hidden="false" customHeight="true" outlineLevel="0" collapsed="false">
      <c r="D40" s="164" t="s">
        <v>314</v>
      </c>
      <c r="E40" s="164"/>
      <c r="F40" s="190" t="n">
        <v>18580</v>
      </c>
      <c r="G40" s="191" t="s">
        <v>45</v>
      </c>
      <c r="H40" s="190" t="n">
        <v>25860</v>
      </c>
      <c r="I40" s="191" t="s">
        <v>45</v>
      </c>
      <c r="J40" s="194" t="n">
        <v>5.00519681107414</v>
      </c>
      <c r="K40" s="193" t="n">
        <v>1.39181916038751</v>
      </c>
    </row>
    <row r="41" s="149" customFormat="true" ht="15.95" hidden="false" customHeight="true" outlineLevel="0" collapsed="false">
      <c r="D41" s="164" t="s">
        <v>315</v>
      </c>
      <c r="E41" s="164"/>
      <c r="F41" s="190" t="n">
        <v>515</v>
      </c>
      <c r="G41" s="191" t="n">
        <v>20.0466200466201</v>
      </c>
      <c r="H41" s="190" t="n">
        <v>1556</v>
      </c>
      <c r="I41" s="191" t="n">
        <v>21.5625</v>
      </c>
      <c r="J41" s="194" t="n">
        <v>0.301163427611422</v>
      </c>
      <c r="K41" s="193" t="n">
        <v>3.02135922330097</v>
      </c>
    </row>
    <row r="42" s="149" customFormat="true" ht="15.95" hidden="false" customHeight="true" outlineLevel="0" collapsed="false">
      <c r="D42" s="164" t="s">
        <v>316</v>
      </c>
      <c r="E42" s="164"/>
      <c r="F42" s="190" t="n">
        <v>2529</v>
      </c>
      <c r="G42" s="191" t="n">
        <v>-0.550530869052295</v>
      </c>
      <c r="H42" s="190" t="n">
        <v>3682</v>
      </c>
      <c r="I42" s="191" t="n">
        <v>-43.0911901081917</v>
      </c>
      <c r="J42" s="194" t="n">
        <v>0.712650218808005</v>
      </c>
      <c r="K42" s="193" t="n">
        <v>1.45591142744168</v>
      </c>
    </row>
    <row r="43" s="149" customFormat="true" ht="15.95" hidden="false" customHeight="true" outlineLevel="0" collapsed="false">
      <c r="D43" s="164" t="s">
        <v>317</v>
      </c>
      <c r="E43" s="164"/>
      <c r="F43" s="190" t="n">
        <v>2110</v>
      </c>
      <c r="G43" s="191" t="n">
        <v>11.0526315789474</v>
      </c>
      <c r="H43" s="190" t="n">
        <v>5731</v>
      </c>
      <c r="I43" s="191" t="n">
        <v>7.22170252572498</v>
      </c>
      <c r="J43" s="194" t="n">
        <v>1.10923367843256</v>
      </c>
      <c r="K43" s="193" t="n">
        <v>2.71611374407583</v>
      </c>
    </row>
    <row r="44" s="149" customFormat="true" ht="15.95" hidden="false" customHeight="true" outlineLevel="0" collapsed="false">
      <c r="D44" s="168" t="s">
        <v>318</v>
      </c>
      <c r="E44" s="164"/>
      <c r="F44" s="202" t="n">
        <v>46</v>
      </c>
      <c r="G44" s="191" t="n">
        <v>-60.6837606837607</v>
      </c>
      <c r="H44" s="202" t="n">
        <v>101</v>
      </c>
      <c r="I44" s="191" t="n">
        <v>-61.1538461538462</v>
      </c>
      <c r="J44" s="206" t="n">
        <v>0.0195485258282478</v>
      </c>
      <c r="K44" s="208" t="n">
        <v>2.19565217391304</v>
      </c>
    </row>
    <row r="45" s="149" customFormat="true" ht="15.95" hidden="false" customHeight="true" outlineLevel="0" collapsed="false">
      <c r="D45" s="200" t="s">
        <v>319</v>
      </c>
      <c r="E45" s="200"/>
      <c r="F45" s="190" t="n">
        <v>4142</v>
      </c>
      <c r="G45" s="191" t="n">
        <v>22.5806451612903</v>
      </c>
      <c r="H45" s="190" t="n">
        <v>10322</v>
      </c>
      <c r="I45" s="191" t="n">
        <v>4.93036494866321</v>
      </c>
      <c r="J45" s="194" t="n">
        <v>1.99782062969479</v>
      </c>
      <c r="K45" s="193" t="n">
        <v>2.49203283437953</v>
      </c>
    </row>
    <row r="46" s="149" customFormat="true" ht="30" hidden="false" customHeight="true" outlineLevel="0" collapsed="false">
      <c r="C46" s="149" t="s">
        <v>320</v>
      </c>
      <c r="E46" s="164"/>
      <c r="F46" s="190" t="n">
        <v>753</v>
      </c>
      <c r="G46" s="191" t="n">
        <v>52.1212121212121</v>
      </c>
      <c r="H46" s="190" t="n">
        <v>4403</v>
      </c>
      <c r="I46" s="191" t="n">
        <v>147.916666666667</v>
      </c>
      <c r="J46" s="194" t="n">
        <v>0.852199596255199</v>
      </c>
      <c r="K46" s="193" t="n">
        <v>5.8472775564409</v>
      </c>
    </row>
    <row r="47" s="149" customFormat="true" ht="15.95" hidden="false" customHeight="true" outlineLevel="0" collapsed="false">
      <c r="D47" s="149" t="s">
        <v>321</v>
      </c>
      <c r="E47" s="164"/>
      <c r="F47" s="190" t="n">
        <v>271</v>
      </c>
      <c r="G47" s="191" t="n">
        <v>42.6315789473684</v>
      </c>
      <c r="H47" s="190" t="n">
        <v>1232</v>
      </c>
      <c r="I47" s="191" t="n">
        <v>147.389558232932</v>
      </c>
      <c r="J47" s="194" t="n">
        <v>0.238453305152488</v>
      </c>
      <c r="K47" s="193" t="n">
        <v>4.54612546125461</v>
      </c>
    </row>
    <row r="48" s="149" customFormat="true" ht="15.95" hidden="false" customHeight="true" outlineLevel="0" collapsed="false">
      <c r="D48" s="175" t="s">
        <v>322</v>
      </c>
      <c r="E48" s="175"/>
      <c r="F48" s="190" t="n">
        <v>482</v>
      </c>
      <c r="G48" s="191" t="n">
        <v>58.0327868852459</v>
      </c>
      <c r="H48" s="190" t="n">
        <v>3171</v>
      </c>
      <c r="I48" s="191" t="n">
        <v>148.1220657277</v>
      </c>
      <c r="J48" s="194" t="n">
        <v>0.613746291102711</v>
      </c>
      <c r="K48" s="193" t="n">
        <v>6.57883817427386</v>
      </c>
    </row>
    <row r="49" s="149" customFormat="true" ht="30" hidden="false" customHeight="true" outlineLevel="0" collapsed="false">
      <c r="C49" s="149" t="s">
        <v>323</v>
      </c>
      <c r="E49" s="164"/>
      <c r="F49" s="190" t="n">
        <v>7083</v>
      </c>
      <c r="G49" s="191" t="n">
        <v>-24.4318788008108</v>
      </c>
      <c r="H49" s="190" t="n">
        <v>19676</v>
      </c>
      <c r="I49" s="191" t="n">
        <v>-2.76254015319989</v>
      </c>
      <c r="J49" s="194" t="n">
        <v>3.80828509105549</v>
      </c>
      <c r="K49" s="193" t="n">
        <v>2.77791896089228</v>
      </c>
    </row>
    <row r="50" s="149" customFormat="true" ht="15.95" hidden="false" customHeight="true" outlineLevel="0" collapsed="false">
      <c r="D50" s="149" t="s">
        <v>324</v>
      </c>
      <c r="E50" s="164"/>
      <c r="F50" s="190" t="n">
        <v>335</v>
      </c>
      <c r="G50" s="191" t="n">
        <v>83.0601092896175</v>
      </c>
      <c r="H50" s="190" t="n">
        <v>2857</v>
      </c>
      <c r="I50" s="191" t="s">
        <v>45</v>
      </c>
      <c r="J50" s="194" t="n">
        <v>0.552971666250535</v>
      </c>
      <c r="K50" s="193" t="n">
        <v>8.52835820895522</v>
      </c>
    </row>
    <row r="51" s="149" customFormat="true" ht="15.95" hidden="false" customHeight="true" outlineLevel="0" collapsed="false">
      <c r="B51" s="121"/>
      <c r="C51" s="121"/>
      <c r="D51" s="121" t="s">
        <v>325</v>
      </c>
      <c r="E51" s="164"/>
      <c r="F51" s="190" t="n">
        <v>2902</v>
      </c>
      <c r="G51" s="191" t="n">
        <v>-29.7506656983781</v>
      </c>
      <c r="H51" s="190" t="n">
        <v>6469</v>
      </c>
      <c r="I51" s="191" t="n">
        <v>-9.20701754385965</v>
      </c>
      <c r="J51" s="194" t="n">
        <v>1.25207340181124</v>
      </c>
      <c r="K51" s="193" t="n">
        <v>2.22915230875258</v>
      </c>
    </row>
    <row r="52" s="149" customFormat="true" ht="15.95" hidden="false" customHeight="true" outlineLevel="0" collapsed="false">
      <c r="B52" s="121"/>
      <c r="C52" s="121"/>
      <c r="D52" s="121" t="s">
        <v>326</v>
      </c>
      <c r="E52" s="164"/>
      <c r="F52" s="190" t="n">
        <v>220</v>
      </c>
      <c r="G52" s="191" t="n">
        <v>0.456621004566202</v>
      </c>
      <c r="H52" s="190" t="n">
        <v>1162</v>
      </c>
      <c r="I52" s="191" t="n">
        <v>9.31326434619002</v>
      </c>
      <c r="J52" s="194" t="n">
        <v>0.224904821905188</v>
      </c>
      <c r="K52" s="193" t="n">
        <v>5.28181818181818</v>
      </c>
    </row>
    <row r="53" s="149" customFormat="true" ht="15.95" hidden="false" customHeight="true" outlineLevel="0" collapsed="false">
      <c r="D53" s="149" t="s">
        <v>327</v>
      </c>
      <c r="E53" s="164"/>
      <c r="F53" s="190" t="n">
        <v>658</v>
      </c>
      <c r="G53" s="191" t="n">
        <v>-16.497461928934</v>
      </c>
      <c r="H53" s="190" t="n">
        <v>1429</v>
      </c>
      <c r="I53" s="191" t="n">
        <v>-34.2081031307551</v>
      </c>
      <c r="J53" s="194" t="n">
        <v>0.276582608005605</v>
      </c>
      <c r="K53" s="193" t="n">
        <v>2.17173252279635</v>
      </c>
    </row>
    <row r="54" s="149" customFormat="true" ht="15.95" hidden="false" customHeight="true" outlineLevel="0" collapsed="false">
      <c r="D54" s="149" t="s">
        <v>328</v>
      </c>
      <c r="E54" s="164"/>
      <c r="F54" s="190" t="n">
        <v>1003</v>
      </c>
      <c r="G54" s="191" t="n">
        <v>-51.7324350336862</v>
      </c>
      <c r="H54" s="190" t="n">
        <v>2259</v>
      </c>
      <c r="I54" s="191" t="n">
        <v>-44.3733070672248</v>
      </c>
      <c r="J54" s="194" t="n">
        <v>0.437228909366454</v>
      </c>
      <c r="K54" s="193" t="n">
        <v>2.25224327018943</v>
      </c>
    </row>
    <row r="55" s="149" customFormat="true" ht="15.95" hidden="false" customHeight="true" outlineLevel="0" collapsed="false">
      <c r="D55" s="149" t="s">
        <v>329</v>
      </c>
      <c r="E55" s="164"/>
      <c r="F55" s="190" t="n">
        <v>377</v>
      </c>
      <c r="G55" s="191" t="n">
        <v>-41.2772585669782</v>
      </c>
      <c r="H55" s="190" t="n">
        <v>810</v>
      </c>
      <c r="I55" s="191" t="n">
        <v>-31.9899244332494</v>
      </c>
      <c r="J55" s="194" t="n">
        <v>0.156775306147334</v>
      </c>
      <c r="K55" s="193" t="n">
        <v>2.14854111405836</v>
      </c>
    </row>
    <row r="56" s="149" customFormat="true" ht="15.95" hidden="false" customHeight="true" outlineLevel="0" collapsed="false">
      <c r="D56" s="201" t="s">
        <v>330</v>
      </c>
      <c r="E56" s="201"/>
      <c r="F56" s="190" t="n">
        <v>121</v>
      </c>
      <c r="G56" s="191" t="n">
        <v>8.03571428571428</v>
      </c>
      <c r="H56" s="190" t="n">
        <v>398</v>
      </c>
      <c r="I56" s="191" t="n">
        <v>126.136363636364</v>
      </c>
      <c r="J56" s="194" t="n">
        <v>0.0770328047489369</v>
      </c>
      <c r="K56" s="193" t="n">
        <v>3.28925619834711</v>
      </c>
    </row>
    <row r="57" s="149" customFormat="true" ht="15.95" hidden="false" customHeight="true" outlineLevel="0" collapsed="false">
      <c r="D57" s="175" t="s">
        <v>331</v>
      </c>
      <c r="E57" s="175"/>
      <c r="F57" s="190" t="n">
        <v>1467</v>
      </c>
      <c r="G57" s="191" t="n">
        <v>20.2459016393443</v>
      </c>
      <c r="H57" s="190" t="n">
        <v>4292</v>
      </c>
      <c r="I57" s="191" t="n">
        <v>15.2524167561761</v>
      </c>
      <c r="J57" s="194" t="n">
        <v>0.830715572820194</v>
      </c>
      <c r="K57" s="193" t="n">
        <v>2.92569870483981</v>
      </c>
    </row>
    <row r="58" s="149" customFormat="true" ht="30" hidden="false" customHeight="true" outlineLevel="0" collapsed="false">
      <c r="C58" s="149" t="s">
        <v>332</v>
      </c>
      <c r="E58" s="164"/>
      <c r="F58" s="190" t="n">
        <v>7640</v>
      </c>
      <c r="G58" s="191" t="n">
        <v>-9.91628345713949</v>
      </c>
      <c r="H58" s="190" t="n">
        <v>23052</v>
      </c>
      <c r="I58" s="191" t="n">
        <v>-16.8458264194503</v>
      </c>
      <c r="J58" s="194" t="n">
        <v>4.46170908309672</v>
      </c>
      <c r="K58" s="193" t="n">
        <v>3.01727748691099</v>
      </c>
    </row>
    <row r="59" s="149" customFormat="true" ht="15.95" hidden="false" customHeight="true" outlineLevel="0" collapsed="false">
      <c r="D59" s="149" t="s">
        <v>333</v>
      </c>
      <c r="E59" s="164"/>
      <c r="F59" s="190" t="n">
        <v>983</v>
      </c>
      <c r="G59" s="191" t="n">
        <v>-12.854609929078</v>
      </c>
      <c r="H59" s="190" t="n">
        <v>3156</v>
      </c>
      <c r="I59" s="191" t="n">
        <v>-4.39260830051499</v>
      </c>
      <c r="J59" s="194" t="n">
        <v>0.610843044692575</v>
      </c>
      <c r="K59" s="193" t="n">
        <v>3.21057985757884</v>
      </c>
    </row>
    <row r="60" s="149" customFormat="true" ht="15.95" hidden="false" customHeight="true" outlineLevel="0" collapsed="false">
      <c r="D60" s="149" t="s">
        <v>334</v>
      </c>
      <c r="E60" s="164"/>
      <c r="F60" s="190" t="n">
        <v>5464</v>
      </c>
      <c r="G60" s="191" t="n">
        <v>-7.64029749830966</v>
      </c>
      <c r="H60" s="190" t="n">
        <v>16418</v>
      </c>
      <c r="I60" s="191" t="n">
        <v>-20.3203106042223</v>
      </c>
      <c r="J60" s="194" t="n">
        <v>3.17769997077399</v>
      </c>
      <c r="K60" s="193" t="n">
        <v>3.00475841874085</v>
      </c>
    </row>
    <row r="61" s="149" customFormat="true" ht="15.95" hidden="false" customHeight="true" outlineLevel="0" collapsed="false">
      <c r="D61" s="149" t="s">
        <v>335</v>
      </c>
      <c r="E61" s="164"/>
      <c r="F61" s="190" t="n">
        <v>263</v>
      </c>
      <c r="G61" s="191" t="n">
        <v>-15.9744408945687</v>
      </c>
      <c r="H61" s="190" t="n">
        <v>771</v>
      </c>
      <c r="I61" s="191" t="n">
        <v>-8.43230403800474</v>
      </c>
      <c r="J61" s="194" t="n">
        <v>0.149226865480981</v>
      </c>
      <c r="K61" s="193" t="n">
        <v>2.93155893536122</v>
      </c>
    </row>
    <row r="62" s="149" customFormat="true" ht="15.95" hidden="false" customHeight="true" outlineLevel="0" collapsed="false">
      <c r="D62" s="149" t="s">
        <v>336</v>
      </c>
      <c r="E62" s="164"/>
      <c r="F62" s="190" t="n">
        <v>400</v>
      </c>
      <c r="G62" s="191" t="n">
        <v>-28.3154121863799</v>
      </c>
      <c r="H62" s="190" t="n">
        <v>1001</v>
      </c>
      <c r="I62" s="191" t="n">
        <v>-22.8218966846569</v>
      </c>
      <c r="J62" s="194" t="n">
        <v>0.193743310436397</v>
      </c>
      <c r="K62" s="193" t="n">
        <v>2.5025</v>
      </c>
    </row>
    <row r="63" s="149" customFormat="true" ht="15.95" hidden="false" customHeight="true" outlineLevel="0" collapsed="false">
      <c r="D63" s="175" t="s">
        <v>337</v>
      </c>
      <c r="E63" s="175"/>
      <c r="F63" s="190" t="n">
        <v>530</v>
      </c>
      <c r="G63" s="191" t="n">
        <v>-6.36042402826855</v>
      </c>
      <c r="H63" s="190" t="n">
        <v>1706</v>
      </c>
      <c r="I63" s="191" t="n">
        <v>1.72927847346452</v>
      </c>
      <c r="J63" s="194" t="n">
        <v>0.33019589171278</v>
      </c>
      <c r="K63" s="193" t="n">
        <v>3.2188679245283</v>
      </c>
    </row>
    <row r="64" s="149" customFormat="true" ht="30" hidden="false" customHeight="true" outlineLevel="0" collapsed="false">
      <c r="B64" s="203"/>
      <c r="C64" s="175" t="s">
        <v>338</v>
      </c>
      <c r="D64" s="175"/>
      <c r="E64" s="175"/>
      <c r="F64" s="190" t="n">
        <v>1047</v>
      </c>
      <c r="G64" s="191" t="n">
        <v>1.94741966893865</v>
      </c>
      <c r="H64" s="190" t="n">
        <v>2645</v>
      </c>
      <c r="I64" s="191" t="n">
        <v>6.99838187702267</v>
      </c>
      <c r="J64" s="194" t="n">
        <v>0.511939116987282</v>
      </c>
      <c r="K64" s="193" t="n">
        <v>2.52626552053486</v>
      </c>
    </row>
    <row r="65" s="149" customFormat="true" ht="15.95" hidden="false" customHeight="true" outlineLevel="0" collapsed="false">
      <c r="B65" s="203"/>
      <c r="C65" s="203"/>
      <c r="D65" s="204" t="s">
        <v>339</v>
      </c>
      <c r="E65" s="204"/>
      <c r="F65" s="190" t="n">
        <v>880</v>
      </c>
      <c r="G65" s="191" t="n">
        <v>5.01193317422435</v>
      </c>
      <c r="H65" s="190" t="n">
        <v>2263</v>
      </c>
      <c r="I65" s="191" t="n">
        <v>16.5893869139619</v>
      </c>
      <c r="J65" s="194" t="n">
        <v>0.438003108409156</v>
      </c>
      <c r="K65" s="193" t="n">
        <v>2.57159090909091</v>
      </c>
    </row>
    <row r="66" s="149" customFormat="true" ht="15" hidden="false" customHeight="true" outlineLevel="0" collapsed="false">
      <c r="B66" s="203"/>
      <c r="C66" s="203"/>
      <c r="D66" s="204" t="s">
        <v>340</v>
      </c>
      <c r="E66" s="204"/>
      <c r="F66" s="190" t="n">
        <v>167</v>
      </c>
      <c r="G66" s="191" t="n">
        <v>-11.6402116402116</v>
      </c>
      <c r="H66" s="190" t="n">
        <v>382</v>
      </c>
      <c r="I66" s="191" t="n">
        <v>-28.060263653484</v>
      </c>
      <c r="J66" s="194" t="n">
        <v>0.0739360085781254</v>
      </c>
      <c r="K66" s="193" t="n">
        <v>2.2874251497006</v>
      </c>
    </row>
    <row r="67" s="149" customFormat="true" ht="23.25" hidden="false" customHeight="true" outlineLevel="0" collapsed="false">
      <c r="B67" s="149" t="s">
        <v>341</v>
      </c>
      <c r="E67" s="164"/>
      <c r="F67" s="190" t="n">
        <v>16029</v>
      </c>
      <c r="G67" s="191" t="n">
        <v>-0.0561167227834005</v>
      </c>
      <c r="H67" s="190" t="n">
        <v>31784</v>
      </c>
      <c r="I67" s="191" t="n">
        <v>8.46300846300846</v>
      </c>
      <c r="J67" s="194" t="n">
        <v>6.15178559331711</v>
      </c>
      <c r="K67" s="193" t="n">
        <v>1.98290598290598</v>
      </c>
    </row>
    <row r="68" s="149" customFormat="true" ht="12" hidden="false" customHeight="true" outlineLevel="0" collapsed="false">
      <c r="A68" s="149" t="s">
        <v>200</v>
      </c>
      <c r="G68" s="179"/>
      <c r="H68" s="190"/>
    </row>
    <row r="69" s="149" customFormat="true" ht="21.75" hidden="false" customHeight="true" outlineLevel="0" collapsed="false">
      <c r="A69" s="205" t="s">
        <v>342</v>
      </c>
      <c r="B69" s="205"/>
      <c r="C69" s="205"/>
      <c r="D69" s="205"/>
      <c r="E69" s="205"/>
      <c r="F69" s="205"/>
      <c r="G69" s="205"/>
      <c r="H69" s="205"/>
      <c r="I69" s="205"/>
      <c r="J69" s="205"/>
      <c r="K69" s="205"/>
    </row>
    <row r="70" s="149" customFormat="true" ht="12" hidden="false" customHeight="false" outlineLevel="0" collapsed="false">
      <c r="A70" s="178" t="s">
        <v>343</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August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08/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33" activeCellId="0" sqref="D33:H45"/>
    </sheetView>
  </sheetViews>
  <sheetFormatPr defaultColWidth="11.41796875" defaultRowHeight="12" zeroHeight="false" outlineLevelRow="0" outlineLevelCol="0"/>
  <cols>
    <col collapsed="false" customWidth="true" hidden="false" outlineLevel="0" max="1" min="1" style="121" width="1.13"/>
    <col collapsed="false" customWidth="true" hidden="false" outlineLevel="0" max="2" min="2" style="121" width="2.42"/>
    <col collapsed="false" customWidth="true" hidden="false" outlineLevel="0" max="3" min="3" style="121" width="18.56"/>
    <col collapsed="false" customWidth="true" hidden="false" outlineLevel="0" max="4" min="4" style="121" width="12.14"/>
    <col collapsed="false" customWidth="true" hidden="false" outlineLevel="0" max="5" min="5" style="121" width="13.56"/>
    <col collapsed="false" customWidth="true" hidden="false" outlineLevel="0" max="6" min="6" style="121" width="13.28"/>
    <col collapsed="false" customWidth="true" hidden="false" outlineLevel="0" max="7" min="7" style="121" width="13.56"/>
    <col collapsed="false" customWidth="true" hidden="false" outlineLevel="0" max="8" min="8" style="121" width="13.14"/>
    <col collapsed="false" customWidth="true" hidden="false" outlineLevel="0" max="9" min="9" style="121" width="6.13"/>
    <col collapsed="false" customWidth="false" hidden="false" outlineLevel="0" max="257" min="10" style="121" width="11.42"/>
  </cols>
  <sheetData>
    <row r="1" customFormat="false" ht="15" hidden="false" customHeight="false" outlineLevel="0" collapsed="false">
      <c r="A1" s="70" t="s">
        <v>346</v>
      </c>
      <c r="B1" s="44"/>
      <c r="C1" s="70" t="s">
        <v>347</v>
      </c>
      <c r="D1" s="44"/>
      <c r="E1" s="55"/>
      <c r="F1" s="55"/>
      <c r="G1" s="55"/>
      <c r="H1" s="55"/>
    </row>
    <row r="2" s="56" customFormat="true" ht="20.25" hidden="false" customHeight="true" outlineLevel="0" collapsed="false">
      <c r="A2" s="70" t="s">
        <v>348</v>
      </c>
      <c r="B2" s="55"/>
      <c r="C2" s="55" t="s">
        <v>349</v>
      </c>
      <c r="D2" s="55"/>
      <c r="E2" s="55"/>
      <c r="F2" s="55"/>
      <c r="G2" s="55"/>
      <c r="H2" s="55"/>
    </row>
    <row r="3" s="57" customFormat="true" ht="12.75" hidden="false" customHeight="true" outlineLevel="0" collapsed="false">
      <c r="A3" s="55"/>
      <c r="B3" s="55"/>
      <c r="C3" s="55" t="s">
        <v>80</v>
      </c>
      <c r="D3" s="55"/>
      <c r="E3" s="55"/>
      <c r="F3" s="55"/>
      <c r="G3" s="55"/>
      <c r="H3" s="55"/>
    </row>
    <row r="4" s="57" customFormat="true" ht="12.75" hidden="false" customHeight="true" outlineLevel="0" collapsed="false">
      <c r="A4" s="0"/>
      <c r="B4" s="0"/>
      <c r="C4" s="0"/>
      <c r="D4" s="0"/>
      <c r="E4" s="0"/>
      <c r="F4" s="0"/>
      <c r="G4" s="0"/>
      <c r="H4" s="0"/>
    </row>
    <row r="5" s="75" customFormat="true" ht="15" hidden="false" customHeight="true" outlineLevel="0" collapsed="false">
      <c r="A5" s="158" t="s">
        <v>221</v>
      </c>
      <c r="B5" s="158"/>
      <c r="C5" s="158"/>
      <c r="D5" s="106" t="s">
        <v>350</v>
      </c>
      <c r="E5" s="184" t="s">
        <v>351</v>
      </c>
      <c r="F5" s="184" t="s">
        <v>352</v>
      </c>
      <c r="G5" s="127" t="s">
        <v>353</v>
      </c>
      <c r="H5" s="127"/>
    </row>
    <row r="6" s="75" customFormat="true" ht="16.5" hidden="false" customHeight="true" outlineLevel="0" collapsed="false">
      <c r="A6" s="158"/>
      <c r="B6" s="158"/>
      <c r="C6" s="158"/>
      <c r="D6" s="106"/>
      <c r="E6" s="184"/>
      <c r="F6" s="184"/>
      <c r="G6" s="127"/>
      <c r="H6" s="127"/>
    </row>
    <row r="7" s="75" customFormat="true" ht="14.1" hidden="false" customHeight="true" outlineLevel="0" collapsed="false">
      <c r="A7" s="158"/>
      <c r="B7" s="158"/>
      <c r="C7" s="158"/>
      <c r="D7" s="106"/>
      <c r="E7" s="184"/>
      <c r="F7" s="184"/>
      <c r="G7" s="184" t="s">
        <v>354</v>
      </c>
      <c r="H7" s="127" t="s">
        <v>355</v>
      </c>
    </row>
    <row r="8" s="75" customFormat="true" ht="14.1" hidden="false" customHeight="true" outlineLevel="0" collapsed="false">
      <c r="A8" s="158"/>
      <c r="B8" s="158"/>
      <c r="C8" s="158"/>
      <c r="D8" s="106"/>
      <c r="E8" s="184"/>
      <c r="F8" s="184"/>
      <c r="G8" s="184"/>
      <c r="H8" s="127"/>
    </row>
    <row r="9" s="75" customFormat="true" ht="14.1" hidden="false" customHeight="true" outlineLevel="0" collapsed="false">
      <c r="A9" s="158"/>
      <c r="B9" s="158"/>
      <c r="C9" s="158"/>
      <c r="D9" s="106"/>
      <c r="E9" s="184"/>
      <c r="F9" s="184"/>
      <c r="G9" s="184"/>
      <c r="H9" s="127"/>
    </row>
    <row r="10" s="75" customFormat="true" ht="20.1" hidden="false" customHeight="true" outlineLevel="0" collapsed="false">
      <c r="C10" s="78"/>
      <c r="D10" s="130" t="s">
        <v>227</v>
      </c>
      <c r="E10" s="130"/>
      <c r="F10" s="130"/>
      <c r="G10" s="130"/>
      <c r="H10" s="130"/>
    </row>
    <row r="11" s="75" customFormat="true" ht="20.1" hidden="false" customHeight="true" outlineLevel="0" collapsed="false">
      <c r="A11" s="209" t="s">
        <v>228</v>
      </c>
      <c r="B11" s="209"/>
      <c r="C11" s="209"/>
      <c r="D11" s="210"/>
      <c r="E11" s="210"/>
      <c r="F11" s="210"/>
      <c r="G11" s="210"/>
      <c r="H11" s="211"/>
    </row>
    <row r="12" s="75" customFormat="true" ht="15" hidden="false" customHeight="true" outlineLevel="0" collapsed="false">
      <c r="A12" s="78" t="s">
        <v>229</v>
      </c>
      <c r="B12" s="212"/>
      <c r="C12" s="213"/>
      <c r="D12" s="214" t="n">
        <v>21</v>
      </c>
      <c r="E12" s="177" t="n">
        <v>1021</v>
      </c>
      <c r="F12" s="215" t="n">
        <v>-3.7</v>
      </c>
      <c r="G12" s="216" t="n">
        <v>39.7</v>
      </c>
      <c r="H12" s="215" t="n">
        <v>30.6</v>
      </c>
    </row>
    <row r="13" s="75" customFormat="true" ht="15" hidden="false" customHeight="true" outlineLevel="0" collapsed="false">
      <c r="A13" s="78" t="s">
        <v>230</v>
      </c>
      <c r="B13" s="212"/>
      <c r="C13" s="213"/>
      <c r="D13" s="214" t="n">
        <v>24</v>
      </c>
      <c r="E13" s="177" t="n">
        <v>1961</v>
      </c>
      <c r="F13" s="215" t="n">
        <v>2.9</v>
      </c>
      <c r="G13" s="216" t="n">
        <v>39.4</v>
      </c>
      <c r="H13" s="215" t="n">
        <v>31.5</v>
      </c>
    </row>
    <row r="14" s="75" customFormat="true" ht="15" hidden="false" customHeight="true" outlineLevel="0" collapsed="false">
      <c r="A14" s="78" t="s">
        <v>231</v>
      </c>
      <c r="B14" s="212"/>
      <c r="C14" s="213"/>
      <c r="D14" s="214" t="n">
        <v>16</v>
      </c>
      <c r="E14" s="177" t="n">
        <v>944</v>
      </c>
      <c r="F14" s="215" t="n">
        <v>1.7</v>
      </c>
      <c r="G14" s="216" t="n">
        <v>48.7</v>
      </c>
      <c r="H14" s="215" t="n">
        <v>37.7</v>
      </c>
    </row>
    <row r="15" s="75" customFormat="true" ht="15" hidden="false" customHeight="true" outlineLevel="0" collapsed="false">
      <c r="A15" s="78" t="s">
        <v>18</v>
      </c>
      <c r="B15" s="212"/>
      <c r="C15" s="213"/>
      <c r="D15" s="214" t="n">
        <v>46</v>
      </c>
      <c r="E15" s="177" t="n">
        <v>5040</v>
      </c>
      <c r="F15" s="215" t="n">
        <v>2.1</v>
      </c>
      <c r="G15" s="216" t="n">
        <v>53.6</v>
      </c>
      <c r="H15" s="215" t="n">
        <v>44.4</v>
      </c>
    </row>
    <row r="16" s="75" customFormat="true" ht="20.1" hidden="false" customHeight="true" outlineLevel="0" collapsed="false">
      <c r="A16" s="209" t="s">
        <v>232</v>
      </c>
      <c r="B16" s="209"/>
      <c r="C16" s="209"/>
      <c r="D16" s="214"/>
      <c r="E16" s="177"/>
      <c r="F16" s="215"/>
      <c r="G16" s="217"/>
      <c r="H16" s="215"/>
    </row>
    <row r="17" s="75" customFormat="true" ht="15" hidden="false" customHeight="true" outlineLevel="0" collapsed="false">
      <c r="A17" s="78" t="s">
        <v>233</v>
      </c>
      <c r="B17" s="212"/>
      <c r="C17" s="213"/>
      <c r="D17" s="214" t="n">
        <v>84</v>
      </c>
      <c r="E17" s="177" t="n">
        <v>6061</v>
      </c>
      <c r="F17" s="215" t="n">
        <v>-1.8</v>
      </c>
      <c r="G17" s="216" t="n">
        <v>45.5</v>
      </c>
      <c r="H17" s="215" t="n">
        <v>38.1</v>
      </c>
    </row>
    <row r="18" s="75" customFormat="true" ht="15" hidden="false" customHeight="true" outlineLevel="0" collapsed="false">
      <c r="A18" s="78" t="s">
        <v>234</v>
      </c>
      <c r="B18" s="212"/>
      <c r="C18" s="213"/>
      <c r="D18" s="214" t="n">
        <v>122</v>
      </c>
      <c r="E18" s="177" t="n">
        <v>7626</v>
      </c>
      <c r="F18" s="215" t="n">
        <v>8.7</v>
      </c>
      <c r="G18" s="216" t="n">
        <v>52.3</v>
      </c>
      <c r="H18" s="215" t="n">
        <v>42.1</v>
      </c>
    </row>
    <row r="19" s="75" customFormat="true" ht="15" hidden="false" customHeight="true" outlineLevel="0" collapsed="false">
      <c r="A19" s="78" t="s">
        <v>235</v>
      </c>
      <c r="B19" s="212"/>
      <c r="C19" s="213"/>
      <c r="D19" s="214" t="n">
        <v>59</v>
      </c>
      <c r="E19" s="177" t="n">
        <v>1797</v>
      </c>
      <c r="F19" s="215" t="n">
        <v>-6.2</v>
      </c>
      <c r="G19" s="216" t="n">
        <v>35.7</v>
      </c>
      <c r="H19" s="215" t="n">
        <v>31.5</v>
      </c>
    </row>
    <row r="20" s="75" customFormat="true" ht="15" hidden="false" customHeight="true" outlineLevel="0" collapsed="false">
      <c r="A20" s="78" t="s">
        <v>236</v>
      </c>
      <c r="B20" s="212"/>
      <c r="C20" s="213"/>
      <c r="D20" s="214" t="n">
        <v>57</v>
      </c>
      <c r="E20" s="177" t="n">
        <v>2077</v>
      </c>
      <c r="F20" s="215" t="n">
        <v>5.7</v>
      </c>
      <c r="G20" s="216" t="n">
        <v>29.4</v>
      </c>
      <c r="H20" s="215" t="n">
        <v>26.1</v>
      </c>
    </row>
    <row r="21" s="75" customFormat="true" ht="15" hidden="false" customHeight="true" outlineLevel="0" collapsed="false">
      <c r="A21" s="78" t="s">
        <v>237</v>
      </c>
      <c r="B21" s="212"/>
      <c r="C21" s="213"/>
      <c r="D21" s="214" t="n">
        <v>95</v>
      </c>
      <c r="E21" s="177" t="n">
        <v>4932</v>
      </c>
      <c r="F21" s="215" t="n">
        <v>-2.7</v>
      </c>
      <c r="G21" s="216" t="n">
        <v>52.4</v>
      </c>
      <c r="H21" s="215" t="n">
        <v>43</v>
      </c>
    </row>
    <row r="22" s="75" customFormat="true" ht="15" hidden="false" customHeight="true" outlineLevel="0" collapsed="false">
      <c r="A22" s="78" t="s">
        <v>238</v>
      </c>
      <c r="B22" s="212"/>
      <c r="C22" s="213"/>
      <c r="D22" s="214" t="n">
        <v>86</v>
      </c>
      <c r="E22" s="177" t="n">
        <v>3702</v>
      </c>
      <c r="F22" s="215" t="n">
        <v>1.4</v>
      </c>
      <c r="G22" s="216" t="n">
        <v>39.1</v>
      </c>
      <c r="H22" s="215" t="n">
        <v>30</v>
      </c>
    </row>
    <row r="23" s="75" customFormat="true" ht="15" hidden="false" customHeight="true" outlineLevel="0" collapsed="false">
      <c r="A23" s="78" t="s">
        <v>239</v>
      </c>
      <c r="B23" s="212"/>
      <c r="C23" s="213"/>
      <c r="D23" s="214" t="n">
        <v>78</v>
      </c>
      <c r="E23" s="177" t="n">
        <v>4115</v>
      </c>
      <c r="F23" s="215" t="n">
        <v>3.9</v>
      </c>
      <c r="G23" s="216" t="n">
        <v>48.3</v>
      </c>
      <c r="H23" s="215" t="n">
        <v>31.2</v>
      </c>
    </row>
    <row r="24" s="75" customFormat="true" ht="15" hidden="false" customHeight="true" outlineLevel="0" collapsed="false">
      <c r="A24" s="78" t="s">
        <v>240</v>
      </c>
      <c r="B24" s="212"/>
      <c r="C24" s="213"/>
      <c r="D24" s="214" t="n">
        <v>136</v>
      </c>
      <c r="E24" s="177" t="n">
        <v>8775</v>
      </c>
      <c r="F24" s="215" t="n">
        <v>5.2</v>
      </c>
      <c r="G24" s="216" t="n">
        <v>45.1</v>
      </c>
      <c r="H24" s="215" t="n">
        <v>32.4</v>
      </c>
    </row>
    <row r="25" s="75" customFormat="true" ht="15" hidden="false" customHeight="true" outlineLevel="0" collapsed="false">
      <c r="A25" s="78" t="s">
        <v>241</v>
      </c>
      <c r="B25" s="212"/>
      <c r="C25" s="213"/>
      <c r="D25" s="214" t="n">
        <v>122</v>
      </c>
      <c r="E25" s="177" t="n">
        <v>7046</v>
      </c>
      <c r="F25" s="215" t="n">
        <v>4.8</v>
      </c>
      <c r="G25" s="216" t="n">
        <v>55.4</v>
      </c>
      <c r="H25" s="215" t="n">
        <v>36.9</v>
      </c>
    </row>
    <row r="26" s="75" customFormat="true" ht="15" hidden="false" customHeight="true" outlineLevel="0" collapsed="false">
      <c r="A26" s="78" t="s">
        <v>242</v>
      </c>
      <c r="B26" s="212"/>
      <c r="C26" s="213"/>
      <c r="D26" s="214" t="n">
        <v>122</v>
      </c>
      <c r="E26" s="177" t="n">
        <v>7257</v>
      </c>
      <c r="F26" s="215" t="n">
        <v>0.4</v>
      </c>
      <c r="G26" s="216" t="n">
        <v>47.1</v>
      </c>
      <c r="H26" s="215" t="n">
        <v>37.3</v>
      </c>
    </row>
    <row r="27" s="75" customFormat="true" ht="15" hidden="false" customHeight="true" outlineLevel="0" collapsed="false">
      <c r="A27" s="78" t="s">
        <v>243</v>
      </c>
      <c r="B27" s="212"/>
      <c r="C27" s="213"/>
      <c r="D27" s="214" t="n">
        <v>63</v>
      </c>
      <c r="E27" s="177" t="n">
        <v>2254</v>
      </c>
      <c r="F27" s="215" t="n">
        <v>10.2</v>
      </c>
      <c r="G27" s="216" t="n">
        <v>37.4</v>
      </c>
      <c r="H27" s="215" t="n">
        <v>31.3</v>
      </c>
    </row>
    <row r="28" s="75" customFormat="true" ht="15" hidden="false" customHeight="true" outlineLevel="0" collapsed="false">
      <c r="A28" s="78" t="s">
        <v>244</v>
      </c>
      <c r="B28" s="212"/>
      <c r="C28" s="213"/>
      <c r="D28" s="214" t="n">
        <v>89</v>
      </c>
      <c r="E28" s="177" t="n">
        <v>3753</v>
      </c>
      <c r="F28" s="215" t="n">
        <v>-0.9</v>
      </c>
      <c r="G28" s="216" t="n">
        <v>53.3</v>
      </c>
      <c r="H28" s="215" t="n">
        <v>42.2</v>
      </c>
    </row>
    <row r="29" s="75" customFormat="true" ht="15" hidden="false" customHeight="true" outlineLevel="0" collapsed="false">
      <c r="A29" s="78" t="s">
        <v>245</v>
      </c>
      <c r="B29" s="212"/>
      <c r="C29" s="213"/>
      <c r="D29" s="214" t="n">
        <v>93</v>
      </c>
      <c r="E29" s="177" t="n">
        <v>4557</v>
      </c>
      <c r="F29" s="215" t="n">
        <v>3.7</v>
      </c>
      <c r="G29" s="216" t="n">
        <v>35</v>
      </c>
      <c r="H29" s="215" t="n">
        <v>30.8</v>
      </c>
    </row>
    <row r="30" s="75" customFormat="true" ht="15" hidden="false" customHeight="true" outlineLevel="0" collapsed="false">
      <c r="A30" s="78" t="s">
        <v>246</v>
      </c>
      <c r="B30" s="212"/>
      <c r="C30" s="213"/>
      <c r="D30" s="214" t="n">
        <v>110</v>
      </c>
      <c r="E30" s="177" t="n">
        <v>5821</v>
      </c>
      <c r="F30" s="215" t="n">
        <v>2.4</v>
      </c>
      <c r="G30" s="216" t="n">
        <v>53.6</v>
      </c>
      <c r="H30" s="215" t="n">
        <v>37.8</v>
      </c>
    </row>
    <row r="31" s="75" customFormat="true" ht="20.1" hidden="false" customHeight="true" outlineLevel="0" collapsed="false">
      <c r="A31" s="209" t="s">
        <v>356</v>
      </c>
      <c r="B31" s="209"/>
      <c r="C31" s="209"/>
      <c r="D31" s="214" t="n">
        <v>1423</v>
      </c>
      <c r="E31" s="177" t="n">
        <v>78739</v>
      </c>
      <c r="F31" s="215" t="n">
        <v>2.6</v>
      </c>
      <c r="G31" s="216" t="n">
        <v>47.2</v>
      </c>
      <c r="H31" s="215" t="n">
        <v>36.4</v>
      </c>
    </row>
    <row r="32" s="75" customFormat="true" ht="20.1" hidden="false" customHeight="true" outlineLevel="0" collapsed="false">
      <c r="A32" s="78"/>
      <c r="B32" s="78"/>
      <c r="C32" s="78"/>
      <c r="D32" s="218" t="s">
        <v>248</v>
      </c>
      <c r="E32" s="218"/>
      <c r="F32" s="218"/>
      <c r="G32" s="218"/>
      <c r="H32" s="218"/>
    </row>
    <row r="33" s="75" customFormat="true" ht="15" hidden="false" customHeight="true" outlineLevel="0" collapsed="false">
      <c r="A33" s="78" t="s">
        <v>243</v>
      </c>
      <c r="B33" s="78"/>
      <c r="C33" s="76"/>
      <c r="D33" s="214" t="n">
        <v>76</v>
      </c>
      <c r="E33" s="177" t="n">
        <v>2603</v>
      </c>
      <c r="F33" s="215" t="n">
        <v>8</v>
      </c>
      <c r="G33" s="216" t="n">
        <v>39</v>
      </c>
      <c r="H33" s="215" t="n">
        <v>31.2</v>
      </c>
    </row>
    <row r="34" s="75" customFormat="true" ht="15" hidden="false" customHeight="true" outlineLevel="0" collapsed="false">
      <c r="A34" s="78" t="s">
        <v>249</v>
      </c>
      <c r="B34" s="78"/>
      <c r="C34" s="76"/>
      <c r="D34" s="214" t="n">
        <v>195</v>
      </c>
      <c r="E34" s="177" t="n">
        <v>10399</v>
      </c>
      <c r="F34" s="215" t="n">
        <v>3.9</v>
      </c>
      <c r="G34" s="216" t="n">
        <v>49.8</v>
      </c>
      <c r="H34" s="215" t="n">
        <v>34.7</v>
      </c>
    </row>
    <row r="35" s="75" customFormat="true" ht="15" hidden="false" customHeight="true" outlineLevel="0" collapsed="false">
      <c r="A35" s="78" t="s">
        <v>246</v>
      </c>
      <c r="B35" s="78"/>
      <c r="C35" s="76"/>
      <c r="D35" s="214" t="n">
        <v>110</v>
      </c>
      <c r="E35" s="177" t="n">
        <v>5821</v>
      </c>
      <c r="F35" s="215" t="n">
        <v>2.4</v>
      </c>
      <c r="G35" s="216" t="n">
        <v>53.6</v>
      </c>
      <c r="H35" s="215" t="n">
        <v>37.8</v>
      </c>
    </row>
    <row r="36" s="75" customFormat="true" ht="15" hidden="false" customHeight="true" outlineLevel="0" collapsed="false">
      <c r="A36" s="78" t="s">
        <v>250</v>
      </c>
      <c r="B36" s="78"/>
      <c r="C36" s="76"/>
      <c r="D36" s="214" t="n">
        <v>84</v>
      </c>
      <c r="E36" s="177" t="n">
        <v>6061</v>
      </c>
      <c r="F36" s="215" t="n">
        <v>-1.8</v>
      </c>
      <c r="G36" s="216" t="n">
        <v>45.5</v>
      </c>
      <c r="H36" s="215" t="n">
        <v>38.1</v>
      </c>
    </row>
    <row r="37" s="75" customFormat="true" ht="15" hidden="false" customHeight="true" outlineLevel="0" collapsed="false">
      <c r="A37" s="78" t="s">
        <v>237</v>
      </c>
      <c r="B37" s="78"/>
      <c r="C37" s="76"/>
      <c r="D37" s="214" t="n">
        <v>95</v>
      </c>
      <c r="E37" s="177" t="n">
        <v>4932</v>
      </c>
      <c r="F37" s="215" t="n">
        <v>-2.7</v>
      </c>
      <c r="G37" s="216" t="n">
        <v>52.4</v>
      </c>
      <c r="H37" s="215" t="n">
        <v>43</v>
      </c>
    </row>
    <row r="38" s="75" customFormat="true" ht="15" hidden="false" customHeight="true" outlineLevel="0" collapsed="false">
      <c r="A38" s="78" t="s">
        <v>251</v>
      </c>
      <c r="B38" s="78"/>
      <c r="C38" s="76"/>
      <c r="D38" s="214" t="n">
        <v>152</v>
      </c>
      <c r="E38" s="177" t="n">
        <v>9719</v>
      </c>
      <c r="F38" s="215" t="n">
        <v>4.9</v>
      </c>
      <c r="G38" s="216" t="n">
        <v>45.4</v>
      </c>
      <c r="H38" s="215" t="n">
        <v>32.9</v>
      </c>
    </row>
    <row r="39" s="75" customFormat="true" ht="15" hidden="false" customHeight="true" outlineLevel="0" collapsed="false">
      <c r="A39" s="78" t="s">
        <v>252</v>
      </c>
      <c r="B39" s="78"/>
      <c r="C39" s="76"/>
      <c r="D39" s="214" t="n">
        <v>62</v>
      </c>
      <c r="E39" s="177" t="n">
        <v>5340</v>
      </c>
      <c r="F39" s="215" t="n">
        <v>11</v>
      </c>
      <c r="G39" s="216" t="n">
        <v>52</v>
      </c>
      <c r="H39" s="215" t="n">
        <v>40.5</v>
      </c>
    </row>
    <row r="40" s="75" customFormat="true" ht="15" hidden="false" customHeight="true" outlineLevel="0" collapsed="false">
      <c r="A40" s="78" t="s">
        <v>253</v>
      </c>
      <c r="B40" s="78"/>
      <c r="C40" s="76"/>
      <c r="D40" s="214" t="n">
        <v>170</v>
      </c>
      <c r="E40" s="177" t="n">
        <v>8128</v>
      </c>
      <c r="F40" s="215" t="n">
        <v>3.2</v>
      </c>
      <c r="G40" s="216" t="n">
        <v>51.8</v>
      </c>
      <c r="H40" s="215" t="n">
        <v>41.7</v>
      </c>
    </row>
    <row r="41" s="75" customFormat="true" ht="15" hidden="false" customHeight="true" outlineLevel="0" collapsed="false">
      <c r="A41" s="78" t="s">
        <v>254</v>
      </c>
      <c r="B41" s="78"/>
      <c r="C41" s="76"/>
      <c r="D41" s="214" t="n">
        <v>81</v>
      </c>
      <c r="E41" s="177" t="n">
        <v>3987</v>
      </c>
      <c r="F41" s="215" t="n">
        <v>0.2</v>
      </c>
      <c r="G41" s="216" t="n">
        <v>44.3</v>
      </c>
      <c r="H41" s="215" t="n">
        <v>28.1</v>
      </c>
    </row>
    <row r="42" s="75" customFormat="true" ht="15" hidden="false" customHeight="true" outlineLevel="0" collapsed="false">
      <c r="A42" s="78" t="s">
        <v>255</v>
      </c>
      <c r="B42" s="78"/>
      <c r="C42" s="76"/>
      <c r="D42" s="214" t="n">
        <v>59</v>
      </c>
      <c r="E42" s="177" t="n">
        <v>1797</v>
      </c>
      <c r="F42" s="215" t="n">
        <v>-6.2</v>
      </c>
      <c r="G42" s="216" t="n">
        <v>35.7</v>
      </c>
      <c r="H42" s="215" t="n">
        <v>31.5</v>
      </c>
    </row>
    <row r="43" s="75" customFormat="true" ht="15" hidden="false" customHeight="true" outlineLevel="0" collapsed="false">
      <c r="A43" s="78" t="s">
        <v>256</v>
      </c>
      <c r="B43" s="78"/>
      <c r="C43" s="76"/>
      <c r="D43" s="214" t="n">
        <v>151</v>
      </c>
      <c r="E43" s="177" t="n">
        <v>8056</v>
      </c>
      <c r="F43" s="215" t="n">
        <v>1.2</v>
      </c>
      <c r="G43" s="216" t="n">
        <v>42.5</v>
      </c>
      <c r="H43" s="215" t="n">
        <v>35.9</v>
      </c>
    </row>
    <row r="44" s="75" customFormat="true" ht="15" hidden="false" customHeight="true" outlineLevel="0" collapsed="false">
      <c r="A44" s="78" t="s">
        <v>236</v>
      </c>
      <c r="B44" s="78"/>
      <c r="C44" s="76"/>
      <c r="D44" s="214" t="n">
        <v>142</v>
      </c>
      <c r="E44" s="177" t="n">
        <v>6856</v>
      </c>
      <c r="F44" s="215" t="n">
        <v>2.5</v>
      </c>
      <c r="G44" s="216" t="n">
        <v>38</v>
      </c>
      <c r="H44" s="215" t="n">
        <v>30.3</v>
      </c>
    </row>
    <row r="45" s="75" customFormat="true" ht="15" hidden="false" customHeight="true" outlineLevel="0" collapsed="false">
      <c r="A45" s="78" t="s">
        <v>18</v>
      </c>
      <c r="B45" s="78"/>
      <c r="C45" s="76"/>
      <c r="D45" s="214" t="n">
        <v>46</v>
      </c>
      <c r="E45" s="177" t="n">
        <v>5040</v>
      </c>
      <c r="F45" s="215" t="n">
        <v>2.1</v>
      </c>
      <c r="G45" s="216" t="n">
        <v>53.6</v>
      </c>
      <c r="H45" s="215" t="n">
        <v>44.4</v>
      </c>
    </row>
    <row r="46" s="75" customFormat="true" ht="11.1" hidden="false" customHeight="true" outlineLevel="0" collapsed="false">
      <c r="A46" s="75" t="s">
        <v>200</v>
      </c>
      <c r="C46" s="78"/>
      <c r="D46" s="78"/>
      <c r="E46" s="219"/>
      <c r="F46" s="220"/>
      <c r="G46" s="219"/>
      <c r="H46" s="220"/>
    </row>
    <row r="47" s="75" customFormat="true" ht="11.1" hidden="false" customHeight="true" outlineLevel="0" collapsed="false">
      <c r="A47" s="88" t="s">
        <v>357</v>
      </c>
      <c r="C47" s="78"/>
      <c r="D47" s="221"/>
      <c r="E47" s="210"/>
      <c r="F47" s="222"/>
      <c r="G47" s="222"/>
      <c r="H47" s="222"/>
    </row>
    <row r="48" s="75" customFormat="true" ht="11.1" hidden="false" customHeight="true" outlineLevel="0" collapsed="false">
      <c r="A48" s="88" t="s">
        <v>358</v>
      </c>
      <c r="C48" s="78"/>
      <c r="D48" s="221"/>
      <c r="E48" s="210"/>
      <c r="F48" s="222"/>
      <c r="G48" s="222"/>
      <c r="H48" s="222"/>
      <c r="I48" s="223"/>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22" activeCellId="0" sqref="F22"/>
    </sheetView>
  </sheetViews>
  <sheetFormatPr defaultColWidth="11.41796875" defaultRowHeight="12" zeroHeight="false" outlineLevelRow="0" outlineLevelCol="0"/>
  <cols>
    <col collapsed="false" customWidth="true" hidden="false" outlineLevel="0" max="1" min="1" style="121" width="1.85"/>
    <col collapsed="false" customWidth="true" hidden="false" outlineLevel="0" max="2" min="2" style="121" width="1.56"/>
    <col collapsed="false" customWidth="true" hidden="false" outlineLevel="0" max="3" min="3" style="121" width="20.7"/>
    <col collapsed="false" customWidth="true" hidden="false" outlineLevel="0" max="4" min="4" style="121" width="13.41"/>
    <col collapsed="false" customWidth="true" hidden="false" outlineLevel="0" max="5" min="5" style="121" width="14.85"/>
    <col collapsed="false" customWidth="true" hidden="false" outlineLevel="0" max="6" min="6" style="224" width="14.7"/>
    <col collapsed="false" customWidth="true" hidden="false" outlineLevel="0" max="7" min="7" style="224" width="14.85"/>
    <col collapsed="false" customWidth="false" hidden="false" outlineLevel="0" max="257" min="8" style="121" width="11.42"/>
  </cols>
  <sheetData>
    <row r="1" s="56" customFormat="true" ht="15" hidden="false" customHeight="true" outlineLevel="0" collapsed="false">
      <c r="A1" s="70" t="s">
        <v>359</v>
      </c>
      <c r="B1" s="55"/>
      <c r="C1" s="97" t="s">
        <v>360</v>
      </c>
      <c r="D1" s="97"/>
      <c r="E1" s="97"/>
      <c r="F1" s="97"/>
      <c r="G1" s="97"/>
    </row>
    <row r="2" s="57" customFormat="true" ht="12.75" hidden="false" customHeight="true" outlineLevel="0" collapsed="false">
      <c r="A2" s="55"/>
      <c r="B2" s="55"/>
      <c r="C2" s="97" t="s">
        <v>80</v>
      </c>
      <c r="D2" s="97"/>
      <c r="E2" s="97"/>
      <c r="F2" s="97"/>
      <c r="G2" s="97"/>
    </row>
    <row r="3" s="57" customFormat="true" ht="12.75" hidden="false" customHeight="true" outlineLevel="0" collapsed="false">
      <c r="A3" s="55"/>
      <c r="B3" s="55"/>
      <c r="C3" s="99"/>
      <c r="D3" s="99"/>
      <c r="E3" s="99"/>
      <c r="F3" s="99"/>
      <c r="G3" s="99"/>
    </row>
    <row r="4" s="75" customFormat="true" ht="15" hidden="false" customHeight="true" outlineLevel="0" collapsed="false">
      <c r="A4" s="158" t="s">
        <v>221</v>
      </c>
      <c r="B4" s="158"/>
      <c r="C4" s="158"/>
      <c r="D4" s="106" t="s">
        <v>350</v>
      </c>
      <c r="E4" s="184" t="s">
        <v>351</v>
      </c>
      <c r="F4" s="225" t="s">
        <v>353</v>
      </c>
      <c r="G4" s="225"/>
    </row>
    <row r="5" s="75" customFormat="true" ht="24" hidden="false" customHeight="true" outlineLevel="0" collapsed="false">
      <c r="A5" s="158"/>
      <c r="B5" s="158"/>
      <c r="C5" s="158"/>
      <c r="D5" s="106"/>
      <c r="E5" s="184"/>
      <c r="F5" s="225"/>
      <c r="G5" s="225"/>
    </row>
    <row r="6" s="75" customFormat="true" ht="14.1" hidden="false" customHeight="true" outlineLevel="0" collapsed="false">
      <c r="A6" s="158"/>
      <c r="B6" s="158"/>
      <c r="C6" s="158"/>
      <c r="D6" s="106"/>
      <c r="E6" s="184"/>
      <c r="F6" s="226" t="s">
        <v>354</v>
      </c>
      <c r="G6" s="225" t="s">
        <v>355</v>
      </c>
    </row>
    <row r="7" s="75" customFormat="true" ht="14.1" hidden="false" customHeight="true" outlineLevel="0" collapsed="false">
      <c r="A7" s="158"/>
      <c r="B7" s="158"/>
      <c r="C7" s="158"/>
      <c r="D7" s="106"/>
      <c r="E7" s="184"/>
      <c r="F7" s="226"/>
      <c r="G7" s="225"/>
    </row>
    <row r="8" s="75" customFormat="true" ht="14.1" hidden="false" customHeight="true" outlineLevel="0" collapsed="false">
      <c r="A8" s="158"/>
      <c r="B8" s="158"/>
      <c r="C8" s="158"/>
      <c r="D8" s="106"/>
      <c r="E8" s="184"/>
      <c r="F8" s="226"/>
      <c r="G8" s="225"/>
    </row>
    <row r="9" s="75" customFormat="true" ht="20.1" hidden="false" customHeight="true" outlineLevel="0" collapsed="false">
      <c r="C9" s="78"/>
      <c r="D9" s="130" t="s">
        <v>227</v>
      </c>
      <c r="E9" s="130"/>
      <c r="F9" s="130"/>
      <c r="G9" s="130"/>
    </row>
    <row r="10" s="75" customFormat="true" ht="20.1" hidden="false" customHeight="true" outlineLevel="0" collapsed="false">
      <c r="A10" s="227" t="s">
        <v>228</v>
      </c>
      <c r="B10" s="78"/>
      <c r="C10" s="76"/>
      <c r="D10" s="210"/>
      <c r="E10" s="210"/>
      <c r="F10" s="228"/>
      <c r="G10" s="228"/>
    </row>
    <row r="11" s="75" customFormat="true" ht="15" hidden="false" customHeight="true" outlineLevel="0" collapsed="false">
      <c r="A11" s="78" t="s">
        <v>229</v>
      </c>
      <c r="B11" s="212"/>
      <c r="C11" s="213"/>
      <c r="D11" s="214" t="n">
        <v>15</v>
      </c>
      <c r="E11" s="177" t="n">
        <v>729</v>
      </c>
      <c r="F11" s="229" t="n">
        <v>35.8</v>
      </c>
      <c r="G11" s="229" t="n">
        <v>29</v>
      </c>
    </row>
    <row r="12" s="75" customFormat="true" ht="15" hidden="false" customHeight="true" outlineLevel="0" collapsed="false">
      <c r="A12" s="78" t="s">
        <v>230</v>
      </c>
      <c r="B12" s="212"/>
      <c r="C12" s="213"/>
      <c r="D12" s="214" t="n">
        <v>20</v>
      </c>
      <c r="E12" s="177" t="n">
        <v>1815</v>
      </c>
      <c r="F12" s="229" t="n">
        <v>39.8</v>
      </c>
      <c r="G12" s="229" t="n">
        <v>31.9</v>
      </c>
    </row>
    <row r="13" s="75" customFormat="true" ht="15" hidden="false" customHeight="true" outlineLevel="0" collapsed="false">
      <c r="A13" s="78" t="s">
        <v>231</v>
      </c>
      <c r="B13" s="212"/>
      <c r="C13" s="213"/>
      <c r="D13" s="214" t="n">
        <v>14</v>
      </c>
      <c r="E13" s="177" t="n">
        <v>792</v>
      </c>
      <c r="F13" s="229" t="n">
        <v>42</v>
      </c>
      <c r="G13" s="229" t="n">
        <v>38.4</v>
      </c>
    </row>
    <row r="14" s="75" customFormat="true" ht="15" hidden="false" customHeight="true" outlineLevel="0" collapsed="false">
      <c r="A14" s="78" t="s">
        <v>18</v>
      </c>
      <c r="B14" s="212"/>
      <c r="C14" s="213"/>
      <c r="D14" s="214" t="n">
        <v>38</v>
      </c>
      <c r="E14" s="177" t="n">
        <v>4476</v>
      </c>
      <c r="F14" s="229" t="n">
        <v>51.7</v>
      </c>
      <c r="G14" s="229" t="n">
        <v>41.2</v>
      </c>
    </row>
    <row r="15" s="75" customFormat="true" ht="20.1" hidden="false" customHeight="true" outlineLevel="0" collapsed="false">
      <c r="A15" s="227" t="s">
        <v>232</v>
      </c>
      <c r="B15" s="78"/>
      <c r="C15" s="76"/>
      <c r="D15" s="82"/>
      <c r="E15" s="177"/>
      <c r="F15" s="229"/>
      <c r="G15" s="229"/>
    </row>
    <row r="16" s="75" customFormat="true" ht="15" hidden="false" customHeight="true" outlineLevel="0" collapsed="false">
      <c r="A16" s="78" t="s">
        <v>233</v>
      </c>
      <c r="B16" s="212"/>
      <c r="C16" s="213"/>
      <c r="D16" s="214" t="n">
        <v>54</v>
      </c>
      <c r="E16" s="177" t="n">
        <v>2382</v>
      </c>
      <c r="F16" s="229" t="n">
        <v>30.6</v>
      </c>
      <c r="G16" s="229" t="n">
        <v>24.2</v>
      </c>
    </row>
    <row r="17" s="75" customFormat="true" ht="15" hidden="false" customHeight="true" outlineLevel="0" collapsed="false">
      <c r="A17" s="78" t="s">
        <v>234</v>
      </c>
      <c r="B17" s="212"/>
      <c r="C17" s="213"/>
      <c r="D17" s="214" t="n">
        <v>73</v>
      </c>
      <c r="E17" s="177" t="n">
        <v>3051</v>
      </c>
      <c r="F17" s="229" t="n">
        <v>47.7</v>
      </c>
      <c r="G17" s="229" t="n">
        <v>39.9</v>
      </c>
    </row>
    <row r="18" s="75" customFormat="true" ht="15" hidden="false" customHeight="true" outlineLevel="0" collapsed="false">
      <c r="A18" s="78" t="s">
        <v>235</v>
      </c>
      <c r="B18" s="212"/>
      <c r="C18" s="213"/>
      <c r="D18" s="214" t="n">
        <v>41</v>
      </c>
      <c r="E18" s="177" t="n">
        <v>788</v>
      </c>
      <c r="F18" s="229" t="n">
        <v>20.1</v>
      </c>
      <c r="G18" s="229" t="n">
        <v>18.2</v>
      </c>
    </row>
    <row r="19" s="75" customFormat="true" ht="15" hidden="false" customHeight="true" outlineLevel="0" collapsed="false">
      <c r="A19" s="78" t="s">
        <v>236</v>
      </c>
      <c r="B19" s="212"/>
      <c r="C19" s="213"/>
      <c r="D19" s="214" t="n">
        <v>44</v>
      </c>
      <c r="E19" s="177" t="n">
        <v>1279</v>
      </c>
      <c r="F19" s="229" t="n">
        <v>33.6</v>
      </c>
      <c r="G19" s="229" t="n">
        <v>26.6</v>
      </c>
    </row>
    <row r="20" s="75" customFormat="true" ht="15" hidden="false" customHeight="true" outlineLevel="0" collapsed="false">
      <c r="A20" s="78" t="s">
        <v>237</v>
      </c>
      <c r="B20" s="212"/>
      <c r="C20" s="213"/>
      <c r="D20" s="214" t="n">
        <v>62</v>
      </c>
      <c r="E20" s="177" t="n">
        <v>2580</v>
      </c>
      <c r="F20" s="229" t="n">
        <v>40</v>
      </c>
      <c r="G20" s="229" t="n">
        <v>29.8</v>
      </c>
    </row>
    <row r="21" s="75" customFormat="true" ht="15" hidden="false" customHeight="true" outlineLevel="0" collapsed="false">
      <c r="A21" s="78" t="s">
        <v>238</v>
      </c>
      <c r="B21" s="212"/>
      <c r="C21" s="213"/>
      <c r="D21" s="214" t="n">
        <v>66</v>
      </c>
      <c r="E21" s="177" t="n">
        <v>2781</v>
      </c>
      <c r="F21" s="229" t="n">
        <v>36</v>
      </c>
      <c r="G21" s="229" t="n">
        <v>30</v>
      </c>
    </row>
    <row r="22" s="75" customFormat="true" ht="15" hidden="false" customHeight="true" outlineLevel="0" collapsed="false">
      <c r="A22" s="78" t="s">
        <v>239</v>
      </c>
      <c r="B22" s="212"/>
      <c r="C22" s="213"/>
      <c r="D22" s="214" t="n">
        <v>67</v>
      </c>
      <c r="E22" s="177" t="n">
        <v>2700</v>
      </c>
      <c r="F22" s="229" t="n">
        <v>40.7</v>
      </c>
      <c r="G22" s="229" t="n">
        <v>29.6</v>
      </c>
    </row>
    <row r="23" s="75" customFormat="true" ht="15" hidden="false" customHeight="true" outlineLevel="0" collapsed="false">
      <c r="A23" s="78" t="s">
        <v>240</v>
      </c>
      <c r="B23" s="212"/>
      <c r="C23" s="213"/>
      <c r="D23" s="214" t="n">
        <v>83</v>
      </c>
      <c r="E23" s="177" t="n">
        <v>3694</v>
      </c>
      <c r="F23" s="229" t="n">
        <v>43</v>
      </c>
      <c r="G23" s="229" t="n">
        <v>30.5</v>
      </c>
    </row>
    <row r="24" s="75" customFormat="true" ht="15" hidden="false" customHeight="true" outlineLevel="0" collapsed="false">
      <c r="A24" s="78" t="s">
        <v>241</v>
      </c>
      <c r="B24" s="212"/>
      <c r="C24" s="213"/>
      <c r="D24" s="214" t="n">
        <v>78</v>
      </c>
      <c r="E24" s="177" t="n">
        <v>3585</v>
      </c>
      <c r="F24" s="229" t="n">
        <v>47.1</v>
      </c>
      <c r="G24" s="229" t="n">
        <v>32.1</v>
      </c>
    </row>
    <row r="25" s="75" customFormat="true" ht="15" hidden="false" customHeight="true" outlineLevel="0" collapsed="false">
      <c r="A25" s="78" t="s">
        <v>242</v>
      </c>
      <c r="B25" s="212"/>
      <c r="C25" s="213"/>
      <c r="D25" s="214" t="n">
        <v>86</v>
      </c>
      <c r="E25" s="177" t="n">
        <v>4555</v>
      </c>
      <c r="F25" s="229" t="n">
        <v>42</v>
      </c>
      <c r="G25" s="229" t="n">
        <v>31.5</v>
      </c>
    </row>
    <row r="26" s="75" customFormat="true" ht="15" hidden="false" customHeight="true" outlineLevel="0" collapsed="false">
      <c r="A26" s="78" t="s">
        <v>243</v>
      </c>
      <c r="B26" s="212"/>
      <c r="C26" s="213"/>
      <c r="D26" s="214" t="n">
        <v>49</v>
      </c>
      <c r="E26" s="177" t="n">
        <v>1545</v>
      </c>
      <c r="F26" s="229" t="n">
        <v>37.4</v>
      </c>
      <c r="G26" s="229" t="n">
        <v>34.5</v>
      </c>
    </row>
    <row r="27" s="75" customFormat="true" ht="15" hidden="false" customHeight="true" outlineLevel="0" collapsed="false">
      <c r="A27" s="78" t="s">
        <v>244</v>
      </c>
      <c r="B27" s="212"/>
      <c r="C27" s="213"/>
      <c r="D27" s="214" t="n">
        <v>70</v>
      </c>
      <c r="E27" s="177" t="n">
        <v>2638</v>
      </c>
      <c r="F27" s="229" t="n">
        <v>53.9</v>
      </c>
      <c r="G27" s="229" t="n">
        <v>40.4</v>
      </c>
    </row>
    <row r="28" s="75" customFormat="true" ht="15" hidden="false" customHeight="true" outlineLevel="0" collapsed="false">
      <c r="A28" s="78" t="s">
        <v>245</v>
      </c>
      <c r="B28" s="212"/>
      <c r="C28" s="213"/>
      <c r="D28" s="214" t="n">
        <v>74</v>
      </c>
      <c r="E28" s="177" t="n">
        <v>3734</v>
      </c>
      <c r="F28" s="229" t="n">
        <v>34.9</v>
      </c>
      <c r="G28" s="229" t="n">
        <v>30.9</v>
      </c>
    </row>
    <row r="29" s="75" customFormat="true" ht="15" hidden="false" customHeight="true" outlineLevel="0" collapsed="false">
      <c r="A29" s="78" t="s">
        <v>246</v>
      </c>
      <c r="B29" s="212"/>
      <c r="C29" s="213"/>
      <c r="D29" s="214" t="n">
        <v>64</v>
      </c>
      <c r="E29" s="177" t="n">
        <v>2893</v>
      </c>
      <c r="F29" s="229" t="n">
        <v>56</v>
      </c>
      <c r="G29" s="229" t="n">
        <v>38</v>
      </c>
    </row>
    <row r="30" s="75" customFormat="true" ht="20.1" hidden="false" customHeight="true" outlineLevel="0" collapsed="false">
      <c r="A30" s="227" t="s">
        <v>356</v>
      </c>
      <c r="B30" s="78"/>
      <c r="C30" s="76"/>
      <c r="D30" s="214" t="n">
        <v>998</v>
      </c>
      <c r="E30" s="177" t="n">
        <v>46017</v>
      </c>
      <c r="F30" s="229" t="n">
        <v>42.7</v>
      </c>
      <c r="G30" s="229" t="n">
        <v>32.9</v>
      </c>
    </row>
    <row r="31" s="75" customFormat="true" ht="20.1" hidden="false" customHeight="true" outlineLevel="0" collapsed="false">
      <c r="A31" s="78"/>
      <c r="B31" s="78"/>
      <c r="C31" s="78"/>
      <c r="D31" s="218" t="s">
        <v>248</v>
      </c>
      <c r="E31" s="218"/>
      <c r="F31" s="218"/>
      <c r="G31" s="218"/>
    </row>
    <row r="32" s="75" customFormat="true" ht="15" hidden="false" customHeight="true" outlineLevel="0" collapsed="false">
      <c r="A32" s="78" t="s">
        <v>243</v>
      </c>
      <c r="B32" s="78"/>
      <c r="C32" s="76"/>
      <c r="D32" s="165" t="n">
        <v>57</v>
      </c>
      <c r="E32" s="177" t="n">
        <v>1740</v>
      </c>
      <c r="F32" s="229" t="n">
        <v>37.5</v>
      </c>
      <c r="G32" s="229" t="n">
        <v>33.5</v>
      </c>
    </row>
    <row r="33" s="75" customFormat="true" ht="15" hidden="false" customHeight="true" outlineLevel="0" collapsed="false">
      <c r="A33" s="78" t="s">
        <v>249</v>
      </c>
      <c r="B33" s="78"/>
      <c r="C33" s="76"/>
      <c r="D33" s="165" t="n">
        <v>136</v>
      </c>
      <c r="E33" s="177" t="n">
        <v>6171</v>
      </c>
      <c r="F33" s="229" t="n">
        <v>42.4</v>
      </c>
      <c r="G33" s="229" t="n">
        <v>31.3</v>
      </c>
    </row>
    <row r="34" s="75" customFormat="true" ht="15" hidden="false" customHeight="true" outlineLevel="0" collapsed="false">
      <c r="A34" s="78" t="s">
        <v>246</v>
      </c>
      <c r="B34" s="78"/>
      <c r="C34" s="76"/>
      <c r="D34" s="165" t="n">
        <v>64</v>
      </c>
      <c r="E34" s="177" t="n">
        <v>2893</v>
      </c>
      <c r="F34" s="229" t="n">
        <v>56</v>
      </c>
      <c r="G34" s="229" t="n">
        <v>38</v>
      </c>
    </row>
    <row r="35" s="75" customFormat="true" ht="15" hidden="false" customHeight="true" outlineLevel="0" collapsed="false">
      <c r="A35" s="78" t="s">
        <v>250</v>
      </c>
      <c r="B35" s="78"/>
      <c r="C35" s="76"/>
      <c r="D35" s="165" t="n">
        <v>54</v>
      </c>
      <c r="E35" s="177" t="n">
        <v>2382</v>
      </c>
      <c r="F35" s="229" t="n">
        <v>30.6</v>
      </c>
      <c r="G35" s="229" t="n">
        <v>24.2</v>
      </c>
    </row>
    <row r="36" s="75" customFormat="true" ht="15" hidden="false" customHeight="true" outlineLevel="0" collapsed="false">
      <c r="A36" s="78" t="s">
        <v>237</v>
      </c>
      <c r="B36" s="78"/>
      <c r="C36" s="76"/>
      <c r="D36" s="165" t="n">
        <v>62</v>
      </c>
      <c r="E36" s="177" t="n">
        <v>2580</v>
      </c>
      <c r="F36" s="229" t="n">
        <v>40</v>
      </c>
      <c r="G36" s="229" t="n">
        <v>29.8</v>
      </c>
    </row>
    <row r="37" s="75" customFormat="true" ht="15" hidden="false" customHeight="true" outlineLevel="0" collapsed="false">
      <c r="A37" s="78" t="s">
        <v>251</v>
      </c>
      <c r="B37" s="78"/>
      <c r="C37" s="76"/>
      <c r="D37" s="165" t="n">
        <v>97</v>
      </c>
      <c r="E37" s="177" t="n">
        <v>4486</v>
      </c>
      <c r="F37" s="229" t="n">
        <v>42.8</v>
      </c>
      <c r="G37" s="229" t="n">
        <v>32</v>
      </c>
    </row>
    <row r="38" s="75" customFormat="true" ht="15" hidden="false" customHeight="true" outlineLevel="0" collapsed="false">
      <c r="A38" s="78" t="s">
        <v>252</v>
      </c>
      <c r="B38" s="78"/>
      <c r="C38" s="76"/>
      <c r="D38" s="165" t="n">
        <v>38</v>
      </c>
      <c r="E38" s="177" t="n">
        <v>1838</v>
      </c>
      <c r="F38" s="229" t="n">
        <v>45.6</v>
      </c>
      <c r="G38" s="229" t="n">
        <v>38.5</v>
      </c>
    </row>
    <row r="39" s="75" customFormat="true" ht="15" hidden="false" customHeight="true" outlineLevel="0" collapsed="false">
      <c r="A39" s="78" t="s">
        <v>253</v>
      </c>
      <c r="B39" s="78"/>
      <c r="C39" s="76"/>
      <c r="D39" s="165" t="n">
        <v>131</v>
      </c>
      <c r="E39" s="177" t="n">
        <v>5926</v>
      </c>
      <c r="F39" s="229" t="n">
        <v>51.1</v>
      </c>
      <c r="G39" s="229" t="n">
        <v>39.9</v>
      </c>
    </row>
    <row r="40" s="75" customFormat="true" ht="15" hidden="false" customHeight="true" outlineLevel="0" collapsed="false">
      <c r="A40" s="78" t="s">
        <v>254</v>
      </c>
      <c r="B40" s="78"/>
      <c r="C40" s="76"/>
      <c r="D40" s="165" t="n">
        <v>61</v>
      </c>
      <c r="E40" s="177" t="n">
        <v>2440</v>
      </c>
      <c r="F40" s="229" t="n">
        <v>34</v>
      </c>
      <c r="G40" s="229" t="n">
        <v>24.6</v>
      </c>
    </row>
    <row r="41" s="75" customFormat="true" ht="15" hidden="false" customHeight="true" outlineLevel="0" collapsed="false">
      <c r="A41" s="78" t="s">
        <v>255</v>
      </c>
      <c r="B41" s="78"/>
      <c r="C41" s="76"/>
      <c r="D41" s="165" t="n">
        <v>41</v>
      </c>
      <c r="E41" s="177" t="n">
        <v>788</v>
      </c>
      <c r="F41" s="229" t="n">
        <v>20.1</v>
      </c>
      <c r="G41" s="229" t="n">
        <v>18.2</v>
      </c>
    </row>
    <row r="42" s="75" customFormat="true" ht="15" hidden="false" customHeight="true" outlineLevel="0" collapsed="false">
      <c r="A42" s="78" t="s">
        <v>256</v>
      </c>
      <c r="B42" s="78"/>
      <c r="C42" s="76"/>
      <c r="D42" s="165" t="n">
        <v>122</v>
      </c>
      <c r="E42" s="177" t="n">
        <v>6449</v>
      </c>
      <c r="F42" s="229" t="n">
        <v>38.4</v>
      </c>
      <c r="G42" s="229" t="n">
        <v>31.8</v>
      </c>
    </row>
    <row r="43" s="75" customFormat="true" ht="15" hidden="false" customHeight="true" outlineLevel="0" collapsed="false">
      <c r="A43" s="78" t="s">
        <v>236</v>
      </c>
      <c r="B43" s="78"/>
      <c r="C43" s="76"/>
      <c r="D43" s="165" t="n">
        <v>97</v>
      </c>
      <c r="E43" s="177" t="n">
        <v>3848</v>
      </c>
      <c r="F43" s="229" t="n">
        <v>37.2</v>
      </c>
      <c r="G43" s="229" t="n">
        <v>28.5</v>
      </c>
    </row>
    <row r="44" s="75" customFormat="true" ht="15" hidden="false" customHeight="true" outlineLevel="0" collapsed="false">
      <c r="A44" s="78" t="s">
        <v>18</v>
      </c>
      <c r="B44" s="78"/>
      <c r="C44" s="76"/>
      <c r="D44" s="165" t="n">
        <v>38</v>
      </c>
      <c r="E44" s="177" t="n">
        <v>4476</v>
      </c>
      <c r="F44" s="229" t="n">
        <v>51.7</v>
      </c>
      <c r="G44" s="229" t="n">
        <v>41.2</v>
      </c>
    </row>
    <row r="45" s="75" customFormat="true" ht="12" hidden="false" customHeight="true" outlineLevel="0" collapsed="false">
      <c r="A45" s="75" t="s">
        <v>200</v>
      </c>
      <c r="C45" s="78"/>
      <c r="D45" s="78"/>
      <c r="E45" s="219"/>
      <c r="F45" s="230"/>
      <c r="G45" s="230"/>
    </row>
    <row r="46" customFormat="false" ht="12" hidden="false" customHeight="true" outlineLevel="0" collapsed="false">
      <c r="A46" s="18" t="s">
        <v>361</v>
      </c>
      <c r="B46" s="18"/>
      <c r="C46" s="18"/>
      <c r="D46" s="18"/>
      <c r="E46" s="18"/>
      <c r="F46" s="231"/>
      <c r="G46" s="231"/>
    </row>
    <row r="47" s="75" customFormat="true" ht="10.5" hidden="false" customHeight="true" outlineLevel="0" collapsed="false">
      <c r="A47" s="88" t="s">
        <v>357</v>
      </c>
      <c r="C47" s="78"/>
      <c r="D47" s="221"/>
      <c r="E47" s="210"/>
      <c r="F47" s="228"/>
      <c r="G47" s="228"/>
    </row>
    <row r="48" customFormat="false" ht="12" hidden="false" customHeight="true" outlineLevel="0" collapsed="false">
      <c r="A48" s="18" t="s">
        <v>358</v>
      </c>
      <c r="B48" s="18"/>
      <c r="C48" s="18"/>
      <c r="D48" s="18"/>
      <c r="E48" s="18"/>
      <c r="F48" s="231"/>
      <c r="G48" s="231"/>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F14" activeCellId="0" sqref="F14"/>
    </sheetView>
  </sheetViews>
  <sheetFormatPr defaultColWidth="11.41796875" defaultRowHeight="12" zeroHeight="false" outlineLevelRow="0" outlineLevelCol="0"/>
  <cols>
    <col collapsed="false" customWidth="true" hidden="false" outlineLevel="0" max="1" min="1" style="121" width="11.28"/>
    <col collapsed="false" customWidth="true" hidden="false" outlineLevel="0" max="2" min="2" style="121" width="4.28"/>
    <col collapsed="false" customWidth="true" hidden="false" outlineLevel="0" max="3" min="3" style="121" width="4.7"/>
    <col collapsed="false" customWidth="true" hidden="false" outlineLevel="0" max="4" min="4" style="121" width="1.28"/>
    <col collapsed="false" customWidth="true" hidden="false" outlineLevel="0" max="5" min="5" style="121" width="12.42"/>
    <col collapsed="false" customWidth="true" hidden="false" outlineLevel="0" max="6" min="6" style="121" width="12.7"/>
    <col collapsed="false" customWidth="false" hidden="false" outlineLevel="0" max="7" min="7" style="224" width="11.42"/>
    <col collapsed="false" customWidth="true" hidden="false" outlineLevel="0" max="8" min="8" style="224" width="12.85"/>
    <col collapsed="false" customWidth="true" hidden="false" outlineLevel="0" max="9" min="9" style="224" width="13.41"/>
    <col collapsed="false" customWidth="true" hidden="true" outlineLevel="0" max="10" min="10" style="121" width="0.28"/>
    <col collapsed="false" customWidth="false" hidden="false" outlineLevel="0" max="257" min="11" style="121" width="11.42"/>
  </cols>
  <sheetData>
    <row r="1" s="57" customFormat="true" ht="15" hidden="false" customHeight="true" outlineLevel="0" collapsed="false">
      <c r="A1" s="70" t="s">
        <v>362</v>
      </c>
      <c r="B1" s="55"/>
      <c r="C1" s="55"/>
      <c r="D1" s="55"/>
      <c r="E1" s="55"/>
      <c r="F1" s="55"/>
      <c r="G1" s="232"/>
      <c r="H1" s="232"/>
      <c r="I1" s="232"/>
    </row>
    <row r="2" s="57" customFormat="true" ht="15" hidden="false" customHeight="true" outlineLevel="0" collapsed="false">
      <c r="A2" s="55" t="s">
        <v>363</v>
      </c>
      <c r="B2" s="55"/>
      <c r="C2" s="55"/>
      <c r="D2" s="55"/>
      <c r="E2" s="55"/>
      <c r="F2" s="55"/>
      <c r="G2" s="232"/>
      <c r="H2" s="232"/>
      <c r="I2" s="232"/>
    </row>
    <row r="3" s="57" customFormat="true" ht="12.75" hidden="false" customHeight="true" outlineLevel="0" collapsed="false">
      <c r="A3" s="55"/>
      <c r="B3" s="55"/>
      <c r="C3" s="55"/>
      <c r="D3" s="55"/>
      <c r="G3" s="233"/>
      <c r="H3" s="233"/>
      <c r="I3" s="233"/>
    </row>
    <row r="4" s="75" customFormat="true" ht="15" hidden="false" customHeight="true" outlineLevel="0" collapsed="false">
      <c r="A4" s="234" t="s">
        <v>364</v>
      </c>
      <c r="B4" s="234"/>
      <c r="C4" s="234"/>
      <c r="D4" s="234"/>
      <c r="E4" s="106" t="s">
        <v>350</v>
      </c>
      <c r="F4" s="184" t="s">
        <v>351</v>
      </c>
      <c r="G4" s="226" t="s">
        <v>365</v>
      </c>
      <c r="H4" s="225" t="s">
        <v>353</v>
      </c>
      <c r="I4" s="225"/>
    </row>
    <row r="5" s="75" customFormat="true" ht="15" hidden="false" customHeight="true" outlineLevel="0" collapsed="false">
      <c r="A5" s="234"/>
      <c r="B5" s="234"/>
      <c r="C5" s="234"/>
      <c r="D5" s="234"/>
      <c r="E5" s="106"/>
      <c r="F5" s="184"/>
      <c r="G5" s="226"/>
      <c r="H5" s="225"/>
      <c r="I5" s="225"/>
    </row>
    <row r="6" s="75" customFormat="true" ht="16.5" hidden="false" customHeight="true" outlineLevel="0" collapsed="false">
      <c r="A6" s="234"/>
      <c r="B6" s="234"/>
      <c r="C6" s="234"/>
      <c r="D6" s="234"/>
      <c r="E6" s="106"/>
      <c r="F6" s="184"/>
      <c r="G6" s="226"/>
      <c r="H6" s="226" t="s">
        <v>354</v>
      </c>
      <c r="I6" s="225" t="s">
        <v>355</v>
      </c>
    </row>
    <row r="7" s="75" customFormat="true" ht="15" hidden="true" customHeight="true" outlineLevel="0" collapsed="false">
      <c r="A7" s="234"/>
      <c r="B7" s="234"/>
      <c r="C7" s="234"/>
      <c r="D7" s="234"/>
      <c r="E7" s="106"/>
      <c r="F7" s="184"/>
      <c r="G7" s="226"/>
      <c r="H7" s="226"/>
      <c r="I7" s="225"/>
    </row>
    <row r="8" s="75" customFormat="true" ht="21.75" hidden="false" customHeight="true" outlineLevel="0" collapsed="false">
      <c r="A8" s="234"/>
      <c r="B8" s="234"/>
      <c r="C8" s="234"/>
      <c r="D8" s="234"/>
      <c r="E8" s="106"/>
      <c r="F8" s="184"/>
      <c r="G8" s="226"/>
      <c r="H8" s="226"/>
      <c r="I8" s="225"/>
    </row>
    <row r="9" s="75" customFormat="true" ht="15.6" hidden="true" customHeight="true" outlineLevel="0" collapsed="false">
      <c r="A9" s="78"/>
      <c r="B9" s="78"/>
      <c r="C9" s="78"/>
      <c r="D9" s="235"/>
      <c r="G9" s="114"/>
      <c r="H9" s="114"/>
      <c r="I9" s="114"/>
    </row>
    <row r="10" s="149" customFormat="true" ht="21" hidden="false" customHeight="true" outlineLevel="0" collapsed="false">
      <c r="A10" s="168" t="s">
        <v>160</v>
      </c>
      <c r="B10" s="168"/>
      <c r="C10" s="168"/>
      <c r="D10" s="169"/>
      <c r="G10" s="236"/>
      <c r="H10" s="236"/>
      <c r="I10" s="236"/>
    </row>
    <row r="11" s="149" customFormat="true" ht="15.95" hidden="false" customHeight="true" outlineLevel="0" collapsed="false">
      <c r="A11" s="237" t="n">
        <v>9</v>
      </c>
      <c r="B11" s="147" t="s">
        <v>366</v>
      </c>
      <c r="C11" s="237" t="n">
        <v>29</v>
      </c>
      <c r="D11" s="164"/>
      <c r="E11" s="217" t="n">
        <v>147</v>
      </c>
      <c r="F11" s="177" t="n">
        <v>2991</v>
      </c>
      <c r="G11" s="238" t="n">
        <v>-0.697211155378483</v>
      </c>
      <c r="H11" s="179" t="n">
        <v>35.9337678198934</v>
      </c>
      <c r="I11" s="179" t="n">
        <v>26.0971769515496</v>
      </c>
    </row>
    <row r="12" s="149" customFormat="true" ht="15.95" hidden="false" customHeight="true" outlineLevel="0" collapsed="false">
      <c r="A12" s="168" t="n">
        <v>30</v>
      </c>
      <c r="B12" s="147" t="s">
        <v>366</v>
      </c>
      <c r="C12" s="237" t="n">
        <v>99</v>
      </c>
      <c r="D12" s="164"/>
      <c r="E12" s="217" t="n">
        <v>226</v>
      </c>
      <c r="F12" s="177" t="n">
        <v>11880</v>
      </c>
      <c r="G12" s="238" t="n">
        <v>9.33186085035891</v>
      </c>
      <c r="H12" s="179" t="n">
        <v>42.9298359943521</v>
      </c>
      <c r="I12" s="179" t="n">
        <v>31.4564244112619</v>
      </c>
    </row>
    <row r="13" s="149" customFormat="true" ht="15.95" hidden="false" customHeight="true" outlineLevel="0" collapsed="false">
      <c r="A13" s="168" t="n">
        <v>100</v>
      </c>
      <c r="B13" s="147" t="s">
        <v>366</v>
      </c>
      <c r="C13" s="237" t="n">
        <v>249</v>
      </c>
      <c r="D13" s="164"/>
      <c r="E13" s="217" t="n">
        <v>58</v>
      </c>
      <c r="F13" s="177" t="n">
        <v>8597</v>
      </c>
      <c r="G13" s="238" t="n">
        <v>-2.38446690132848</v>
      </c>
      <c r="H13" s="179" t="n">
        <v>47.2178967156585</v>
      </c>
      <c r="I13" s="179" t="n">
        <v>37.215592247991</v>
      </c>
    </row>
    <row r="14" s="149" customFormat="true" ht="15.95" hidden="false" customHeight="true" outlineLevel="0" collapsed="false">
      <c r="A14" s="168" t="n">
        <v>250</v>
      </c>
      <c r="B14" s="147" t="s">
        <v>366</v>
      </c>
      <c r="C14" s="237" t="n">
        <v>499</v>
      </c>
      <c r="D14" s="164"/>
      <c r="E14" s="217" t="n">
        <v>19</v>
      </c>
      <c r="F14" s="177" t="n">
        <v>6385</v>
      </c>
      <c r="G14" s="238" t="n">
        <v>5.415222057124</v>
      </c>
      <c r="H14" s="179" t="n">
        <v>46.6784550483745</v>
      </c>
      <c r="I14" s="179" t="n">
        <v>39.1979146094781</v>
      </c>
    </row>
    <row r="15" s="149" customFormat="true" ht="15.95" hidden="false" customHeight="true" outlineLevel="0" collapsed="false">
      <c r="A15" s="168" t="n">
        <v>500</v>
      </c>
      <c r="B15" s="147" t="s">
        <v>367</v>
      </c>
      <c r="C15" s="237" t="s">
        <v>368</v>
      </c>
      <c r="D15" s="164"/>
      <c r="E15" s="217" t="n">
        <v>8</v>
      </c>
      <c r="F15" s="177" t="n">
        <v>3225</v>
      </c>
      <c r="G15" s="238" t="n">
        <v>28.9484206317473</v>
      </c>
      <c r="H15" s="179" t="n">
        <v>54.8927231807952</v>
      </c>
      <c r="I15" s="179" t="n">
        <v>42.9754195218423</v>
      </c>
    </row>
    <row r="16" s="149" customFormat="true" ht="15.95" hidden="false" customHeight="true" outlineLevel="0" collapsed="false">
      <c r="A16" s="237" t="s">
        <v>369</v>
      </c>
      <c r="B16" s="237"/>
      <c r="C16" s="237"/>
      <c r="D16" s="164"/>
      <c r="E16" s="217" t="n">
        <v>458</v>
      </c>
      <c r="F16" s="177" t="n">
        <v>33078</v>
      </c>
      <c r="G16" s="238" t="n">
        <v>5.87331562269948</v>
      </c>
      <c r="H16" s="179" t="n">
        <v>45.3034470650202</v>
      </c>
      <c r="I16" s="179" t="n">
        <v>35.010721098259</v>
      </c>
    </row>
    <row r="17" s="149" customFormat="true" ht="21" hidden="false" customHeight="true" outlineLevel="0" collapsed="false">
      <c r="A17" s="168" t="s">
        <v>162</v>
      </c>
      <c r="B17" s="168"/>
      <c r="C17" s="168"/>
      <c r="D17" s="164"/>
      <c r="G17" s="238"/>
      <c r="H17" s="179"/>
      <c r="I17" s="179"/>
    </row>
    <row r="18" s="149" customFormat="true" ht="15.95" hidden="false" customHeight="true" outlineLevel="0" collapsed="false">
      <c r="A18" s="237" t="n">
        <v>9</v>
      </c>
      <c r="B18" s="147" t="s">
        <v>366</v>
      </c>
      <c r="C18" s="237" t="n">
        <v>29</v>
      </c>
      <c r="D18" s="164"/>
      <c r="E18" s="217" t="n">
        <v>50</v>
      </c>
      <c r="F18" s="177" t="n">
        <v>1053</v>
      </c>
      <c r="G18" s="238" t="n">
        <v>-7.14285714285714</v>
      </c>
      <c r="H18" s="179" t="n">
        <v>31.6218795210392</v>
      </c>
      <c r="I18" s="179" t="n">
        <v>25.6341505448745</v>
      </c>
    </row>
    <row r="19" s="149" customFormat="true" ht="15.95" hidden="false" customHeight="true" outlineLevel="0" collapsed="false">
      <c r="A19" s="168" t="n">
        <v>30</v>
      </c>
      <c r="B19" s="147" t="s">
        <v>366</v>
      </c>
      <c r="C19" s="237" t="n">
        <v>99</v>
      </c>
      <c r="D19" s="164"/>
      <c r="E19" s="217" t="n">
        <v>32</v>
      </c>
      <c r="F19" s="177" t="n">
        <v>1650</v>
      </c>
      <c r="G19" s="238" t="n">
        <v>-5.60640732265446</v>
      </c>
      <c r="H19" s="179" t="n">
        <v>39.2727272727273</v>
      </c>
      <c r="I19" s="179" t="n">
        <v>33.330897545734</v>
      </c>
    </row>
    <row r="20" s="149" customFormat="true" ht="15.95" hidden="false" customHeight="true" outlineLevel="0" collapsed="false">
      <c r="A20" s="168" t="n">
        <v>100</v>
      </c>
      <c r="B20" s="147" t="s">
        <v>367</v>
      </c>
      <c r="C20" s="237" t="s">
        <v>368</v>
      </c>
      <c r="D20" s="164"/>
      <c r="E20" s="217" t="n">
        <v>9</v>
      </c>
      <c r="F20" s="177" t="n">
        <v>1404</v>
      </c>
      <c r="G20" s="238" t="n">
        <v>4.30906389301636</v>
      </c>
      <c r="H20" s="179" t="n">
        <v>42.3444536347762</v>
      </c>
      <c r="I20" s="179" t="n">
        <v>37.6583196679892</v>
      </c>
    </row>
    <row r="21" s="149" customFormat="true" ht="15.95" hidden="false" customHeight="true" outlineLevel="0" collapsed="false">
      <c r="A21" s="237" t="s">
        <v>369</v>
      </c>
      <c r="B21" s="237"/>
      <c r="C21" s="237"/>
      <c r="D21" s="164"/>
      <c r="E21" s="217" t="n">
        <v>91</v>
      </c>
      <c r="F21" s="177" t="n">
        <v>4107</v>
      </c>
      <c r="G21" s="238" t="n">
        <v>-2.86187322611163</v>
      </c>
      <c r="H21" s="179" t="n">
        <v>38.369468626387</v>
      </c>
      <c r="I21" s="179" t="n">
        <v>32.7087075492286</v>
      </c>
    </row>
    <row r="22" s="149" customFormat="true" ht="21" hidden="false" customHeight="true" outlineLevel="0" collapsed="false">
      <c r="A22" s="168" t="s">
        <v>268</v>
      </c>
      <c r="B22" s="168"/>
      <c r="C22" s="168"/>
      <c r="D22" s="164"/>
      <c r="G22" s="238"/>
      <c r="H22" s="179"/>
      <c r="I22" s="179"/>
    </row>
    <row r="23" s="149" customFormat="true" ht="15.95" hidden="false" customHeight="true" outlineLevel="0" collapsed="false">
      <c r="A23" s="237" t="n">
        <v>9</v>
      </c>
      <c r="B23" s="147" t="s">
        <v>366</v>
      </c>
      <c r="C23" s="237" t="n">
        <v>29</v>
      </c>
      <c r="D23" s="164"/>
      <c r="E23" s="217" t="n">
        <v>195</v>
      </c>
      <c r="F23" s="177" t="n">
        <v>3065</v>
      </c>
      <c r="G23" s="238" t="n">
        <v>1.456471367097</v>
      </c>
      <c r="H23" s="179" t="n">
        <v>29.9773719938957</v>
      </c>
      <c r="I23" s="179" t="n">
        <v>21.1813041651847</v>
      </c>
    </row>
    <row r="24" s="149" customFormat="true" ht="15.95" hidden="false" customHeight="true" outlineLevel="0" collapsed="false">
      <c r="A24" s="168" t="n">
        <v>30</v>
      </c>
      <c r="B24" s="147" t="s">
        <v>367</v>
      </c>
      <c r="C24" s="237" t="s">
        <v>368</v>
      </c>
      <c r="D24" s="164"/>
      <c r="E24" s="217" t="n">
        <v>38</v>
      </c>
      <c r="F24" s="177" t="n">
        <v>1502</v>
      </c>
      <c r="G24" s="238" t="n">
        <v>0.535475234270422</v>
      </c>
      <c r="H24" s="179" t="n">
        <v>36.2162278252652</v>
      </c>
      <c r="I24" s="179" t="n">
        <v>24.5446067207499</v>
      </c>
    </row>
    <row r="25" s="149" customFormat="true" ht="15.95" hidden="false" customHeight="true" outlineLevel="0" collapsed="false">
      <c r="A25" s="237" t="s">
        <v>369</v>
      </c>
      <c r="B25" s="237"/>
      <c r="C25" s="237"/>
      <c r="D25" s="164"/>
      <c r="E25" s="217" t="n">
        <v>233</v>
      </c>
      <c r="F25" s="177" t="n">
        <v>4567</v>
      </c>
      <c r="G25" s="238" t="n">
        <v>1.1517165005537</v>
      </c>
      <c r="H25" s="179" t="n">
        <v>32.0292137847249</v>
      </c>
      <c r="I25" s="179" t="n">
        <v>22.2868523625974</v>
      </c>
    </row>
    <row r="26" s="149" customFormat="true" ht="21" hidden="false" customHeight="true" outlineLevel="0" collapsed="false">
      <c r="A26" s="168" t="s">
        <v>166</v>
      </c>
      <c r="B26" s="168"/>
      <c r="C26" s="168"/>
      <c r="D26" s="164"/>
      <c r="G26" s="238"/>
      <c r="H26" s="179"/>
      <c r="I26" s="179"/>
    </row>
    <row r="27" s="149" customFormat="true" ht="15.95" hidden="false" customHeight="true" outlineLevel="0" collapsed="false">
      <c r="A27" s="237" t="n">
        <v>9</v>
      </c>
      <c r="B27" s="147" t="s">
        <v>366</v>
      </c>
      <c r="C27" s="237" t="n">
        <v>29</v>
      </c>
      <c r="D27" s="164"/>
      <c r="E27" s="217" t="n">
        <v>186</v>
      </c>
      <c r="F27" s="177" t="n">
        <v>2781</v>
      </c>
      <c r="G27" s="238" t="n">
        <v>-2.04297287777386</v>
      </c>
      <c r="H27" s="179" t="n">
        <v>35.4972809949113</v>
      </c>
      <c r="I27" s="179" t="n">
        <v>26.5209775705996</v>
      </c>
    </row>
    <row r="28" s="149" customFormat="true" ht="15.95" hidden="false" customHeight="true" outlineLevel="0" collapsed="false">
      <c r="A28" s="168" t="n">
        <v>30</v>
      </c>
      <c r="B28" s="147" t="s">
        <v>367</v>
      </c>
      <c r="C28" s="237" t="s">
        <v>368</v>
      </c>
      <c r="D28" s="164"/>
      <c r="E28" s="217" t="n">
        <v>30</v>
      </c>
      <c r="F28" s="177" t="n">
        <v>1484</v>
      </c>
      <c r="G28" s="238" t="n">
        <v>-14.4668587896254</v>
      </c>
      <c r="H28" s="179" t="n">
        <v>42.8962698895748</v>
      </c>
      <c r="I28" s="179" t="n">
        <v>29.9494454085867</v>
      </c>
    </row>
    <row r="29" s="75" customFormat="true" ht="15.95" hidden="false" customHeight="true" outlineLevel="0" collapsed="false">
      <c r="A29" s="237" t="s">
        <v>369</v>
      </c>
      <c r="B29" s="237"/>
      <c r="C29" s="237"/>
      <c r="D29" s="164"/>
      <c r="E29" s="217" t="n">
        <v>216</v>
      </c>
      <c r="F29" s="177" t="n">
        <v>4265</v>
      </c>
      <c r="G29" s="238" t="n">
        <v>-6.75557498906865</v>
      </c>
      <c r="H29" s="179" t="n">
        <v>38.0782675290603</v>
      </c>
      <c r="I29" s="179" t="n">
        <v>27.8361775270904</v>
      </c>
    </row>
    <row r="30" s="75" customFormat="true" ht="30" hidden="false" customHeight="true" outlineLevel="0" collapsed="false">
      <c r="A30" s="175" t="s">
        <v>370</v>
      </c>
      <c r="B30" s="175"/>
      <c r="C30" s="175"/>
      <c r="D30" s="175"/>
      <c r="G30" s="238"/>
      <c r="H30" s="179"/>
      <c r="I30" s="179"/>
    </row>
    <row r="31" s="149" customFormat="true" ht="15.95" hidden="false" customHeight="true" outlineLevel="0" collapsed="false">
      <c r="A31" s="237" t="n">
        <v>9</v>
      </c>
      <c r="B31" s="147" t="s">
        <v>366</v>
      </c>
      <c r="C31" s="237" t="n">
        <v>29</v>
      </c>
      <c r="D31" s="164"/>
      <c r="E31" s="217" t="n">
        <v>26</v>
      </c>
      <c r="F31" s="177" t="n">
        <v>581</v>
      </c>
      <c r="G31" s="238" t="n">
        <v>29.1111111111111</v>
      </c>
      <c r="H31" s="179" t="n">
        <v>21.534612176814</v>
      </c>
      <c r="I31" s="179" t="n">
        <v>18.0816207741487</v>
      </c>
    </row>
    <row r="32" s="149" customFormat="true" ht="15.95" hidden="false" customHeight="true" outlineLevel="0" collapsed="false">
      <c r="A32" s="168" t="n">
        <v>30</v>
      </c>
      <c r="B32" s="147" t="s">
        <v>366</v>
      </c>
      <c r="C32" s="237" t="n">
        <v>99</v>
      </c>
      <c r="D32" s="164"/>
      <c r="E32" s="217" t="n">
        <v>53</v>
      </c>
      <c r="F32" s="177" t="n">
        <v>2790</v>
      </c>
      <c r="G32" s="238" t="n">
        <v>-0.28591851322372</v>
      </c>
      <c r="H32" s="179" t="n">
        <v>37.7072493929934</v>
      </c>
      <c r="I32" s="179" t="n">
        <v>27.0385374467643</v>
      </c>
    </row>
    <row r="33" s="149" customFormat="true" ht="15.95" hidden="false" customHeight="true" outlineLevel="0" collapsed="false">
      <c r="A33" s="168" t="n">
        <v>100</v>
      </c>
      <c r="B33" s="147" t="s">
        <v>367</v>
      </c>
      <c r="C33" s="237" t="s">
        <v>368</v>
      </c>
      <c r="D33" s="164"/>
      <c r="E33" s="217" t="n">
        <v>22</v>
      </c>
      <c r="F33" s="177" t="n">
        <v>5560</v>
      </c>
      <c r="G33" s="238" t="n">
        <v>-10.2212175036331</v>
      </c>
      <c r="H33" s="179" t="n">
        <v>48.3139737484028</v>
      </c>
      <c r="I33" s="179" t="n">
        <v>34.1437502553835</v>
      </c>
    </row>
    <row r="34" customFormat="false" ht="15.95" hidden="false" customHeight="true" outlineLevel="0" collapsed="false">
      <c r="A34" s="237" t="s">
        <v>369</v>
      </c>
      <c r="B34" s="237"/>
      <c r="C34" s="237"/>
      <c r="D34" s="164"/>
      <c r="E34" s="217" t="n">
        <v>101</v>
      </c>
      <c r="F34" s="177" t="n">
        <v>8931</v>
      </c>
      <c r="G34" s="238" t="n">
        <v>-5.40197013028281</v>
      </c>
      <c r="H34" s="179" t="n">
        <v>43.2571253004645</v>
      </c>
      <c r="I34" s="179" t="n">
        <v>30.8697198571223</v>
      </c>
    </row>
    <row r="35" customFormat="false" ht="30" hidden="false" customHeight="true" outlineLevel="0" collapsed="false">
      <c r="A35" s="175" t="s">
        <v>371</v>
      </c>
      <c r="B35" s="175"/>
      <c r="C35" s="175"/>
      <c r="D35" s="175"/>
      <c r="G35" s="238"/>
      <c r="H35" s="179"/>
      <c r="I35" s="179"/>
    </row>
    <row r="36" s="149" customFormat="true" ht="15.95" hidden="false" customHeight="true" outlineLevel="0" collapsed="false">
      <c r="A36" s="237" t="n">
        <v>9</v>
      </c>
      <c r="B36" s="147" t="s">
        <v>366</v>
      </c>
      <c r="C36" s="237" t="n">
        <v>29</v>
      </c>
      <c r="D36" s="164"/>
      <c r="E36" s="217" t="n">
        <v>19</v>
      </c>
      <c r="F36" s="177" t="n">
        <v>413</v>
      </c>
      <c r="G36" s="238" t="n">
        <v>-31.6225165562914</v>
      </c>
      <c r="H36" s="179" t="n">
        <v>33.8201983910021</v>
      </c>
      <c r="I36" s="179" t="n">
        <v>22.7844702723708</v>
      </c>
    </row>
    <row r="37" s="149" customFormat="true" ht="15.95" hidden="false" customHeight="true" outlineLevel="0" collapsed="false">
      <c r="A37" s="168" t="n">
        <v>30</v>
      </c>
      <c r="B37" s="147" t="s">
        <v>366</v>
      </c>
      <c r="C37" s="237" t="n">
        <v>99</v>
      </c>
      <c r="D37" s="164"/>
      <c r="E37" s="217" t="n">
        <v>69</v>
      </c>
      <c r="F37" s="177" t="n">
        <v>3709</v>
      </c>
      <c r="G37" s="238" t="n">
        <v>-10.432262738469</v>
      </c>
      <c r="H37" s="179" t="n">
        <v>47.3381500567111</v>
      </c>
      <c r="I37" s="179" t="n">
        <v>34.7613554219283</v>
      </c>
    </row>
    <row r="38" s="149" customFormat="true" ht="15.95" hidden="false" customHeight="true" outlineLevel="0" collapsed="false">
      <c r="A38" s="168" t="n">
        <v>100</v>
      </c>
      <c r="B38" s="147" t="s">
        <v>367</v>
      </c>
      <c r="C38" s="237" t="s">
        <v>368</v>
      </c>
      <c r="D38" s="164"/>
      <c r="E38" s="217" t="n">
        <v>28</v>
      </c>
      <c r="F38" s="177" t="n">
        <v>5847</v>
      </c>
      <c r="G38" s="238" t="n">
        <v>-3.09910507126284</v>
      </c>
      <c r="H38" s="179" t="n">
        <v>41.6971482480677</v>
      </c>
      <c r="I38" s="179" t="n">
        <v>33.7938854417324</v>
      </c>
    </row>
    <row r="39" customFormat="false" ht="15.95" hidden="false" customHeight="true" outlineLevel="0" collapsed="false">
      <c r="A39" s="237" t="s">
        <v>369</v>
      </c>
      <c r="B39" s="237"/>
      <c r="C39" s="237"/>
      <c r="D39" s="164"/>
      <c r="E39" s="217" t="n">
        <v>116</v>
      </c>
      <c r="F39" s="177" t="n">
        <v>9969</v>
      </c>
      <c r="G39" s="238" t="n">
        <v>-7.51461174505984</v>
      </c>
      <c r="H39" s="179" t="n">
        <v>43.4315477843748</v>
      </c>
      <c r="I39" s="179" t="n">
        <v>33.5035429140499</v>
      </c>
    </row>
    <row r="40" customFormat="false" ht="30" hidden="false" customHeight="true" outlineLevel="0" collapsed="false">
      <c r="A40" s="175" t="s">
        <v>372</v>
      </c>
      <c r="B40" s="175"/>
      <c r="C40" s="175"/>
      <c r="D40" s="175"/>
      <c r="G40" s="238"/>
      <c r="H40" s="179"/>
      <c r="I40" s="179"/>
    </row>
    <row r="41" s="149" customFormat="true" ht="15.95" hidden="false" customHeight="true" outlineLevel="0" collapsed="false">
      <c r="A41" s="237" t="n">
        <v>9</v>
      </c>
      <c r="B41" s="147" t="s">
        <v>366</v>
      </c>
      <c r="C41" s="237" t="n">
        <v>29</v>
      </c>
      <c r="D41" s="164"/>
      <c r="E41" s="217" t="n">
        <v>108</v>
      </c>
      <c r="F41" s="177" t="n">
        <v>1825</v>
      </c>
      <c r="G41" s="238" t="n">
        <v>11.1449451887942</v>
      </c>
      <c r="H41" s="179" t="n">
        <v>43.0187945331424</v>
      </c>
      <c r="I41" s="179" t="n">
        <v>25.8310096174556</v>
      </c>
    </row>
    <row r="42" s="149" customFormat="true" ht="15.95" hidden="false" customHeight="true" outlineLevel="0" collapsed="false">
      <c r="A42" s="168" t="n">
        <v>30</v>
      </c>
      <c r="B42" s="147" t="s">
        <v>366</v>
      </c>
      <c r="C42" s="237" t="n">
        <v>99</v>
      </c>
      <c r="D42" s="164"/>
      <c r="E42" s="217" t="n">
        <v>65</v>
      </c>
      <c r="F42" s="177" t="n">
        <v>3333</v>
      </c>
      <c r="G42" s="238" t="n">
        <v>12.0336134453781</v>
      </c>
      <c r="H42" s="179" t="n">
        <v>51.5970946005076</v>
      </c>
      <c r="I42" s="179" t="n">
        <v>31.7695843940612</v>
      </c>
    </row>
    <row r="43" s="149" customFormat="true" ht="15.95" hidden="false" customHeight="true" outlineLevel="0" collapsed="false">
      <c r="A43" s="168" t="n">
        <v>100</v>
      </c>
      <c r="B43" s="147" t="s">
        <v>367</v>
      </c>
      <c r="C43" s="237" t="s">
        <v>368</v>
      </c>
      <c r="D43" s="164"/>
      <c r="E43" s="217" t="n">
        <v>13</v>
      </c>
      <c r="F43" s="177" t="n">
        <v>4280</v>
      </c>
      <c r="G43" s="238" t="n">
        <v>37.0477105347422</v>
      </c>
      <c r="H43" s="179" t="n">
        <v>60.9172444980404</v>
      </c>
      <c r="I43" s="179" t="n">
        <v>36.4885816631704</v>
      </c>
    </row>
    <row r="44" customFormat="false" ht="15.95" hidden="false" customHeight="true" outlineLevel="0" collapsed="false">
      <c r="A44" s="237" t="s">
        <v>369</v>
      </c>
      <c r="B44" s="237"/>
      <c r="C44" s="237"/>
      <c r="D44" s="164"/>
      <c r="E44" s="217" t="n">
        <v>186</v>
      </c>
      <c r="F44" s="177" t="n">
        <v>9438</v>
      </c>
      <c r="G44" s="238" t="n">
        <v>21.937984496124</v>
      </c>
      <c r="H44" s="179" t="n">
        <v>54.1697194623428</v>
      </c>
      <c r="I44" s="179" t="n">
        <v>32.8946503043068</v>
      </c>
    </row>
    <row r="45" customFormat="false" ht="30" hidden="false" customHeight="true" outlineLevel="0" collapsed="false">
      <c r="A45" s="175" t="s">
        <v>373</v>
      </c>
      <c r="B45" s="175"/>
      <c r="C45" s="175"/>
      <c r="D45" s="175"/>
      <c r="G45" s="238"/>
      <c r="H45" s="179"/>
      <c r="I45" s="179"/>
    </row>
    <row r="46" s="149" customFormat="true" ht="15.95" hidden="false" customHeight="true" outlineLevel="0" collapsed="false">
      <c r="A46" s="237" t="n">
        <v>9</v>
      </c>
      <c r="B46" s="147" t="s">
        <v>366</v>
      </c>
      <c r="C46" s="237" t="n">
        <v>99</v>
      </c>
      <c r="D46" s="164"/>
      <c r="E46" s="217" t="n">
        <v>4</v>
      </c>
      <c r="F46" s="177" t="n">
        <v>208</v>
      </c>
      <c r="G46" s="238" t="n">
        <v>-0.952380952380949</v>
      </c>
      <c r="H46" s="179" t="n">
        <v>75.6668734491315</v>
      </c>
      <c r="I46" s="179" t="n">
        <v>76.9674414979639</v>
      </c>
    </row>
    <row r="47" s="149" customFormat="true" ht="15.95" hidden="false" customHeight="true" outlineLevel="0" collapsed="false">
      <c r="A47" s="168" t="n">
        <v>100</v>
      </c>
      <c r="B47" s="147" t="s">
        <v>366</v>
      </c>
      <c r="C47" s="237" t="n">
        <v>249</v>
      </c>
      <c r="D47" s="164"/>
      <c r="E47" s="217" t="n">
        <v>15</v>
      </c>
      <c r="F47" s="177" t="n">
        <v>2971</v>
      </c>
      <c r="G47" s="238" t="n">
        <v>7.9578488372093</v>
      </c>
      <c r="H47" s="179" t="n">
        <v>97.4430245057057</v>
      </c>
      <c r="I47" s="179" t="n">
        <v>94.5050151426746</v>
      </c>
    </row>
    <row r="48" s="149" customFormat="true" ht="15.95" hidden="false" customHeight="true" outlineLevel="0" collapsed="false">
      <c r="A48" s="168" t="n">
        <v>250</v>
      </c>
      <c r="B48" s="147" t="s">
        <v>367</v>
      </c>
      <c r="C48" s="237" t="s">
        <v>368</v>
      </c>
      <c r="D48" s="164"/>
      <c r="E48" s="217" t="n">
        <v>3</v>
      </c>
      <c r="F48" s="177" t="n">
        <v>1205</v>
      </c>
      <c r="G48" s="238" t="n">
        <v>-6.22568093385215</v>
      </c>
      <c r="H48" s="179" t="n">
        <v>97.614777138268</v>
      </c>
      <c r="I48" s="179" t="n">
        <v>96.4352765118019</v>
      </c>
    </row>
    <row r="49" customFormat="false" ht="15.95" hidden="false" customHeight="true" outlineLevel="0" collapsed="false">
      <c r="A49" s="237" t="s">
        <v>369</v>
      </c>
      <c r="B49" s="237"/>
      <c r="C49" s="237"/>
      <c r="D49" s="164"/>
      <c r="E49" s="217" t="n">
        <v>22</v>
      </c>
      <c r="F49" s="177" t="n">
        <v>4384</v>
      </c>
      <c r="G49" s="238" t="n">
        <v>3.2258064516129</v>
      </c>
      <c r="H49" s="179" t="n">
        <v>96.4570579232399</v>
      </c>
      <c r="I49" s="179" t="n">
        <v>94.1928136820374</v>
      </c>
    </row>
    <row r="50" customFormat="false" ht="30" hidden="false" customHeight="true" outlineLevel="0" collapsed="false">
      <c r="A50" s="175" t="s">
        <v>374</v>
      </c>
      <c r="B50" s="175"/>
      <c r="C50" s="175"/>
      <c r="D50" s="175"/>
      <c r="G50" s="238"/>
      <c r="H50" s="179"/>
      <c r="I50" s="179"/>
    </row>
    <row r="51" s="149" customFormat="true" ht="15.95" hidden="false" customHeight="true" outlineLevel="0" collapsed="false">
      <c r="A51" s="237" t="n">
        <v>9</v>
      </c>
      <c r="B51" s="147" t="s">
        <v>366</v>
      </c>
      <c r="C51" s="237" t="n">
        <v>29</v>
      </c>
      <c r="D51" s="164"/>
      <c r="E51" s="217" t="n">
        <v>733</v>
      </c>
      <c r="F51" s="177" t="n">
        <v>12758</v>
      </c>
      <c r="G51" s="238" t="n">
        <v>0.0548976550858811</v>
      </c>
      <c r="H51" s="179" t="n">
        <v>34.3928585903619</v>
      </c>
      <c r="I51" s="179" t="n">
        <v>24.7534640386027</v>
      </c>
    </row>
    <row r="52" s="149" customFormat="true" ht="15.95" hidden="false" customHeight="true" outlineLevel="0" collapsed="false">
      <c r="A52" s="168" t="n">
        <v>30</v>
      </c>
      <c r="B52" s="147" t="s">
        <v>366</v>
      </c>
      <c r="C52" s="237" t="n">
        <v>99</v>
      </c>
      <c r="D52" s="164"/>
      <c r="E52" s="217" t="n">
        <v>513</v>
      </c>
      <c r="F52" s="177" t="n">
        <v>26237</v>
      </c>
      <c r="G52" s="238" t="n">
        <v>2.09743948945442</v>
      </c>
      <c r="H52" s="179" t="n">
        <v>43.7868814200991</v>
      </c>
      <c r="I52" s="179" t="n">
        <v>31.5001011720656</v>
      </c>
    </row>
    <row r="53" s="149" customFormat="true" ht="15.95" hidden="false" customHeight="true" outlineLevel="0" collapsed="false">
      <c r="A53" s="168" t="n">
        <v>100</v>
      </c>
      <c r="B53" s="147" t="s">
        <v>366</v>
      </c>
      <c r="C53" s="237" t="n">
        <v>249</v>
      </c>
      <c r="D53" s="164"/>
      <c r="E53" s="217" t="n">
        <v>127</v>
      </c>
      <c r="F53" s="177" t="n">
        <v>19621</v>
      </c>
      <c r="G53" s="238" t="n">
        <v>3.90277483583988</v>
      </c>
      <c r="H53" s="179" t="n">
        <v>54.4025286520818</v>
      </c>
      <c r="I53" s="179" t="n">
        <v>44.8915029360031</v>
      </c>
    </row>
    <row r="54" s="149" customFormat="true" ht="15.95" hidden="false" customHeight="true" outlineLevel="0" collapsed="false">
      <c r="A54" s="168" t="n">
        <v>250</v>
      </c>
      <c r="B54" s="147" t="s">
        <v>366</v>
      </c>
      <c r="C54" s="237" t="n">
        <v>499</v>
      </c>
      <c r="D54" s="164"/>
      <c r="E54" s="217" t="n">
        <v>34</v>
      </c>
      <c r="F54" s="177" t="n">
        <v>11073</v>
      </c>
      <c r="G54" s="238" t="n">
        <v>8.5269038518083</v>
      </c>
      <c r="H54" s="179" t="n">
        <v>48.5828650335166</v>
      </c>
      <c r="I54" s="179" t="n">
        <v>41.180473460566</v>
      </c>
    </row>
    <row r="55" s="149" customFormat="true" ht="15.95" hidden="false" customHeight="true" outlineLevel="0" collapsed="false">
      <c r="A55" s="168" t="n">
        <v>500</v>
      </c>
      <c r="B55" s="147" t="s">
        <v>367</v>
      </c>
      <c r="C55" s="237" t="s">
        <v>368</v>
      </c>
      <c r="D55" s="164"/>
      <c r="E55" s="217" t="n">
        <v>16</v>
      </c>
      <c r="F55" s="177" t="n">
        <v>9050</v>
      </c>
      <c r="G55" s="238" t="n">
        <v>-1.9607843137255</v>
      </c>
      <c r="H55" s="179" t="n">
        <v>58.0124754945643</v>
      </c>
      <c r="I55" s="179" t="n">
        <v>42.5912503702559</v>
      </c>
    </row>
    <row r="56" customFormat="false" ht="15.95" hidden="false" customHeight="true" outlineLevel="0" collapsed="false">
      <c r="A56" s="147" t="s">
        <v>375</v>
      </c>
      <c r="B56" s="147"/>
      <c r="C56" s="147"/>
      <c r="D56" s="164"/>
      <c r="E56" s="217" t="n">
        <v>1423</v>
      </c>
      <c r="F56" s="177" t="n">
        <v>78739</v>
      </c>
      <c r="G56" s="238" t="n">
        <v>2.56881211979105</v>
      </c>
      <c r="H56" s="179" t="n">
        <v>47.2278187949901</v>
      </c>
      <c r="I56" s="179" t="n">
        <v>36.4306266772664</v>
      </c>
    </row>
    <row r="57" customFormat="false" ht="15.95" hidden="false" customHeight="true" outlineLevel="0" collapsed="false">
      <c r="A57" s="121" t="s">
        <v>200</v>
      </c>
    </row>
    <row r="58" s="88" customFormat="true" ht="12" hidden="false" customHeight="true" outlineLevel="0" collapsed="false">
      <c r="A58" s="88" t="s">
        <v>357</v>
      </c>
      <c r="C58" s="239"/>
      <c r="D58" s="240"/>
      <c r="E58" s="241"/>
      <c r="F58" s="242"/>
      <c r="G58" s="243"/>
      <c r="H58" s="243"/>
      <c r="I58" s="244"/>
    </row>
    <row r="59" s="88" customFormat="true" ht="12" hidden="false" customHeight="true" outlineLevel="0" collapsed="false">
      <c r="A59" s="88" t="s">
        <v>358</v>
      </c>
      <c r="C59" s="239"/>
      <c r="D59" s="240"/>
      <c r="E59" s="241"/>
      <c r="F59" s="242"/>
      <c r="G59" s="243"/>
      <c r="H59" s="243"/>
      <c r="I59" s="244"/>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08/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1" activePane="bottomLeft" state="frozen"/>
      <selection pane="topLeft" activeCell="A1" activeCellId="0" sqref="A1"/>
      <selection pane="bottomLeft" activeCell="L38" activeCellId="0" sqref="L38"/>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2.28"/>
    <col collapsed="false" customWidth="true" hidden="false" outlineLevel="0" max="4" min="4" style="121" width="17.42"/>
    <col collapsed="false" customWidth="true" hidden="false" outlineLevel="0" max="6" min="5" style="121" width="11.56"/>
    <col collapsed="false" customWidth="true" hidden="false" outlineLevel="0" max="8" min="7" style="121" width="11.7"/>
    <col collapsed="false" customWidth="true" hidden="false" outlineLevel="0" max="9" min="9" style="121" width="11.28"/>
    <col collapsed="false" customWidth="true" hidden="false" outlineLevel="0" max="10" min="10" style="121" width="11.85"/>
    <col collapsed="false" customWidth="false" hidden="false" outlineLevel="0" max="257" min="11" style="121" width="11.42"/>
  </cols>
  <sheetData>
    <row r="1" s="245" customFormat="true" ht="15" hidden="false" customHeight="false" outlineLevel="0" collapsed="false">
      <c r="A1" s="70" t="s">
        <v>376</v>
      </c>
      <c r="B1" s="55"/>
      <c r="C1" s="55"/>
      <c r="D1" s="97" t="s">
        <v>377</v>
      </c>
      <c r="E1" s="97"/>
      <c r="F1" s="97"/>
      <c r="G1" s="97"/>
      <c r="H1" s="97"/>
      <c r="I1" s="97"/>
      <c r="J1" s="97"/>
    </row>
    <row r="2" s="245" customFormat="true" ht="12.75" hidden="false" customHeight="true" outlineLevel="0" collapsed="false">
      <c r="A2" s="55"/>
      <c r="B2" s="55"/>
      <c r="C2" s="55"/>
      <c r="D2" s="55" t="s">
        <v>378</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58" t="s">
        <v>221</v>
      </c>
      <c r="B4" s="158"/>
      <c r="C4" s="158"/>
      <c r="D4" s="158"/>
      <c r="E4" s="106" t="s">
        <v>379</v>
      </c>
      <c r="F4" s="106"/>
      <c r="G4" s="246" t="s">
        <v>380</v>
      </c>
      <c r="H4" s="246"/>
      <c r="I4" s="246"/>
      <c r="J4" s="246"/>
    </row>
    <row r="5" s="75" customFormat="true" ht="14.85" hidden="false" customHeight="true" outlineLevel="0" collapsed="false">
      <c r="A5" s="158"/>
      <c r="B5" s="158"/>
      <c r="C5" s="158"/>
      <c r="D5" s="158"/>
      <c r="E5" s="106"/>
      <c r="F5" s="106"/>
      <c r="G5" s="189" t="s">
        <v>266</v>
      </c>
      <c r="H5" s="189"/>
      <c r="I5" s="246" t="s">
        <v>267</v>
      </c>
      <c r="J5" s="246"/>
    </row>
    <row r="6" s="75" customFormat="true" ht="14.85" hidden="false" customHeight="true" outlineLevel="0" collapsed="false">
      <c r="A6" s="158"/>
      <c r="B6" s="158"/>
      <c r="C6" s="158"/>
      <c r="D6" s="158"/>
      <c r="E6" s="106" t="s">
        <v>224</v>
      </c>
      <c r="F6" s="159" t="s">
        <v>225</v>
      </c>
      <c r="G6" s="106" t="s">
        <v>224</v>
      </c>
      <c r="H6" s="159" t="s">
        <v>225</v>
      </c>
      <c r="I6" s="106" t="s">
        <v>224</v>
      </c>
      <c r="J6" s="127" t="s">
        <v>225</v>
      </c>
    </row>
    <row r="7" s="75" customFormat="true" ht="14.85" hidden="false" customHeight="true" outlineLevel="0" collapsed="false">
      <c r="A7" s="158"/>
      <c r="B7" s="158"/>
      <c r="C7" s="158"/>
      <c r="D7" s="158"/>
      <c r="E7" s="106"/>
      <c r="F7" s="159"/>
      <c r="G7" s="106"/>
      <c r="H7" s="159"/>
      <c r="I7" s="106"/>
      <c r="J7" s="127"/>
    </row>
    <row r="8" s="75" customFormat="true" ht="18.75" hidden="false" customHeight="true" outlineLevel="0" collapsed="false">
      <c r="A8" s="158"/>
      <c r="B8" s="158"/>
      <c r="C8" s="158"/>
      <c r="D8" s="158"/>
      <c r="E8" s="160" t="s">
        <v>175</v>
      </c>
      <c r="F8" s="160" t="s">
        <v>209</v>
      </c>
      <c r="G8" s="160" t="s">
        <v>175</v>
      </c>
      <c r="H8" s="160" t="s">
        <v>209</v>
      </c>
      <c r="I8" s="160" t="s">
        <v>175</v>
      </c>
      <c r="J8" s="163"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7" t="s">
        <v>228</v>
      </c>
      <c r="C10" s="76"/>
      <c r="D10" s="248"/>
      <c r="E10" s="210"/>
      <c r="F10" s="210"/>
      <c r="G10" s="210"/>
      <c r="H10" s="211"/>
      <c r="I10" s="249"/>
    </row>
    <row r="11" s="75" customFormat="true" ht="15" hidden="false" customHeight="true" outlineLevel="0" collapsed="false">
      <c r="A11" s="76" t="s">
        <v>229</v>
      </c>
      <c r="B11" s="76"/>
      <c r="C11" s="76"/>
      <c r="D11" s="76"/>
      <c r="E11" s="177" t="n">
        <v>4743</v>
      </c>
      <c r="F11" s="250" t="n">
        <v>10.5</v>
      </c>
      <c r="G11" s="177" t="n">
        <v>4228</v>
      </c>
      <c r="H11" s="250" t="n">
        <v>5.3</v>
      </c>
      <c r="I11" s="177" t="n">
        <v>515</v>
      </c>
      <c r="J11" s="250" t="n">
        <v>85.9</v>
      </c>
    </row>
    <row r="12" s="75" customFormat="true" ht="15" hidden="false" customHeight="true" outlineLevel="0" collapsed="false">
      <c r="A12" s="76" t="s">
        <v>230</v>
      </c>
      <c r="B12" s="76"/>
      <c r="C12" s="76"/>
      <c r="D12" s="76"/>
      <c r="E12" s="177" t="n">
        <v>12973</v>
      </c>
      <c r="F12" s="250" t="n">
        <v>-0.9</v>
      </c>
      <c r="G12" s="177" t="n">
        <v>11313</v>
      </c>
      <c r="H12" s="250" t="n">
        <v>-6.6</v>
      </c>
      <c r="I12" s="177" t="n">
        <v>1660</v>
      </c>
      <c r="J12" s="250" t="n">
        <v>68.7</v>
      </c>
    </row>
    <row r="13" s="75" customFormat="true" ht="15" hidden="false" customHeight="true" outlineLevel="0" collapsed="false">
      <c r="A13" s="76" t="s">
        <v>231</v>
      </c>
      <c r="B13" s="76"/>
      <c r="C13" s="76"/>
      <c r="D13" s="76"/>
      <c r="E13" s="177" t="n">
        <v>6320</v>
      </c>
      <c r="F13" s="250" t="n">
        <v>-7.5</v>
      </c>
      <c r="G13" s="177" t="n">
        <v>5045</v>
      </c>
      <c r="H13" s="250" t="n">
        <v>-12.5</v>
      </c>
      <c r="I13" s="177" t="n">
        <v>1275</v>
      </c>
      <c r="J13" s="250" t="n">
        <v>19.8</v>
      </c>
    </row>
    <row r="14" s="75" customFormat="true" ht="15" hidden="false" customHeight="true" outlineLevel="0" collapsed="false">
      <c r="A14" s="76" t="s">
        <v>18</v>
      </c>
      <c r="B14" s="76"/>
      <c r="C14" s="76"/>
      <c r="D14" s="76"/>
      <c r="E14" s="177" t="n">
        <v>34532</v>
      </c>
      <c r="F14" s="250" t="n">
        <v>-12</v>
      </c>
      <c r="G14" s="177" t="n">
        <v>30327</v>
      </c>
      <c r="H14" s="250" t="n">
        <v>-12.4</v>
      </c>
      <c r="I14" s="177" t="n">
        <v>4205</v>
      </c>
      <c r="J14" s="250" t="n">
        <v>-9.3</v>
      </c>
    </row>
    <row r="15" s="75" customFormat="true" ht="20.1" hidden="false" customHeight="true" outlineLevel="0" collapsed="false">
      <c r="A15" s="247" t="s">
        <v>232</v>
      </c>
      <c r="C15" s="76"/>
      <c r="D15" s="248"/>
      <c r="E15" s="177"/>
      <c r="F15" s="250"/>
      <c r="G15" s="177"/>
      <c r="H15" s="250"/>
      <c r="I15" s="177"/>
      <c r="J15" s="250"/>
    </row>
    <row r="16" s="75" customFormat="true" ht="15" hidden="false" customHeight="true" outlineLevel="0" collapsed="false">
      <c r="A16" s="76" t="s">
        <v>233</v>
      </c>
      <c r="B16" s="76"/>
      <c r="C16" s="76"/>
      <c r="D16" s="76"/>
      <c r="E16" s="177" t="n">
        <v>20780</v>
      </c>
      <c r="F16" s="250" t="n">
        <v>-1.6</v>
      </c>
      <c r="G16" s="177" t="n">
        <v>19468</v>
      </c>
      <c r="H16" s="250" t="n">
        <v>-1.8</v>
      </c>
      <c r="I16" s="177" t="n">
        <v>1312</v>
      </c>
      <c r="J16" s="250" t="n">
        <v>1.5</v>
      </c>
    </row>
    <row r="17" s="75" customFormat="true" ht="15" hidden="false" customHeight="true" outlineLevel="0" collapsed="false">
      <c r="A17" s="76" t="s">
        <v>234</v>
      </c>
      <c r="B17" s="76"/>
      <c r="C17" s="76"/>
      <c r="D17" s="76"/>
      <c r="E17" s="177" t="n">
        <v>43502</v>
      </c>
      <c r="F17" s="250" t="n">
        <v>9.3</v>
      </c>
      <c r="G17" s="177" t="n">
        <v>37368</v>
      </c>
      <c r="H17" s="250" t="n">
        <v>9.6</v>
      </c>
      <c r="I17" s="177" t="n">
        <v>6134</v>
      </c>
      <c r="J17" s="250" t="n">
        <v>7.5</v>
      </c>
    </row>
    <row r="18" s="75" customFormat="true" ht="15" hidden="false" customHeight="true" outlineLevel="0" collapsed="false">
      <c r="A18" s="76" t="s">
        <v>235</v>
      </c>
      <c r="B18" s="76"/>
      <c r="C18" s="76"/>
      <c r="D18" s="76"/>
      <c r="E18" s="177" t="n">
        <v>4924</v>
      </c>
      <c r="F18" s="250" t="n">
        <v>-6.7</v>
      </c>
      <c r="G18" s="177" t="n">
        <v>4789</v>
      </c>
      <c r="H18" s="250" t="n">
        <v>-6</v>
      </c>
      <c r="I18" s="177" t="n">
        <v>135</v>
      </c>
      <c r="J18" s="250" t="n">
        <v>-24.2</v>
      </c>
    </row>
    <row r="19" s="75" customFormat="true" ht="15" hidden="false" customHeight="true" outlineLevel="0" collapsed="false">
      <c r="A19" s="76" t="s">
        <v>236</v>
      </c>
      <c r="B19" s="76"/>
      <c r="C19" s="76"/>
      <c r="D19" s="76"/>
      <c r="E19" s="177" t="n">
        <v>7585</v>
      </c>
      <c r="F19" s="250" t="n">
        <v>3.2</v>
      </c>
      <c r="G19" s="177" t="n">
        <v>7382</v>
      </c>
      <c r="H19" s="250" t="n">
        <v>2.9</v>
      </c>
      <c r="I19" s="177" t="n">
        <v>203</v>
      </c>
      <c r="J19" s="250" t="n">
        <v>17.3</v>
      </c>
    </row>
    <row r="20" s="75" customFormat="true" ht="15" hidden="false" customHeight="true" outlineLevel="0" collapsed="false">
      <c r="A20" s="76" t="s">
        <v>237</v>
      </c>
      <c r="B20" s="76"/>
      <c r="C20" s="76"/>
      <c r="D20" s="76"/>
      <c r="E20" s="177" t="n">
        <v>23361</v>
      </c>
      <c r="F20" s="250" t="n">
        <v>8.9</v>
      </c>
      <c r="G20" s="177" t="n">
        <v>22073</v>
      </c>
      <c r="H20" s="250" t="n">
        <v>14.4</v>
      </c>
      <c r="I20" s="177" t="n">
        <v>1288</v>
      </c>
      <c r="J20" s="250" t="n">
        <v>-40.3</v>
      </c>
    </row>
    <row r="21" s="75" customFormat="true" ht="15" hidden="false" customHeight="true" outlineLevel="0" collapsed="false">
      <c r="A21" s="76" t="s">
        <v>238</v>
      </c>
      <c r="B21" s="76"/>
      <c r="C21" s="76"/>
      <c r="D21" s="76"/>
      <c r="E21" s="177" t="n">
        <v>18703</v>
      </c>
      <c r="F21" s="250" t="n">
        <v>-1.7</v>
      </c>
      <c r="G21" s="177" t="n">
        <v>16908</v>
      </c>
      <c r="H21" s="250" t="n">
        <v>-3.5</v>
      </c>
      <c r="I21" s="177" t="n">
        <v>1795</v>
      </c>
      <c r="J21" s="250" t="n">
        <v>18.8</v>
      </c>
    </row>
    <row r="22" s="75" customFormat="true" ht="15" hidden="false" customHeight="true" outlineLevel="0" collapsed="false">
      <c r="A22" s="76" t="s">
        <v>239</v>
      </c>
      <c r="B22" s="76"/>
      <c r="C22" s="76"/>
      <c r="D22" s="76"/>
      <c r="E22" s="177" t="n">
        <v>19269</v>
      </c>
      <c r="F22" s="250" t="n">
        <v>-0.7</v>
      </c>
      <c r="G22" s="177" t="n">
        <v>18111</v>
      </c>
      <c r="H22" s="250" t="n">
        <v>-0.1</v>
      </c>
      <c r="I22" s="177" t="n">
        <v>1158</v>
      </c>
      <c r="J22" s="250" t="n">
        <v>-8.4</v>
      </c>
    </row>
    <row r="23" s="75" customFormat="true" ht="15" hidden="false" customHeight="true" outlineLevel="0" collapsed="false">
      <c r="A23" s="76" t="s">
        <v>240</v>
      </c>
      <c r="B23" s="76"/>
      <c r="C23" s="76"/>
      <c r="D23" s="76"/>
      <c r="E23" s="177" t="n">
        <v>34162</v>
      </c>
      <c r="F23" s="250" t="n">
        <v>2.9</v>
      </c>
      <c r="G23" s="177" t="n">
        <v>33195</v>
      </c>
      <c r="H23" s="250" t="n">
        <v>5.1</v>
      </c>
      <c r="I23" s="177" t="n">
        <v>967</v>
      </c>
      <c r="J23" s="250" t="n">
        <v>-40.4</v>
      </c>
    </row>
    <row r="24" s="75" customFormat="true" ht="15" hidden="false" customHeight="true" outlineLevel="0" collapsed="false">
      <c r="A24" s="76" t="s">
        <v>241</v>
      </c>
      <c r="B24" s="76"/>
      <c r="C24" s="76"/>
      <c r="D24" s="76"/>
      <c r="E24" s="177" t="n">
        <v>29084</v>
      </c>
      <c r="F24" s="250" t="n">
        <v>9.9</v>
      </c>
      <c r="G24" s="177" t="n">
        <v>27796</v>
      </c>
      <c r="H24" s="250" t="n">
        <v>10.4</v>
      </c>
      <c r="I24" s="177" t="n">
        <v>1288</v>
      </c>
      <c r="J24" s="250" t="n">
        <v>1.5</v>
      </c>
    </row>
    <row r="25" s="75" customFormat="true" ht="15" hidden="false" customHeight="true" outlineLevel="0" collapsed="false">
      <c r="A25" s="76" t="s">
        <v>242</v>
      </c>
      <c r="B25" s="76"/>
      <c r="C25" s="76"/>
      <c r="D25" s="76"/>
      <c r="E25" s="177" t="n">
        <v>33153</v>
      </c>
      <c r="F25" s="250" t="n">
        <v>0.1</v>
      </c>
      <c r="G25" s="177" t="n">
        <v>29027</v>
      </c>
      <c r="H25" s="250" t="n">
        <v>1.1</v>
      </c>
      <c r="I25" s="177" t="n">
        <v>4126</v>
      </c>
      <c r="J25" s="250" t="n">
        <v>-6.4</v>
      </c>
    </row>
    <row r="26" s="75" customFormat="true" ht="15" hidden="false" customHeight="true" outlineLevel="0" collapsed="false">
      <c r="A26" s="76" t="s">
        <v>243</v>
      </c>
      <c r="B26" s="76"/>
      <c r="C26" s="76"/>
      <c r="D26" s="76"/>
      <c r="E26" s="177" t="n">
        <v>9652</v>
      </c>
      <c r="F26" s="250" t="n">
        <v>10.4</v>
      </c>
      <c r="G26" s="177" t="n">
        <v>9257</v>
      </c>
      <c r="H26" s="250" t="n">
        <v>10.2</v>
      </c>
      <c r="I26" s="177" t="n">
        <v>395</v>
      </c>
      <c r="J26" s="250" t="n">
        <v>14.8</v>
      </c>
    </row>
    <row r="27" s="75" customFormat="true" ht="15" hidden="false" customHeight="true" outlineLevel="0" collapsed="false">
      <c r="A27" s="76" t="s">
        <v>244</v>
      </c>
      <c r="B27" s="76"/>
      <c r="C27" s="76"/>
      <c r="D27" s="76"/>
      <c r="E27" s="177" t="n">
        <v>22030</v>
      </c>
      <c r="F27" s="250" t="n">
        <v>8.5</v>
      </c>
      <c r="G27" s="177" t="n">
        <v>21038</v>
      </c>
      <c r="H27" s="250" t="n">
        <v>6.3</v>
      </c>
      <c r="I27" s="177" t="n">
        <v>992</v>
      </c>
      <c r="J27" s="250" t="n">
        <v>97.2</v>
      </c>
    </row>
    <row r="28" s="75" customFormat="true" ht="15" hidden="false" customHeight="true" outlineLevel="0" collapsed="false">
      <c r="A28" s="76" t="s">
        <v>245</v>
      </c>
      <c r="B28" s="76"/>
      <c r="C28" s="76"/>
      <c r="D28" s="76"/>
      <c r="E28" s="177" t="n">
        <v>21564</v>
      </c>
      <c r="F28" s="250" t="n">
        <v>-3.8</v>
      </c>
      <c r="G28" s="177" t="n">
        <v>16686</v>
      </c>
      <c r="H28" s="250" t="n">
        <v>-1.2</v>
      </c>
      <c r="I28" s="177" t="n">
        <v>4878</v>
      </c>
      <c r="J28" s="250" t="n">
        <v>-11.6</v>
      </c>
    </row>
    <row r="29" s="75" customFormat="true" ht="15" hidden="false" customHeight="true" outlineLevel="0" collapsed="false">
      <c r="A29" s="76" t="s">
        <v>246</v>
      </c>
      <c r="B29" s="76"/>
      <c r="C29" s="76"/>
      <c r="D29" s="76"/>
      <c r="E29" s="177" t="n">
        <v>29117</v>
      </c>
      <c r="F29" s="250" t="n">
        <v>19.2</v>
      </c>
      <c r="G29" s="177" t="n">
        <v>28322</v>
      </c>
      <c r="H29" s="250" t="n">
        <v>19.6</v>
      </c>
      <c r="I29" s="177" t="n">
        <v>795</v>
      </c>
      <c r="J29" s="250" t="n">
        <v>7.7</v>
      </c>
    </row>
    <row r="30" s="75" customFormat="true" ht="20.1" hidden="false" customHeight="true" outlineLevel="0" collapsed="false">
      <c r="A30" s="247" t="s">
        <v>356</v>
      </c>
      <c r="C30" s="78"/>
      <c r="D30" s="248"/>
      <c r="E30" s="177" t="n">
        <v>375454</v>
      </c>
      <c r="F30" s="250" t="n">
        <v>2.7</v>
      </c>
      <c r="G30" s="177" t="n">
        <v>342333</v>
      </c>
      <c r="H30" s="250" t="n">
        <v>3.1</v>
      </c>
      <c r="I30" s="177" t="n">
        <v>33121</v>
      </c>
      <c r="J30" s="250" t="n">
        <v>-1.5</v>
      </c>
    </row>
    <row r="31" s="75" customFormat="true" ht="20.1" hidden="false" customHeight="true" outlineLevel="0" collapsed="false">
      <c r="C31" s="78"/>
      <c r="D31" s="85"/>
      <c r="E31" s="218"/>
      <c r="F31" s="218"/>
      <c r="G31" s="218"/>
      <c r="H31" s="218"/>
      <c r="I31" s="218"/>
      <c r="J31" s="218"/>
    </row>
    <row r="32" s="75" customFormat="true" ht="15" hidden="false" customHeight="true" outlineLevel="0" collapsed="false">
      <c r="A32" s="75" t="s">
        <v>243</v>
      </c>
      <c r="C32" s="76"/>
      <c r="D32" s="248"/>
      <c r="E32" s="177" t="n">
        <v>11393</v>
      </c>
      <c r="F32" s="250" t="n">
        <v>7</v>
      </c>
      <c r="G32" s="177" t="n">
        <v>10813</v>
      </c>
      <c r="H32" s="250" t="n">
        <v>8.7</v>
      </c>
      <c r="I32" s="177" t="n">
        <v>580</v>
      </c>
      <c r="J32" s="250" t="n">
        <v>-16.3</v>
      </c>
    </row>
    <row r="33" s="75" customFormat="true" ht="15" hidden="false" customHeight="true" outlineLevel="0" collapsed="false">
      <c r="A33" s="75" t="s">
        <v>249</v>
      </c>
      <c r="C33" s="76"/>
      <c r="D33" s="248"/>
      <c r="E33" s="177" t="n">
        <v>46046</v>
      </c>
      <c r="F33" s="250" t="n">
        <v>5.6</v>
      </c>
      <c r="G33" s="177" t="n">
        <v>43148</v>
      </c>
      <c r="H33" s="250" t="n">
        <v>4.8</v>
      </c>
      <c r="I33" s="177" t="n">
        <v>2898</v>
      </c>
      <c r="J33" s="250" t="n">
        <v>19.2</v>
      </c>
    </row>
    <row r="34" s="75" customFormat="true" ht="15" hidden="false" customHeight="true" outlineLevel="0" collapsed="false">
      <c r="A34" s="75" t="s">
        <v>246</v>
      </c>
      <c r="C34" s="76"/>
      <c r="D34" s="248"/>
      <c r="E34" s="177" t="n">
        <v>29117</v>
      </c>
      <c r="F34" s="250" t="n">
        <v>19.2</v>
      </c>
      <c r="G34" s="177" t="n">
        <v>28322</v>
      </c>
      <c r="H34" s="250" t="n">
        <v>19.6</v>
      </c>
      <c r="I34" s="177" t="n">
        <v>795</v>
      </c>
      <c r="J34" s="250" t="n">
        <v>7.7</v>
      </c>
    </row>
    <row r="35" s="75" customFormat="true" ht="15" hidden="false" customHeight="true" outlineLevel="0" collapsed="false">
      <c r="A35" s="75" t="s">
        <v>250</v>
      </c>
      <c r="C35" s="76"/>
      <c r="D35" s="248"/>
      <c r="E35" s="177" t="n">
        <v>20780</v>
      </c>
      <c r="F35" s="250" t="n">
        <v>-1.6</v>
      </c>
      <c r="G35" s="177" t="n">
        <v>19468</v>
      </c>
      <c r="H35" s="250" t="n">
        <v>-1.8</v>
      </c>
      <c r="I35" s="177" t="n">
        <v>1312</v>
      </c>
      <c r="J35" s="250" t="n">
        <v>1.5</v>
      </c>
    </row>
    <row r="36" s="75" customFormat="true" ht="15" hidden="false" customHeight="true" outlineLevel="0" collapsed="false">
      <c r="A36" s="75" t="s">
        <v>237</v>
      </c>
      <c r="D36" s="76"/>
      <c r="E36" s="177" t="n">
        <v>23361</v>
      </c>
      <c r="F36" s="250" t="n">
        <v>8.9</v>
      </c>
      <c r="G36" s="177" t="n">
        <v>22073</v>
      </c>
      <c r="H36" s="250" t="n">
        <v>14.4</v>
      </c>
      <c r="I36" s="177" t="n">
        <v>1288</v>
      </c>
      <c r="J36" s="250" t="n">
        <v>-40.3</v>
      </c>
    </row>
    <row r="37" s="75" customFormat="true" ht="15" hidden="false" customHeight="true" outlineLevel="0" collapsed="false">
      <c r="A37" s="75" t="s">
        <v>251</v>
      </c>
      <c r="C37" s="76"/>
      <c r="D37" s="76"/>
      <c r="E37" s="177" t="n">
        <v>40482</v>
      </c>
      <c r="F37" s="250" t="n">
        <v>1.1</v>
      </c>
      <c r="G37" s="177" t="n">
        <v>38240</v>
      </c>
      <c r="H37" s="250" t="n">
        <v>2.4</v>
      </c>
      <c r="I37" s="177" t="n">
        <v>2242</v>
      </c>
      <c r="J37" s="250" t="n">
        <v>-16.6</v>
      </c>
    </row>
    <row r="38" s="75" customFormat="true" ht="15" hidden="false" customHeight="true" outlineLevel="0" collapsed="false">
      <c r="A38" s="75" t="s">
        <v>252</v>
      </c>
      <c r="C38" s="76"/>
      <c r="D38" s="76"/>
      <c r="E38" s="177" t="n">
        <v>31385</v>
      </c>
      <c r="F38" s="250" t="n">
        <v>14.1</v>
      </c>
      <c r="G38" s="177" t="n">
        <v>26309</v>
      </c>
      <c r="H38" s="250" t="n">
        <v>14.9</v>
      </c>
      <c r="I38" s="177" t="n">
        <v>5076</v>
      </c>
      <c r="J38" s="250" t="n">
        <v>10.3</v>
      </c>
    </row>
    <row r="39" s="75" customFormat="true" ht="15" hidden="false" customHeight="true" outlineLevel="0" collapsed="false">
      <c r="A39" s="75" t="s">
        <v>253</v>
      </c>
      <c r="C39" s="76"/>
      <c r="D39" s="76"/>
      <c r="E39" s="177" t="n">
        <v>51339</v>
      </c>
      <c r="F39" s="250" t="n">
        <v>1.9</v>
      </c>
      <c r="G39" s="177" t="n">
        <v>47619</v>
      </c>
      <c r="H39" s="250" t="n">
        <v>0.1</v>
      </c>
      <c r="I39" s="177" t="n">
        <v>3720</v>
      </c>
      <c r="J39" s="250" t="n">
        <v>32.6</v>
      </c>
    </row>
    <row r="40" s="75" customFormat="true" ht="15" hidden="false" customHeight="true" outlineLevel="0" collapsed="false">
      <c r="A40" s="75" t="s">
        <v>254</v>
      </c>
      <c r="C40" s="76"/>
      <c r="D40" s="76"/>
      <c r="E40" s="177" t="n">
        <v>15050</v>
      </c>
      <c r="F40" s="250" t="n">
        <v>2.5</v>
      </c>
      <c r="G40" s="177" t="n">
        <v>13902</v>
      </c>
      <c r="H40" s="250" t="n">
        <v>2</v>
      </c>
      <c r="I40" s="177" t="n">
        <v>1148</v>
      </c>
      <c r="J40" s="250" t="n">
        <v>9.3</v>
      </c>
    </row>
    <row r="41" s="75" customFormat="true" ht="15" hidden="false" customHeight="true" outlineLevel="0" collapsed="false">
      <c r="A41" s="75" t="s">
        <v>255</v>
      </c>
      <c r="C41" s="76"/>
      <c r="D41" s="76"/>
      <c r="E41" s="177" t="n">
        <v>4924</v>
      </c>
      <c r="F41" s="250" t="n">
        <v>-6.7</v>
      </c>
      <c r="G41" s="177" t="n">
        <v>4789</v>
      </c>
      <c r="H41" s="250" t="n">
        <v>-6</v>
      </c>
      <c r="I41" s="177" t="n">
        <v>135</v>
      </c>
      <c r="J41" s="250" t="n">
        <v>-24.2</v>
      </c>
    </row>
    <row r="42" s="75" customFormat="true" ht="15" hidden="false" customHeight="true" outlineLevel="0" collapsed="false">
      <c r="A42" s="75" t="s">
        <v>256</v>
      </c>
      <c r="C42" s="76"/>
      <c r="D42" s="76"/>
      <c r="E42" s="177" t="n">
        <v>39932</v>
      </c>
      <c r="F42" s="250" t="n">
        <v>-2.8</v>
      </c>
      <c r="G42" s="177" t="n">
        <v>31480</v>
      </c>
      <c r="H42" s="250" t="n">
        <v>-1.1</v>
      </c>
      <c r="I42" s="177" t="n">
        <v>8452</v>
      </c>
      <c r="J42" s="250" t="n">
        <v>-8.5</v>
      </c>
    </row>
    <row r="43" s="75" customFormat="true" ht="15" hidden="false" customHeight="true" outlineLevel="0" collapsed="false">
      <c r="A43" s="75" t="s">
        <v>236</v>
      </c>
      <c r="C43" s="76"/>
      <c r="D43" s="76"/>
      <c r="E43" s="177" t="n">
        <v>27113</v>
      </c>
      <c r="F43" s="250" t="n">
        <v>3.8</v>
      </c>
      <c r="G43" s="177" t="n">
        <v>25843</v>
      </c>
      <c r="H43" s="250" t="n">
        <v>3.5</v>
      </c>
      <c r="I43" s="177" t="n">
        <v>1270</v>
      </c>
      <c r="J43" s="250" t="n">
        <v>11.9</v>
      </c>
    </row>
    <row r="44" s="75" customFormat="true" ht="15" hidden="false" customHeight="true" outlineLevel="0" collapsed="false">
      <c r="A44" s="75" t="s">
        <v>18</v>
      </c>
      <c r="C44" s="76"/>
      <c r="D44" s="76"/>
      <c r="E44" s="177" t="n">
        <v>34532</v>
      </c>
      <c r="F44" s="250" t="n">
        <v>-12</v>
      </c>
      <c r="G44" s="177" t="n">
        <v>30327</v>
      </c>
      <c r="H44" s="250" t="n">
        <v>-12.4</v>
      </c>
      <c r="I44" s="177" t="n">
        <v>4205</v>
      </c>
      <c r="J44" s="250" t="n">
        <v>-9.3</v>
      </c>
    </row>
    <row r="45" s="75" customFormat="true" ht="14.85" hidden="false" customHeight="true" outlineLevel="0" collapsed="false">
      <c r="B45" s="78"/>
      <c r="C45" s="78"/>
      <c r="D45" s="210"/>
      <c r="E45" s="210"/>
      <c r="F45" s="251"/>
      <c r="G45" s="210"/>
      <c r="H45" s="252"/>
      <c r="I45" s="211"/>
      <c r="J45" s="253"/>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August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08/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C36" activeCellId="0" sqref="C36"/>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15" hidden="false" customHeight="true" outlineLevel="0" collapsed="false">
      <c r="B32" s="12" t="s">
        <v>5</v>
      </c>
    </row>
    <row r="33" customFormat="false" ht="10.15" hidden="false" customHeight="true" outlineLevel="0" collapsed="false">
      <c r="B33" s="13" t="s">
        <v>6</v>
      </c>
    </row>
    <row r="34" customFormat="false" ht="10.15" hidden="false" customHeight="true" outlineLevel="0" collapsed="false">
      <c r="B34" s="13" t="s">
        <v>7</v>
      </c>
    </row>
    <row r="35" customFormat="false" ht="10.15" hidden="false" customHeight="true" outlineLevel="0" collapsed="false">
      <c r="B35" s="13"/>
    </row>
    <row r="36" customFormat="false" ht="10.15" hidden="false" customHeight="true" outlineLevel="0" collapsed="false">
      <c r="B36" s="14" t="s">
        <v>8</v>
      </c>
    </row>
    <row r="37" customFormat="false" ht="10.15"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15" hidden="false" customHeight="true" outlineLevel="0" collapsed="false"/>
    <row r="41" customFormat="false" ht="10.15" hidden="false" customHeight="true" outlineLevel="0" collapsed="false">
      <c r="C41" s="13"/>
    </row>
    <row r="42" customFormat="false" ht="7.9" hidden="false" customHeight="true" outlineLevel="0" collapsed="false">
      <c r="C42" s="13"/>
    </row>
    <row r="43" customFormat="false" ht="10.15" hidden="false" customHeight="true" outlineLevel="0" collapsed="false">
      <c r="A43" s="12" t="s">
        <v>12</v>
      </c>
      <c r="B43" s="13"/>
      <c r="C43" s="13"/>
    </row>
    <row r="44" customFormat="false" ht="10.15" hidden="false" customHeight="true" outlineLevel="0" collapsed="false">
      <c r="A44" s="13"/>
      <c r="B44" s="13"/>
      <c r="C44" s="13"/>
    </row>
    <row r="45" customFormat="false" ht="10.15" hidden="false" customHeight="true" outlineLevel="0" collapsed="false">
      <c r="A45" s="13"/>
      <c r="B45" s="15" t="s">
        <v>13</v>
      </c>
      <c r="C45" s="13"/>
    </row>
    <row r="46" customFormat="false" ht="10.15" hidden="false" customHeight="true" outlineLevel="0" collapsed="false">
      <c r="A46" s="13"/>
      <c r="B46" s="13" t="s">
        <v>14</v>
      </c>
      <c r="C46" s="13"/>
    </row>
    <row r="47" customFormat="false" ht="10.15" hidden="false" customHeight="true" outlineLevel="0" collapsed="false">
      <c r="A47" s="13"/>
      <c r="B47" s="13" t="s">
        <v>15</v>
      </c>
      <c r="C47" s="13"/>
    </row>
    <row r="48" customFormat="false" ht="10.15" hidden="false" customHeight="true" outlineLevel="0" collapsed="false">
      <c r="A48" s="13"/>
      <c r="B48" s="13" t="s">
        <v>16</v>
      </c>
      <c r="C48" s="13"/>
    </row>
    <row r="49" customFormat="false" ht="10.15" hidden="false" customHeight="true" outlineLevel="0" collapsed="false">
      <c r="A49" s="13"/>
      <c r="B49" s="13" t="s">
        <v>17</v>
      </c>
      <c r="C49" s="13"/>
    </row>
    <row r="50" customFormat="false" ht="10.15" hidden="false" customHeight="true" outlineLevel="0" collapsed="false">
      <c r="A50" s="13"/>
      <c r="B50" s="15" t="s">
        <v>18</v>
      </c>
      <c r="C50" s="13"/>
    </row>
    <row r="51" customFormat="false" ht="10.15" hidden="false" customHeight="true" outlineLevel="0" collapsed="false">
      <c r="A51" s="13"/>
      <c r="B51" s="13" t="s">
        <v>19</v>
      </c>
      <c r="C51" s="13"/>
      <c r="D51" s="16" t="s">
        <v>20</v>
      </c>
      <c r="E51" s="17"/>
    </row>
    <row r="52" customFormat="false" ht="10.15" hidden="false" customHeight="true" outlineLevel="0" collapsed="false">
      <c r="A52" s="13"/>
      <c r="B52" s="13" t="s">
        <v>21</v>
      </c>
      <c r="C52" s="13"/>
      <c r="D52" s="17"/>
      <c r="E52" s="17"/>
    </row>
    <row r="53" customFormat="false" ht="10.15" hidden="false" customHeight="true" outlineLevel="0" collapsed="false">
      <c r="B53" s="15" t="s">
        <v>22</v>
      </c>
      <c r="C53" s="13"/>
      <c r="D53" s="17" t="n">
        <v>0</v>
      </c>
      <c r="E53" s="17" t="s">
        <v>23</v>
      </c>
    </row>
    <row r="54" customFormat="false" ht="10.15" hidden="false" customHeight="true" outlineLevel="0" collapsed="false">
      <c r="B54" s="13" t="s">
        <v>24</v>
      </c>
      <c r="C54" s="13"/>
      <c r="D54" s="18"/>
      <c r="E54" s="17" t="s">
        <v>25</v>
      </c>
    </row>
    <row r="55" customFormat="false" ht="10.15" hidden="false" customHeight="true" outlineLevel="0" collapsed="false">
      <c r="B55" s="13" t="s">
        <v>26</v>
      </c>
      <c r="C55" s="13"/>
      <c r="D55" s="18"/>
      <c r="E55" s="17" t="s">
        <v>27</v>
      </c>
    </row>
    <row r="56" customFormat="false" ht="9.6" hidden="false" customHeight="true" outlineLevel="0" collapsed="false">
      <c r="D56" s="17" t="s">
        <v>28</v>
      </c>
      <c r="E56" s="17" t="s">
        <v>29</v>
      </c>
    </row>
    <row r="57" customFormat="false" ht="9.6" hidden="false" customHeight="true" outlineLevel="0" collapsed="false">
      <c r="A57" s="13" t="s">
        <v>30</v>
      </c>
      <c r="B57" s="15" t="s">
        <v>13</v>
      </c>
      <c r="D57" s="17" t="s">
        <v>31</v>
      </c>
      <c r="E57" s="17" t="s">
        <v>32</v>
      </c>
    </row>
    <row r="58" customFormat="false" ht="9.6" hidden="false" customHeight="true" outlineLevel="0" collapsed="false">
      <c r="B58" s="19" t="s">
        <v>33</v>
      </c>
      <c r="D58" s="17" t="s">
        <v>34</v>
      </c>
      <c r="E58" s="17" t="s">
        <v>35</v>
      </c>
    </row>
    <row r="59" customFormat="false" ht="9.6" hidden="false" customHeight="true" outlineLevel="0" collapsed="false">
      <c r="B59" s="19" t="s">
        <v>36</v>
      </c>
      <c r="D59" s="17" t="s">
        <v>37</v>
      </c>
      <c r="E59" s="17" t="s">
        <v>38</v>
      </c>
    </row>
    <row r="60" customFormat="false" ht="9.6" hidden="false" customHeight="true" outlineLevel="0" collapsed="false">
      <c r="A60" s="13"/>
      <c r="B60" s="19" t="s">
        <v>39</v>
      </c>
      <c r="D60" s="17" t="s">
        <v>40</v>
      </c>
      <c r="E60" s="17" t="s">
        <v>41</v>
      </c>
    </row>
    <row r="61" customFormat="false" ht="9.6" hidden="false" customHeight="true" outlineLevel="0" collapsed="false">
      <c r="A61" s="13"/>
      <c r="B61" s="19" t="s">
        <v>42</v>
      </c>
      <c r="D61" s="18"/>
      <c r="E61" s="17" t="s">
        <v>43</v>
      </c>
    </row>
    <row r="62" customFormat="false" ht="9.6" hidden="false" customHeight="true" outlineLevel="0" collapsed="false">
      <c r="A62" s="13"/>
      <c r="B62" s="19" t="s">
        <v>44</v>
      </c>
      <c r="D62" s="17" t="s">
        <v>45</v>
      </c>
      <c r="E62" s="17" t="s">
        <v>46</v>
      </c>
    </row>
    <row r="63" customFormat="false" ht="9.6" hidden="false" customHeight="true" outlineLevel="0" collapsed="false">
      <c r="A63" s="13"/>
      <c r="B63" s="19" t="s">
        <v>47</v>
      </c>
      <c r="D63" s="17" t="s">
        <v>48</v>
      </c>
      <c r="E63" s="17" t="s">
        <v>49</v>
      </c>
    </row>
    <row r="64" customFormat="false" ht="9.6" hidden="false" customHeight="true" outlineLevel="0" collapsed="false">
      <c r="B64" s="19" t="s">
        <v>50</v>
      </c>
      <c r="D64" s="17" t="s">
        <v>51</v>
      </c>
      <c r="E64" s="17" t="s">
        <v>52</v>
      </c>
    </row>
    <row r="65" customFormat="false" ht="9.6" hidden="false" customHeight="true" outlineLevel="0" collapsed="false">
      <c r="B65" s="19" t="s">
        <v>53</v>
      </c>
      <c r="D65" s="17" t="s">
        <v>54</v>
      </c>
      <c r="E65" s="17"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5" activePane="bottomLeft" state="frozen"/>
      <selection pane="topLeft" activeCell="A1" activeCellId="0" sqref="A1"/>
      <selection pane="bottomLeft" activeCell="E32" activeCellId="0" sqref="E32:J4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2.28"/>
    <col collapsed="false" customWidth="true" hidden="false" outlineLevel="0" max="4" min="4" style="121" width="17.42"/>
    <col collapsed="false" customWidth="true" hidden="false" outlineLevel="0" max="5" min="5" style="121" width="11.7"/>
    <col collapsed="false" customWidth="true" hidden="false" outlineLevel="0" max="6" min="6" style="121" width="11.28"/>
    <col collapsed="false" customWidth="true" hidden="false" outlineLevel="0" max="7" min="7" style="121" width="11.7"/>
    <col collapsed="false" customWidth="true" hidden="false" outlineLevel="0" max="8" min="8" style="121" width="11.28"/>
    <col collapsed="false" customWidth="true" hidden="false" outlineLevel="0" max="9" min="9" style="121" width="11.56"/>
    <col collapsed="false" customWidth="true" hidden="false" outlineLevel="0" max="10" min="10" style="121" width="11.13"/>
    <col collapsed="false" customWidth="false" hidden="false" outlineLevel="0" max="257" min="11" style="121" width="11.42"/>
  </cols>
  <sheetData>
    <row r="1" s="245" customFormat="true" ht="15" hidden="false" customHeight="false" outlineLevel="0" collapsed="false">
      <c r="A1" s="70" t="s">
        <v>381</v>
      </c>
      <c r="B1" s="55"/>
      <c r="C1" s="55"/>
      <c r="D1" s="97" t="s">
        <v>382</v>
      </c>
      <c r="E1" s="97"/>
      <c r="F1" s="97"/>
      <c r="G1" s="97"/>
      <c r="H1" s="97"/>
      <c r="I1" s="97"/>
      <c r="J1" s="97"/>
    </row>
    <row r="2" s="245" customFormat="true" ht="12.75" hidden="false" customHeight="true" outlineLevel="0" collapsed="false">
      <c r="A2" s="55"/>
      <c r="B2" s="55"/>
      <c r="C2" s="55"/>
      <c r="D2" s="55" t="s">
        <v>378</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58" t="s">
        <v>221</v>
      </c>
      <c r="B4" s="158"/>
      <c r="C4" s="158"/>
      <c r="D4" s="158"/>
      <c r="E4" s="106" t="s">
        <v>379</v>
      </c>
      <c r="F4" s="106"/>
      <c r="G4" s="246" t="s">
        <v>380</v>
      </c>
      <c r="H4" s="246"/>
      <c r="I4" s="246"/>
      <c r="J4" s="246"/>
    </row>
    <row r="5" s="75" customFormat="true" ht="14.85" hidden="false" customHeight="true" outlineLevel="0" collapsed="false">
      <c r="A5" s="158"/>
      <c r="B5" s="158"/>
      <c r="C5" s="158"/>
      <c r="D5" s="158"/>
      <c r="E5" s="106"/>
      <c r="F5" s="106"/>
      <c r="G5" s="189" t="s">
        <v>266</v>
      </c>
      <c r="H5" s="189"/>
      <c r="I5" s="246" t="s">
        <v>267</v>
      </c>
      <c r="J5" s="246"/>
    </row>
    <row r="6" s="75" customFormat="true" ht="14.85" hidden="false" customHeight="true" outlineLevel="0" collapsed="false">
      <c r="A6" s="158"/>
      <c r="B6" s="158"/>
      <c r="C6" s="158"/>
      <c r="D6" s="158"/>
      <c r="E6" s="106" t="s">
        <v>224</v>
      </c>
      <c r="F6" s="159" t="s">
        <v>225</v>
      </c>
      <c r="G6" s="106" t="s">
        <v>224</v>
      </c>
      <c r="H6" s="159" t="s">
        <v>225</v>
      </c>
      <c r="I6" s="106" t="s">
        <v>224</v>
      </c>
      <c r="J6" s="127" t="s">
        <v>225</v>
      </c>
    </row>
    <row r="7" s="75" customFormat="true" ht="14.85" hidden="false" customHeight="true" outlineLevel="0" collapsed="false">
      <c r="A7" s="158"/>
      <c r="B7" s="158"/>
      <c r="C7" s="158"/>
      <c r="D7" s="158"/>
      <c r="E7" s="106"/>
      <c r="F7" s="159"/>
      <c r="G7" s="106"/>
      <c r="H7" s="159"/>
      <c r="I7" s="106"/>
      <c r="J7" s="127"/>
    </row>
    <row r="8" s="75" customFormat="true" ht="18.75" hidden="false" customHeight="true" outlineLevel="0" collapsed="false">
      <c r="A8" s="158"/>
      <c r="B8" s="158"/>
      <c r="C8" s="158"/>
      <c r="D8" s="158"/>
      <c r="E8" s="160" t="s">
        <v>175</v>
      </c>
      <c r="F8" s="160" t="s">
        <v>209</v>
      </c>
      <c r="G8" s="160" t="s">
        <v>175</v>
      </c>
      <c r="H8" s="160" t="s">
        <v>209</v>
      </c>
      <c r="I8" s="160" t="s">
        <v>175</v>
      </c>
      <c r="J8" s="163"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7" t="s">
        <v>228</v>
      </c>
      <c r="C10" s="76"/>
      <c r="D10" s="248"/>
      <c r="E10" s="210"/>
      <c r="F10" s="210"/>
      <c r="G10" s="210"/>
      <c r="H10" s="211"/>
      <c r="I10" s="249"/>
    </row>
    <row r="11" s="75" customFormat="true" ht="15" hidden="false" customHeight="true" outlineLevel="0" collapsed="false">
      <c r="A11" s="76" t="s">
        <v>229</v>
      </c>
      <c r="B11" s="76"/>
      <c r="C11" s="76"/>
      <c r="D11" s="76"/>
      <c r="E11" s="177" t="n">
        <v>30300</v>
      </c>
      <c r="F11" s="250" t="n">
        <v>1.5</v>
      </c>
      <c r="G11" s="177" t="n">
        <v>27464</v>
      </c>
      <c r="H11" s="250" t="n">
        <v>-1.3</v>
      </c>
      <c r="I11" s="177" t="n">
        <v>2836</v>
      </c>
      <c r="J11" s="250" t="n">
        <v>40.6</v>
      </c>
    </row>
    <row r="12" s="75" customFormat="true" ht="15" hidden="false" customHeight="true" outlineLevel="0" collapsed="false">
      <c r="A12" s="76" t="s">
        <v>230</v>
      </c>
      <c r="B12" s="76"/>
      <c r="C12" s="76"/>
      <c r="D12" s="76"/>
      <c r="E12" s="177" t="n">
        <v>80111</v>
      </c>
      <c r="F12" s="250" t="n">
        <v>-1.2</v>
      </c>
      <c r="G12" s="177" t="n">
        <v>71776</v>
      </c>
      <c r="H12" s="250" t="n">
        <v>-2.2</v>
      </c>
      <c r="I12" s="177" t="n">
        <v>8335</v>
      </c>
      <c r="J12" s="250" t="n">
        <v>8.1</v>
      </c>
    </row>
    <row r="13" s="75" customFormat="true" ht="15" hidden="false" customHeight="true" outlineLevel="0" collapsed="false">
      <c r="A13" s="76" t="s">
        <v>231</v>
      </c>
      <c r="B13" s="76"/>
      <c r="C13" s="76"/>
      <c r="D13" s="76"/>
      <c r="E13" s="177" t="n">
        <v>41976</v>
      </c>
      <c r="F13" s="250" t="n">
        <v>-7.1</v>
      </c>
      <c r="G13" s="177" t="n">
        <v>34494</v>
      </c>
      <c r="H13" s="250" t="n">
        <v>-8.6</v>
      </c>
      <c r="I13" s="177" t="n">
        <v>7482</v>
      </c>
      <c r="J13" s="250" t="n">
        <v>0.5</v>
      </c>
    </row>
    <row r="14" s="75" customFormat="true" ht="15" hidden="false" customHeight="true" outlineLevel="0" collapsed="false">
      <c r="A14" s="76" t="s">
        <v>18</v>
      </c>
      <c r="B14" s="76"/>
      <c r="C14" s="76"/>
      <c r="D14" s="76"/>
      <c r="E14" s="177" t="n">
        <v>233700</v>
      </c>
      <c r="F14" s="250" t="n">
        <v>-4.7</v>
      </c>
      <c r="G14" s="177" t="n">
        <v>209093</v>
      </c>
      <c r="H14" s="250" t="n">
        <v>-4.7</v>
      </c>
      <c r="I14" s="177" t="n">
        <v>24607</v>
      </c>
      <c r="J14" s="250" t="n">
        <v>-4.4</v>
      </c>
    </row>
    <row r="15" s="75" customFormat="true" ht="20.1" hidden="false" customHeight="true" outlineLevel="0" collapsed="false">
      <c r="A15" s="247" t="s">
        <v>232</v>
      </c>
      <c r="C15" s="76"/>
      <c r="D15" s="248"/>
      <c r="E15" s="254"/>
      <c r="F15" s="250"/>
      <c r="G15" s="254"/>
      <c r="H15" s="250"/>
      <c r="I15" s="254"/>
      <c r="J15" s="250"/>
    </row>
    <row r="16" s="75" customFormat="true" ht="15" hidden="false" customHeight="true" outlineLevel="0" collapsed="false">
      <c r="A16" s="76" t="s">
        <v>233</v>
      </c>
      <c r="B16" s="76"/>
      <c r="C16" s="76"/>
      <c r="D16" s="76"/>
      <c r="E16" s="177" t="n">
        <v>133586</v>
      </c>
      <c r="F16" s="250" t="n">
        <v>-2.8</v>
      </c>
      <c r="G16" s="177" t="n">
        <v>122761</v>
      </c>
      <c r="H16" s="250" t="n">
        <v>-5.2</v>
      </c>
      <c r="I16" s="177" t="n">
        <v>10825</v>
      </c>
      <c r="J16" s="250" t="n">
        <v>37</v>
      </c>
    </row>
    <row r="17" s="75" customFormat="true" ht="15" hidden="false" customHeight="true" outlineLevel="0" collapsed="false">
      <c r="A17" s="76" t="s">
        <v>234</v>
      </c>
      <c r="B17" s="76"/>
      <c r="C17" s="76"/>
      <c r="D17" s="76"/>
      <c r="E17" s="177" t="n">
        <v>270921</v>
      </c>
      <c r="F17" s="250" t="n">
        <v>14.4</v>
      </c>
      <c r="G17" s="177" t="n">
        <v>232057</v>
      </c>
      <c r="H17" s="250" t="n">
        <v>14.1</v>
      </c>
      <c r="I17" s="177" t="n">
        <v>38864</v>
      </c>
      <c r="J17" s="250" t="n">
        <v>16.1</v>
      </c>
    </row>
    <row r="18" s="75" customFormat="true" ht="15" hidden="false" customHeight="true" outlineLevel="0" collapsed="false">
      <c r="A18" s="76" t="s">
        <v>235</v>
      </c>
      <c r="B18" s="76"/>
      <c r="C18" s="76"/>
      <c r="D18" s="76"/>
      <c r="E18" s="177" t="n">
        <v>31230</v>
      </c>
      <c r="F18" s="250" t="n">
        <v>-2.9</v>
      </c>
      <c r="G18" s="177" t="n">
        <v>30463</v>
      </c>
      <c r="H18" s="250" t="n">
        <v>-2</v>
      </c>
      <c r="I18" s="177" t="n">
        <v>767</v>
      </c>
      <c r="J18" s="250" t="n">
        <v>-30.2</v>
      </c>
    </row>
    <row r="19" s="75" customFormat="true" ht="15" hidden="false" customHeight="true" outlineLevel="0" collapsed="false">
      <c r="A19" s="76" t="s">
        <v>236</v>
      </c>
      <c r="B19" s="76"/>
      <c r="C19" s="76"/>
      <c r="D19" s="76"/>
      <c r="E19" s="177" t="n">
        <v>48488</v>
      </c>
      <c r="F19" s="250" t="n">
        <v>1.4</v>
      </c>
      <c r="G19" s="177" t="n">
        <v>47247</v>
      </c>
      <c r="H19" s="250" t="n">
        <v>1.8</v>
      </c>
      <c r="I19" s="177" t="n">
        <v>1241</v>
      </c>
      <c r="J19" s="250" t="n">
        <v>-11.7</v>
      </c>
    </row>
    <row r="20" s="75" customFormat="true" ht="15" hidden="false" customHeight="true" outlineLevel="0" collapsed="false">
      <c r="A20" s="76" t="s">
        <v>237</v>
      </c>
      <c r="B20" s="76"/>
      <c r="C20" s="76"/>
      <c r="D20" s="76"/>
      <c r="E20" s="177" t="n">
        <v>144341</v>
      </c>
      <c r="F20" s="250" t="n">
        <v>6.4</v>
      </c>
      <c r="G20" s="177" t="n">
        <v>135094</v>
      </c>
      <c r="H20" s="250" t="n">
        <v>10.5</v>
      </c>
      <c r="I20" s="177" t="n">
        <v>9247</v>
      </c>
      <c r="J20" s="250" t="n">
        <v>-31.2</v>
      </c>
    </row>
    <row r="21" s="75" customFormat="true" ht="15" hidden="false" customHeight="true" outlineLevel="0" collapsed="false">
      <c r="A21" s="76" t="s">
        <v>238</v>
      </c>
      <c r="B21" s="76"/>
      <c r="C21" s="76"/>
      <c r="D21" s="76"/>
      <c r="E21" s="177" t="n">
        <v>120097</v>
      </c>
      <c r="F21" s="250" t="n">
        <v>2.5</v>
      </c>
      <c r="G21" s="177" t="n">
        <v>108825</v>
      </c>
      <c r="H21" s="250" t="n">
        <v>2.1</v>
      </c>
      <c r="I21" s="177" t="n">
        <v>11272</v>
      </c>
      <c r="J21" s="250" t="n">
        <v>6.4</v>
      </c>
    </row>
    <row r="22" s="75" customFormat="true" ht="15" hidden="false" customHeight="true" outlineLevel="0" collapsed="false">
      <c r="A22" s="76" t="s">
        <v>239</v>
      </c>
      <c r="B22" s="76"/>
      <c r="C22" s="76"/>
      <c r="D22" s="76"/>
      <c r="E22" s="177" t="n">
        <v>114000</v>
      </c>
      <c r="F22" s="250" t="n">
        <v>14.8</v>
      </c>
      <c r="G22" s="177" t="n">
        <v>96655</v>
      </c>
      <c r="H22" s="250" t="n">
        <v>4.9</v>
      </c>
      <c r="I22" s="177" t="n">
        <v>17345</v>
      </c>
      <c r="J22" s="250" t="n">
        <v>142.6</v>
      </c>
    </row>
    <row r="23" s="75" customFormat="true" ht="15" hidden="false" customHeight="true" outlineLevel="0" collapsed="false">
      <c r="A23" s="76" t="s">
        <v>240</v>
      </c>
      <c r="B23" s="76"/>
      <c r="C23" s="76"/>
      <c r="D23" s="76"/>
      <c r="E23" s="177" t="n">
        <v>217156</v>
      </c>
      <c r="F23" s="250" t="n">
        <v>2.6</v>
      </c>
      <c r="G23" s="177" t="n">
        <v>211100</v>
      </c>
      <c r="H23" s="250" t="n">
        <v>3.4</v>
      </c>
      <c r="I23" s="177" t="n">
        <v>6056</v>
      </c>
      <c r="J23" s="250" t="n">
        <v>-19.2</v>
      </c>
    </row>
    <row r="24" s="75" customFormat="true" ht="15" hidden="false" customHeight="true" outlineLevel="0" collapsed="false">
      <c r="A24" s="76" t="s">
        <v>241</v>
      </c>
      <c r="B24" s="76"/>
      <c r="C24" s="76"/>
      <c r="D24" s="76"/>
      <c r="E24" s="177" t="n">
        <v>167009</v>
      </c>
      <c r="F24" s="250" t="n">
        <v>15.7</v>
      </c>
      <c r="G24" s="177" t="n">
        <v>159740</v>
      </c>
      <c r="H24" s="250" t="n">
        <v>15.7</v>
      </c>
      <c r="I24" s="177" t="n">
        <v>7269</v>
      </c>
      <c r="J24" s="250" t="n">
        <v>15.7</v>
      </c>
    </row>
    <row r="25" s="75" customFormat="true" ht="15" hidden="false" customHeight="true" outlineLevel="0" collapsed="false">
      <c r="A25" s="76" t="s">
        <v>242</v>
      </c>
      <c r="B25" s="76"/>
      <c r="C25" s="76"/>
      <c r="D25" s="76"/>
      <c r="E25" s="177" t="n">
        <v>220592</v>
      </c>
      <c r="F25" s="250" t="n">
        <v>2</v>
      </c>
      <c r="G25" s="177" t="n">
        <v>194917</v>
      </c>
      <c r="H25" s="250" t="n">
        <v>1.3</v>
      </c>
      <c r="I25" s="177" t="n">
        <v>25675</v>
      </c>
      <c r="J25" s="250" t="n">
        <v>7.1</v>
      </c>
    </row>
    <row r="26" s="75" customFormat="true" ht="15" hidden="false" customHeight="true" outlineLevel="0" collapsed="false">
      <c r="A26" s="76" t="s">
        <v>243</v>
      </c>
      <c r="B26" s="76"/>
      <c r="C26" s="76"/>
      <c r="D26" s="76"/>
      <c r="E26" s="177" t="n">
        <v>60781</v>
      </c>
      <c r="F26" s="250" t="n">
        <v>5.4</v>
      </c>
      <c r="G26" s="177" t="n">
        <v>58106</v>
      </c>
      <c r="H26" s="250" t="n">
        <v>5.1</v>
      </c>
      <c r="I26" s="177" t="n">
        <v>2675</v>
      </c>
      <c r="J26" s="250" t="n">
        <v>11.7</v>
      </c>
    </row>
    <row r="27" s="75" customFormat="true" ht="15" hidden="false" customHeight="true" outlineLevel="0" collapsed="false">
      <c r="A27" s="76" t="s">
        <v>244</v>
      </c>
      <c r="B27" s="76"/>
      <c r="C27" s="76"/>
      <c r="D27" s="76"/>
      <c r="E27" s="177" t="n">
        <v>125508</v>
      </c>
      <c r="F27" s="250" t="n">
        <v>5</v>
      </c>
      <c r="G27" s="177" t="n">
        <v>121427</v>
      </c>
      <c r="H27" s="250" t="n">
        <v>3.8</v>
      </c>
      <c r="I27" s="177" t="n">
        <v>4081</v>
      </c>
      <c r="J27" s="250" t="n">
        <v>58</v>
      </c>
    </row>
    <row r="28" s="75" customFormat="true" ht="15" hidden="false" customHeight="true" outlineLevel="0" collapsed="false">
      <c r="A28" s="76" t="s">
        <v>245</v>
      </c>
      <c r="B28" s="76"/>
      <c r="C28" s="76"/>
      <c r="D28" s="76"/>
      <c r="E28" s="177" t="n">
        <v>149721</v>
      </c>
      <c r="F28" s="250" t="n">
        <v>-7.1</v>
      </c>
      <c r="G28" s="177" t="n">
        <v>115794</v>
      </c>
      <c r="H28" s="250" t="n">
        <v>-5.7</v>
      </c>
      <c r="I28" s="177" t="n">
        <v>33927</v>
      </c>
      <c r="J28" s="250" t="n">
        <v>-11.5</v>
      </c>
    </row>
    <row r="29" s="75" customFormat="true" ht="15" hidden="false" customHeight="true" outlineLevel="0" collapsed="false">
      <c r="A29" s="76" t="s">
        <v>246</v>
      </c>
      <c r="B29" s="76"/>
      <c r="C29" s="76"/>
      <c r="D29" s="76"/>
      <c r="E29" s="177" t="n">
        <v>163894</v>
      </c>
      <c r="F29" s="250" t="n">
        <v>4.1</v>
      </c>
      <c r="G29" s="177" t="n">
        <v>159107</v>
      </c>
      <c r="H29" s="250" t="n">
        <v>4.3</v>
      </c>
      <c r="I29" s="177" t="n">
        <v>4787</v>
      </c>
      <c r="J29" s="250" t="n">
        <v>-0.6</v>
      </c>
    </row>
    <row r="30" s="75" customFormat="true" ht="20.1" hidden="false" customHeight="true" outlineLevel="0" collapsed="false">
      <c r="A30" s="247" t="s">
        <v>356</v>
      </c>
      <c r="C30" s="78"/>
      <c r="D30" s="248"/>
      <c r="E30" s="177" t="n">
        <v>2353411</v>
      </c>
      <c r="F30" s="250" t="n">
        <v>3.4</v>
      </c>
      <c r="G30" s="177" t="n">
        <v>2136120</v>
      </c>
      <c r="H30" s="250" t="n">
        <v>3.1</v>
      </c>
      <c r="I30" s="177" t="n">
        <v>217291</v>
      </c>
      <c r="J30" s="250" t="n">
        <v>6.6</v>
      </c>
    </row>
    <row r="31" s="75" customFormat="true" ht="20.1" hidden="false" customHeight="true" outlineLevel="0" collapsed="false">
      <c r="C31" s="78"/>
      <c r="D31" s="85"/>
      <c r="E31" s="218" t="s">
        <v>248</v>
      </c>
      <c r="F31" s="218"/>
      <c r="G31" s="218"/>
      <c r="H31" s="218"/>
      <c r="I31" s="218"/>
      <c r="J31" s="218"/>
    </row>
    <row r="32" s="75" customFormat="true" ht="15" hidden="false" customHeight="true" outlineLevel="0" collapsed="false">
      <c r="A32" s="75" t="s">
        <v>243</v>
      </c>
      <c r="C32" s="76"/>
      <c r="D32" s="248"/>
      <c r="E32" s="177" t="n">
        <v>71335</v>
      </c>
      <c r="F32" s="250" t="n">
        <v>4</v>
      </c>
      <c r="G32" s="177" t="n">
        <v>66943</v>
      </c>
      <c r="H32" s="250" t="n">
        <v>4.6</v>
      </c>
      <c r="I32" s="177" t="n">
        <v>4392</v>
      </c>
      <c r="J32" s="250" t="n">
        <v>-4.1</v>
      </c>
    </row>
    <row r="33" s="75" customFormat="true" ht="15" hidden="false" customHeight="true" outlineLevel="0" collapsed="false">
      <c r="A33" s="75" t="s">
        <v>249</v>
      </c>
      <c r="C33" s="76"/>
      <c r="D33" s="248"/>
      <c r="E33" s="177" t="n">
        <v>276552</v>
      </c>
      <c r="F33" s="250" t="n">
        <v>10.3</v>
      </c>
      <c r="G33" s="177" t="n">
        <v>259728</v>
      </c>
      <c r="H33" s="250" t="n">
        <v>10.1</v>
      </c>
      <c r="I33" s="177" t="n">
        <v>16824</v>
      </c>
      <c r="J33" s="250" t="n">
        <v>14.5</v>
      </c>
    </row>
    <row r="34" s="75" customFormat="true" ht="15" hidden="false" customHeight="true" outlineLevel="0" collapsed="false">
      <c r="A34" s="75" t="s">
        <v>246</v>
      </c>
      <c r="C34" s="76"/>
      <c r="D34" s="248"/>
      <c r="E34" s="177" t="n">
        <v>163894</v>
      </c>
      <c r="F34" s="250" t="n">
        <v>4.1</v>
      </c>
      <c r="G34" s="177" t="n">
        <v>159107</v>
      </c>
      <c r="H34" s="250" t="n">
        <v>4.3</v>
      </c>
      <c r="I34" s="177" t="n">
        <v>4787</v>
      </c>
      <c r="J34" s="250" t="n">
        <v>-0.6</v>
      </c>
    </row>
    <row r="35" s="75" customFormat="true" ht="15" hidden="false" customHeight="true" outlineLevel="0" collapsed="false">
      <c r="A35" s="75" t="s">
        <v>250</v>
      </c>
      <c r="C35" s="76"/>
      <c r="D35" s="248"/>
      <c r="E35" s="177" t="n">
        <v>133586</v>
      </c>
      <c r="F35" s="250" t="n">
        <v>-2.8</v>
      </c>
      <c r="G35" s="177" t="n">
        <v>122761</v>
      </c>
      <c r="H35" s="250" t="n">
        <v>-5.2</v>
      </c>
      <c r="I35" s="177" t="n">
        <v>10825</v>
      </c>
      <c r="J35" s="250" t="n">
        <v>37</v>
      </c>
    </row>
    <row r="36" s="75" customFormat="true" ht="15" hidden="false" customHeight="true" outlineLevel="0" collapsed="false">
      <c r="A36" s="75" t="s">
        <v>237</v>
      </c>
      <c r="D36" s="76"/>
      <c r="E36" s="177" t="n">
        <v>144341</v>
      </c>
      <c r="F36" s="250" t="n">
        <v>6.4</v>
      </c>
      <c r="G36" s="177" t="n">
        <v>135094</v>
      </c>
      <c r="H36" s="250" t="n">
        <v>10.5</v>
      </c>
      <c r="I36" s="177" t="n">
        <v>9247</v>
      </c>
      <c r="J36" s="250" t="n">
        <v>-31.2</v>
      </c>
    </row>
    <row r="37" s="75" customFormat="true" ht="15" hidden="false" customHeight="true" outlineLevel="0" collapsed="false">
      <c r="A37" s="75" t="s">
        <v>251</v>
      </c>
      <c r="C37" s="76"/>
      <c r="D37" s="76"/>
      <c r="E37" s="177" t="n">
        <v>259132</v>
      </c>
      <c r="F37" s="250" t="n">
        <v>0.9</v>
      </c>
      <c r="G37" s="177" t="n">
        <v>245594</v>
      </c>
      <c r="H37" s="250" t="n">
        <v>1.6</v>
      </c>
      <c r="I37" s="177" t="n">
        <v>13538</v>
      </c>
      <c r="J37" s="250" t="n">
        <v>-9.4</v>
      </c>
    </row>
    <row r="38" s="75" customFormat="true" ht="15" hidden="false" customHeight="true" outlineLevel="0" collapsed="false">
      <c r="A38" s="75" t="s">
        <v>252</v>
      </c>
      <c r="C38" s="76"/>
      <c r="D38" s="76"/>
      <c r="E38" s="177" t="n">
        <v>196247</v>
      </c>
      <c r="F38" s="250" t="n">
        <v>16.9</v>
      </c>
      <c r="G38" s="177" t="n">
        <v>164642</v>
      </c>
      <c r="H38" s="250" t="n">
        <v>17</v>
      </c>
      <c r="I38" s="177" t="n">
        <v>31605</v>
      </c>
      <c r="J38" s="250" t="n">
        <v>16.8</v>
      </c>
    </row>
    <row r="39" s="75" customFormat="true" ht="15" hidden="false" customHeight="true" outlineLevel="0" collapsed="false">
      <c r="A39" s="75" t="s">
        <v>253</v>
      </c>
      <c r="C39" s="76"/>
      <c r="D39" s="76"/>
      <c r="E39" s="177" t="n">
        <v>305847</v>
      </c>
      <c r="F39" s="250" t="n">
        <v>7.1</v>
      </c>
      <c r="G39" s="177" t="n">
        <v>275779</v>
      </c>
      <c r="H39" s="250" t="n">
        <v>3</v>
      </c>
      <c r="I39" s="177" t="n">
        <v>30068</v>
      </c>
      <c r="J39" s="250" t="n">
        <v>69.5</v>
      </c>
    </row>
    <row r="40" s="75" customFormat="true" ht="15" hidden="false" customHeight="true" outlineLevel="0" collapsed="false">
      <c r="A40" s="75" t="s">
        <v>254</v>
      </c>
      <c r="C40" s="76"/>
      <c r="D40" s="76"/>
      <c r="E40" s="177" t="n">
        <v>88446</v>
      </c>
      <c r="F40" s="250" t="n">
        <v>5.9</v>
      </c>
      <c r="G40" s="177" t="n">
        <v>81494</v>
      </c>
      <c r="H40" s="250" t="n">
        <v>5.3</v>
      </c>
      <c r="I40" s="177" t="n">
        <v>6952</v>
      </c>
      <c r="J40" s="250" t="n">
        <v>13.6</v>
      </c>
    </row>
    <row r="41" s="75" customFormat="true" ht="15" hidden="false" customHeight="true" outlineLevel="0" collapsed="false">
      <c r="A41" s="75" t="s">
        <v>255</v>
      </c>
      <c r="C41" s="76"/>
      <c r="D41" s="76"/>
      <c r="E41" s="177" t="n">
        <v>31230</v>
      </c>
      <c r="F41" s="250" t="n">
        <v>-2.9</v>
      </c>
      <c r="G41" s="177" t="n">
        <v>30463</v>
      </c>
      <c r="H41" s="250" t="n">
        <v>-2</v>
      </c>
      <c r="I41" s="177" t="n">
        <v>767</v>
      </c>
      <c r="J41" s="250" t="n">
        <v>-30.2</v>
      </c>
    </row>
    <row r="42" s="75" customFormat="true" ht="15" hidden="false" customHeight="true" outlineLevel="0" collapsed="false">
      <c r="A42" s="75" t="s">
        <v>256</v>
      </c>
      <c r="C42" s="76"/>
      <c r="D42" s="76"/>
      <c r="E42" s="177" t="n">
        <v>273192</v>
      </c>
      <c r="F42" s="250" t="n">
        <v>-1.9</v>
      </c>
      <c r="G42" s="177" t="n">
        <v>216554</v>
      </c>
      <c r="H42" s="250" t="n">
        <v>-1.3</v>
      </c>
      <c r="I42" s="177" t="n">
        <v>56638</v>
      </c>
      <c r="J42" s="250" t="n">
        <v>-4</v>
      </c>
    </row>
    <row r="43" s="75" customFormat="true" ht="15" hidden="false" customHeight="true" outlineLevel="0" collapsed="false">
      <c r="A43" s="75" t="s">
        <v>236</v>
      </c>
      <c r="C43" s="76"/>
      <c r="D43" s="76"/>
      <c r="E43" s="177" t="n">
        <v>175909</v>
      </c>
      <c r="F43" s="250" t="n">
        <v>-0.5</v>
      </c>
      <c r="G43" s="177" t="n">
        <v>168868</v>
      </c>
      <c r="H43" s="250" t="n">
        <v>-0.6</v>
      </c>
      <c r="I43" s="177" t="n">
        <v>7041</v>
      </c>
      <c r="J43" s="250" t="n">
        <v>4.4</v>
      </c>
    </row>
    <row r="44" s="75" customFormat="true" ht="15" hidden="false" customHeight="true" outlineLevel="0" collapsed="false">
      <c r="A44" s="75" t="s">
        <v>18</v>
      </c>
      <c r="C44" s="76"/>
      <c r="D44" s="76"/>
      <c r="E44" s="177" t="n">
        <v>233700</v>
      </c>
      <c r="F44" s="250" t="n">
        <v>-4.7</v>
      </c>
      <c r="G44" s="177" t="n">
        <v>209093</v>
      </c>
      <c r="H44" s="250" t="n">
        <v>-4.7</v>
      </c>
      <c r="I44" s="177" t="n">
        <v>24607</v>
      </c>
      <c r="J44" s="250" t="n">
        <v>-4.4</v>
      </c>
    </row>
    <row r="45" s="75" customFormat="true" ht="14.85" hidden="false" customHeight="true" outlineLevel="0" collapsed="false">
      <c r="B45" s="78"/>
      <c r="C45" s="78"/>
      <c r="D45" s="210"/>
      <c r="E45" s="210"/>
      <c r="F45" s="251"/>
      <c r="G45" s="82"/>
      <c r="H45" s="252"/>
      <c r="I45" s="82"/>
      <c r="J45" s="253"/>
    </row>
    <row r="46" customFormat="false" ht="12" hidden="false" customHeight="false" outlineLevel="0" collapsed="false">
      <c r="G46" s="174"/>
    </row>
    <row r="47" customFormat="false" ht="12" hidden="false" customHeight="false" outlineLevel="0" collapsed="false">
      <c r="G47" s="174"/>
    </row>
    <row r="48" customFormat="false" ht="12" hidden="false" customHeight="false" outlineLevel="0" collapsed="false">
      <c r="G48" s="174"/>
    </row>
    <row r="49" customFormat="false" ht="12" hidden="false" customHeight="false" outlineLevel="0" collapsed="false">
      <c r="G49" s="174"/>
    </row>
    <row r="50" customFormat="false" ht="12" hidden="false" customHeight="false" outlineLevel="0" collapsed="false">
      <c r="G50" s="174"/>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August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08/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E32" activeCellId="0" sqref="E32:J4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19.41"/>
    <col collapsed="false" customWidth="true" hidden="false" outlineLevel="0" max="5" min="5" style="121" width="11.56"/>
    <col collapsed="false" customWidth="true" hidden="false" outlineLevel="0" max="6" min="6" style="255" width="10.99"/>
    <col collapsed="false" customWidth="false" hidden="false" outlineLevel="0" max="7" min="7" style="121" width="11.42"/>
    <col collapsed="false" customWidth="true" hidden="false" outlineLevel="0" max="8" min="8" style="121" width="10.99"/>
    <col collapsed="false" customWidth="true" hidden="false" outlineLevel="0" max="9" min="9" style="121" width="11.56"/>
    <col collapsed="false" customWidth="false" hidden="false" outlineLevel="0" max="10" min="10" style="157" width="11.42"/>
    <col collapsed="false" customWidth="true" hidden="false" outlineLevel="0" max="11" min="11" style="121" width="9.85"/>
    <col collapsed="false" customWidth="false" hidden="false" outlineLevel="0" max="257" min="12" style="121" width="11.42"/>
  </cols>
  <sheetData>
    <row r="1" s="57" customFormat="true" ht="15" hidden="false" customHeight="false" outlineLevel="0" collapsed="false">
      <c r="A1" s="70" t="s">
        <v>383</v>
      </c>
      <c r="B1" s="55"/>
      <c r="C1" s="55"/>
      <c r="D1" s="55" t="s">
        <v>384</v>
      </c>
      <c r="E1" s="55"/>
      <c r="F1" s="256"/>
      <c r="G1" s="55"/>
      <c r="H1" s="55"/>
      <c r="I1" s="257"/>
      <c r="J1" s="258"/>
    </row>
    <row r="2" s="57" customFormat="true" ht="12.75" hidden="false" customHeight="true" outlineLevel="0" collapsed="false">
      <c r="A2" s="55"/>
      <c r="B2" s="55"/>
      <c r="C2" s="55"/>
      <c r="D2" s="55" t="s">
        <v>378</v>
      </c>
      <c r="E2" s="55"/>
      <c r="F2" s="256"/>
      <c r="G2" s="55"/>
      <c r="H2" s="55"/>
      <c r="I2" s="257"/>
      <c r="J2" s="258"/>
    </row>
    <row r="3" s="57" customFormat="true" ht="12.75" hidden="false" customHeight="true" outlineLevel="0" collapsed="false">
      <c r="A3" s="55"/>
      <c r="B3" s="55"/>
      <c r="C3" s="55"/>
      <c r="D3" s="55"/>
      <c r="E3" s="55"/>
      <c r="F3" s="256"/>
      <c r="G3" s="55"/>
      <c r="H3" s="55"/>
      <c r="I3" s="55"/>
      <c r="J3" s="259"/>
    </row>
    <row r="4" s="75" customFormat="true" ht="15.95" hidden="false" customHeight="true" outlineLevel="0" collapsed="false">
      <c r="A4" s="158" t="s">
        <v>221</v>
      </c>
      <c r="B4" s="158"/>
      <c r="C4" s="158"/>
      <c r="D4" s="158"/>
      <c r="E4" s="184" t="s">
        <v>385</v>
      </c>
      <c r="F4" s="184"/>
      <c r="G4" s="74" t="s">
        <v>380</v>
      </c>
      <c r="H4" s="74"/>
      <c r="I4" s="74"/>
      <c r="J4" s="74"/>
    </row>
    <row r="5" s="75" customFormat="true" ht="15.95" hidden="false" customHeight="true" outlineLevel="0" collapsed="false">
      <c r="A5" s="158"/>
      <c r="B5" s="158"/>
      <c r="C5" s="158"/>
      <c r="D5" s="158"/>
      <c r="E5" s="184"/>
      <c r="F5" s="184"/>
      <c r="G5" s="106" t="s">
        <v>266</v>
      </c>
      <c r="H5" s="106"/>
      <c r="I5" s="74" t="s">
        <v>267</v>
      </c>
      <c r="J5" s="74"/>
    </row>
    <row r="6" s="75" customFormat="true" ht="15.95" hidden="false" customHeight="true" outlineLevel="0" collapsed="false">
      <c r="A6" s="158"/>
      <c r="B6" s="158"/>
      <c r="C6" s="158"/>
      <c r="D6" s="158"/>
      <c r="E6" s="106" t="s">
        <v>224</v>
      </c>
      <c r="F6" s="159" t="s">
        <v>225</v>
      </c>
      <c r="G6" s="106" t="s">
        <v>224</v>
      </c>
      <c r="H6" s="159" t="s">
        <v>225</v>
      </c>
      <c r="I6" s="106" t="s">
        <v>224</v>
      </c>
      <c r="J6" s="127" t="s">
        <v>225</v>
      </c>
      <c r="K6" s="78"/>
    </row>
    <row r="7" s="75" customFormat="true" ht="15.95" hidden="false" customHeight="true" outlineLevel="0" collapsed="false">
      <c r="A7" s="158"/>
      <c r="B7" s="158"/>
      <c r="C7" s="158"/>
      <c r="D7" s="158"/>
      <c r="E7" s="106"/>
      <c r="F7" s="159"/>
      <c r="G7" s="106"/>
      <c r="H7" s="159"/>
      <c r="I7" s="106"/>
      <c r="J7" s="127"/>
      <c r="K7" s="78"/>
    </row>
    <row r="8" s="75" customFormat="true" ht="15.95" hidden="false" customHeight="true" outlineLevel="0" collapsed="false">
      <c r="A8" s="158"/>
      <c r="B8" s="158"/>
      <c r="C8" s="158"/>
      <c r="D8" s="158"/>
      <c r="E8" s="160" t="s">
        <v>175</v>
      </c>
      <c r="F8" s="185" t="s">
        <v>209</v>
      </c>
      <c r="G8" s="160" t="s">
        <v>175</v>
      </c>
      <c r="H8" s="185" t="s">
        <v>209</v>
      </c>
      <c r="I8" s="160" t="s">
        <v>175</v>
      </c>
      <c r="J8" s="260"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7" t="s">
        <v>228</v>
      </c>
      <c r="C10" s="76"/>
      <c r="D10" s="248"/>
      <c r="E10" s="210"/>
      <c r="F10" s="210"/>
      <c r="G10" s="210"/>
      <c r="H10" s="211"/>
      <c r="I10" s="249"/>
    </row>
    <row r="11" s="75" customFormat="true" ht="15" hidden="false" customHeight="true" outlineLevel="0" collapsed="false">
      <c r="A11" s="76" t="s">
        <v>229</v>
      </c>
      <c r="B11" s="76"/>
      <c r="C11" s="76"/>
      <c r="D11" s="76"/>
      <c r="E11" s="177" t="n">
        <v>12550</v>
      </c>
      <c r="F11" s="250" t="n">
        <v>6.8</v>
      </c>
      <c r="G11" s="177" t="n">
        <v>10916</v>
      </c>
      <c r="H11" s="250" t="n">
        <v>-0.6</v>
      </c>
      <c r="I11" s="177" t="n">
        <v>1634</v>
      </c>
      <c r="J11" s="250" t="n">
        <v>111.4</v>
      </c>
    </row>
    <row r="12" s="75" customFormat="true" ht="15" hidden="false" customHeight="true" outlineLevel="0" collapsed="false">
      <c r="A12" s="76" t="s">
        <v>230</v>
      </c>
      <c r="B12" s="76"/>
      <c r="C12" s="76"/>
      <c r="D12" s="76"/>
      <c r="E12" s="177" t="n">
        <v>23980</v>
      </c>
      <c r="F12" s="250" t="n">
        <v>-7.5</v>
      </c>
      <c r="G12" s="177" t="n">
        <v>21379</v>
      </c>
      <c r="H12" s="250" t="n">
        <v>-9.4</v>
      </c>
      <c r="I12" s="177" t="n">
        <v>2601</v>
      </c>
      <c r="J12" s="250" t="n">
        <v>11.8</v>
      </c>
    </row>
    <row r="13" s="75" customFormat="true" ht="15" hidden="false" customHeight="true" outlineLevel="0" collapsed="false">
      <c r="A13" s="76" t="s">
        <v>231</v>
      </c>
      <c r="B13" s="76"/>
      <c r="C13" s="76"/>
      <c r="D13" s="76"/>
      <c r="E13" s="177" t="n">
        <v>14244</v>
      </c>
      <c r="F13" s="250" t="n">
        <v>-12.1</v>
      </c>
      <c r="G13" s="177" t="n">
        <v>11671</v>
      </c>
      <c r="H13" s="250" t="n">
        <v>-13.2</v>
      </c>
      <c r="I13" s="177" t="n">
        <v>2573</v>
      </c>
      <c r="J13" s="250" t="n">
        <v>-6.6</v>
      </c>
    </row>
    <row r="14" s="75" customFormat="true" ht="15" hidden="false" customHeight="true" outlineLevel="0" collapsed="false">
      <c r="A14" s="76" t="s">
        <v>18</v>
      </c>
      <c r="B14" s="76"/>
      <c r="C14" s="76"/>
      <c r="D14" s="76"/>
      <c r="E14" s="177" t="n">
        <v>83689</v>
      </c>
      <c r="F14" s="250" t="n">
        <v>-9.1</v>
      </c>
      <c r="G14" s="177" t="n">
        <v>74412</v>
      </c>
      <c r="H14" s="250" t="n">
        <v>-8.4</v>
      </c>
      <c r="I14" s="177" t="n">
        <v>9277</v>
      </c>
      <c r="J14" s="250" t="n">
        <v>-14.5</v>
      </c>
    </row>
    <row r="15" s="75" customFormat="true" ht="20.1" hidden="false" customHeight="true" outlineLevel="0" collapsed="false">
      <c r="A15" s="247" t="s">
        <v>232</v>
      </c>
      <c r="C15" s="76"/>
      <c r="D15" s="248"/>
      <c r="E15" s="177"/>
      <c r="F15" s="250"/>
      <c r="G15" s="177"/>
      <c r="H15" s="250"/>
      <c r="I15" s="177"/>
      <c r="J15" s="250"/>
    </row>
    <row r="16" s="75" customFormat="true" ht="15" hidden="false" customHeight="true" outlineLevel="0" collapsed="false">
      <c r="A16" s="76" t="s">
        <v>233</v>
      </c>
      <c r="B16" s="76"/>
      <c r="C16" s="76"/>
      <c r="D16" s="76"/>
      <c r="E16" s="177" t="n">
        <v>85386</v>
      </c>
      <c r="F16" s="250" t="n">
        <v>0.8</v>
      </c>
      <c r="G16" s="177" t="n">
        <v>82154</v>
      </c>
      <c r="H16" s="250" t="n">
        <v>0.5</v>
      </c>
      <c r="I16" s="177" t="n">
        <v>3232</v>
      </c>
      <c r="J16" s="250" t="n">
        <v>8</v>
      </c>
    </row>
    <row r="17" s="75" customFormat="true" ht="15" hidden="false" customHeight="true" outlineLevel="0" collapsed="false">
      <c r="A17" s="76" t="s">
        <v>234</v>
      </c>
      <c r="B17" s="76"/>
      <c r="C17" s="76"/>
      <c r="D17" s="76"/>
      <c r="E17" s="177" t="n">
        <v>123585</v>
      </c>
      <c r="F17" s="250" t="n">
        <v>6.2</v>
      </c>
      <c r="G17" s="177" t="n">
        <v>111961</v>
      </c>
      <c r="H17" s="250" t="n">
        <v>8.1</v>
      </c>
      <c r="I17" s="177" t="n">
        <v>11624</v>
      </c>
      <c r="J17" s="250" t="n">
        <v>-9</v>
      </c>
    </row>
    <row r="18" s="75" customFormat="true" ht="15" hidden="false" customHeight="true" outlineLevel="0" collapsed="false">
      <c r="A18" s="76" t="s">
        <v>235</v>
      </c>
      <c r="B18" s="76"/>
      <c r="C18" s="76"/>
      <c r="D18" s="76"/>
      <c r="E18" s="177" t="n">
        <v>19896</v>
      </c>
      <c r="F18" s="250" t="n">
        <v>-9.2</v>
      </c>
      <c r="G18" s="177" t="n">
        <v>19612</v>
      </c>
      <c r="H18" s="250" t="n">
        <v>-9.4</v>
      </c>
      <c r="I18" s="177" t="n">
        <v>284</v>
      </c>
      <c r="J18" s="250" t="n">
        <v>1.4</v>
      </c>
    </row>
    <row r="19" s="75" customFormat="true" ht="15" hidden="false" customHeight="true" outlineLevel="0" collapsed="false">
      <c r="A19" s="76" t="s">
        <v>236</v>
      </c>
      <c r="B19" s="76"/>
      <c r="C19" s="76"/>
      <c r="D19" s="76"/>
      <c r="E19" s="177" t="n">
        <v>18722</v>
      </c>
      <c r="F19" s="250" t="n">
        <v>1</v>
      </c>
      <c r="G19" s="177" t="n">
        <v>18430</v>
      </c>
      <c r="H19" s="250" t="n">
        <v>1.4</v>
      </c>
      <c r="I19" s="177" t="n">
        <v>292</v>
      </c>
      <c r="J19" s="250" t="n">
        <v>-19.1</v>
      </c>
    </row>
    <row r="20" s="75" customFormat="true" ht="15" hidden="false" customHeight="true" outlineLevel="0" collapsed="false">
      <c r="A20" s="76" t="s">
        <v>237</v>
      </c>
      <c r="B20" s="76"/>
      <c r="C20" s="76"/>
      <c r="D20" s="76"/>
      <c r="E20" s="177" t="n">
        <v>79826</v>
      </c>
      <c r="F20" s="250" t="n">
        <v>9.5</v>
      </c>
      <c r="G20" s="177" t="n">
        <v>76319</v>
      </c>
      <c r="H20" s="250" t="n">
        <v>10.9</v>
      </c>
      <c r="I20" s="177" t="n">
        <v>3507</v>
      </c>
      <c r="J20" s="250" t="n">
        <v>-14.9</v>
      </c>
    </row>
    <row r="21" s="75" customFormat="true" ht="15" hidden="false" customHeight="true" outlineLevel="0" collapsed="false">
      <c r="A21" s="76" t="s">
        <v>238</v>
      </c>
      <c r="B21" s="76"/>
      <c r="C21" s="76"/>
      <c r="D21" s="76"/>
      <c r="E21" s="177" t="n">
        <v>44845</v>
      </c>
      <c r="F21" s="250" t="n">
        <v>-8.6</v>
      </c>
      <c r="G21" s="177" t="n">
        <v>40585</v>
      </c>
      <c r="H21" s="250" t="n">
        <v>-12.1</v>
      </c>
      <c r="I21" s="177" t="n">
        <v>4260</v>
      </c>
      <c r="J21" s="250" t="n">
        <v>46.9</v>
      </c>
    </row>
    <row r="22" s="75" customFormat="true" ht="15" hidden="false" customHeight="true" outlineLevel="0" collapsed="false">
      <c r="A22" s="76" t="s">
        <v>239</v>
      </c>
      <c r="B22" s="76"/>
      <c r="C22" s="76"/>
      <c r="D22" s="76"/>
      <c r="E22" s="177" t="n">
        <v>60981</v>
      </c>
      <c r="F22" s="250" t="n">
        <v>-4.3</v>
      </c>
      <c r="G22" s="177" t="n">
        <v>58236</v>
      </c>
      <c r="H22" s="250" t="n">
        <v>-3.7</v>
      </c>
      <c r="I22" s="177" t="n">
        <v>2745</v>
      </c>
      <c r="J22" s="250" t="n">
        <v>-15.6</v>
      </c>
    </row>
    <row r="23" s="75" customFormat="true" ht="15" hidden="false" customHeight="true" outlineLevel="0" collapsed="false">
      <c r="A23" s="76" t="s">
        <v>240</v>
      </c>
      <c r="B23" s="76"/>
      <c r="C23" s="76"/>
      <c r="D23" s="76"/>
      <c r="E23" s="177" t="n">
        <v>121944</v>
      </c>
      <c r="F23" s="250" t="n">
        <v>5.4</v>
      </c>
      <c r="G23" s="177" t="n">
        <v>117950</v>
      </c>
      <c r="H23" s="250" t="n">
        <v>8.3</v>
      </c>
      <c r="I23" s="177" t="n">
        <v>3994</v>
      </c>
      <c r="J23" s="250" t="n">
        <v>-41.3</v>
      </c>
    </row>
    <row r="24" s="75" customFormat="true" ht="15" hidden="false" customHeight="true" outlineLevel="0" collapsed="false">
      <c r="A24" s="76" t="s">
        <v>241</v>
      </c>
      <c r="B24" s="76"/>
      <c r="C24" s="76"/>
      <c r="D24" s="76"/>
      <c r="E24" s="177" t="n">
        <v>120921</v>
      </c>
      <c r="F24" s="250" t="n">
        <v>5.9</v>
      </c>
      <c r="G24" s="177" t="n">
        <v>118167</v>
      </c>
      <c r="H24" s="250" t="n">
        <v>6.6</v>
      </c>
      <c r="I24" s="177" t="n">
        <v>2754</v>
      </c>
      <c r="J24" s="250" t="n">
        <v>-18.6</v>
      </c>
    </row>
    <row r="25" s="75" customFormat="true" ht="15" hidden="false" customHeight="true" outlineLevel="0" collapsed="false">
      <c r="A25" s="76" t="s">
        <v>242</v>
      </c>
      <c r="B25" s="76"/>
      <c r="C25" s="76"/>
      <c r="D25" s="76"/>
      <c r="E25" s="177" t="n">
        <v>105918</v>
      </c>
      <c r="F25" s="250" t="n">
        <v>5.1</v>
      </c>
      <c r="G25" s="177" t="n">
        <v>95503</v>
      </c>
      <c r="H25" s="250" t="n">
        <v>3.9</v>
      </c>
      <c r="I25" s="177" t="n">
        <v>10415</v>
      </c>
      <c r="J25" s="250" t="n">
        <v>17.7</v>
      </c>
    </row>
    <row r="26" s="75" customFormat="true" ht="15" hidden="false" customHeight="true" outlineLevel="0" collapsed="false">
      <c r="A26" s="76" t="s">
        <v>243</v>
      </c>
      <c r="B26" s="76"/>
      <c r="C26" s="76"/>
      <c r="D26" s="76"/>
      <c r="E26" s="177" t="n">
        <v>26119</v>
      </c>
      <c r="F26" s="250" t="n">
        <v>7.4</v>
      </c>
      <c r="G26" s="177" t="n">
        <v>25471</v>
      </c>
      <c r="H26" s="250" t="n">
        <v>7.5</v>
      </c>
      <c r="I26" s="177" t="n">
        <v>648</v>
      </c>
      <c r="J26" s="250" t="n">
        <v>4.5</v>
      </c>
    </row>
    <row r="27" s="75" customFormat="true" ht="15" hidden="false" customHeight="true" outlineLevel="0" collapsed="false">
      <c r="A27" s="76" t="s">
        <v>244</v>
      </c>
      <c r="B27" s="76"/>
      <c r="C27" s="76"/>
      <c r="D27" s="76"/>
      <c r="E27" s="177" t="n">
        <v>62024</v>
      </c>
      <c r="F27" s="250" t="n">
        <v>3.2</v>
      </c>
      <c r="G27" s="177" t="n">
        <v>59563</v>
      </c>
      <c r="H27" s="250" t="n">
        <v>2.2</v>
      </c>
      <c r="I27" s="177" t="n">
        <v>2461</v>
      </c>
      <c r="J27" s="250" t="n">
        <v>35.7</v>
      </c>
    </row>
    <row r="28" s="75" customFormat="true" ht="15" hidden="false" customHeight="true" outlineLevel="0" collapsed="false">
      <c r="A28" s="76" t="s">
        <v>245</v>
      </c>
      <c r="B28" s="76"/>
      <c r="C28" s="76"/>
      <c r="D28" s="76"/>
      <c r="E28" s="177" t="n">
        <v>49436</v>
      </c>
      <c r="F28" s="250" t="n">
        <v>-6.4</v>
      </c>
      <c r="G28" s="177" t="n">
        <v>38661</v>
      </c>
      <c r="H28" s="250" t="n">
        <v>-5.7</v>
      </c>
      <c r="I28" s="177" t="n">
        <v>10775</v>
      </c>
      <c r="J28" s="250" t="n">
        <v>-8.5</v>
      </c>
    </row>
    <row r="29" s="75" customFormat="true" ht="15" hidden="false" customHeight="true" outlineLevel="0" collapsed="false">
      <c r="A29" s="76" t="s">
        <v>246</v>
      </c>
      <c r="B29" s="76"/>
      <c r="C29" s="76"/>
      <c r="D29" s="76"/>
      <c r="E29" s="177" t="n">
        <v>96645</v>
      </c>
      <c r="F29" s="250" t="n">
        <v>7</v>
      </c>
      <c r="G29" s="177" t="n">
        <v>94985</v>
      </c>
      <c r="H29" s="250" t="n">
        <v>6.9</v>
      </c>
      <c r="I29" s="177" t="n">
        <v>1660</v>
      </c>
      <c r="J29" s="250" t="n">
        <v>7.7</v>
      </c>
    </row>
    <row r="30" s="75" customFormat="true" ht="20.1" hidden="false" customHeight="true" outlineLevel="0" collapsed="false">
      <c r="A30" s="247" t="s">
        <v>356</v>
      </c>
      <c r="C30" s="78"/>
      <c r="D30" s="248"/>
      <c r="E30" s="177" t="n">
        <v>1150711</v>
      </c>
      <c r="F30" s="250" t="n">
        <v>1.7</v>
      </c>
      <c r="G30" s="177" t="n">
        <v>1075975</v>
      </c>
      <c r="H30" s="250" t="n">
        <v>2.2</v>
      </c>
      <c r="I30" s="177" t="n">
        <v>74736</v>
      </c>
      <c r="J30" s="250" t="n">
        <v>-4.4</v>
      </c>
    </row>
    <row r="31" s="75" customFormat="true" ht="20.1" hidden="false" customHeight="true" outlineLevel="0" collapsed="false">
      <c r="C31" s="78"/>
      <c r="D31" s="85"/>
      <c r="E31" s="218" t="s">
        <v>248</v>
      </c>
      <c r="F31" s="218"/>
      <c r="G31" s="218"/>
      <c r="H31" s="218"/>
      <c r="I31" s="218"/>
      <c r="J31" s="218"/>
    </row>
    <row r="32" s="75" customFormat="true" ht="15" hidden="false" customHeight="true" outlineLevel="0" collapsed="false">
      <c r="A32" s="75" t="s">
        <v>243</v>
      </c>
      <c r="C32" s="76"/>
      <c r="D32" s="248"/>
      <c r="E32" s="177" t="n">
        <v>31503</v>
      </c>
      <c r="F32" s="250" t="n">
        <v>3.1</v>
      </c>
      <c r="G32" s="177" t="n">
        <v>30627</v>
      </c>
      <c r="H32" s="250" t="n">
        <v>4.1</v>
      </c>
      <c r="I32" s="177" t="n">
        <v>876</v>
      </c>
      <c r="J32" s="250" t="n">
        <v>-21.9</v>
      </c>
    </row>
    <row r="33" s="75" customFormat="true" ht="15" hidden="false" customHeight="true" outlineLevel="0" collapsed="false">
      <c r="A33" s="75" t="s">
        <v>249</v>
      </c>
      <c r="C33" s="76"/>
      <c r="D33" s="248"/>
      <c r="E33" s="177" t="n">
        <v>160382</v>
      </c>
      <c r="F33" s="250" t="n">
        <v>2.1</v>
      </c>
      <c r="G33" s="177" t="n">
        <v>153596</v>
      </c>
      <c r="H33" s="250" t="n">
        <v>1.6</v>
      </c>
      <c r="I33" s="177" t="n">
        <v>6786</v>
      </c>
      <c r="J33" s="250" t="n">
        <v>17.4</v>
      </c>
    </row>
    <row r="34" s="75" customFormat="true" ht="15" hidden="false" customHeight="true" outlineLevel="0" collapsed="false">
      <c r="A34" s="75" t="s">
        <v>246</v>
      </c>
      <c r="C34" s="76"/>
      <c r="D34" s="248"/>
      <c r="E34" s="177" t="n">
        <v>96645</v>
      </c>
      <c r="F34" s="250" t="n">
        <v>7</v>
      </c>
      <c r="G34" s="177" t="n">
        <v>94985</v>
      </c>
      <c r="H34" s="250" t="n">
        <v>6.9</v>
      </c>
      <c r="I34" s="177" t="n">
        <v>1660</v>
      </c>
      <c r="J34" s="250" t="n">
        <v>7.7</v>
      </c>
    </row>
    <row r="35" s="75" customFormat="true" ht="15" hidden="false" customHeight="true" outlineLevel="0" collapsed="false">
      <c r="A35" s="75" t="s">
        <v>250</v>
      </c>
      <c r="C35" s="76"/>
      <c r="D35" s="248"/>
      <c r="E35" s="177" t="n">
        <v>85386</v>
      </c>
      <c r="F35" s="250" t="n">
        <v>0.8</v>
      </c>
      <c r="G35" s="177" t="n">
        <v>82154</v>
      </c>
      <c r="H35" s="250" t="n">
        <v>0.5</v>
      </c>
      <c r="I35" s="177" t="n">
        <v>3232</v>
      </c>
      <c r="J35" s="250" t="n">
        <v>8</v>
      </c>
    </row>
    <row r="36" s="75" customFormat="true" ht="15" hidden="false" customHeight="true" outlineLevel="0" collapsed="false">
      <c r="A36" s="75" t="s">
        <v>237</v>
      </c>
      <c r="D36" s="76"/>
      <c r="E36" s="177" t="n">
        <v>79826</v>
      </c>
      <c r="F36" s="250" t="n">
        <v>9.5</v>
      </c>
      <c r="G36" s="177" t="n">
        <v>76319</v>
      </c>
      <c r="H36" s="250" t="n">
        <v>10.9</v>
      </c>
      <c r="I36" s="177" t="n">
        <v>3507</v>
      </c>
      <c r="J36" s="250" t="n">
        <v>-14.9</v>
      </c>
    </row>
    <row r="37" s="75" customFormat="true" ht="15" hidden="false" customHeight="true" outlineLevel="0" collapsed="false">
      <c r="A37" s="75" t="s">
        <v>251</v>
      </c>
      <c r="C37" s="76"/>
      <c r="D37" s="76"/>
      <c r="E37" s="177" t="n">
        <v>136188</v>
      </c>
      <c r="F37" s="250" t="n">
        <v>3.3</v>
      </c>
      <c r="G37" s="177" t="n">
        <v>129621</v>
      </c>
      <c r="H37" s="250" t="n">
        <v>6</v>
      </c>
      <c r="I37" s="177" t="n">
        <v>6567</v>
      </c>
      <c r="J37" s="250" t="n">
        <v>-31.3</v>
      </c>
    </row>
    <row r="38" s="75" customFormat="true" ht="15" hidden="false" customHeight="true" outlineLevel="0" collapsed="false">
      <c r="A38" s="75" t="s">
        <v>252</v>
      </c>
      <c r="C38" s="76"/>
      <c r="D38" s="76"/>
      <c r="E38" s="177" t="n">
        <v>86054</v>
      </c>
      <c r="F38" s="250" t="n">
        <v>10</v>
      </c>
      <c r="G38" s="177" t="n">
        <v>76717</v>
      </c>
      <c r="H38" s="250" t="n">
        <v>13.2</v>
      </c>
      <c r="I38" s="177" t="n">
        <v>9337</v>
      </c>
      <c r="J38" s="250" t="n">
        <v>-10.8</v>
      </c>
    </row>
    <row r="39" s="75" customFormat="true" ht="15" hidden="false" customHeight="true" outlineLevel="0" collapsed="false">
      <c r="A39" s="75" t="s">
        <v>253</v>
      </c>
      <c r="C39" s="76"/>
      <c r="D39" s="76"/>
      <c r="E39" s="177" t="n">
        <v>129787</v>
      </c>
      <c r="F39" s="250" t="n">
        <v>-1.9</v>
      </c>
      <c r="G39" s="177" t="n">
        <v>122462</v>
      </c>
      <c r="H39" s="250" t="n">
        <v>-2.9</v>
      </c>
      <c r="I39" s="177" t="n">
        <v>7325</v>
      </c>
      <c r="J39" s="250" t="n">
        <v>16.5</v>
      </c>
    </row>
    <row r="40" s="75" customFormat="true" ht="15" hidden="false" customHeight="true" outlineLevel="0" collapsed="false">
      <c r="A40" s="75" t="s">
        <v>254</v>
      </c>
      <c r="C40" s="76"/>
      <c r="D40" s="76"/>
      <c r="E40" s="177" t="n">
        <v>54729</v>
      </c>
      <c r="F40" s="250" t="n">
        <v>-1.5</v>
      </c>
      <c r="G40" s="177" t="n">
        <v>51960</v>
      </c>
      <c r="H40" s="250" t="n">
        <v>-0.4</v>
      </c>
      <c r="I40" s="177" t="n">
        <v>2769</v>
      </c>
      <c r="J40" s="250" t="n">
        <v>-18.8</v>
      </c>
    </row>
    <row r="41" s="75" customFormat="true" ht="15" hidden="false" customHeight="true" outlineLevel="0" collapsed="false">
      <c r="A41" s="75" t="s">
        <v>255</v>
      </c>
      <c r="C41" s="76"/>
      <c r="D41" s="76"/>
      <c r="E41" s="177" t="n">
        <v>19896</v>
      </c>
      <c r="F41" s="250" t="n">
        <v>-9.2</v>
      </c>
      <c r="G41" s="177" t="n">
        <v>19612</v>
      </c>
      <c r="H41" s="250" t="n">
        <v>-9.4</v>
      </c>
      <c r="I41" s="177" t="n">
        <v>284</v>
      </c>
      <c r="J41" s="250" t="n">
        <v>1.4</v>
      </c>
    </row>
    <row r="42" s="75" customFormat="true" ht="15" hidden="false" customHeight="true" outlineLevel="0" collapsed="false">
      <c r="A42" s="75" t="s">
        <v>256</v>
      </c>
      <c r="C42" s="76"/>
      <c r="D42" s="76"/>
      <c r="E42" s="177" t="n">
        <v>106166</v>
      </c>
      <c r="F42" s="250" t="n">
        <v>0.4</v>
      </c>
      <c r="G42" s="177" t="n">
        <v>86317</v>
      </c>
      <c r="H42" s="250" t="n">
        <v>-0.3</v>
      </c>
      <c r="I42" s="177" t="n">
        <v>19849</v>
      </c>
      <c r="J42" s="250" t="n">
        <v>3.5</v>
      </c>
    </row>
    <row r="43" s="75" customFormat="true" ht="15" hidden="false" customHeight="true" outlineLevel="0" collapsed="false">
      <c r="A43" s="75" t="s">
        <v>236</v>
      </c>
      <c r="C43" s="76"/>
      <c r="D43" s="76"/>
      <c r="E43" s="177" t="n">
        <v>80460</v>
      </c>
      <c r="F43" s="250" t="n">
        <v>2.9</v>
      </c>
      <c r="G43" s="177" t="n">
        <v>77193</v>
      </c>
      <c r="H43" s="250" t="n">
        <v>2.1</v>
      </c>
      <c r="I43" s="177" t="n">
        <v>3267</v>
      </c>
      <c r="J43" s="250" t="n">
        <v>26.6</v>
      </c>
    </row>
    <row r="44" s="75" customFormat="true" ht="15" hidden="false" customHeight="true" outlineLevel="0" collapsed="false">
      <c r="A44" s="75" t="s">
        <v>18</v>
      </c>
      <c r="C44" s="76"/>
      <c r="D44" s="76"/>
      <c r="E44" s="177" t="n">
        <v>83689</v>
      </c>
      <c r="F44" s="250" t="n">
        <v>-9.1</v>
      </c>
      <c r="G44" s="177" t="n">
        <v>74412</v>
      </c>
      <c r="H44" s="250" t="n">
        <v>-8.4</v>
      </c>
      <c r="I44" s="177" t="n">
        <v>9277</v>
      </c>
      <c r="J44" s="250" t="n">
        <v>-14.5</v>
      </c>
    </row>
    <row r="45" s="75" customFormat="true" ht="16.5" hidden="false" customHeight="true" outlineLevel="0" collapsed="false">
      <c r="A45" s="149"/>
      <c r="B45" s="78"/>
      <c r="C45" s="78"/>
      <c r="D45" s="210"/>
      <c r="E45" s="261"/>
      <c r="F45" s="262"/>
      <c r="G45" s="165"/>
      <c r="H45" s="263"/>
      <c r="I45" s="264"/>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August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E32" activeCellId="0" sqref="E32:J4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19.41"/>
    <col collapsed="false" customWidth="true" hidden="false" outlineLevel="0" max="5" min="5" style="121" width="11.56"/>
    <col collapsed="false" customWidth="true" hidden="false" outlineLevel="0" max="6" min="6" style="157" width="11.28"/>
    <col collapsed="false" customWidth="true" hidden="false" outlineLevel="0" max="7" min="7" style="121" width="11.56"/>
    <col collapsed="false" customWidth="true" hidden="false" outlineLevel="0" max="8" min="8" style="157" width="11.28"/>
    <col collapsed="false" customWidth="true" hidden="false" outlineLevel="0" max="9" min="9" style="121" width="11.56"/>
    <col collapsed="false" customWidth="true" hidden="false" outlineLevel="0" max="10" min="10" style="157" width="11.28"/>
    <col collapsed="false" customWidth="true" hidden="false" outlineLevel="0" max="11" min="11" style="121" width="9.85"/>
    <col collapsed="false" customWidth="false" hidden="false" outlineLevel="0" max="257" min="12" style="121" width="11.42"/>
  </cols>
  <sheetData>
    <row r="1" s="57" customFormat="true" ht="15" hidden="false" customHeight="true" outlineLevel="0" collapsed="false">
      <c r="A1" s="70" t="s">
        <v>386</v>
      </c>
      <c r="B1" s="55"/>
      <c r="C1" s="55"/>
      <c r="D1" s="55" t="s">
        <v>387</v>
      </c>
      <c r="E1" s="55"/>
      <c r="F1" s="259"/>
      <c r="G1" s="55"/>
      <c r="H1" s="259"/>
      <c r="I1" s="55"/>
      <c r="J1" s="265"/>
    </row>
    <row r="2" s="57" customFormat="true" ht="15" hidden="false" customHeight="true" outlineLevel="0" collapsed="false">
      <c r="A2" s="55"/>
      <c r="B2" s="55"/>
      <c r="C2" s="55"/>
      <c r="D2" s="55" t="s">
        <v>378</v>
      </c>
      <c r="E2" s="55"/>
      <c r="F2" s="259"/>
      <c r="G2" s="55"/>
      <c r="H2" s="259"/>
      <c r="I2" s="55"/>
      <c r="J2" s="265"/>
    </row>
    <row r="3" s="57" customFormat="true" ht="12.75" hidden="false" customHeight="true" outlineLevel="0" collapsed="false">
      <c r="A3" s="55"/>
      <c r="B3" s="55"/>
      <c r="C3" s="55"/>
      <c r="D3" s="55"/>
      <c r="E3" s="55"/>
      <c r="F3" s="259"/>
      <c r="G3" s="55"/>
      <c r="H3" s="259"/>
      <c r="I3" s="55"/>
      <c r="J3" s="259"/>
    </row>
    <row r="4" s="75" customFormat="true" ht="15.95" hidden="false" customHeight="true" outlineLevel="0" collapsed="false">
      <c r="A4" s="158" t="s">
        <v>221</v>
      </c>
      <c r="B4" s="158"/>
      <c r="C4" s="158"/>
      <c r="D4" s="158"/>
      <c r="E4" s="184" t="s">
        <v>385</v>
      </c>
      <c r="F4" s="184"/>
      <c r="G4" s="74" t="s">
        <v>380</v>
      </c>
      <c r="H4" s="74"/>
      <c r="I4" s="74"/>
      <c r="J4" s="74"/>
    </row>
    <row r="5" s="75" customFormat="true" ht="15.95" hidden="false" customHeight="true" outlineLevel="0" collapsed="false">
      <c r="A5" s="158"/>
      <c r="B5" s="158"/>
      <c r="C5" s="158"/>
      <c r="D5" s="158"/>
      <c r="E5" s="184"/>
      <c r="F5" s="184"/>
      <c r="G5" s="106" t="s">
        <v>266</v>
      </c>
      <c r="H5" s="106"/>
      <c r="I5" s="74" t="s">
        <v>267</v>
      </c>
      <c r="J5" s="74"/>
    </row>
    <row r="6" s="75" customFormat="true" ht="15.95" hidden="false" customHeight="true" outlineLevel="0" collapsed="false">
      <c r="A6" s="158"/>
      <c r="B6" s="158"/>
      <c r="C6" s="158"/>
      <c r="D6" s="158"/>
      <c r="E6" s="106" t="s">
        <v>224</v>
      </c>
      <c r="F6" s="159" t="s">
        <v>225</v>
      </c>
      <c r="G6" s="106" t="s">
        <v>224</v>
      </c>
      <c r="H6" s="159" t="s">
        <v>225</v>
      </c>
      <c r="I6" s="106" t="s">
        <v>224</v>
      </c>
      <c r="J6" s="127" t="s">
        <v>225</v>
      </c>
      <c r="K6" s="78"/>
    </row>
    <row r="7" s="75" customFormat="true" ht="15.95" hidden="false" customHeight="true" outlineLevel="0" collapsed="false">
      <c r="A7" s="158"/>
      <c r="B7" s="158"/>
      <c r="C7" s="158"/>
      <c r="D7" s="158"/>
      <c r="E7" s="106"/>
      <c r="F7" s="159"/>
      <c r="G7" s="106"/>
      <c r="H7" s="159"/>
      <c r="I7" s="106"/>
      <c r="J7" s="127"/>
      <c r="K7" s="78"/>
    </row>
    <row r="8" s="75" customFormat="true" ht="15.95" hidden="false" customHeight="true" outlineLevel="0" collapsed="false">
      <c r="A8" s="158"/>
      <c r="B8" s="158"/>
      <c r="C8" s="158"/>
      <c r="D8" s="158"/>
      <c r="E8" s="160" t="s">
        <v>175</v>
      </c>
      <c r="F8" s="185" t="s">
        <v>209</v>
      </c>
      <c r="G8" s="160" t="s">
        <v>175</v>
      </c>
      <c r="H8" s="185" t="s">
        <v>209</v>
      </c>
      <c r="I8" s="160" t="s">
        <v>175</v>
      </c>
      <c r="J8" s="260"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7" t="s">
        <v>228</v>
      </c>
      <c r="C10" s="76"/>
      <c r="D10" s="248"/>
      <c r="E10" s="210"/>
      <c r="F10" s="210"/>
      <c r="G10" s="210"/>
      <c r="H10" s="211"/>
      <c r="I10" s="249"/>
    </row>
    <row r="11" s="75" customFormat="true" ht="15" hidden="false" customHeight="true" outlineLevel="0" collapsed="false">
      <c r="A11" s="76" t="s">
        <v>229</v>
      </c>
      <c r="B11" s="76"/>
      <c r="C11" s="76"/>
      <c r="D11" s="76"/>
      <c r="E11" s="177" t="n">
        <v>73790</v>
      </c>
      <c r="F11" s="250" t="n">
        <v>-3.4</v>
      </c>
      <c r="G11" s="177" t="n">
        <v>62702</v>
      </c>
      <c r="H11" s="250" t="n">
        <v>-6</v>
      </c>
      <c r="I11" s="177" t="n">
        <v>11088</v>
      </c>
      <c r="J11" s="250" t="n">
        <v>14.8</v>
      </c>
    </row>
    <row r="12" s="75" customFormat="true" ht="15" hidden="false" customHeight="true" outlineLevel="0" collapsed="false">
      <c r="A12" s="76" t="s">
        <v>230</v>
      </c>
      <c r="B12" s="76"/>
      <c r="C12" s="76"/>
      <c r="D12" s="76"/>
      <c r="E12" s="177" t="n">
        <v>145942</v>
      </c>
      <c r="F12" s="250" t="n">
        <v>-2.9</v>
      </c>
      <c r="G12" s="177" t="n">
        <v>130263</v>
      </c>
      <c r="H12" s="250" t="n">
        <v>-2.3</v>
      </c>
      <c r="I12" s="177" t="n">
        <v>15679</v>
      </c>
      <c r="J12" s="250" t="n">
        <v>-7.8</v>
      </c>
    </row>
    <row r="13" s="75" customFormat="true" ht="15" hidden="false" customHeight="true" outlineLevel="0" collapsed="false">
      <c r="A13" s="76" t="s">
        <v>231</v>
      </c>
      <c r="B13" s="76"/>
      <c r="C13" s="76"/>
      <c r="D13" s="76"/>
      <c r="E13" s="177" t="n">
        <v>85296</v>
      </c>
      <c r="F13" s="250" t="n">
        <v>-12</v>
      </c>
      <c r="G13" s="177" t="n">
        <v>68803</v>
      </c>
      <c r="H13" s="250" t="n">
        <v>-11.3</v>
      </c>
      <c r="I13" s="177" t="n">
        <v>16493</v>
      </c>
      <c r="J13" s="250" t="n">
        <v>-14.7</v>
      </c>
    </row>
    <row r="14" s="75" customFormat="true" ht="15" hidden="false" customHeight="true" outlineLevel="0" collapsed="false">
      <c r="A14" s="76" t="s">
        <v>18</v>
      </c>
      <c r="B14" s="76"/>
      <c r="C14" s="76"/>
      <c r="D14" s="76"/>
      <c r="E14" s="177" t="n">
        <v>530029</v>
      </c>
      <c r="F14" s="250" t="n">
        <v>-3.9</v>
      </c>
      <c r="G14" s="177" t="n">
        <v>475496</v>
      </c>
      <c r="H14" s="250" t="n">
        <v>-3.6</v>
      </c>
      <c r="I14" s="177" t="n">
        <v>54533</v>
      </c>
      <c r="J14" s="250" t="n">
        <v>-6</v>
      </c>
    </row>
    <row r="15" s="75" customFormat="true" ht="20.1" hidden="false" customHeight="true" outlineLevel="0" collapsed="false">
      <c r="A15" s="247" t="s">
        <v>232</v>
      </c>
      <c r="C15" s="76"/>
      <c r="D15" s="248"/>
      <c r="E15" s="177"/>
      <c r="F15" s="250"/>
      <c r="G15" s="177"/>
      <c r="H15" s="250"/>
      <c r="I15" s="177"/>
      <c r="J15" s="250"/>
    </row>
    <row r="16" s="75" customFormat="true" ht="15" hidden="false" customHeight="true" outlineLevel="0" collapsed="false">
      <c r="A16" s="76" t="s">
        <v>233</v>
      </c>
      <c r="B16" s="76"/>
      <c r="C16" s="76"/>
      <c r="D16" s="76"/>
      <c r="E16" s="177" t="n">
        <v>482935</v>
      </c>
      <c r="F16" s="250" t="n">
        <v>-4.4</v>
      </c>
      <c r="G16" s="177" t="n">
        <v>460890</v>
      </c>
      <c r="H16" s="250" t="n">
        <v>-4.8</v>
      </c>
      <c r="I16" s="177" t="n">
        <v>22045</v>
      </c>
      <c r="J16" s="250" t="n">
        <v>3.6</v>
      </c>
    </row>
    <row r="17" s="75" customFormat="true" ht="15" hidden="false" customHeight="true" outlineLevel="0" collapsed="false">
      <c r="A17" s="76" t="s">
        <v>234</v>
      </c>
      <c r="B17" s="76"/>
      <c r="C17" s="76"/>
      <c r="D17" s="76"/>
      <c r="E17" s="177" t="n">
        <v>666870</v>
      </c>
      <c r="F17" s="250" t="n">
        <v>12</v>
      </c>
      <c r="G17" s="177" t="n">
        <v>596893</v>
      </c>
      <c r="H17" s="250" t="n">
        <v>11.3</v>
      </c>
      <c r="I17" s="177" t="n">
        <v>69977</v>
      </c>
      <c r="J17" s="250" t="n">
        <v>17.7</v>
      </c>
    </row>
    <row r="18" s="75" customFormat="true" ht="15" hidden="false" customHeight="true" outlineLevel="0" collapsed="false">
      <c r="A18" s="76" t="s">
        <v>235</v>
      </c>
      <c r="B18" s="76"/>
      <c r="C18" s="76"/>
      <c r="D18" s="76"/>
      <c r="E18" s="177" t="n">
        <v>137526</v>
      </c>
      <c r="F18" s="250" t="n">
        <v>-0.6</v>
      </c>
      <c r="G18" s="177" t="n">
        <v>135146</v>
      </c>
      <c r="H18" s="250" t="n">
        <v>-0.6</v>
      </c>
      <c r="I18" s="177" t="n">
        <v>2380</v>
      </c>
      <c r="J18" s="250" t="n">
        <v>-4.1</v>
      </c>
    </row>
    <row r="19" s="75" customFormat="true" ht="15" hidden="false" customHeight="true" outlineLevel="0" collapsed="false">
      <c r="A19" s="76" t="s">
        <v>236</v>
      </c>
      <c r="B19" s="76"/>
      <c r="C19" s="76"/>
      <c r="D19" s="76"/>
      <c r="E19" s="177" t="n">
        <v>116823</v>
      </c>
      <c r="F19" s="250" t="n">
        <v>-3.4</v>
      </c>
      <c r="G19" s="177" t="n">
        <v>113968</v>
      </c>
      <c r="H19" s="250" t="n">
        <v>-2.6</v>
      </c>
      <c r="I19" s="177" t="n">
        <v>2855</v>
      </c>
      <c r="J19" s="250" t="n">
        <v>-28.9</v>
      </c>
    </row>
    <row r="20" s="75" customFormat="true" ht="15" hidden="false" customHeight="true" outlineLevel="0" collapsed="false">
      <c r="A20" s="76" t="s">
        <v>237</v>
      </c>
      <c r="B20" s="76"/>
      <c r="C20" s="76"/>
      <c r="D20" s="76"/>
      <c r="E20" s="177" t="n">
        <v>503260</v>
      </c>
      <c r="F20" s="250" t="n">
        <v>5.2</v>
      </c>
      <c r="G20" s="177" t="n">
        <v>481915</v>
      </c>
      <c r="H20" s="250" t="n">
        <v>6.8</v>
      </c>
      <c r="I20" s="177" t="n">
        <v>21345</v>
      </c>
      <c r="J20" s="250" t="n">
        <v>-21.2</v>
      </c>
    </row>
    <row r="21" s="75" customFormat="true" ht="15" hidden="false" customHeight="true" outlineLevel="0" collapsed="false">
      <c r="A21" s="76" t="s">
        <v>238</v>
      </c>
      <c r="B21" s="76"/>
      <c r="C21" s="76"/>
      <c r="D21" s="76"/>
      <c r="E21" s="177" t="n">
        <v>248904</v>
      </c>
      <c r="F21" s="250" t="n">
        <v>-4.1</v>
      </c>
      <c r="G21" s="177" t="n">
        <v>224174</v>
      </c>
      <c r="H21" s="250" t="n">
        <v>-5.9</v>
      </c>
      <c r="I21" s="177" t="n">
        <v>24730</v>
      </c>
      <c r="J21" s="250" t="n">
        <v>16.8</v>
      </c>
    </row>
    <row r="22" s="75" customFormat="true" ht="15" hidden="false" customHeight="true" outlineLevel="0" collapsed="false">
      <c r="A22" s="76" t="s">
        <v>239</v>
      </c>
      <c r="B22" s="76"/>
      <c r="C22" s="76"/>
      <c r="D22" s="76"/>
      <c r="E22" s="177" t="n">
        <v>282735</v>
      </c>
      <c r="F22" s="250" t="n">
        <v>6.9</v>
      </c>
      <c r="G22" s="177" t="n">
        <v>253979</v>
      </c>
      <c r="H22" s="250" t="n">
        <v>3.9</v>
      </c>
      <c r="I22" s="177" t="n">
        <v>28756</v>
      </c>
      <c r="J22" s="250" t="n">
        <v>44.2</v>
      </c>
    </row>
    <row r="23" s="75" customFormat="true" ht="15" hidden="false" customHeight="true" outlineLevel="0" collapsed="false">
      <c r="A23" s="76" t="s">
        <v>240</v>
      </c>
      <c r="B23" s="76"/>
      <c r="C23" s="76"/>
      <c r="D23" s="76"/>
      <c r="E23" s="177" t="n">
        <v>663117</v>
      </c>
      <c r="F23" s="250" t="n">
        <v>11.3</v>
      </c>
      <c r="G23" s="177" t="n">
        <v>643265</v>
      </c>
      <c r="H23" s="250" t="n">
        <v>12.5</v>
      </c>
      <c r="I23" s="177" t="n">
        <v>19852</v>
      </c>
      <c r="J23" s="250" t="n">
        <v>-17.3</v>
      </c>
    </row>
    <row r="24" s="75" customFormat="true" ht="15" hidden="false" customHeight="true" outlineLevel="0" collapsed="false">
      <c r="A24" s="76" t="s">
        <v>241</v>
      </c>
      <c r="B24" s="76"/>
      <c r="C24" s="76"/>
      <c r="D24" s="76"/>
      <c r="E24" s="177" t="n">
        <v>608700</v>
      </c>
      <c r="F24" s="250" t="n">
        <v>10.5</v>
      </c>
      <c r="G24" s="177" t="n">
        <v>594178</v>
      </c>
      <c r="H24" s="250" t="n">
        <v>10.8</v>
      </c>
      <c r="I24" s="177" t="n">
        <v>14522</v>
      </c>
      <c r="J24" s="250" t="n">
        <v>-0.2</v>
      </c>
    </row>
    <row r="25" s="75" customFormat="true" ht="15" hidden="false" customHeight="true" outlineLevel="0" collapsed="false">
      <c r="A25" s="76" t="s">
        <v>242</v>
      </c>
      <c r="B25" s="76"/>
      <c r="C25" s="76"/>
      <c r="D25" s="76"/>
      <c r="E25" s="177" t="n">
        <v>634380</v>
      </c>
      <c r="F25" s="250" t="n">
        <v>1.3</v>
      </c>
      <c r="G25" s="177" t="n">
        <v>579366</v>
      </c>
      <c r="H25" s="250" t="n">
        <v>1.2</v>
      </c>
      <c r="I25" s="177" t="n">
        <v>55014</v>
      </c>
      <c r="J25" s="250" t="n">
        <v>2.6</v>
      </c>
    </row>
    <row r="26" s="75" customFormat="true" ht="15" hidden="false" customHeight="true" outlineLevel="0" collapsed="false">
      <c r="A26" s="76" t="s">
        <v>243</v>
      </c>
      <c r="B26" s="76"/>
      <c r="C26" s="76"/>
      <c r="D26" s="76"/>
      <c r="E26" s="177" t="n">
        <v>155257</v>
      </c>
      <c r="F26" s="250" t="n">
        <v>12.1</v>
      </c>
      <c r="G26" s="177" t="n">
        <v>148803</v>
      </c>
      <c r="H26" s="250" t="n">
        <v>10.9</v>
      </c>
      <c r="I26" s="177" t="n">
        <v>6454</v>
      </c>
      <c r="J26" s="250" t="n">
        <v>48</v>
      </c>
    </row>
    <row r="27" s="75" customFormat="true" ht="15" hidden="false" customHeight="true" outlineLevel="0" collapsed="false">
      <c r="A27" s="76" t="s">
        <v>244</v>
      </c>
      <c r="B27" s="76"/>
      <c r="C27" s="76"/>
      <c r="D27" s="76"/>
      <c r="E27" s="177" t="n">
        <v>354086</v>
      </c>
      <c r="F27" s="250" t="n">
        <v>5</v>
      </c>
      <c r="G27" s="177" t="n">
        <v>343555</v>
      </c>
      <c r="H27" s="250" t="n">
        <v>3.7</v>
      </c>
      <c r="I27" s="177" t="n">
        <v>10531</v>
      </c>
      <c r="J27" s="250" t="n">
        <v>75.7</v>
      </c>
    </row>
    <row r="28" s="75" customFormat="true" ht="15" hidden="false" customHeight="true" outlineLevel="0" collapsed="false">
      <c r="A28" s="76" t="s">
        <v>245</v>
      </c>
      <c r="B28" s="76"/>
      <c r="C28" s="76"/>
      <c r="D28" s="76"/>
      <c r="E28" s="177" t="n">
        <v>332583</v>
      </c>
      <c r="F28" s="250" t="n">
        <v>-4.5</v>
      </c>
      <c r="G28" s="177" t="n">
        <v>260102</v>
      </c>
      <c r="H28" s="250" t="n">
        <v>-4.7</v>
      </c>
      <c r="I28" s="177" t="n">
        <v>72481</v>
      </c>
      <c r="J28" s="250" t="n">
        <v>-3.6</v>
      </c>
    </row>
    <row r="29" s="75" customFormat="true" ht="15" hidden="false" customHeight="true" outlineLevel="0" collapsed="false">
      <c r="A29" s="76" t="s">
        <v>246</v>
      </c>
      <c r="B29" s="76"/>
      <c r="C29" s="76"/>
      <c r="D29" s="76"/>
      <c r="E29" s="177" t="n">
        <v>488273</v>
      </c>
      <c r="F29" s="250" t="n">
        <v>-1.8</v>
      </c>
      <c r="G29" s="177" t="n">
        <v>477296</v>
      </c>
      <c r="H29" s="250" t="n">
        <v>-1.7</v>
      </c>
      <c r="I29" s="177" t="n">
        <v>10977</v>
      </c>
      <c r="J29" s="250" t="n">
        <v>-4.7</v>
      </c>
    </row>
    <row r="30" s="75" customFormat="true" ht="20.1" hidden="false" customHeight="true" outlineLevel="0" collapsed="false">
      <c r="A30" s="247" t="s">
        <v>356</v>
      </c>
      <c r="C30" s="78"/>
      <c r="D30" s="248"/>
      <c r="E30" s="177" t="n">
        <v>6510506</v>
      </c>
      <c r="F30" s="250" t="n">
        <v>2.8</v>
      </c>
      <c r="G30" s="177" t="n">
        <v>6050794</v>
      </c>
      <c r="H30" s="250" t="n">
        <v>2.9</v>
      </c>
      <c r="I30" s="177" t="n">
        <v>459712</v>
      </c>
      <c r="J30" s="250" t="n">
        <v>2.5</v>
      </c>
    </row>
    <row r="31" s="75" customFormat="true" ht="20.1" hidden="false" customHeight="true" outlineLevel="0" collapsed="false">
      <c r="C31" s="78"/>
      <c r="D31" s="85"/>
      <c r="E31" s="218" t="s">
        <v>248</v>
      </c>
      <c r="F31" s="218"/>
      <c r="G31" s="218"/>
      <c r="H31" s="218"/>
      <c r="I31" s="218"/>
      <c r="J31" s="218"/>
    </row>
    <row r="32" s="75" customFormat="true" ht="15" hidden="false" customHeight="true" outlineLevel="0" collapsed="false">
      <c r="A32" s="75" t="s">
        <v>243</v>
      </c>
      <c r="C32" s="76"/>
      <c r="D32" s="248"/>
      <c r="E32" s="177" t="n">
        <v>180438</v>
      </c>
      <c r="F32" s="250" t="n">
        <v>8.9</v>
      </c>
      <c r="G32" s="177" t="n">
        <v>171659</v>
      </c>
      <c r="H32" s="250" t="n">
        <v>8.8</v>
      </c>
      <c r="I32" s="177" t="n">
        <v>8779</v>
      </c>
      <c r="J32" s="250" t="n">
        <v>9.3</v>
      </c>
    </row>
    <row r="33" s="75" customFormat="true" ht="15" hidden="false" customHeight="true" outlineLevel="0" collapsed="false">
      <c r="A33" s="75" t="s">
        <v>249</v>
      </c>
      <c r="C33" s="76"/>
      <c r="D33" s="248"/>
      <c r="E33" s="177" t="n">
        <v>832423</v>
      </c>
      <c r="F33" s="250" t="n">
        <v>6.3</v>
      </c>
      <c r="G33" s="177" t="n">
        <v>795496</v>
      </c>
      <c r="H33" s="250" t="n">
        <v>5.9</v>
      </c>
      <c r="I33" s="177" t="n">
        <v>36927</v>
      </c>
      <c r="J33" s="250" t="n">
        <v>15.2</v>
      </c>
    </row>
    <row r="34" s="75" customFormat="true" ht="15" hidden="false" customHeight="true" outlineLevel="0" collapsed="false">
      <c r="A34" s="75" t="s">
        <v>246</v>
      </c>
      <c r="C34" s="76"/>
      <c r="D34" s="248"/>
      <c r="E34" s="177" t="n">
        <v>488273</v>
      </c>
      <c r="F34" s="250" t="n">
        <v>-1.8</v>
      </c>
      <c r="G34" s="177" t="n">
        <v>477296</v>
      </c>
      <c r="H34" s="250" t="n">
        <v>-1.7</v>
      </c>
      <c r="I34" s="177" t="n">
        <v>10977</v>
      </c>
      <c r="J34" s="250" t="n">
        <v>-4.7</v>
      </c>
    </row>
    <row r="35" s="75" customFormat="true" ht="15" hidden="false" customHeight="true" outlineLevel="0" collapsed="false">
      <c r="A35" s="75" t="s">
        <v>250</v>
      </c>
      <c r="C35" s="76"/>
      <c r="D35" s="248"/>
      <c r="E35" s="177" t="n">
        <v>482935</v>
      </c>
      <c r="F35" s="250" t="n">
        <v>-4.4</v>
      </c>
      <c r="G35" s="177" t="n">
        <v>460890</v>
      </c>
      <c r="H35" s="250" t="n">
        <v>-4.8</v>
      </c>
      <c r="I35" s="177" t="n">
        <v>22045</v>
      </c>
      <c r="J35" s="250" t="n">
        <v>3.6</v>
      </c>
    </row>
    <row r="36" s="75" customFormat="true" ht="15" hidden="false" customHeight="true" outlineLevel="0" collapsed="false">
      <c r="A36" s="75" t="s">
        <v>237</v>
      </c>
      <c r="D36" s="76"/>
      <c r="E36" s="177" t="n">
        <v>503260</v>
      </c>
      <c r="F36" s="250" t="n">
        <v>5.2</v>
      </c>
      <c r="G36" s="177" t="n">
        <v>481915</v>
      </c>
      <c r="H36" s="250" t="n">
        <v>6.8</v>
      </c>
      <c r="I36" s="177" t="n">
        <v>21345</v>
      </c>
      <c r="J36" s="250" t="n">
        <v>-21.2</v>
      </c>
    </row>
    <row r="37" s="75" customFormat="true" ht="15" hidden="false" customHeight="true" outlineLevel="0" collapsed="false">
      <c r="A37" s="75" t="s">
        <v>251</v>
      </c>
      <c r="C37" s="76"/>
      <c r="D37" s="76"/>
      <c r="E37" s="177" t="n">
        <v>748413</v>
      </c>
      <c r="F37" s="250" t="n">
        <v>8</v>
      </c>
      <c r="G37" s="177" t="n">
        <v>712068</v>
      </c>
      <c r="H37" s="250" t="n">
        <v>9.7</v>
      </c>
      <c r="I37" s="177" t="n">
        <v>36345</v>
      </c>
      <c r="J37" s="250" t="n">
        <v>-16.1</v>
      </c>
    </row>
    <row r="38" s="75" customFormat="true" ht="15" hidden="false" customHeight="true" outlineLevel="0" collapsed="false">
      <c r="A38" s="75" t="s">
        <v>252</v>
      </c>
      <c r="C38" s="76"/>
      <c r="D38" s="76"/>
      <c r="E38" s="177" t="n">
        <v>442248</v>
      </c>
      <c r="F38" s="250" t="n">
        <v>13.5</v>
      </c>
      <c r="G38" s="177" t="n">
        <v>386767</v>
      </c>
      <c r="H38" s="250" t="n">
        <v>12.7</v>
      </c>
      <c r="I38" s="177" t="n">
        <v>55481</v>
      </c>
      <c r="J38" s="250" t="n">
        <v>19.4</v>
      </c>
    </row>
    <row r="39" s="75" customFormat="true" ht="15" hidden="false" customHeight="true" outlineLevel="0" collapsed="false">
      <c r="A39" s="75" t="s">
        <v>253</v>
      </c>
      <c r="C39" s="76"/>
      <c r="D39" s="76"/>
      <c r="E39" s="177" t="n">
        <v>759606</v>
      </c>
      <c r="F39" s="250" t="n">
        <v>5.4</v>
      </c>
      <c r="G39" s="177" t="n">
        <v>706802</v>
      </c>
      <c r="H39" s="250" t="n">
        <v>3.4</v>
      </c>
      <c r="I39" s="177" t="n">
        <v>52804</v>
      </c>
      <c r="J39" s="250" t="n">
        <v>41.6</v>
      </c>
    </row>
    <row r="40" s="75" customFormat="true" ht="15" hidden="false" customHeight="true" outlineLevel="0" collapsed="false">
      <c r="A40" s="75" t="s">
        <v>254</v>
      </c>
      <c r="C40" s="76"/>
      <c r="D40" s="76"/>
      <c r="E40" s="177" t="n">
        <v>247779</v>
      </c>
      <c r="F40" s="250" t="n">
        <v>4.3</v>
      </c>
      <c r="G40" s="177" t="n">
        <v>231121</v>
      </c>
      <c r="H40" s="250" t="n">
        <v>5.6</v>
      </c>
      <c r="I40" s="177" t="n">
        <v>16658</v>
      </c>
      <c r="J40" s="250" t="n">
        <v>-10.8</v>
      </c>
    </row>
    <row r="41" s="75" customFormat="true" ht="15" hidden="false" customHeight="true" outlineLevel="0" collapsed="false">
      <c r="A41" s="75" t="s">
        <v>255</v>
      </c>
      <c r="C41" s="76"/>
      <c r="D41" s="76"/>
      <c r="E41" s="177" t="n">
        <v>137526</v>
      </c>
      <c r="F41" s="250" t="n">
        <v>-0.6</v>
      </c>
      <c r="G41" s="177" t="n">
        <v>135146</v>
      </c>
      <c r="H41" s="250" t="n">
        <v>-0.6</v>
      </c>
      <c r="I41" s="177" t="n">
        <v>2380</v>
      </c>
      <c r="J41" s="250" t="n">
        <v>-4.1</v>
      </c>
    </row>
    <row r="42" s="75" customFormat="true" ht="15" hidden="false" customHeight="true" outlineLevel="0" collapsed="false">
      <c r="A42" s="75" t="s">
        <v>256</v>
      </c>
      <c r="C42" s="76"/>
      <c r="D42" s="76"/>
      <c r="E42" s="177" t="n">
        <v>688179</v>
      </c>
      <c r="F42" s="250" t="n">
        <v>-0.8</v>
      </c>
      <c r="G42" s="177" t="n">
        <v>567785</v>
      </c>
      <c r="H42" s="250" t="n">
        <v>-0.8</v>
      </c>
      <c r="I42" s="177" t="n">
        <v>120394</v>
      </c>
      <c r="J42" s="250" t="n">
        <v>-0.7</v>
      </c>
    </row>
    <row r="43" s="75" customFormat="true" ht="15" hidden="false" customHeight="true" outlineLevel="0" collapsed="false">
      <c r="A43" s="75" t="s">
        <v>236</v>
      </c>
      <c r="C43" s="76"/>
      <c r="D43" s="76"/>
      <c r="E43" s="177" t="n">
        <v>469397</v>
      </c>
      <c r="F43" s="250" t="n">
        <v>-1.7</v>
      </c>
      <c r="G43" s="177" t="n">
        <v>448353</v>
      </c>
      <c r="H43" s="250" t="n">
        <v>-1.8</v>
      </c>
      <c r="I43" s="177" t="n">
        <v>21044</v>
      </c>
      <c r="J43" s="250" t="n">
        <v>-1.1</v>
      </c>
    </row>
    <row r="44" s="75" customFormat="true" ht="15" hidden="false" customHeight="true" outlineLevel="0" collapsed="false">
      <c r="A44" s="75" t="s">
        <v>18</v>
      </c>
      <c r="C44" s="76"/>
      <c r="D44" s="76"/>
      <c r="E44" s="177" t="n">
        <v>530029</v>
      </c>
      <c r="F44" s="250" t="n">
        <v>-3.9</v>
      </c>
      <c r="G44" s="177" t="n">
        <v>475496</v>
      </c>
      <c r="H44" s="250" t="n">
        <v>-3.6</v>
      </c>
      <c r="I44" s="177" t="n">
        <v>54533</v>
      </c>
      <c r="J44" s="250" t="n">
        <v>-6</v>
      </c>
    </row>
    <row r="45" s="75" customFormat="true" ht="16.5" hidden="false" customHeight="true" outlineLevel="0" collapsed="false">
      <c r="A45" s="149"/>
      <c r="B45" s="78"/>
      <c r="C45" s="78"/>
      <c r="D45" s="210"/>
      <c r="E45" s="261"/>
      <c r="F45" s="166"/>
      <c r="G45" s="261"/>
      <c r="H45" s="166"/>
      <c r="I45" s="264"/>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August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8" activePane="bottomLeft" state="frozen"/>
      <selection pane="topLeft" activeCell="A1" activeCellId="0" sqref="A1"/>
      <selection pane="bottomLeft" activeCell="E33" activeCellId="0" sqref="E33:J4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28"/>
    <col collapsed="false" customWidth="true" hidden="false" outlineLevel="0" max="4" min="4" style="121" width="19.28"/>
    <col collapsed="false" customWidth="true" hidden="false" outlineLevel="0" max="10" min="5" style="224" width="10.71"/>
    <col collapsed="false" customWidth="false" hidden="false" outlineLevel="0" max="257" min="11" style="121" width="11.42"/>
  </cols>
  <sheetData>
    <row r="1" s="57" customFormat="true" ht="15" hidden="false" customHeight="false" outlineLevel="0" collapsed="false">
      <c r="A1" s="70" t="s">
        <v>388</v>
      </c>
      <c r="B1" s="55"/>
      <c r="C1" s="55"/>
      <c r="D1" s="55" t="s">
        <v>389</v>
      </c>
      <c r="E1" s="232"/>
      <c r="F1" s="232"/>
      <c r="G1" s="232"/>
      <c r="H1" s="232"/>
      <c r="I1" s="232"/>
      <c r="J1" s="232"/>
    </row>
    <row r="2" s="57" customFormat="true" ht="15" hidden="false" customHeight="true" outlineLevel="0" collapsed="false">
      <c r="A2" s="55"/>
      <c r="B2" s="55"/>
      <c r="C2" s="55"/>
      <c r="D2" s="55" t="s">
        <v>390</v>
      </c>
      <c r="E2" s="232"/>
      <c r="F2" s="232"/>
      <c r="G2" s="232"/>
      <c r="H2" s="232"/>
      <c r="I2" s="232"/>
      <c r="J2" s="232"/>
    </row>
    <row r="3" s="57" customFormat="true" ht="12.75" hidden="false" customHeight="true" outlineLevel="0" collapsed="false">
      <c r="A3" s="98"/>
      <c r="B3" s="98"/>
      <c r="C3" s="98"/>
      <c r="D3" s="98"/>
      <c r="E3" s="266"/>
      <c r="F3" s="266"/>
      <c r="G3" s="266"/>
      <c r="H3" s="266"/>
      <c r="I3" s="266"/>
      <c r="J3" s="266"/>
    </row>
    <row r="4" customFormat="false" ht="18" hidden="false" customHeight="true" outlineLevel="0" collapsed="false">
      <c r="A4" s="158" t="s">
        <v>221</v>
      </c>
      <c r="B4" s="158"/>
      <c r="C4" s="158"/>
      <c r="D4" s="158"/>
      <c r="E4" s="226" t="s">
        <v>391</v>
      </c>
      <c r="F4" s="226"/>
      <c r="G4" s="267" t="s">
        <v>380</v>
      </c>
      <c r="H4" s="267"/>
      <c r="I4" s="267"/>
      <c r="J4" s="267"/>
    </row>
    <row r="5" s="75" customFormat="true" ht="4.5" hidden="false" customHeight="true" outlineLevel="0" collapsed="false">
      <c r="A5" s="158"/>
      <c r="B5" s="158"/>
      <c r="C5" s="158"/>
      <c r="D5" s="158"/>
      <c r="E5" s="226"/>
      <c r="F5" s="226"/>
      <c r="G5" s="267" t="s">
        <v>266</v>
      </c>
      <c r="H5" s="267"/>
      <c r="I5" s="268" t="s">
        <v>267</v>
      </c>
      <c r="J5" s="268"/>
    </row>
    <row r="6" s="75" customFormat="true" ht="16.5" hidden="false" customHeight="true" outlineLevel="0" collapsed="false">
      <c r="A6" s="158"/>
      <c r="B6" s="158"/>
      <c r="C6" s="158"/>
      <c r="D6" s="158"/>
      <c r="E6" s="226"/>
      <c r="F6" s="226"/>
      <c r="G6" s="267"/>
      <c r="H6" s="267"/>
      <c r="I6" s="268"/>
      <c r="J6" s="268"/>
    </row>
    <row r="7" s="75" customFormat="true" ht="16.5" hidden="false" customHeight="true" outlineLevel="0" collapsed="false">
      <c r="A7" s="158"/>
      <c r="B7" s="158"/>
      <c r="C7" s="158"/>
      <c r="D7" s="158"/>
      <c r="E7" s="226" t="s">
        <v>354</v>
      </c>
      <c r="F7" s="226" t="s">
        <v>392</v>
      </c>
      <c r="G7" s="226" t="s">
        <v>354</v>
      </c>
      <c r="H7" s="226" t="s">
        <v>392</v>
      </c>
      <c r="I7" s="226" t="s">
        <v>354</v>
      </c>
      <c r="J7" s="225" t="s">
        <v>392</v>
      </c>
    </row>
    <row r="8" s="75" customFormat="true" ht="17.25" hidden="false" customHeight="true" outlineLevel="0" collapsed="false">
      <c r="A8" s="158"/>
      <c r="B8" s="158"/>
      <c r="C8" s="158"/>
      <c r="D8" s="158"/>
      <c r="E8" s="226"/>
      <c r="F8" s="226"/>
      <c r="G8" s="226"/>
      <c r="H8" s="226"/>
      <c r="I8" s="226"/>
      <c r="J8" s="225"/>
    </row>
    <row r="9" s="75" customFormat="true" ht="15" hidden="false" customHeight="true" outlineLevel="0" collapsed="false">
      <c r="A9" s="158"/>
      <c r="B9" s="158"/>
      <c r="C9" s="158"/>
      <c r="D9" s="158"/>
      <c r="E9" s="268" t="s">
        <v>226</v>
      </c>
      <c r="F9" s="268"/>
      <c r="G9" s="268"/>
      <c r="H9" s="268"/>
      <c r="I9" s="268"/>
      <c r="J9" s="268"/>
    </row>
    <row r="10" s="75" customFormat="true" ht="20.1" hidden="false" customHeight="true" outlineLevel="0" collapsed="false">
      <c r="C10" s="78"/>
      <c r="D10" s="0"/>
      <c r="E10" s="269" t="s">
        <v>227</v>
      </c>
      <c r="F10" s="269"/>
      <c r="G10" s="269"/>
      <c r="H10" s="269"/>
      <c r="I10" s="269"/>
      <c r="J10" s="269"/>
    </row>
    <row r="11" s="75" customFormat="true" ht="20.1" hidden="false" customHeight="true" outlineLevel="0" collapsed="false">
      <c r="A11" s="247" t="s">
        <v>228</v>
      </c>
      <c r="C11" s="76"/>
      <c r="D11" s="248"/>
      <c r="E11" s="228"/>
      <c r="F11" s="228"/>
      <c r="G11" s="228"/>
      <c r="H11" s="270"/>
      <c r="I11" s="114"/>
      <c r="J11" s="114"/>
    </row>
    <row r="12" s="75" customFormat="true" ht="15" hidden="false" customHeight="true" outlineLevel="0" collapsed="false">
      <c r="A12" s="76" t="s">
        <v>229</v>
      </c>
      <c r="B12" s="76"/>
      <c r="C12" s="76"/>
      <c r="D12" s="76"/>
      <c r="E12" s="271" t="n">
        <v>2.6</v>
      </c>
      <c r="F12" s="271" t="n">
        <v>2.4</v>
      </c>
      <c r="G12" s="271" t="n">
        <v>2.6</v>
      </c>
      <c r="H12" s="271" t="n">
        <v>2.3</v>
      </c>
      <c r="I12" s="271" t="n">
        <v>3.2</v>
      </c>
      <c r="J12" s="271" t="n">
        <v>3.9</v>
      </c>
    </row>
    <row r="13" s="75" customFormat="true" ht="15" hidden="false" customHeight="true" outlineLevel="0" collapsed="false">
      <c r="A13" s="76" t="s">
        <v>230</v>
      </c>
      <c r="B13" s="76"/>
      <c r="C13" s="76"/>
      <c r="D13" s="76"/>
      <c r="E13" s="271" t="n">
        <v>1.8</v>
      </c>
      <c r="F13" s="271" t="n">
        <v>1.8</v>
      </c>
      <c r="G13" s="271" t="n">
        <v>1.9</v>
      </c>
      <c r="H13" s="271" t="n">
        <v>1.8</v>
      </c>
      <c r="I13" s="271" t="n">
        <v>1.6</v>
      </c>
      <c r="J13" s="271" t="n">
        <v>1.9</v>
      </c>
    </row>
    <row r="14" s="75" customFormat="true" ht="15" hidden="false" customHeight="true" outlineLevel="0" collapsed="false">
      <c r="A14" s="76" t="s">
        <v>231</v>
      </c>
      <c r="B14" s="76"/>
      <c r="C14" s="76"/>
      <c r="D14" s="76"/>
      <c r="E14" s="271" t="n">
        <v>2.3</v>
      </c>
      <c r="F14" s="271" t="n">
        <v>2</v>
      </c>
      <c r="G14" s="271" t="n">
        <v>2.3</v>
      </c>
      <c r="H14" s="271" t="n">
        <v>2</v>
      </c>
      <c r="I14" s="271" t="n">
        <v>2</v>
      </c>
      <c r="J14" s="271" t="n">
        <v>2.2</v>
      </c>
    </row>
    <row r="15" s="75" customFormat="true" ht="15" hidden="false" customHeight="true" outlineLevel="0" collapsed="false">
      <c r="A15" s="76" t="s">
        <v>18</v>
      </c>
      <c r="B15" s="76"/>
      <c r="C15" s="76"/>
      <c r="D15" s="76"/>
      <c r="E15" s="271" t="n">
        <v>2.4</v>
      </c>
      <c r="F15" s="271" t="n">
        <v>2.3</v>
      </c>
      <c r="G15" s="271" t="n">
        <v>2.5</v>
      </c>
      <c r="H15" s="271" t="n">
        <v>2.3</v>
      </c>
      <c r="I15" s="271" t="n">
        <v>2.2</v>
      </c>
      <c r="J15" s="271" t="n">
        <v>2.2</v>
      </c>
    </row>
    <row r="16" s="75" customFormat="true" ht="20.1" hidden="false" customHeight="true" outlineLevel="0" collapsed="false">
      <c r="A16" s="247" t="s">
        <v>232</v>
      </c>
      <c r="C16" s="76"/>
      <c r="D16" s="248"/>
      <c r="E16" s="272"/>
      <c r="F16" s="272"/>
      <c r="G16" s="272"/>
      <c r="H16" s="272"/>
      <c r="I16" s="272"/>
      <c r="J16" s="272"/>
    </row>
    <row r="17" s="75" customFormat="true" ht="15" hidden="false" customHeight="true" outlineLevel="0" collapsed="false">
      <c r="A17" s="76" t="s">
        <v>233</v>
      </c>
      <c r="B17" s="76"/>
      <c r="C17" s="76"/>
      <c r="D17" s="76"/>
      <c r="E17" s="272" t="n">
        <v>4.1</v>
      </c>
      <c r="F17" s="272" t="n">
        <v>3.6</v>
      </c>
      <c r="G17" s="272" t="n">
        <v>4.2</v>
      </c>
      <c r="H17" s="272" t="n">
        <v>3.8</v>
      </c>
      <c r="I17" s="272" t="n">
        <v>2.5</v>
      </c>
      <c r="J17" s="272" t="n">
        <v>2</v>
      </c>
    </row>
    <row r="18" s="75" customFormat="true" ht="15" hidden="false" customHeight="true" outlineLevel="0" collapsed="false">
      <c r="A18" s="76" t="s">
        <v>234</v>
      </c>
      <c r="B18" s="76"/>
      <c r="C18" s="76"/>
      <c r="D18" s="76"/>
      <c r="E18" s="272" t="n">
        <v>2.8</v>
      </c>
      <c r="F18" s="272" t="n">
        <v>2.5</v>
      </c>
      <c r="G18" s="272" t="n">
        <v>3</v>
      </c>
      <c r="H18" s="272" t="n">
        <v>2.6</v>
      </c>
      <c r="I18" s="272" t="n">
        <v>1.9</v>
      </c>
      <c r="J18" s="272" t="n">
        <v>1.8</v>
      </c>
    </row>
    <row r="19" s="75" customFormat="true" ht="15" hidden="false" customHeight="true" outlineLevel="0" collapsed="false">
      <c r="A19" s="76" t="s">
        <v>235</v>
      </c>
      <c r="B19" s="76"/>
      <c r="C19" s="76"/>
      <c r="D19" s="76"/>
      <c r="E19" s="272" t="n">
        <v>4</v>
      </c>
      <c r="F19" s="272" t="n">
        <v>4.4</v>
      </c>
      <c r="G19" s="272" t="n">
        <v>4.1</v>
      </c>
      <c r="H19" s="272" t="n">
        <v>4.4</v>
      </c>
      <c r="I19" s="272" t="n">
        <v>2.1</v>
      </c>
      <c r="J19" s="272" t="n">
        <v>3.1</v>
      </c>
    </row>
    <row r="20" s="75" customFormat="true" ht="15" hidden="false" customHeight="true" outlineLevel="0" collapsed="false">
      <c r="A20" s="76" t="s">
        <v>236</v>
      </c>
      <c r="B20" s="76"/>
      <c r="C20" s="76"/>
      <c r="D20" s="76"/>
      <c r="E20" s="272" t="n">
        <v>2.5</v>
      </c>
      <c r="F20" s="272" t="n">
        <v>2.4</v>
      </c>
      <c r="G20" s="272" t="n">
        <v>2.5</v>
      </c>
      <c r="H20" s="272" t="n">
        <v>2.4</v>
      </c>
      <c r="I20" s="272" t="n">
        <v>1.4</v>
      </c>
      <c r="J20" s="272" t="n">
        <v>2.3</v>
      </c>
    </row>
    <row r="21" s="75" customFormat="true" ht="15" hidden="false" customHeight="true" outlineLevel="0" collapsed="false">
      <c r="A21" s="76" t="s">
        <v>237</v>
      </c>
      <c r="B21" s="76"/>
      <c r="C21" s="76"/>
      <c r="D21" s="76"/>
      <c r="E21" s="272" t="n">
        <v>3.4</v>
      </c>
      <c r="F21" s="272" t="n">
        <v>3.5</v>
      </c>
      <c r="G21" s="272" t="n">
        <v>3.5</v>
      </c>
      <c r="H21" s="272" t="n">
        <v>3.6</v>
      </c>
      <c r="I21" s="272" t="n">
        <v>2.7</v>
      </c>
      <c r="J21" s="272" t="n">
        <v>2.3</v>
      </c>
    </row>
    <row r="22" s="75" customFormat="true" ht="15" hidden="false" customHeight="true" outlineLevel="0" collapsed="false">
      <c r="A22" s="76" t="s">
        <v>238</v>
      </c>
      <c r="B22" s="76"/>
      <c r="C22" s="76"/>
      <c r="D22" s="76"/>
      <c r="E22" s="272" t="n">
        <v>2.4</v>
      </c>
      <c r="F22" s="272" t="n">
        <v>2.1</v>
      </c>
      <c r="G22" s="272" t="n">
        <v>2.4</v>
      </c>
      <c r="H22" s="272" t="n">
        <v>2.1</v>
      </c>
      <c r="I22" s="272" t="n">
        <v>2.4</v>
      </c>
      <c r="J22" s="272" t="n">
        <v>2.2</v>
      </c>
    </row>
    <row r="23" s="75" customFormat="true" ht="15" hidden="false" customHeight="true" outlineLevel="0" collapsed="false">
      <c r="A23" s="76" t="s">
        <v>239</v>
      </c>
      <c r="B23" s="76"/>
      <c r="C23" s="76"/>
      <c r="D23" s="76"/>
      <c r="E23" s="272" t="n">
        <v>3.2</v>
      </c>
      <c r="F23" s="272" t="n">
        <v>2.5</v>
      </c>
      <c r="G23" s="272" t="n">
        <v>3.2</v>
      </c>
      <c r="H23" s="272" t="n">
        <v>2.6</v>
      </c>
      <c r="I23" s="272" t="n">
        <v>2.4</v>
      </c>
      <c r="J23" s="272" t="n">
        <v>1.7</v>
      </c>
    </row>
    <row r="24" s="75" customFormat="true" ht="15" hidden="false" customHeight="true" outlineLevel="0" collapsed="false">
      <c r="A24" s="76" t="s">
        <v>240</v>
      </c>
      <c r="B24" s="76"/>
      <c r="C24" s="76"/>
      <c r="D24" s="76"/>
      <c r="E24" s="272" t="n">
        <v>3.6</v>
      </c>
      <c r="F24" s="272" t="n">
        <v>3.1</v>
      </c>
      <c r="G24" s="272" t="n">
        <v>3.6</v>
      </c>
      <c r="H24" s="272" t="n">
        <v>3</v>
      </c>
      <c r="I24" s="272" t="n">
        <v>4.1</v>
      </c>
      <c r="J24" s="272" t="n">
        <v>3.3</v>
      </c>
    </row>
    <row r="25" s="75" customFormat="true" ht="15" hidden="false" customHeight="true" outlineLevel="0" collapsed="false">
      <c r="A25" s="76" t="s">
        <v>241</v>
      </c>
      <c r="B25" s="76"/>
      <c r="C25" s="76"/>
      <c r="D25" s="76"/>
      <c r="E25" s="272" t="n">
        <v>4.2</v>
      </c>
      <c r="F25" s="272" t="n">
        <v>3.6</v>
      </c>
      <c r="G25" s="272" t="n">
        <v>4.3</v>
      </c>
      <c r="H25" s="272" t="n">
        <v>3.7</v>
      </c>
      <c r="I25" s="272" t="n">
        <v>2.1</v>
      </c>
      <c r="J25" s="272" t="n">
        <v>2</v>
      </c>
    </row>
    <row r="26" s="75" customFormat="true" ht="15" hidden="false" customHeight="true" outlineLevel="0" collapsed="false">
      <c r="A26" s="76" t="s">
        <v>242</v>
      </c>
      <c r="B26" s="76"/>
      <c r="C26" s="76"/>
      <c r="D26" s="76"/>
      <c r="E26" s="272" t="n">
        <v>3.2</v>
      </c>
      <c r="F26" s="272" t="n">
        <v>2.9</v>
      </c>
      <c r="G26" s="272" t="n">
        <v>3.3</v>
      </c>
      <c r="H26" s="272" t="n">
        <v>3</v>
      </c>
      <c r="I26" s="272" t="n">
        <v>2.5</v>
      </c>
      <c r="J26" s="272" t="n">
        <v>2.1</v>
      </c>
    </row>
    <row r="27" s="75" customFormat="true" ht="15" hidden="false" customHeight="true" outlineLevel="0" collapsed="false">
      <c r="A27" s="76" t="s">
        <v>243</v>
      </c>
      <c r="B27" s="76"/>
      <c r="C27" s="76"/>
      <c r="D27" s="76"/>
      <c r="E27" s="272" t="n">
        <v>2.7</v>
      </c>
      <c r="F27" s="272" t="n">
        <v>2.6</v>
      </c>
      <c r="G27" s="272" t="n">
        <v>2.8</v>
      </c>
      <c r="H27" s="272" t="n">
        <v>2.6</v>
      </c>
      <c r="I27" s="272" t="n">
        <v>1.6</v>
      </c>
      <c r="J27" s="272" t="n">
        <v>2.4</v>
      </c>
    </row>
    <row r="28" s="75" customFormat="true" ht="15" hidden="false" customHeight="true" outlineLevel="0" collapsed="false">
      <c r="A28" s="76" t="s">
        <v>244</v>
      </c>
      <c r="B28" s="76"/>
      <c r="C28" s="76"/>
      <c r="D28" s="76"/>
      <c r="E28" s="272" t="n">
        <v>2.8</v>
      </c>
      <c r="F28" s="272" t="n">
        <v>2.8</v>
      </c>
      <c r="G28" s="272" t="n">
        <v>2.8</v>
      </c>
      <c r="H28" s="272" t="n">
        <v>2.8</v>
      </c>
      <c r="I28" s="272" t="n">
        <v>2.5</v>
      </c>
      <c r="J28" s="272" t="n">
        <v>2.6</v>
      </c>
    </row>
    <row r="29" s="75" customFormat="true" ht="15" hidden="false" customHeight="true" outlineLevel="0" collapsed="false">
      <c r="A29" s="76" t="s">
        <v>245</v>
      </c>
      <c r="B29" s="76"/>
      <c r="C29" s="76"/>
      <c r="D29" s="76"/>
      <c r="E29" s="272" t="n">
        <v>2.3</v>
      </c>
      <c r="F29" s="272" t="n">
        <v>2.2</v>
      </c>
      <c r="G29" s="272" t="n">
        <v>2.3</v>
      </c>
      <c r="H29" s="272" t="n">
        <v>2.2</v>
      </c>
      <c r="I29" s="272" t="n">
        <v>2.2</v>
      </c>
      <c r="J29" s="272" t="n">
        <v>2.1</v>
      </c>
    </row>
    <row r="30" s="75" customFormat="true" ht="15" hidden="false" customHeight="true" outlineLevel="0" collapsed="false">
      <c r="A30" s="76" t="s">
        <v>246</v>
      </c>
      <c r="B30" s="76"/>
      <c r="C30" s="76"/>
      <c r="D30" s="76"/>
      <c r="E30" s="272" t="n">
        <v>3.3</v>
      </c>
      <c r="F30" s="272" t="n">
        <v>3</v>
      </c>
      <c r="G30" s="272" t="n">
        <v>3.4</v>
      </c>
      <c r="H30" s="272" t="n">
        <v>3</v>
      </c>
      <c r="I30" s="272" t="n">
        <v>2.1</v>
      </c>
      <c r="J30" s="272" t="n">
        <v>2.3</v>
      </c>
    </row>
    <row r="31" s="75" customFormat="true" ht="20.1" hidden="false" customHeight="true" outlineLevel="0" collapsed="false">
      <c r="A31" s="247" t="s">
        <v>356</v>
      </c>
      <c r="C31" s="78"/>
      <c r="D31" s="248"/>
      <c r="E31" s="272" t="n">
        <v>3.1</v>
      </c>
      <c r="F31" s="272" t="n">
        <v>2.8</v>
      </c>
      <c r="G31" s="272" t="n">
        <v>3.1</v>
      </c>
      <c r="H31" s="272" t="n">
        <v>2.8</v>
      </c>
      <c r="I31" s="272" t="n">
        <v>2.3</v>
      </c>
      <c r="J31" s="272" t="n">
        <v>2.1</v>
      </c>
    </row>
    <row r="32" s="75" customFormat="true" ht="20.1" hidden="false" customHeight="true" outlineLevel="0" collapsed="false">
      <c r="C32" s="78"/>
      <c r="D32" s="85"/>
      <c r="E32" s="273" t="s">
        <v>248</v>
      </c>
      <c r="F32" s="273"/>
      <c r="G32" s="273"/>
      <c r="H32" s="273"/>
      <c r="I32" s="273"/>
      <c r="J32" s="273"/>
    </row>
    <row r="33" s="75" customFormat="true" ht="15" hidden="false" customHeight="true" outlineLevel="0" collapsed="false">
      <c r="A33" s="75" t="s">
        <v>243</v>
      </c>
      <c r="C33" s="76"/>
      <c r="D33" s="248"/>
      <c r="E33" s="272" t="n">
        <v>2.8</v>
      </c>
      <c r="F33" s="272" t="n">
        <v>2.5</v>
      </c>
      <c r="G33" s="272" t="n">
        <v>2.8</v>
      </c>
      <c r="H33" s="272" t="n">
        <v>2.6</v>
      </c>
      <c r="I33" s="272" t="n">
        <v>1.5</v>
      </c>
      <c r="J33" s="272" t="n">
        <v>2</v>
      </c>
    </row>
    <row r="34" s="75" customFormat="true" ht="15" hidden="false" customHeight="true" outlineLevel="0" collapsed="false">
      <c r="A34" s="75" t="s">
        <v>249</v>
      </c>
      <c r="C34" s="76"/>
      <c r="D34" s="248"/>
      <c r="E34" s="272" t="n">
        <v>3.5</v>
      </c>
      <c r="F34" s="272" t="n">
        <v>3</v>
      </c>
      <c r="G34" s="272" t="n">
        <v>3.6</v>
      </c>
      <c r="H34" s="272" t="n">
        <v>3.1</v>
      </c>
      <c r="I34" s="272" t="n">
        <v>2.3</v>
      </c>
      <c r="J34" s="272" t="n">
        <v>2.2</v>
      </c>
    </row>
    <row r="35" s="75" customFormat="true" ht="15" hidden="false" customHeight="true" outlineLevel="0" collapsed="false">
      <c r="A35" s="75" t="s">
        <v>246</v>
      </c>
      <c r="C35" s="76"/>
      <c r="D35" s="248"/>
      <c r="E35" s="272" t="n">
        <v>3.3</v>
      </c>
      <c r="F35" s="272" t="n">
        <v>3</v>
      </c>
      <c r="G35" s="272" t="n">
        <v>3.4</v>
      </c>
      <c r="H35" s="272" t="n">
        <v>3</v>
      </c>
      <c r="I35" s="272" t="n">
        <v>2.1</v>
      </c>
      <c r="J35" s="272" t="n">
        <v>2.3</v>
      </c>
    </row>
    <row r="36" s="75" customFormat="true" ht="15" hidden="false" customHeight="true" outlineLevel="0" collapsed="false">
      <c r="A36" s="75" t="s">
        <v>250</v>
      </c>
      <c r="C36" s="76"/>
      <c r="D36" s="248"/>
      <c r="E36" s="272" t="n">
        <v>4.1</v>
      </c>
      <c r="F36" s="272" t="n">
        <v>3.6</v>
      </c>
      <c r="G36" s="272" t="n">
        <v>4.2</v>
      </c>
      <c r="H36" s="272" t="n">
        <v>3.8</v>
      </c>
      <c r="I36" s="272" t="n">
        <v>2.5</v>
      </c>
      <c r="J36" s="272" t="n">
        <v>2</v>
      </c>
    </row>
    <row r="37" s="75" customFormat="true" ht="15" hidden="false" customHeight="true" outlineLevel="0" collapsed="false">
      <c r="A37" s="75" t="s">
        <v>237</v>
      </c>
      <c r="D37" s="76"/>
      <c r="E37" s="272" t="n">
        <v>3.4</v>
      </c>
      <c r="F37" s="272" t="n">
        <v>3.5</v>
      </c>
      <c r="G37" s="272" t="n">
        <v>3.5</v>
      </c>
      <c r="H37" s="272" t="n">
        <v>3.6</v>
      </c>
      <c r="I37" s="272" t="n">
        <v>2.7</v>
      </c>
      <c r="J37" s="272" t="n">
        <v>2.3</v>
      </c>
    </row>
    <row r="38" s="75" customFormat="true" ht="15" hidden="false" customHeight="true" outlineLevel="0" collapsed="false">
      <c r="A38" s="75" t="s">
        <v>251</v>
      </c>
      <c r="C38" s="76"/>
      <c r="D38" s="76"/>
      <c r="E38" s="272" t="n">
        <v>3.4</v>
      </c>
      <c r="F38" s="272" t="n">
        <v>2.9</v>
      </c>
      <c r="G38" s="272" t="n">
        <v>3.4</v>
      </c>
      <c r="H38" s="272" t="n">
        <v>2.9</v>
      </c>
      <c r="I38" s="272" t="n">
        <v>2.9</v>
      </c>
      <c r="J38" s="272" t="n">
        <v>2.7</v>
      </c>
    </row>
    <row r="39" s="75" customFormat="true" ht="15" hidden="false" customHeight="true" outlineLevel="0" collapsed="false">
      <c r="A39" s="75" t="s">
        <v>252</v>
      </c>
      <c r="C39" s="76"/>
      <c r="D39" s="76"/>
      <c r="E39" s="272" t="n">
        <v>2.7</v>
      </c>
      <c r="F39" s="272" t="n">
        <v>2.3</v>
      </c>
      <c r="G39" s="272" t="n">
        <v>2.9</v>
      </c>
      <c r="H39" s="272" t="n">
        <v>2.3</v>
      </c>
      <c r="I39" s="272" t="n">
        <v>1.8</v>
      </c>
      <c r="J39" s="272" t="n">
        <v>1.8</v>
      </c>
    </row>
    <row r="40" s="75" customFormat="true" ht="15" hidden="false" customHeight="true" outlineLevel="0" collapsed="false">
      <c r="A40" s="75" t="s">
        <v>253</v>
      </c>
      <c r="C40" s="76"/>
      <c r="D40" s="76"/>
      <c r="E40" s="272" t="n">
        <v>2.5</v>
      </c>
      <c r="F40" s="272" t="n">
        <v>2.5</v>
      </c>
      <c r="G40" s="272" t="n">
        <v>2.6</v>
      </c>
      <c r="H40" s="272" t="n">
        <v>2.6</v>
      </c>
      <c r="I40" s="272" t="n">
        <v>2</v>
      </c>
      <c r="J40" s="272" t="n">
        <v>1.8</v>
      </c>
    </row>
    <row r="41" s="75" customFormat="true" ht="15" hidden="false" customHeight="true" outlineLevel="0" collapsed="false">
      <c r="A41" s="75" t="s">
        <v>254</v>
      </c>
      <c r="C41" s="76"/>
      <c r="D41" s="76"/>
      <c r="E41" s="272" t="n">
        <v>3.6</v>
      </c>
      <c r="F41" s="272" t="n">
        <v>2.8</v>
      </c>
      <c r="G41" s="272" t="n">
        <v>3.7</v>
      </c>
      <c r="H41" s="272" t="n">
        <v>2.8</v>
      </c>
      <c r="I41" s="272" t="n">
        <v>2.4</v>
      </c>
      <c r="J41" s="272" t="n">
        <v>2.4</v>
      </c>
    </row>
    <row r="42" s="75" customFormat="true" ht="15" hidden="false" customHeight="true" outlineLevel="0" collapsed="false">
      <c r="A42" s="75" t="s">
        <v>255</v>
      </c>
      <c r="C42" s="76"/>
      <c r="D42" s="76"/>
      <c r="E42" s="272" t="n">
        <v>4</v>
      </c>
      <c r="F42" s="272" t="n">
        <v>4.4</v>
      </c>
      <c r="G42" s="272" t="n">
        <v>4.1</v>
      </c>
      <c r="H42" s="272" t="n">
        <v>4.4</v>
      </c>
      <c r="I42" s="272" t="n">
        <v>2.1</v>
      </c>
      <c r="J42" s="272" t="n">
        <v>3.1</v>
      </c>
    </row>
    <row r="43" s="75" customFormat="true" ht="15" hidden="false" customHeight="true" outlineLevel="0" collapsed="false">
      <c r="A43" s="75" t="s">
        <v>256</v>
      </c>
      <c r="C43" s="76"/>
      <c r="D43" s="76"/>
      <c r="E43" s="272" t="n">
        <v>2.7</v>
      </c>
      <c r="F43" s="272" t="n">
        <v>2.5</v>
      </c>
      <c r="G43" s="272" t="n">
        <v>2.7</v>
      </c>
      <c r="H43" s="272" t="n">
        <v>2.6</v>
      </c>
      <c r="I43" s="272" t="n">
        <v>2.3</v>
      </c>
      <c r="J43" s="272" t="n">
        <v>2.1</v>
      </c>
    </row>
    <row r="44" s="75" customFormat="true" ht="15" hidden="false" customHeight="true" outlineLevel="0" collapsed="false">
      <c r="A44" s="75" t="s">
        <v>236</v>
      </c>
      <c r="C44" s="76"/>
      <c r="D44" s="76"/>
      <c r="E44" s="272" t="n">
        <v>3</v>
      </c>
      <c r="F44" s="272" t="n">
        <v>2.7</v>
      </c>
      <c r="G44" s="272" t="n">
        <v>3</v>
      </c>
      <c r="H44" s="272" t="n">
        <v>2.7</v>
      </c>
      <c r="I44" s="272" t="n">
        <v>2.6</v>
      </c>
      <c r="J44" s="272" t="n">
        <v>3</v>
      </c>
    </row>
    <row r="45" s="75" customFormat="true" ht="15" hidden="false" customHeight="true" outlineLevel="0" collapsed="false">
      <c r="A45" s="75" t="s">
        <v>18</v>
      </c>
      <c r="C45" s="76"/>
      <c r="D45" s="76"/>
      <c r="E45" s="272" t="n">
        <v>2.4</v>
      </c>
      <c r="F45" s="272" t="n">
        <v>2.3</v>
      </c>
      <c r="G45" s="272" t="n">
        <v>2.5</v>
      </c>
      <c r="H45" s="272" t="n">
        <v>2.3</v>
      </c>
      <c r="I45" s="272" t="n">
        <v>2.2</v>
      </c>
      <c r="J45" s="272" t="n">
        <v>2.2</v>
      </c>
    </row>
    <row r="46" s="75" customFormat="true" ht="12.75" hidden="false" customHeight="true" outlineLevel="0" collapsed="false">
      <c r="A46" s="75" t="s">
        <v>200</v>
      </c>
      <c r="C46" s="78"/>
      <c r="D46" s="78"/>
      <c r="E46" s="230"/>
      <c r="F46" s="230"/>
      <c r="G46" s="230"/>
      <c r="H46" s="230"/>
      <c r="I46" s="114"/>
      <c r="J46" s="114"/>
    </row>
    <row r="47" customFormat="false" ht="12" hidden="false" customHeight="false" outlineLevel="0" collapsed="false">
      <c r="A47" s="18" t="s">
        <v>257</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2" activePane="bottomLeft" state="frozen"/>
      <selection pane="topLeft" activeCell="A1" activeCellId="0" sqref="A1"/>
      <selection pane="bottomLeft" activeCell="E37" activeCellId="0" sqref="E37"/>
    </sheetView>
  </sheetViews>
  <sheetFormatPr defaultColWidth="11.41796875" defaultRowHeight="18" zeroHeight="false" outlineLevelRow="0" outlineLevelCol="0"/>
  <cols>
    <col collapsed="false" customWidth="true" hidden="false" outlineLevel="0" max="1" min="1" style="121" width="1.13"/>
    <col collapsed="false" customWidth="true" hidden="false" outlineLevel="0" max="2" min="2" style="121" width="1.7"/>
    <col collapsed="false" customWidth="true" hidden="false" outlineLevel="0" max="3" min="3" style="121" width="0.99"/>
    <col collapsed="false" customWidth="true" hidden="false" outlineLevel="0" max="4" min="4" style="121"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57" customFormat="true" ht="15" hidden="false" customHeight="true" outlineLevel="0" collapsed="false">
      <c r="A1" s="70" t="s">
        <v>393</v>
      </c>
      <c r="B1" s="55"/>
      <c r="C1" s="55"/>
      <c r="D1" s="97" t="s">
        <v>394</v>
      </c>
      <c r="E1" s="55"/>
      <c r="F1" s="55"/>
      <c r="G1" s="55"/>
      <c r="H1" s="55"/>
      <c r="I1" s="70"/>
    </row>
    <row r="2" s="57" customFormat="true" ht="12.75" hidden="false" customHeight="true" outlineLevel="0" collapsed="false">
      <c r="A2" s="55"/>
      <c r="B2" s="55"/>
      <c r="C2" s="55"/>
      <c r="D2" s="97" t="s">
        <v>395</v>
      </c>
      <c r="E2" s="55"/>
      <c r="F2" s="55"/>
      <c r="G2" s="55"/>
      <c r="H2" s="55"/>
      <c r="I2" s="70"/>
    </row>
    <row r="3" s="57" customFormat="true" ht="12.75" hidden="false" customHeight="true" outlineLevel="0" collapsed="false">
      <c r="A3" s="55"/>
      <c r="B3" s="55"/>
      <c r="C3" s="55"/>
      <c r="D3" s="97"/>
    </row>
    <row r="4" s="121" customFormat="true" ht="14.1" hidden="false" customHeight="true" outlineLevel="0" collapsed="false">
      <c r="A4" s="72" t="s">
        <v>396</v>
      </c>
      <c r="B4" s="72"/>
      <c r="C4" s="72"/>
      <c r="D4" s="72"/>
      <c r="E4" s="106" t="s">
        <v>350</v>
      </c>
      <c r="F4" s="184" t="s">
        <v>351</v>
      </c>
      <c r="G4" s="184" t="s">
        <v>365</v>
      </c>
      <c r="H4" s="127" t="s">
        <v>353</v>
      </c>
      <c r="I4" s="127"/>
    </row>
    <row r="5" s="121" customFormat="true" ht="14.1" hidden="false" customHeight="true" outlineLevel="0" collapsed="false">
      <c r="A5" s="72"/>
      <c r="B5" s="72"/>
      <c r="C5" s="72"/>
      <c r="D5" s="72"/>
      <c r="E5" s="106"/>
      <c r="F5" s="184"/>
      <c r="G5" s="184"/>
      <c r="H5" s="127"/>
      <c r="I5" s="127"/>
    </row>
    <row r="6" s="121" customFormat="true" ht="14.1" hidden="false" customHeight="true" outlineLevel="0" collapsed="false">
      <c r="A6" s="72"/>
      <c r="B6" s="72"/>
      <c r="C6" s="72"/>
      <c r="D6" s="72"/>
      <c r="E6" s="106"/>
      <c r="F6" s="184"/>
      <c r="G6" s="184"/>
      <c r="H6" s="184" t="s">
        <v>354</v>
      </c>
      <c r="I6" s="127" t="s">
        <v>355</v>
      </c>
    </row>
    <row r="7" s="121" customFormat="true" ht="14.1" hidden="false" customHeight="true" outlineLevel="0" collapsed="false">
      <c r="A7" s="72"/>
      <c r="B7" s="72"/>
      <c r="C7" s="72"/>
      <c r="D7" s="72"/>
      <c r="E7" s="106"/>
      <c r="F7" s="184"/>
      <c r="G7" s="184"/>
      <c r="H7" s="184"/>
      <c r="I7" s="127"/>
    </row>
    <row r="8" s="121" customFormat="true" ht="14.1" hidden="false" customHeight="true" outlineLevel="0" collapsed="false">
      <c r="A8" s="72"/>
      <c r="B8" s="72"/>
      <c r="C8" s="72"/>
      <c r="D8" s="72"/>
      <c r="E8" s="106"/>
      <c r="F8" s="184"/>
      <c r="G8" s="184"/>
      <c r="H8" s="184"/>
      <c r="I8" s="127"/>
    </row>
    <row r="9" customFormat="false" ht="27.95" hidden="false" customHeight="true" outlineLevel="0" collapsed="false">
      <c r="A9" s="168" t="s">
        <v>397</v>
      </c>
      <c r="B9" s="149"/>
      <c r="C9" s="149"/>
      <c r="D9" s="169"/>
    </row>
    <row r="10" customFormat="false" ht="17.1" hidden="false" customHeight="true" outlineLevel="0" collapsed="false">
      <c r="A10" s="168"/>
      <c r="B10" s="149" t="s">
        <v>398</v>
      </c>
      <c r="C10" s="149"/>
      <c r="D10" s="164"/>
      <c r="E10" s="274" t="n">
        <v>10</v>
      </c>
      <c r="F10" s="275" t="n">
        <v>529</v>
      </c>
      <c r="G10" s="276" t="n">
        <v>6.43863179074447</v>
      </c>
      <c r="H10" s="277" t="n">
        <v>69.437160802488</v>
      </c>
      <c r="I10" s="277" t="n">
        <v>69.2447166083662</v>
      </c>
    </row>
    <row r="11" customFormat="false" ht="17.1" hidden="false" customHeight="true" outlineLevel="0" collapsed="false">
      <c r="A11" s="278"/>
      <c r="B11" s="201" t="s">
        <v>399</v>
      </c>
      <c r="C11" s="201"/>
      <c r="D11" s="201"/>
      <c r="E11" s="274" t="n">
        <v>9</v>
      </c>
      <c r="F11" s="275" t="n">
        <v>502</v>
      </c>
      <c r="G11" s="276" t="n">
        <v>-2.14424951267057</v>
      </c>
      <c r="H11" s="277" t="n">
        <v>54.466006939982</v>
      </c>
      <c r="I11" s="277" t="n">
        <v>52.7559837123846</v>
      </c>
    </row>
    <row r="12" customFormat="false" ht="17.1" hidden="false" customHeight="true" outlineLevel="0" collapsed="false">
      <c r="A12" s="149"/>
      <c r="B12" s="149" t="s">
        <v>400</v>
      </c>
      <c r="C12" s="149"/>
      <c r="D12" s="164"/>
      <c r="E12" s="274" t="n">
        <v>19</v>
      </c>
      <c r="F12" s="275" t="n">
        <v>1513</v>
      </c>
      <c r="G12" s="276" t="n">
        <v>-0.394996708360765</v>
      </c>
      <c r="H12" s="277" t="n">
        <v>58.4035136345223</v>
      </c>
      <c r="I12" s="277" t="n">
        <v>42.4493809453961</v>
      </c>
    </row>
    <row r="13" customFormat="false" ht="17.1" hidden="false" customHeight="true" outlineLevel="0" collapsed="false">
      <c r="A13" s="149"/>
      <c r="B13" s="201" t="s">
        <v>401</v>
      </c>
      <c r="C13" s="201"/>
      <c r="D13" s="201"/>
      <c r="E13" s="274" t="n">
        <v>14</v>
      </c>
      <c r="F13" s="275" t="n">
        <v>687</v>
      </c>
      <c r="G13" s="276" t="n">
        <v>3.77643504531721</v>
      </c>
      <c r="H13" s="277" t="n">
        <v>63.7789360003756</v>
      </c>
      <c r="I13" s="277" t="n">
        <v>52.1241808607036</v>
      </c>
    </row>
    <row r="14" customFormat="false" ht="17.1" hidden="false" customHeight="true" outlineLevel="0" collapsed="false">
      <c r="A14" s="149"/>
      <c r="B14" s="149" t="s">
        <v>402</v>
      </c>
      <c r="C14" s="149"/>
      <c r="D14" s="164"/>
      <c r="E14" s="274" t="n">
        <v>4</v>
      </c>
      <c r="F14" s="275" t="n">
        <v>245</v>
      </c>
      <c r="G14" s="276" t="n">
        <v>1.65975103734439</v>
      </c>
      <c r="H14" s="277" t="n">
        <v>45.7406188281764</v>
      </c>
      <c r="I14" s="277" t="n">
        <v>44.5522590259432</v>
      </c>
    </row>
    <row r="15" customFormat="false" ht="17.1" hidden="false" customHeight="true" outlineLevel="0" collapsed="false">
      <c r="A15" s="149"/>
      <c r="B15" s="149" t="s">
        <v>403</v>
      </c>
      <c r="C15" s="149"/>
      <c r="D15" s="164"/>
      <c r="E15" s="274" t="n">
        <v>31</v>
      </c>
      <c r="F15" s="275" t="n">
        <v>1745</v>
      </c>
      <c r="G15" s="276" t="n">
        <v>2.40610328638498</v>
      </c>
      <c r="H15" s="277" t="n">
        <v>72.2173953230428</v>
      </c>
      <c r="I15" s="277" t="n">
        <v>60.2022089751587</v>
      </c>
    </row>
    <row r="16" customFormat="false" ht="17.1" hidden="false" customHeight="true" outlineLevel="0" collapsed="false">
      <c r="A16" s="149"/>
      <c r="B16" s="149" t="s">
        <v>404</v>
      </c>
      <c r="C16" s="149"/>
      <c r="D16" s="164"/>
      <c r="E16" s="274" t="n">
        <v>11</v>
      </c>
      <c r="F16" s="275" t="n">
        <v>1122</v>
      </c>
      <c r="G16" s="276" t="n">
        <v>-0.355239786856131</v>
      </c>
      <c r="H16" s="277" t="n">
        <v>75.7115749525617</v>
      </c>
      <c r="I16" s="277" t="n">
        <v>46.9684558506242</v>
      </c>
    </row>
    <row r="17" customFormat="false" ht="17.1" hidden="false" customHeight="true" outlineLevel="0" collapsed="false">
      <c r="A17" s="149" t="s">
        <v>369</v>
      </c>
      <c r="B17" s="149"/>
      <c r="C17" s="149"/>
      <c r="D17" s="164"/>
      <c r="E17" s="274" t="n">
        <v>98</v>
      </c>
      <c r="F17" s="275" t="n">
        <v>6343</v>
      </c>
      <c r="G17" s="276" t="n">
        <v>1.29351644841904</v>
      </c>
      <c r="H17" s="277" t="n">
        <v>65.9670553772765</v>
      </c>
      <c r="I17" s="277" t="n">
        <v>51.9753830321659</v>
      </c>
    </row>
    <row r="18" customFormat="false" ht="27.95" hidden="false" customHeight="true" outlineLevel="0" collapsed="false">
      <c r="A18" s="149" t="s">
        <v>405</v>
      </c>
      <c r="B18" s="149"/>
      <c r="C18" s="149"/>
      <c r="D18" s="164"/>
      <c r="E18" s="274"/>
      <c r="F18" s="275"/>
      <c r="G18" s="276"/>
      <c r="H18" s="277"/>
      <c r="I18" s="277"/>
    </row>
    <row r="19" customFormat="false" ht="17.1" hidden="false" customHeight="true" outlineLevel="0" collapsed="false">
      <c r="A19" s="149"/>
      <c r="B19" s="149" t="s">
        <v>406</v>
      </c>
      <c r="C19" s="149"/>
      <c r="D19" s="164"/>
      <c r="E19" s="274" t="n">
        <v>7</v>
      </c>
      <c r="F19" s="275" t="n">
        <v>529</v>
      </c>
      <c r="G19" s="276" t="n">
        <v>-13.9837398373984</v>
      </c>
      <c r="H19" s="277" t="n">
        <v>77.8645039331667</v>
      </c>
      <c r="I19" s="277" t="n">
        <v>68.8655788655789</v>
      </c>
    </row>
    <row r="20" customFormat="false" ht="27.95" hidden="false" customHeight="true" outlineLevel="0" collapsed="false">
      <c r="A20" s="149" t="s">
        <v>407</v>
      </c>
      <c r="B20" s="149"/>
      <c r="C20" s="149"/>
      <c r="D20" s="164"/>
      <c r="E20" s="274"/>
      <c r="F20" s="275"/>
      <c r="G20" s="276"/>
      <c r="H20" s="277"/>
      <c r="I20" s="277"/>
    </row>
    <row r="21" customFormat="false" ht="17.1" hidden="false" customHeight="true" outlineLevel="0" collapsed="false">
      <c r="A21" s="149"/>
      <c r="B21" s="149" t="s">
        <v>408</v>
      </c>
      <c r="C21" s="149"/>
      <c r="D21" s="164"/>
      <c r="E21" s="274" t="n">
        <v>14</v>
      </c>
      <c r="F21" s="275" t="n">
        <v>699</v>
      </c>
      <c r="G21" s="276" t="n">
        <v>7.20858895705521</v>
      </c>
      <c r="H21" s="277" t="n">
        <v>73.9628040057225</v>
      </c>
      <c r="I21" s="277" t="n">
        <v>67.6064066051786</v>
      </c>
    </row>
    <row r="22" customFormat="false" ht="17.1" hidden="false" customHeight="true" outlineLevel="0" collapsed="false">
      <c r="A22" s="149"/>
      <c r="B22" s="149" t="s">
        <v>409</v>
      </c>
      <c r="C22" s="149"/>
      <c r="D22" s="164"/>
      <c r="E22" s="275" t="s">
        <v>40</v>
      </c>
      <c r="F22" s="275" t="s">
        <v>40</v>
      </c>
      <c r="G22" s="276" t="s">
        <v>40</v>
      </c>
      <c r="H22" s="277" t="s">
        <v>40</v>
      </c>
      <c r="I22" s="275" t="s">
        <v>40</v>
      </c>
    </row>
    <row r="23" customFormat="false" ht="17.1" hidden="false" customHeight="true" outlineLevel="0" collapsed="false">
      <c r="A23" s="149"/>
      <c r="B23" s="149" t="s">
        <v>410</v>
      </c>
      <c r="C23" s="149"/>
      <c r="D23" s="164"/>
      <c r="E23" s="275" t="s">
        <v>40</v>
      </c>
      <c r="F23" s="275" t="s">
        <v>40</v>
      </c>
      <c r="G23" s="276" t="s">
        <v>40</v>
      </c>
      <c r="H23" s="277" t="s">
        <v>40</v>
      </c>
      <c r="I23" s="275" t="s">
        <v>40</v>
      </c>
    </row>
    <row r="24" customFormat="false" ht="17.1" hidden="false" customHeight="true" outlineLevel="0" collapsed="false">
      <c r="A24" s="149"/>
      <c r="B24" s="149" t="s">
        <v>411</v>
      </c>
      <c r="C24" s="149"/>
      <c r="D24" s="164"/>
      <c r="E24" s="274" t="n">
        <v>4</v>
      </c>
      <c r="F24" s="275" t="n">
        <v>111</v>
      </c>
      <c r="G24" s="276" t="n">
        <v>-2.63157894736843</v>
      </c>
      <c r="H24" s="277" t="n">
        <v>47.1374600406858</v>
      </c>
      <c r="I24" s="277" t="n">
        <v>25.2494086187391</v>
      </c>
    </row>
    <row r="25" customFormat="false" ht="17.1" hidden="false" customHeight="true" outlineLevel="0" collapsed="false">
      <c r="A25" s="149"/>
      <c r="B25" s="149" t="s">
        <v>412</v>
      </c>
      <c r="C25" s="149"/>
      <c r="D25" s="164"/>
      <c r="E25" s="274" t="n">
        <v>8</v>
      </c>
      <c r="F25" s="275" t="n">
        <v>246</v>
      </c>
      <c r="G25" s="276" t="n">
        <v>-0.806451612903231</v>
      </c>
      <c r="H25" s="277" t="n">
        <v>79.0584841332284</v>
      </c>
      <c r="I25" s="277" t="n">
        <v>43.6101865469464</v>
      </c>
    </row>
    <row r="26" customFormat="false" ht="17.1" hidden="false" customHeight="true" outlineLevel="0" collapsed="false">
      <c r="A26" s="149"/>
      <c r="B26" s="149" t="s">
        <v>413</v>
      </c>
      <c r="C26" s="149"/>
      <c r="D26" s="164"/>
      <c r="E26" s="274" t="n">
        <v>22</v>
      </c>
      <c r="F26" s="275" t="n">
        <v>848</v>
      </c>
      <c r="G26" s="276" t="n">
        <v>0.355029585798832</v>
      </c>
      <c r="H26" s="277" t="n">
        <v>44.0629757230991</v>
      </c>
      <c r="I26" s="277" t="n">
        <v>30.4177587249711</v>
      </c>
    </row>
    <row r="27" customFormat="false" ht="17.1" hidden="false" customHeight="true" outlineLevel="0" collapsed="false">
      <c r="A27" s="149"/>
      <c r="B27" s="149" t="s">
        <v>414</v>
      </c>
      <c r="C27" s="149"/>
      <c r="D27" s="164"/>
      <c r="E27" s="274" t="n">
        <v>6</v>
      </c>
      <c r="F27" s="275" t="n">
        <v>166</v>
      </c>
      <c r="G27" s="276" t="n">
        <v>-10.752688172043</v>
      </c>
      <c r="H27" s="277" t="n">
        <v>34.7260007773028</v>
      </c>
      <c r="I27" s="277" t="n">
        <v>26.4268621760603</v>
      </c>
    </row>
    <row r="28" customFormat="false" ht="17.1" hidden="false" customHeight="true" outlineLevel="0" collapsed="false">
      <c r="A28" s="149"/>
      <c r="B28" s="149" t="s">
        <v>415</v>
      </c>
      <c r="C28" s="149"/>
      <c r="D28" s="164"/>
      <c r="E28" s="274" t="n">
        <v>3</v>
      </c>
      <c r="F28" s="275" t="n">
        <v>72</v>
      </c>
      <c r="G28" s="276" t="n">
        <v>0</v>
      </c>
      <c r="H28" s="277" t="n">
        <v>44.0412186379928</v>
      </c>
      <c r="I28" s="277" t="n">
        <v>34.1148819078193</v>
      </c>
    </row>
    <row r="29" customFormat="false" ht="17.1" hidden="false" customHeight="true" outlineLevel="0" collapsed="false">
      <c r="A29" s="149"/>
      <c r="B29" s="149" t="s">
        <v>416</v>
      </c>
      <c r="C29" s="149"/>
      <c r="D29" s="164"/>
      <c r="E29" s="274" t="n">
        <v>7</v>
      </c>
      <c r="F29" s="275" t="n">
        <v>1390</v>
      </c>
      <c r="G29" s="276" t="n">
        <v>30.0280636108513</v>
      </c>
      <c r="H29" s="277" t="n">
        <v>51.1863305009983</v>
      </c>
      <c r="I29" s="277" t="n">
        <v>29.0933166360436</v>
      </c>
    </row>
    <row r="30" customFormat="false" ht="17.1" hidden="false" customHeight="true" outlineLevel="0" collapsed="false">
      <c r="A30" s="149"/>
      <c r="B30" s="149" t="s">
        <v>417</v>
      </c>
      <c r="C30" s="149"/>
      <c r="D30" s="164"/>
      <c r="E30" s="274" t="n">
        <v>9</v>
      </c>
      <c r="F30" s="275" t="n">
        <v>666</v>
      </c>
      <c r="G30" s="276" t="n">
        <v>1.21580547112461</v>
      </c>
      <c r="H30" s="277" t="n">
        <v>68.2989441053957</v>
      </c>
      <c r="I30" s="277" t="n">
        <v>63.5636344897775</v>
      </c>
    </row>
    <row r="31" customFormat="false" ht="17.1" hidden="false" customHeight="true" outlineLevel="0" collapsed="false">
      <c r="A31" s="149"/>
      <c r="B31" s="149" t="s">
        <v>418</v>
      </c>
      <c r="C31" s="149"/>
      <c r="D31" s="164"/>
      <c r="E31" s="274" t="n">
        <v>18</v>
      </c>
      <c r="F31" s="275" t="n">
        <v>1152</v>
      </c>
      <c r="G31" s="276" t="n">
        <v>2.58236865538734</v>
      </c>
      <c r="H31" s="277" t="n">
        <v>62.8652347036061</v>
      </c>
      <c r="I31" s="277" t="n">
        <v>42.008395337525</v>
      </c>
    </row>
    <row r="32" customFormat="false" ht="17.1" hidden="false" customHeight="true" outlineLevel="0" collapsed="false">
      <c r="A32" s="149"/>
      <c r="B32" s="149" t="s">
        <v>419</v>
      </c>
      <c r="C32" s="149"/>
      <c r="D32" s="164"/>
      <c r="E32" s="274" t="n">
        <v>5</v>
      </c>
      <c r="F32" s="275" t="n">
        <v>1138</v>
      </c>
      <c r="G32" s="276" t="n">
        <v>-2.23367697594502</v>
      </c>
      <c r="H32" s="277" t="n">
        <v>55.5898860479619</v>
      </c>
      <c r="I32" s="277" t="n">
        <v>36.3240395967669</v>
      </c>
    </row>
    <row r="33" customFormat="false" ht="17.1" hidden="false" customHeight="true" outlineLevel="0" collapsed="false">
      <c r="A33" s="149"/>
      <c r="B33" s="149" t="s">
        <v>420</v>
      </c>
      <c r="C33" s="149"/>
      <c r="D33" s="164"/>
      <c r="E33" s="274" t="n">
        <v>11</v>
      </c>
      <c r="F33" s="275" t="n">
        <v>1357</v>
      </c>
      <c r="G33" s="276" t="n">
        <v>-0.948905109489047</v>
      </c>
      <c r="H33" s="277" t="n">
        <v>44.9093113366772</v>
      </c>
      <c r="I33" s="277" t="n">
        <v>36.3839217108539</v>
      </c>
    </row>
    <row r="34" customFormat="false" ht="17.1" hidden="false" customHeight="true" outlineLevel="0" collapsed="false">
      <c r="A34" s="278"/>
      <c r="B34" s="279" t="s">
        <v>421</v>
      </c>
      <c r="C34" s="278"/>
      <c r="D34" s="164"/>
      <c r="E34" s="274" t="n">
        <v>20</v>
      </c>
      <c r="F34" s="275" t="n">
        <v>837</v>
      </c>
      <c r="G34" s="276" t="n">
        <v>-2.2196261682243</v>
      </c>
      <c r="H34" s="277" t="n">
        <v>48.5027170771187</v>
      </c>
      <c r="I34" s="277" t="n">
        <v>26.7326559419512</v>
      </c>
    </row>
    <row r="35" customFormat="false" ht="17.1" hidden="false" customHeight="true" outlineLevel="0" collapsed="false">
      <c r="A35" s="149" t="s">
        <v>369</v>
      </c>
      <c r="B35" s="149"/>
      <c r="C35" s="149"/>
      <c r="D35" s="164"/>
      <c r="E35" s="274" t="n">
        <v>131</v>
      </c>
      <c r="F35" s="275" t="n">
        <v>8874</v>
      </c>
      <c r="G35" s="276" t="n">
        <v>3.31819769472581</v>
      </c>
      <c r="H35" s="277" t="n">
        <v>55.0690166677627</v>
      </c>
      <c r="I35" s="277" t="n">
        <v>39.081465855524</v>
      </c>
    </row>
    <row r="36" customFormat="false" ht="19.5" hidden="false" customHeight="true" outlineLevel="0" collapsed="false">
      <c r="A36" s="149" t="s">
        <v>422</v>
      </c>
      <c r="B36" s="149"/>
      <c r="C36" s="149"/>
      <c r="D36" s="164"/>
      <c r="E36" s="280" t="n">
        <v>1187</v>
      </c>
      <c r="F36" s="275" t="n">
        <v>62993</v>
      </c>
      <c r="G36" s="276" t="n">
        <v>2.76015073163569</v>
      </c>
      <c r="H36" s="277" t="n">
        <v>43.9795935637768</v>
      </c>
      <c r="I36" s="277" t="n">
        <v>34.1566764943758</v>
      </c>
    </row>
    <row r="37" customFormat="false" ht="27.95" hidden="false" customHeight="true" outlineLevel="0" collapsed="false">
      <c r="A37" s="279" t="s">
        <v>356</v>
      </c>
      <c r="B37" s="149"/>
      <c r="C37" s="149"/>
      <c r="D37" s="164"/>
      <c r="E37" s="280" t="n">
        <v>1423</v>
      </c>
      <c r="F37" s="275" t="n">
        <v>78739</v>
      </c>
      <c r="G37" s="276" t="n">
        <v>2.56881211979105</v>
      </c>
      <c r="H37" s="277" t="n">
        <v>47.2278187949901</v>
      </c>
      <c r="I37" s="277" t="n">
        <v>36.4306266772664</v>
      </c>
    </row>
    <row r="38" customFormat="false" ht="12" hidden="false" customHeight="true" outlineLevel="0" collapsed="false">
      <c r="A38" s="149" t="s">
        <v>200</v>
      </c>
      <c r="B38" s="75"/>
      <c r="C38" s="75"/>
      <c r="D38" s="75"/>
    </row>
    <row r="39" customFormat="false" ht="12" hidden="false" customHeight="true" outlineLevel="0" collapsed="false">
      <c r="A39" s="281" t="s">
        <v>357</v>
      </c>
      <c r="B39" s="281"/>
      <c r="C39" s="281"/>
      <c r="D39" s="281"/>
      <c r="E39" s="281"/>
      <c r="F39" s="281"/>
      <c r="G39" s="281"/>
      <c r="H39" s="281"/>
      <c r="I39" s="281"/>
    </row>
    <row r="40" customFormat="false" ht="12" hidden="false" customHeight="true" outlineLevel="0" collapsed="false">
      <c r="A40" s="281" t="s">
        <v>358</v>
      </c>
      <c r="B40" s="281"/>
      <c r="C40" s="281"/>
      <c r="D40" s="281"/>
      <c r="E40" s="281"/>
      <c r="F40" s="281"/>
      <c r="G40" s="281"/>
      <c r="H40" s="281"/>
      <c r="I40" s="281"/>
    </row>
    <row r="41" customFormat="false" ht="12" hidden="false" customHeight="true" outlineLevel="0" collapsed="false">
      <c r="A41" s="281" t="s">
        <v>423</v>
      </c>
      <c r="B41" s="281"/>
      <c r="C41" s="281"/>
      <c r="D41" s="281"/>
      <c r="E41" s="281"/>
      <c r="F41" s="281"/>
      <c r="G41" s="281"/>
      <c r="H41" s="281"/>
      <c r="I41" s="281"/>
    </row>
    <row r="42" customFormat="false" ht="18" hidden="false" customHeight="true" outlineLevel="0" collapsed="false">
      <c r="A42" s="75"/>
      <c r="B42" s="75"/>
      <c r="C42" s="75"/>
      <c r="D42" s="75"/>
    </row>
    <row r="43" customFormat="false" ht="18" hidden="false" customHeight="true" outlineLevel="0" collapsed="false">
      <c r="A43" s="75"/>
      <c r="B43" s="75"/>
      <c r="C43" s="75"/>
      <c r="D43" s="75"/>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18" activeCellId="0" sqref="J18"/>
    </sheetView>
  </sheetViews>
  <sheetFormatPr defaultColWidth="11.41796875" defaultRowHeight="12" zeroHeight="false" outlineLevelRow="0" outlineLevelCol="0"/>
  <cols>
    <col collapsed="false" customWidth="true" hidden="false" outlineLevel="0" max="1" min="1" style="121" width="1.7"/>
    <col collapsed="false" customWidth="true" hidden="false" outlineLevel="0" max="2" min="2" style="121" width="1.56"/>
    <col collapsed="false" customWidth="true" hidden="false" outlineLevel="0" max="3" min="3" style="121" width="0.85"/>
    <col collapsed="false" customWidth="true" hidden="false" outlineLevel="0" max="4" min="4" style="121" width="20.56"/>
    <col collapsed="false" customWidth="true" hidden="false" outlineLevel="0" max="5" min="5" style="121" width="13.7"/>
    <col collapsed="false" customWidth="true" hidden="false" outlineLevel="0" max="6" min="6" style="121" width="12.99"/>
    <col collapsed="false" customWidth="true" hidden="false" outlineLevel="0" max="7" min="7" style="121" width="13.7"/>
    <col collapsed="false" customWidth="true" hidden="false" outlineLevel="0" max="8" min="8" style="121" width="12.99"/>
    <col collapsed="false" customWidth="true" hidden="false" outlineLevel="0" max="9" min="9" style="121" width="11.99"/>
    <col collapsed="false" customWidth="false" hidden="false" outlineLevel="0" max="257" min="10" style="121" width="11.42"/>
  </cols>
  <sheetData>
    <row r="1" s="57" customFormat="true" ht="15" hidden="false" customHeight="false" outlineLevel="0" collapsed="false">
      <c r="A1" s="70" t="s">
        <v>424</v>
      </c>
      <c r="B1" s="70"/>
      <c r="C1" s="70"/>
      <c r="D1" s="55" t="s">
        <v>425</v>
      </c>
      <c r="E1" s="55"/>
      <c r="F1" s="55"/>
      <c r="G1" s="55"/>
      <c r="H1" s="55"/>
      <c r="I1" s="55"/>
    </row>
    <row r="2" s="57" customFormat="true" ht="12.75" hidden="false" customHeight="true" outlineLevel="0" collapsed="false">
      <c r="A2" s="55"/>
      <c r="B2" s="55"/>
      <c r="C2" s="55"/>
      <c r="D2" s="55" t="s">
        <v>426</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6</v>
      </c>
      <c r="B4" s="72"/>
      <c r="C4" s="72"/>
      <c r="D4" s="72"/>
      <c r="E4" s="188" t="s">
        <v>142</v>
      </c>
      <c r="F4" s="188"/>
      <c r="G4" s="189" t="s">
        <v>144</v>
      </c>
      <c r="H4" s="189"/>
      <c r="I4" s="127" t="s">
        <v>222</v>
      </c>
    </row>
    <row r="5" s="75" customFormat="true" ht="15.95" hidden="false" customHeight="true" outlineLevel="0" collapsed="false">
      <c r="A5" s="72"/>
      <c r="B5" s="72"/>
      <c r="C5" s="72"/>
      <c r="D5" s="72"/>
      <c r="E5" s="106" t="s">
        <v>224</v>
      </c>
      <c r="F5" s="159" t="s">
        <v>225</v>
      </c>
      <c r="G5" s="106" t="s">
        <v>224</v>
      </c>
      <c r="H5" s="159" t="s">
        <v>225</v>
      </c>
      <c r="I5" s="127"/>
    </row>
    <row r="6" s="75" customFormat="true" ht="15.95" hidden="false" customHeight="true" outlineLevel="0" collapsed="false">
      <c r="A6" s="72"/>
      <c r="B6" s="72"/>
      <c r="C6" s="72"/>
      <c r="D6" s="72"/>
      <c r="E6" s="106"/>
      <c r="F6" s="159"/>
      <c r="G6" s="106"/>
      <c r="H6" s="159"/>
      <c r="I6" s="127"/>
    </row>
    <row r="7" s="75" customFormat="true" ht="15.95" hidden="false" customHeight="true" outlineLevel="0" collapsed="false">
      <c r="A7" s="72"/>
      <c r="B7" s="72"/>
      <c r="C7" s="72"/>
      <c r="D7" s="72"/>
      <c r="E7" s="160" t="s">
        <v>175</v>
      </c>
      <c r="F7" s="160" t="s">
        <v>209</v>
      </c>
      <c r="G7" s="160" t="s">
        <v>175</v>
      </c>
      <c r="H7" s="160" t="s">
        <v>209</v>
      </c>
      <c r="I7" s="163" t="s">
        <v>226</v>
      </c>
    </row>
    <row r="8" s="149" customFormat="true" ht="27.95" hidden="false" customHeight="true" outlineLevel="0" collapsed="false">
      <c r="A8" s="168" t="s">
        <v>397</v>
      </c>
      <c r="D8" s="169"/>
    </row>
    <row r="9" s="149" customFormat="true" ht="17.1" hidden="false" customHeight="true" outlineLevel="0" collapsed="false">
      <c r="A9" s="168"/>
      <c r="B9" s="149" t="s">
        <v>398</v>
      </c>
      <c r="D9" s="164"/>
      <c r="E9" s="282" t="n">
        <v>950</v>
      </c>
      <c r="F9" s="283" t="n">
        <v>-12.5230202578269</v>
      </c>
      <c r="G9" s="284" t="n">
        <v>11387</v>
      </c>
      <c r="H9" s="283" t="n">
        <v>-0.636998254799309</v>
      </c>
      <c r="I9" s="285" t="n">
        <v>11.9863157894737</v>
      </c>
    </row>
    <row r="10" s="149" customFormat="true" ht="17.1" hidden="false" customHeight="true" outlineLevel="0" collapsed="false">
      <c r="A10" s="278"/>
      <c r="B10" s="279" t="s">
        <v>427</v>
      </c>
      <c r="C10" s="278"/>
      <c r="D10" s="164"/>
      <c r="E10" s="282" t="n">
        <v>1101</v>
      </c>
      <c r="F10" s="283" t="n">
        <v>4.06427221172024</v>
      </c>
      <c r="G10" s="284" t="n">
        <v>8476</v>
      </c>
      <c r="H10" s="283" t="n">
        <v>7.83715012722645</v>
      </c>
      <c r="I10" s="285" t="n">
        <v>7.69845594913715</v>
      </c>
    </row>
    <row r="11" s="149" customFormat="true" ht="17.1" hidden="false" customHeight="true" outlineLevel="0" collapsed="false">
      <c r="B11" s="149" t="s">
        <v>400</v>
      </c>
      <c r="D11" s="164"/>
      <c r="E11" s="282" t="n">
        <v>8308</v>
      </c>
      <c r="F11" s="283" t="n">
        <v>-6.72504771528011</v>
      </c>
      <c r="G11" s="284" t="n">
        <v>27393</v>
      </c>
      <c r="H11" s="283" t="n">
        <v>-11.5013084353698</v>
      </c>
      <c r="I11" s="285" t="n">
        <v>3.29718343765046</v>
      </c>
    </row>
    <row r="12" s="149" customFormat="true" ht="17.1" hidden="false" customHeight="true" outlineLevel="0" collapsed="false">
      <c r="B12" s="149" t="s">
        <v>428</v>
      </c>
      <c r="C12" s="286"/>
      <c r="D12" s="287"/>
      <c r="E12" s="282" t="n">
        <v>2650</v>
      </c>
      <c r="F12" s="283" t="n">
        <v>27.2814601344861</v>
      </c>
      <c r="G12" s="284" t="n">
        <v>13583</v>
      </c>
      <c r="H12" s="283" t="n">
        <v>21.4285714285714</v>
      </c>
      <c r="I12" s="285" t="n">
        <v>5.12566037735849</v>
      </c>
    </row>
    <row r="13" s="149" customFormat="true" ht="17.1" hidden="false" customHeight="true" outlineLevel="0" collapsed="false">
      <c r="B13" s="149" t="s">
        <v>402</v>
      </c>
      <c r="D13" s="164"/>
      <c r="E13" s="282" t="n">
        <v>1469</v>
      </c>
      <c r="F13" s="283" t="n">
        <v>8.57354028085734</v>
      </c>
      <c r="G13" s="284" t="n">
        <v>3474</v>
      </c>
      <c r="H13" s="283" t="n">
        <v>20.8768267223382</v>
      </c>
      <c r="I13" s="285" t="n">
        <v>2.36487406398911</v>
      </c>
    </row>
    <row r="14" s="149" customFormat="true" ht="17.1" hidden="false" customHeight="true" outlineLevel="0" collapsed="false">
      <c r="A14" s="278"/>
      <c r="B14" s="279" t="s">
        <v>403</v>
      </c>
      <c r="C14" s="278"/>
      <c r="D14" s="164"/>
      <c r="E14" s="282" t="n">
        <v>13189</v>
      </c>
      <c r="F14" s="283" t="n">
        <v>11.4218129593647</v>
      </c>
      <c r="G14" s="284" t="n">
        <v>39066</v>
      </c>
      <c r="H14" s="283" t="n">
        <v>4.27053862168366</v>
      </c>
      <c r="I14" s="285" t="n">
        <v>2.96201379937827</v>
      </c>
    </row>
    <row r="15" s="149" customFormat="true" ht="17.1" hidden="false" customHeight="true" outlineLevel="0" collapsed="false">
      <c r="B15" s="149" t="s">
        <v>429</v>
      </c>
      <c r="D15" s="164"/>
      <c r="E15" s="282" t="n">
        <v>7185</v>
      </c>
      <c r="F15" s="283" t="n">
        <v>15.6818547737884</v>
      </c>
      <c r="G15" s="284" t="n">
        <v>26334</v>
      </c>
      <c r="H15" s="283" t="n">
        <v>3.68532955350815</v>
      </c>
      <c r="I15" s="285" t="n">
        <v>3.6651356993737</v>
      </c>
    </row>
    <row r="16" s="149" customFormat="true" ht="17.1" hidden="false" customHeight="true" outlineLevel="0" collapsed="false">
      <c r="A16" s="149" t="s">
        <v>369</v>
      </c>
      <c r="D16" s="164"/>
      <c r="E16" s="282" t="n">
        <v>34852</v>
      </c>
      <c r="F16" s="283" t="n">
        <v>7.12485399889347</v>
      </c>
      <c r="G16" s="284" t="n">
        <v>129713</v>
      </c>
      <c r="H16" s="283" t="n">
        <v>1.97803407313066</v>
      </c>
      <c r="I16" s="285" t="n">
        <v>3.72182371169517</v>
      </c>
    </row>
    <row r="17" s="149" customFormat="true" ht="27.95" hidden="false" customHeight="true" outlineLevel="0" collapsed="false">
      <c r="A17" s="149" t="s">
        <v>405</v>
      </c>
      <c r="D17" s="164"/>
      <c r="E17" s="282"/>
      <c r="F17" s="283"/>
      <c r="G17" s="284"/>
      <c r="H17" s="283"/>
      <c r="I17" s="285"/>
    </row>
    <row r="18" s="149" customFormat="true" ht="17.1" hidden="false" customHeight="true" outlineLevel="0" collapsed="false">
      <c r="B18" s="149" t="s">
        <v>406</v>
      </c>
      <c r="D18" s="164"/>
      <c r="E18" s="282" t="n">
        <v>1497</v>
      </c>
      <c r="F18" s="283" t="n">
        <v>-10.4129263913824</v>
      </c>
      <c r="G18" s="284" t="n">
        <v>12769</v>
      </c>
      <c r="H18" s="283" t="n">
        <v>-4.92181682799702</v>
      </c>
      <c r="I18" s="285" t="n">
        <v>8.52972611890448</v>
      </c>
    </row>
    <row r="19" s="149" customFormat="true" ht="27.95" hidden="false" customHeight="true" outlineLevel="0" collapsed="false">
      <c r="A19" s="149" t="s">
        <v>407</v>
      </c>
      <c r="D19" s="164"/>
      <c r="E19" s="284"/>
      <c r="F19" s="283"/>
      <c r="G19" s="282"/>
      <c r="H19" s="283"/>
      <c r="I19" s="285"/>
    </row>
    <row r="20" s="149" customFormat="true" ht="17.1" hidden="false" customHeight="true" outlineLevel="0" collapsed="false">
      <c r="B20" s="149" t="s">
        <v>408</v>
      </c>
      <c r="D20" s="164"/>
      <c r="E20" s="282" t="n">
        <v>3921</v>
      </c>
      <c r="F20" s="283" t="n">
        <v>-6.48700214643453</v>
      </c>
      <c r="G20" s="284" t="n">
        <v>16027</v>
      </c>
      <c r="H20" s="283" t="n">
        <v>-7.75827338129497</v>
      </c>
      <c r="I20" s="285" t="n">
        <v>4.08747768426422</v>
      </c>
    </row>
    <row r="21" s="149" customFormat="true" ht="17.1" hidden="false" customHeight="true" outlineLevel="0" collapsed="false">
      <c r="B21" s="149" t="s">
        <v>409</v>
      </c>
      <c r="D21" s="164"/>
      <c r="E21" s="288" t="s">
        <v>40</v>
      </c>
      <c r="F21" s="288" t="s">
        <v>40</v>
      </c>
      <c r="G21" s="288" t="s">
        <v>40</v>
      </c>
      <c r="H21" s="288" t="s">
        <v>40</v>
      </c>
      <c r="I21" s="288" t="s">
        <v>40</v>
      </c>
    </row>
    <row r="22" s="149" customFormat="true" ht="17.1" hidden="false" customHeight="true" outlineLevel="0" collapsed="false">
      <c r="B22" s="149" t="s">
        <v>410</v>
      </c>
      <c r="D22" s="164"/>
      <c r="E22" s="288" t="s">
        <v>40</v>
      </c>
      <c r="F22" s="288" t="s">
        <v>40</v>
      </c>
      <c r="G22" s="288" t="s">
        <v>40</v>
      </c>
      <c r="H22" s="288" t="s">
        <v>40</v>
      </c>
      <c r="I22" s="288" t="s">
        <v>40</v>
      </c>
    </row>
    <row r="23" s="149" customFormat="true" ht="17.1" hidden="false" customHeight="true" outlineLevel="0" collapsed="false">
      <c r="B23" s="149" t="s">
        <v>411</v>
      </c>
      <c r="D23" s="164"/>
      <c r="E23" s="282" t="n">
        <v>271</v>
      </c>
      <c r="F23" s="283" t="n">
        <v>-6.22837370242215</v>
      </c>
      <c r="G23" s="284" t="n">
        <v>1622</v>
      </c>
      <c r="H23" s="283" t="n">
        <v>-7.84090909090909</v>
      </c>
      <c r="I23" s="285" t="n">
        <v>5.98523985239852</v>
      </c>
    </row>
    <row r="24" s="149" customFormat="true" ht="17.1" hidden="false" customHeight="true" outlineLevel="0" collapsed="false">
      <c r="B24" s="149" t="s">
        <v>412</v>
      </c>
      <c r="D24" s="164"/>
      <c r="E24" s="282" t="n">
        <v>1482</v>
      </c>
      <c r="F24" s="283" t="n">
        <v>1.43737166324436</v>
      </c>
      <c r="G24" s="284" t="n">
        <v>6029</v>
      </c>
      <c r="H24" s="283" t="n">
        <v>14.5109211775879</v>
      </c>
      <c r="I24" s="285" t="n">
        <v>4.06815114709852</v>
      </c>
    </row>
    <row r="25" s="149" customFormat="true" ht="17.1" hidden="false" customHeight="true" outlineLevel="0" collapsed="false">
      <c r="B25" s="149" t="s">
        <v>430</v>
      </c>
      <c r="D25" s="164"/>
      <c r="E25" s="282" t="n">
        <v>5392</v>
      </c>
      <c r="F25" s="283" t="n">
        <v>-1.67760758570387</v>
      </c>
      <c r="G25" s="284" t="n">
        <v>10999</v>
      </c>
      <c r="H25" s="283" t="n">
        <v>-9.26414783039103</v>
      </c>
      <c r="I25" s="285" t="n">
        <v>2.03987388724036</v>
      </c>
    </row>
    <row r="26" s="149" customFormat="true" ht="17.1" hidden="false" customHeight="true" outlineLevel="0" collapsed="false">
      <c r="B26" s="149" t="s">
        <v>414</v>
      </c>
      <c r="D26" s="164"/>
      <c r="E26" s="282" t="n">
        <v>943</v>
      </c>
      <c r="F26" s="283" t="n">
        <v>-12.927054478301</v>
      </c>
      <c r="G26" s="284" t="n">
        <v>1787</v>
      </c>
      <c r="H26" s="283" t="n">
        <v>-33.7902927010004</v>
      </c>
      <c r="I26" s="285" t="n">
        <v>1.89501590668081</v>
      </c>
    </row>
    <row r="27" s="149" customFormat="true" ht="17.1" hidden="false" customHeight="true" outlineLevel="0" collapsed="false">
      <c r="B27" s="149" t="s">
        <v>431</v>
      </c>
      <c r="D27" s="164"/>
      <c r="E27" s="282" t="n">
        <v>616</v>
      </c>
      <c r="F27" s="283" t="n">
        <v>-1.59744408945687</v>
      </c>
      <c r="G27" s="284" t="n">
        <v>983</v>
      </c>
      <c r="H27" s="283" t="n">
        <v>1.5495867768595</v>
      </c>
      <c r="I27" s="285" t="n">
        <v>1.59577922077922</v>
      </c>
    </row>
    <row r="28" s="149" customFormat="true" ht="17.1" hidden="false" customHeight="true" outlineLevel="0" collapsed="false">
      <c r="B28" s="149" t="s">
        <v>416</v>
      </c>
      <c r="D28" s="164"/>
      <c r="E28" s="282" t="n">
        <v>3594</v>
      </c>
      <c r="F28" s="283" t="n">
        <v>-16.301816488123</v>
      </c>
      <c r="G28" s="284" t="n">
        <v>22048</v>
      </c>
      <c r="H28" s="283" t="n">
        <v>-6.61979585786287</v>
      </c>
      <c r="I28" s="285" t="n">
        <v>6.13466889259878</v>
      </c>
    </row>
    <row r="29" s="149" customFormat="true" ht="17.1" hidden="false" customHeight="true" outlineLevel="0" collapsed="false">
      <c r="B29" s="149" t="s">
        <v>432</v>
      </c>
      <c r="D29" s="164"/>
      <c r="E29" s="282" t="n">
        <v>2116</v>
      </c>
      <c r="F29" s="283" t="n">
        <v>-11.7597998331943</v>
      </c>
      <c r="G29" s="284" t="n">
        <v>14101</v>
      </c>
      <c r="H29" s="283" t="n">
        <v>-4.44534797045471</v>
      </c>
      <c r="I29" s="285" t="n">
        <v>6.66398865784499</v>
      </c>
    </row>
    <row r="30" s="149" customFormat="true" ht="17.1" hidden="false" customHeight="true" outlineLevel="0" collapsed="false">
      <c r="B30" s="149" t="s">
        <v>433</v>
      </c>
      <c r="D30" s="164"/>
      <c r="E30" s="282" t="n">
        <v>3591</v>
      </c>
      <c r="F30" s="283" t="n">
        <v>2.07504263786242</v>
      </c>
      <c r="G30" s="284" t="n">
        <v>22419</v>
      </c>
      <c r="H30" s="283" t="n">
        <v>19.1485969387755</v>
      </c>
      <c r="I30" s="285" t="n">
        <v>6.24310776942356</v>
      </c>
    </row>
    <row r="31" s="149" customFormat="true" ht="17.1" hidden="false" customHeight="true" outlineLevel="0" collapsed="false">
      <c r="B31" s="149" t="s">
        <v>419</v>
      </c>
      <c r="D31" s="164"/>
      <c r="E31" s="282" t="n">
        <v>4216</v>
      </c>
      <c r="F31" s="283" t="n">
        <v>1.83574879227054</v>
      </c>
      <c r="G31" s="284" t="n">
        <v>19611</v>
      </c>
      <c r="H31" s="283" t="n">
        <v>-10.0866535234515</v>
      </c>
      <c r="I31" s="285" t="n">
        <v>4.65156546489564</v>
      </c>
    </row>
    <row r="32" s="149" customFormat="true" ht="17.1" hidden="false" customHeight="true" outlineLevel="0" collapsed="false">
      <c r="B32" s="149" t="s">
        <v>434</v>
      </c>
      <c r="D32" s="164"/>
      <c r="E32" s="282" t="n">
        <v>4691</v>
      </c>
      <c r="F32" s="283" t="n">
        <v>-3.25840379459682</v>
      </c>
      <c r="G32" s="284" t="n">
        <v>18892</v>
      </c>
      <c r="H32" s="283" t="n">
        <v>-2.37701529557668</v>
      </c>
      <c r="I32" s="285" t="n">
        <v>4.0272862929013</v>
      </c>
    </row>
    <row r="33" s="149" customFormat="true" ht="17.1" hidden="false" customHeight="true" outlineLevel="0" collapsed="false">
      <c r="B33" s="149" t="s">
        <v>421</v>
      </c>
      <c r="D33" s="164"/>
      <c r="E33" s="282" t="n">
        <v>2185</v>
      </c>
      <c r="F33" s="283" t="n">
        <v>-2.97513321492006</v>
      </c>
      <c r="G33" s="284" t="n">
        <v>12585</v>
      </c>
      <c r="H33" s="283" t="n">
        <v>-7.6601364736958</v>
      </c>
      <c r="I33" s="285" t="n">
        <v>5.75972540045767</v>
      </c>
    </row>
    <row r="34" s="149" customFormat="true" ht="17.1" hidden="false" customHeight="true" outlineLevel="0" collapsed="false">
      <c r="A34" s="149" t="s">
        <v>369</v>
      </c>
      <c r="D34" s="164"/>
      <c r="E34" s="282" t="n">
        <v>33702</v>
      </c>
      <c r="F34" s="283" t="n">
        <v>-4.532321114951</v>
      </c>
      <c r="G34" s="284" t="n">
        <v>150725</v>
      </c>
      <c r="H34" s="283" t="n">
        <v>-2.64123399692534</v>
      </c>
      <c r="I34" s="285" t="n">
        <v>4.47228651118628</v>
      </c>
    </row>
    <row r="35" s="149" customFormat="true" ht="27.95" hidden="false" customHeight="true" outlineLevel="0" collapsed="false">
      <c r="A35" s="279" t="s">
        <v>422</v>
      </c>
      <c r="B35" s="279"/>
      <c r="C35" s="279"/>
      <c r="D35" s="201"/>
      <c r="E35" s="282" t="n">
        <v>305403</v>
      </c>
      <c r="F35" s="283" t="n">
        <v>3.16030900498907</v>
      </c>
      <c r="G35" s="284" t="n">
        <v>857504</v>
      </c>
      <c r="H35" s="283" t="n">
        <v>2.57016304692368</v>
      </c>
      <c r="I35" s="285" t="n">
        <v>2.80777857453922</v>
      </c>
      <c r="K35" s="262"/>
    </row>
    <row r="36" customFormat="false" ht="19.5" hidden="false" customHeight="true" outlineLevel="0" collapsed="false">
      <c r="A36" s="121" t="s">
        <v>356</v>
      </c>
      <c r="D36" s="169"/>
      <c r="E36" s="282" t="n">
        <v>375454</v>
      </c>
      <c r="F36" s="283" t="n">
        <v>2.7082182112629</v>
      </c>
      <c r="G36" s="284" t="n">
        <v>1150711</v>
      </c>
      <c r="H36" s="283" t="n">
        <v>1.70160978136175</v>
      </c>
      <c r="I36" s="285" t="n">
        <v>3.06485215232758</v>
      </c>
    </row>
    <row r="37" customFormat="false" ht="12" hidden="false" customHeight="true" outlineLevel="0" collapsed="false">
      <c r="A37" s="149" t="s">
        <v>200</v>
      </c>
      <c r="B37" s="75"/>
      <c r="C37" s="75"/>
      <c r="D37" s="75"/>
      <c r="E37" s="289"/>
      <c r="F37" s="75"/>
      <c r="G37" s="75"/>
      <c r="H37" s="75"/>
      <c r="I37" s="290"/>
      <c r="J37" s="291"/>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5" t="s">
        <v>257</v>
      </c>
      <c r="B38" s="205"/>
      <c r="C38" s="205"/>
      <c r="D38" s="205"/>
      <c r="E38" s="205"/>
      <c r="F38" s="205"/>
      <c r="G38" s="205"/>
      <c r="H38" s="205"/>
      <c r="I38" s="20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5</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August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J21" activeCellId="0" sqref="J21"/>
    </sheetView>
  </sheetViews>
  <sheetFormatPr defaultColWidth="11.41796875" defaultRowHeight="12" zeroHeight="false" outlineLevelRow="0" outlineLevelCol="0"/>
  <cols>
    <col collapsed="false" customWidth="true" hidden="false" outlineLevel="0" max="1" min="1" style="121" width="1.7"/>
    <col collapsed="false" customWidth="true" hidden="false" outlineLevel="0" max="2" min="2" style="121" width="1.56"/>
    <col collapsed="false" customWidth="true" hidden="false" outlineLevel="0" max="3" min="3" style="121" width="0.85"/>
    <col collapsed="false" customWidth="true" hidden="false" outlineLevel="0" max="4" min="4" style="121" width="20.56"/>
    <col collapsed="false" customWidth="true" hidden="false" outlineLevel="0" max="5" min="5" style="121" width="13.7"/>
    <col collapsed="false" customWidth="true" hidden="false" outlineLevel="0" max="6" min="6" style="121" width="12.99"/>
    <col collapsed="false" customWidth="true" hidden="false" outlineLevel="0" max="7" min="7" style="121" width="13.7"/>
    <col collapsed="false" customWidth="true" hidden="false" outlineLevel="0" max="8" min="8" style="121" width="12.99"/>
    <col collapsed="false" customWidth="true" hidden="false" outlineLevel="0" max="9" min="9" style="121" width="11.99"/>
    <col collapsed="false" customWidth="false" hidden="false" outlineLevel="0" max="257" min="10" style="121" width="11.42"/>
  </cols>
  <sheetData>
    <row r="1" s="57" customFormat="true" ht="15" hidden="false" customHeight="false" outlineLevel="0" collapsed="false">
      <c r="A1" s="70" t="s">
        <v>436</v>
      </c>
      <c r="B1" s="70"/>
      <c r="C1" s="70"/>
      <c r="D1" s="55" t="s">
        <v>425</v>
      </c>
      <c r="E1" s="55"/>
      <c r="F1" s="55"/>
      <c r="G1" s="55"/>
      <c r="H1" s="55"/>
      <c r="I1" s="55"/>
    </row>
    <row r="2" s="57" customFormat="true" ht="12.75" hidden="false" customHeight="true" outlineLevel="0" collapsed="false">
      <c r="A2" s="55"/>
      <c r="B2" s="55"/>
      <c r="C2" s="55"/>
      <c r="D2" s="55" t="s">
        <v>437</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6</v>
      </c>
      <c r="B4" s="72"/>
      <c r="C4" s="72"/>
      <c r="D4" s="72"/>
      <c r="E4" s="188" t="s">
        <v>142</v>
      </c>
      <c r="F4" s="188"/>
      <c r="G4" s="189" t="s">
        <v>144</v>
      </c>
      <c r="H4" s="189"/>
      <c r="I4" s="127" t="s">
        <v>222</v>
      </c>
    </row>
    <row r="5" s="75" customFormat="true" ht="15.95" hidden="false" customHeight="true" outlineLevel="0" collapsed="false">
      <c r="A5" s="72"/>
      <c r="B5" s="72"/>
      <c r="C5" s="72"/>
      <c r="D5" s="72"/>
      <c r="E5" s="106" t="s">
        <v>224</v>
      </c>
      <c r="F5" s="159" t="s">
        <v>225</v>
      </c>
      <c r="G5" s="106" t="s">
        <v>224</v>
      </c>
      <c r="H5" s="159" t="s">
        <v>225</v>
      </c>
      <c r="I5" s="127"/>
    </row>
    <row r="6" s="75" customFormat="true" ht="15.95" hidden="false" customHeight="true" outlineLevel="0" collapsed="false">
      <c r="A6" s="72"/>
      <c r="B6" s="72"/>
      <c r="C6" s="72"/>
      <c r="D6" s="72"/>
      <c r="E6" s="106"/>
      <c r="F6" s="159"/>
      <c r="G6" s="106"/>
      <c r="H6" s="159"/>
      <c r="I6" s="127"/>
    </row>
    <row r="7" s="75" customFormat="true" ht="15.95" hidden="false" customHeight="true" outlineLevel="0" collapsed="false">
      <c r="A7" s="72"/>
      <c r="B7" s="72"/>
      <c r="C7" s="72"/>
      <c r="D7" s="72"/>
      <c r="E7" s="160" t="s">
        <v>175</v>
      </c>
      <c r="F7" s="160" t="s">
        <v>209</v>
      </c>
      <c r="G7" s="160" t="s">
        <v>175</v>
      </c>
      <c r="H7" s="160" t="s">
        <v>209</v>
      </c>
      <c r="I7" s="163" t="s">
        <v>226</v>
      </c>
    </row>
    <row r="8" s="149" customFormat="true" ht="27.95" hidden="false" customHeight="true" outlineLevel="0" collapsed="false">
      <c r="A8" s="168" t="s">
        <v>397</v>
      </c>
      <c r="D8" s="169"/>
      <c r="E8" s="292"/>
      <c r="F8" s="293"/>
      <c r="G8" s="292"/>
      <c r="H8" s="293"/>
      <c r="I8" s="294"/>
    </row>
    <row r="9" s="149" customFormat="true" ht="17.1" hidden="false" customHeight="true" outlineLevel="0" collapsed="false">
      <c r="A9" s="168"/>
      <c r="B9" s="149" t="s">
        <v>398</v>
      </c>
      <c r="D9" s="164"/>
      <c r="E9" s="282" t="n">
        <v>5501</v>
      </c>
      <c r="F9" s="295" t="n">
        <v>-0.9</v>
      </c>
      <c r="G9" s="284" t="n">
        <v>80963</v>
      </c>
      <c r="H9" s="295" t="n">
        <v>2.2</v>
      </c>
      <c r="I9" s="285" t="n">
        <v>14.7</v>
      </c>
    </row>
    <row r="10" s="149" customFormat="true" ht="17.1" hidden="false" customHeight="true" outlineLevel="0" collapsed="false">
      <c r="A10" s="278"/>
      <c r="B10" s="279" t="s">
        <v>427</v>
      </c>
      <c r="C10" s="278"/>
      <c r="D10" s="164"/>
      <c r="E10" s="282" t="n">
        <v>7576</v>
      </c>
      <c r="F10" s="295" t="n">
        <v>-4</v>
      </c>
      <c r="G10" s="284" t="n">
        <v>63744</v>
      </c>
      <c r="H10" s="295" t="n">
        <v>2.5</v>
      </c>
      <c r="I10" s="285" t="n">
        <v>8.4</v>
      </c>
    </row>
    <row r="11" s="149" customFormat="true" ht="17.1" hidden="false" customHeight="true" outlineLevel="0" collapsed="false">
      <c r="B11" s="149" t="s">
        <v>400</v>
      </c>
      <c r="D11" s="164"/>
      <c r="E11" s="282" t="n">
        <v>57928</v>
      </c>
      <c r="F11" s="295" t="n">
        <v>-1.8</v>
      </c>
      <c r="G11" s="284" t="n">
        <v>156274</v>
      </c>
      <c r="H11" s="295" t="n">
        <v>-6.1</v>
      </c>
      <c r="I11" s="285" t="n">
        <v>2.7</v>
      </c>
    </row>
    <row r="12" s="149" customFormat="true" ht="17.1" hidden="false" customHeight="true" outlineLevel="0" collapsed="false">
      <c r="B12" s="149" t="s">
        <v>428</v>
      </c>
      <c r="C12" s="286"/>
      <c r="D12" s="287"/>
      <c r="E12" s="282" t="n">
        <v>13644</v>
      </c>
      <c r="F12" s="295" t="n">
        <v>4.5</v>
      </c>
      <c r="G12" s="284" t="n">
        <v>79382</v>
      </c>
      <c r="H12" s="295" t="n">
        <v>5.4</v>
      </c>
      <c r="I12" s="285" t="n">
        <v>5.8</v>
      </c>
    </row>
    <row r="13" s="149" customFormat="true" ht="17.1" hidden="false" customHeight="true" outlineLevel="0" collapsed="false">
      <c r="B13" s="149" t="s">
        <v>402</v>
      </c>
      <c r="D13" s="164"/>
      <c r="E13" s="282" t="n">
        <v>10208</v>
      </c>
      <c r="F13" s="295" t="n">
        <v>19.3</v>
      </c>
      <c r="G13" s="284" t="n">
        <v>26309</v>
      </c>
      <c r="H13" s="295" t="n">
        <v>26.1</v>
      </c>
      <c r="I13" s="285" t="n">
        <v>2.6</v>
      </c>
    </row>
    <row r="14" s="149" customFormat="true" ht="17.1" hidden="false" customHeight="true" outlineLevel="0" collapsed="false">
      <c r="A14" s="278"/>
      <c r="B14" s="279" t="s">
        <v>403</v>
      </c>
      <c r="C14" s="278"/>
      <c r="D14" s="164"/>
      <c r="E14" s="282" t="n">
        <v>74653</v>
      </c>
      <c r="F14" s="295" t="n">
        <v>7.4</v>
      </c>
      <c r="G14" s="284" t="n">
        <v>232581</v>
      </c>
      <c r="H14" s="295" t="n">
        <v>5.1</v>
      </c>
      <c r="I14" s="285" t="n">
        <v>3.1</v>
      </c>
    </row>
    <row r="15" s="149" customFormat="true" ht="17.1" hidden="false" customHeight="true" outlineLevel="0" collapsed="false">
      <c r="B15" s="149" t="s">
        <v>429</v>
      </c>
      <c r="D15" s="164"/>
      <c r="E15" s="282" t="n">
        <v>40585</v>
      </c>
      <c r="F15" s="295" t="n">
        <v>2.9</v>
      </c>
      <c r="G15" s="284" t="n">
        <v>128439</v>
      </c>
      <c r="H15" s="295" t="n">
        <v>2.3</v>
      </c>
      <c r="I15" s="285" t="n">
        <v>3.2</v>
      </c>
    </row>
    <row r="16" s="149" customFormat="true" ht="17.1" hidden="false" customHeight="true" outlineLevel="0" collapsed="false">
      <c r="A16" s="149" t="s">
        <v>369</v>
      </c>
      <c r="D16" s="164"/>
      <c r="E16" s="282" t="n">
        <v>210095</v>
      </c>
      <c r="F16" s="295" t="n">
        <v>3.5</v>
      </c>
      <c r="G16" s="296" t="n">
        <v>767692</v>
      </c>
      <c r="H16" s="295" t="n">
        <v>2.2</v>
      </c>
      <c r="I16" s="285" t="n">
        <v>3.7</v>
      </c>
    </row>
    <row r="17" s="149" customFormat="true" ht="27.95" hidden="false" customHeight="true" outlineLevel="0" collapsed="false">
      <c r="A17" s="149" t="s">
        <v>405</v>
      </c>
      <c r="D17" s="164"/>
      <c r="E17" s="282"/>
      <c r="F17" s="295"/>
      <c r="G17" s="284"/>
      <c r="H17" s="295"/>
      <c r="I17" s="285"/>
    </row>
    <row r="18" s="149" customFormat="true" ht="17.1" hidden="false" customHeight="true" outlineLevel="0" collapsed="false">
      <c r="B18" s="149" t="s">
        <v>406</v>
      </c>
      <c r="D18" s="164"/>
      <c r="E18" s="284" t="n">
        <v>11231</v>
      </c>
      <c r="F18" s="295" t="n">
        <v>-7.6</v>
      </c>
      <c r="G18" s="284" t="n">
        <v>88630</v>
      </c>
      <c r="H18" s="295" t="n">
        <v>-1</v>
      </c>
      <c r="I18" s="285" t="n">
        <v>7.9</v>
      </c>
    </row>
    <row r="19" s="149" customFormat="true" ht="27.95" hidden="false" customHeight="true" outlineLevel="0" collapsed="false">
      <c r="A19" s="149" t="s">
        <v>407</v>
      </c>
      <c r="D19" s="164"/>
      <c r="E19" s="284"/>
      <c r="F19" s="295"/>
      <c r="G19" s="282"/>
      <c r="H19" s="295"/>
      <c r="I19" s="285"/>
    </row>
    <row r="20" s="149" customFormat="true" ht="17.1" hidden="false" customHeight="true" outlineLevel="0" collapsed="false">
      <c r="B20" s="149" t="s">
        <v>408</v>
      </c>
      <c r="D20" s="164"/>
      <c r="E20" s="284" t="n">
        <v>23432</v>
      </c>
      <c r="F20" s="295" t="n">
        <v>12.2</v>
      </c>
      <c r="G20" s="284" t="n">
        <v>103500</v>
      </c>
      <c r="H20" s="295" t="n">
        <v>3.4</v>
      </c>
      <c r="I20" s="285" t="n">
        <v>4.4</v>
      </c>
    </row>
    <row r="21" s="149" customFormat="true" ht="17.1" hidden="false" customHeight="true" outlineLevel="0" collapsed="false">
      <c r="B21" s="149" t="s">
        <v>409</v>
      </c>
      <c r="D21" s="164"/>
      <c r="E21" s="288" t="s">
        <v>40</v>
      </c>
      <c r="F21" s="288" t="s">
        <v>40</v>
      </c>
      <c r="G21" s="288" t="s">
        <v>40</v>
      </c>
      <c r="H21" s="288" t="s">
        <v>40</v>
      </c>
      <c r="I21" s="288" t="s">
        <v>40</v>
      </c>
    </row>
    <row r="22" s="149" customFormat="true" ht="17.1" hidden="false" customHeight="true" outlineLevel="0" collapsed="false">
      <c r="B22" s="149" t="s">
        <v>410</v>
      </c>
      <c r="D22" s="164"/>
      <c r="E22" s="288" t="s">
        <v>40</v>
      </c>
      <c r="F22" s="288" t="s">
        <v>40</v>
      </c>
      <c r="G22" s="288" t="s">
        <v>40</v>
      </c>
      <c r="H22" s="288" t="s">
        <v>40</v>
      </c>
      <c r="I22" s="288" t="s">
        <v>40</v>
      </c>
    </row>
    <row r="23" s="149" customFormat="true" ht="17.1" hidden="false" customHeight="true" outlineLevel="0" collapsed="false">
      <c r="B23" s="149" t="s">
        <v>411</v>
      </c>
      <c r="D23" s="164"/>
      <c r="E23" s="284" t="n">
        <v>1152</v>
      </c>
      <c r="F23" s="297" t="n">
        <v>-25.6</v>
      </c>
      <c r="G23" s="284" t="n">
        <v>4910</v>
      </c>
      <c r="H23" s="297" t="n">
        <v>-10.5</v>
      </c>
      <c r="I23" s="297" t="n">
        <v>4.3</v>
      </c>
    </row>
    <row r="24" s="149" customFormat="true" ht="17.1" hidden="false" customHeight="true" outlineLevel="0" collapsed="false">
      <c r="B24" s="149" t="s">
        <v>412</v>
      </c>
      <c r="D24" s="164"/>
      <c r="E24" s="284" t="n">
        <v>5429</v>
      </c>
      <c r="F24" s="298" t="n">
        <v>-1.2</v>
      </c>
      <c r="G24" s="284" t="n">
        <v>16902</v>
      </c>
      <c r="H24" s="298" t="n">
        <v>1.1</v>
      </c>
      <c r="I24" s="298" t="n">
        <v>3.1</v>
      </c>
    </row>
    <row r="25" s="149" customFormat="true" ht="17.1" hidden="false" customHeight="true" outlineLevel="0" collapsed="false">
      <c r="B25" s="149" t="s">
        <v>430</v>
      </c>
      <c r="D25" s="164"/>
      <c r="E25" s="284" t="n">
        <v>27744</v>
      </c>
      <c r="F25" s="295" t="n">
        <v>-0.5</v>
      </c>
      <c r="G25" s="284" t="n">
        <v>57332</v>
      </c>
      <c r="H25" s="295" t="n">
        <v>-0.9</v>
      </c>
      <c r="I25" s="285" t="n">
        <v>2.1</v>
      </c>
    </row>
    <row r="26" s="149" customFormat="true" ht="17.1" hidden="false" customHeight="true" outlineLevel="0" collapsed="false">
      <c r="B26" s="149" t="s">
        <v>414</v>
      </c>
      <c r="D26" s="164"/>
      <c r="E26" s="284" t="n">
        <v>5208</v>
      </c>
      <c r="F26" s="295" t="n">
        <v>-13.8</v>
      </c>
      <c r="G26" s="284" t="n">
        <v>10381</v>
      </c>
      <c r="H26" s="295" t="n">
        <v>-24.3</v>
      </c>
      <c r="I26" s="285" t="n">
        <v>2</v>
      </c>
    </row>
    <row r="27" s="149" customFormat="true" ht="17.1" hidden="false" customHeight="true" outlineLevel="0" collapsed="false">
      <c r="B27" s="149" t="s">
        <v>431</v>
      </c>
      <c r="D27" s="164"/>
      <c r="E27" s="284" t="n">
        <v>3476</v>
      </c>
      <c r="F27" s="295" t="n">
        <v>0.8</v>
      </c>
      <c r="G27" s="284" t="n">
        <v>5951</v>
      </c>
      <c r="H27" s="295" t="n">
        <v>1.4</v>
      </c>
      <c r="I27" s="285" t="n">
        <v>1.7</v>
      </c>
    </row>
    <row r="28" s="149" customFormat="true" ht="17.1" hidden="false" customHeight="true" outlineLevel="0" collapsed="false">
      <c r="B28" s="149" t="s">
        <v>416</v>
      </c>
      <c r="D28" s="164"/>
      <c r="E28" s="284" t="n">
        <v>16600</v>
      </c>
      <c r="F28" s="295" t="n">
        <v>-12.1</v>
      </c>
      <c r="G28" s="284" t="n">
        <v>85029</v>
      </c>
      <c r="H28" s="295" t="n">
        <v>2.8</v>
      </c>
      <c r="I28" s="285" t="n">
        <v>5.1</v>
      </c>
    </row>
    <row r="29" s="149" customFormat="true" ht="17.1" hidden="false" customHeight="true" outlineLevel="0" collapsed="false">
      <c r="B29" s="149" t="s">
        <v>432</v>
      </c>
      <c r="D29" s="164"/>
      <c r="E29" s="284" t="n">
        <v>13739</v>
      </c>
      <c r="F29" s="295" t="n">
        <v>-1.6</v>
      </c>
      <c r="G29" s="284" t="n">
        <v>98680</v>
      </c>
      <c r="H29" s="295" t="n">
        <v>2.1</v>
      </c>
      <c r="I29" s="285" t="n">
        <v>7.2</v>
      </c>
    </row>
    <row r="30" s="149" customFormat="true" ht="17.1" hidden="false" customHeight="true" outlineLevel="0" collapsed="false">
      <c r="B30" s="149" t="s">
        <v>433</v>
      </c>
      <c r="D30" s="164"/>
      <c r="E30" s="284" t="n">
        <v>19596</v>
      </c>
      <c r="F30" s="295" t="n">
        <v>13.6</v>
      </c>
      <c r="G30" s="284" t="n">
        <v>116588</v>
      </c>
      <c r="H30" s="295" t="n">
        <v>12.2</v>
      </c>
      <c r="I30" s="285" t="n">
        <v>5.9</v>
      </c>
    </row>
    <row r="31" s="149" customFormat="true" ht="17.1" hidden="false" customHeight="true" outlineLevel="0" collapsed="false">
      <c r="B31" s="149" t="s">
        <v>419</v>
      </c>
      <c r="D31" s="164"/>
      <c r="E31" s="284" t="n">
        <v>27908</v>
      </c>
      <c r="F31" s="295" t="n">
        <v>2.5</v>
      </c>
      <c r="G31" s="284" t="n">
        <v>99991</v>
      </c>
      <c r="H31" s="295" t="n">
        <v>0.7</v>
      </c>
      <c r="I31" s="285" t="n">
        <v>3.6</v>
      </c>
    </row>
    <row r="32" s="149" customFormat="true" ht="17.1" hidden="false" customHeight="true" outlineLevel="0" collapsed="false">
      <c r="B32" s="149" t="s">
        <v>434</v>
      </c>
      <c r="D32" s="164"/>
      <c r="E32" s="284" t="n">
        <v>33546</v>
      </c>
      <c r="F32" s="295" t="n">
        <v>-9.4</v>
      </c>
      <c r="G32" s="284" t="n">
        <v>118378</v>
      </c>
      <c r="H32" s="295" t="n">
        <v>-9.1</v>
      </c>
      <c r="I32" s="285" t="n">
        <v>3.5</v>
      </c>
    </row>
    <row r="33" s="149" customFormat="true" ht="17.1" hidden="false" customHeight="true" outlineLevel="0" collapsed="false">
      <c r="B33" s="149" t="s">
        <v>421</v>
      </c>
      <c r="D33" s="164"/>
      <c r="E33" s="284" t="n">
        <v>9961</v>
      </c>
      <c r="F33" s="295" t="n">
        <v>-7.9</v>
      </c>
      <c r="G33" s="284" t="n">
        <v>45831</v>
      </c>
      <c r="H33" s="295" t="n">
        <v>-7.2</v>
      </c>
      <c r="I33" s="285" t="n">
        <v>4.6</v>
      </c>
    </row>
    <row r="34" s="149" customFormat="true" ht="17.1" hidden="false" customHeight="true" outlineLevel="0" collapsed="false">
      <c r="A34" s="149" t="s">
        <v>369</v>
      </c>
      <c r="D34" s="164"/>
      <c r="E34" s="284" t="n">
        <v>193991</v>
      </c>
      <c r="F34" s="295" t="n">
        <v>-1</v>
      </c>
      <c r="G34" s="299" t="n">
        <v>781813</v>
      </c>
      <c r="H34" s="295" t="n">
        <v>0.7</v>
      </c>
      <c r="I34" s="285" t="n">
        <v>4</v>
      </c>
    </row>
    <row r="35" s="149" customFormat="true" ht="27.95" hidden="false" customHeight="true" outlineLevel="0" collapsed="false">
      <c r="A35" s="279" t="s">
        <v>422</v>
      </c>
      <c r="B35" s="279"/>
      <c r="C35" s="279"/>
      <c r="D35" s="201"/>
      <c r="E35" s="300" t="n">
        <v>1938094</v>
      </c>
      <c r="F35" s="295" t="n">
        <v>3.9</v>
      </c>
      <c r="G35" s="300" t="n">
        <v>4872371</v>
      </c>
      <c r="H35" s="295" t="n">
        <v>3.4</v>
      </c>
      <c r="I35" s="285" t="n">
        <v>2.5</v>
      </c>
    </row>
    <row r="36" customFormat="false" ht="19.5" hidden="false" customHeight="true" outlineLevel="0" collapsed="false">
      <c r="A36" s="121" t="s">
        <v>356</v>
      </c>
      <c r="D36" s="169"/>
      <c r="E36" s="300" t="n">
        <v>2353411</v>
      </c>
      <c r="F36" s="295" t="n">
        <v>3.4</v>
      </c>
      <c r="G36" s="300" t="n">
        <v>6510506</v>
      </c>
      <c r="H36" s="295" t="n">
        <v>2.8</v>
      </c>
      <c r="I36" s="285" t="n">
        <v>2.8</v>
      </c>
    </row>
    <row r="37" customFormat="false" ht="12" hidden="false" customHeight="true" outlineLevel="0" collapsed="false">
      <c r="A37" s="149" t="s">
        <v>200</v>
      </c>
      <c r="B37" s="75"/>
      <c r="C37" s="75"/>
      <c r="D37" s="75"/>
      <c r="E37" s="289"/>
      <c r="F37" s="75"/>
      <c r="G37" s="75"/>
      <c r="H37" s="75"/>
      <c r="I37" s="290"/>
      <c r="J37" s="291"/>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5" t="s">
        <v>257</v>
      </c>
      <c r="B38" s="205"/>
      <c r="C38" s="205"/>
      <c r="D38" s="205"/>
      <c r="E38" s="205"/>
      <c r="F38" s="205"/>
      <c r="G38" s="205"/>
      <c r="H38" s="205"/>
      <c r="I38" s="20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5</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Augsut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7" activeCellId="0" sqref="E17:G17"/>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41"/>
    <col collapsed="false" customWidth="true" hidden="false" outlineLevel="0" max="4" min="4" style="121" width="23.56"/>
    <col collapsed="false" customWidth="true" hidden="false" outlineLevel="0" max="7" min="5" style="121" width="20.7"/>
    <col collapsed="false" customWidth="false" hidden="false" outlineLevel="0" max="257" min="8" style="121" width="11.42"/>
  </cols>
  <sheetData>
    <row r="1" customFormat="false" ht="15" hidden="false" customHeight="false" outlineLevel="0" collapsed="false">
      <c r="A1" s="70" t="s">
        <v>122</v>
      </c>
      <c r="B1" s="44"/>
      <c r="C1" s="301"/>
      <c r="D1" s="44"/>
      <c r="E1" s="55"/>
      <c r="F1" s="55"/>
      <c r="G1" s="55"/>
      <c r="H1" s="55"/>
    </row>
    <row r="2" s="57" customFormat="true" ht="20.25" hidden="false" customHeight="true" outlineLevel="0" collapsed="false">
      <c r="A2" s="70" t="s">
        <v>438</v>
      </c>
      <c r="B2" s="55"/>
      <c r="C2" s="55"/>
      <c r="D2" s="55" t="s">
        <v>439</v>
      </c>
      <c r="E2" s="55"/>
      <c r="F2" s="55"/>
      <c r="G2" s="70"/>
    </row>
    <row r="3" s="57" customFormat="true" ht="12.75" hidden="false" customHeight="true" outlineLevel="0" collapsed="false">
      <c r="A3" s="55"/>
      <c r="B3" s="55"/>
      <c r="C3" s="55"/>
      <c r="D3" s="55" t="s">
        <v>80</v>
      </c>
      <c r="E3" s="55"/>
      <c r="F3" s="55"/>
      <c r="G3" s="70"/>
    </row>
    <row r="4" s="57" customFormat="true" ht="12.75" hidden="false" customHeight="true" outlineLevel="0" collapsed="false">
      <c r="A4" s="98"/>
      <c r="B4" s="98"/>
      <c r="C4" s="98"/>
      <c r="D4" s="98"/>
      <c r="E4" s="98"/>
      <c r="F4" s="98"/>
      <c r="G4" s="98"/>
    </row>
    <row r="5" s="75" customFormat="true" ht="13.5" hidden="false" customHeight="true" outlineLevel="0" collapsed="false">
      <c r="A5" s="189"/>
      <c r="B5" s="189"/>
      <c r="C5" s="189"/>
      <c r="D5" s="189"/>
      <c r="E5" s="106" t="s">
        <v>440</v>
      </c>
      <c r="F5" s="106" t="s">
        <v>441</v>
      </c>
      <c r="G5" s="127" t="s">
        <v>225</v>
      </c>
    </row>
    <row r="6" s="75" customFormat="true" ht="21.75" hidden="false" customHeight="true" outlineLevel="0" collapsed="false">
      <c r="A6" s="189"/>
      <c r="B6" s="189"/>
      <c r="C6" s="189"/>
      <c r="D6" s="189"/>
      <c r="E6" s="106"/>
      <c r="F6" s="106"/>
      <c r="G6" s="127"/>
    </row>
    <row r="7" s="75" customFormat="true" ht="14.1" hidden="false" customHeight="true" outlineLevel="0" collapsed="false">
      <c r="A7" s="189"/>
      <c r="B7" s="189"/>
      <c r="C7" s="189"/>
      <c r="D7" s="189"/>
      <c r="E7" s="260" t="s">
        <v>175</v>
      </c>
      <c r="F7" s="260"/>
      <c r="G7" s="260" t="s">
        <v>209</v>
      </c>
    </row>
    <row r="8" s="75" customFormat="true" ht="20.1" hidden="false" customHeight="true" outlineLevel="0" collapsed="false">
      <c r="C8" s="78"/>
      <c r="D8" s="0"/>
      <c r="E8" s="130" t="s">
        <v>227</v>
      </c>
      <c r="F8" s="130"/>
      <c r="G8" s="130"/>
      <c r="H8" s="278"/>
      <c r="I8" s="278"/>
    </row>
    <row r="9" s="75" customFormat="true" ht="20.1" hidden="false" customHeight="true" outlineLevel="0" collapsed="false">
      <c r="A9" s="247" t="s">
        <v>228</v>
      </c>
      <c r="C9" s="76"/>
      <c r="D9" s="248"/>
      <c r="E9" s="210"/>
      <c r="F9" s="210"/>
      <c r="G9" s="210"/>
      <c r="H9" s="211"/>
      <c r="I9" s="249"/>
    </row>
    <row r="10" s="75" customFormat="true" ht="15" hidden="false" customHeight="true" outlineLevel="0" collapsed="false">
      <c r="A10" s="76" t="s">
        <v>229</v>
      </c>
      <c r="B10" s="76"/>
      <c r="C10" s="76"/>
      <c r="D10" s="76"/>
      <c r="E10" s="302" t="n">
        <v>5</v>
      </c>
      <c r="F10" s="302" t="n">
        <v>445</v>
      </c>
      <c r="G10" s="303" t="n">
        <v>0</v>
      </c>
      <c r="H10" s="215"/>
      <c r="I10" s="304"/>
    </row>
    <row r="11" s="75" customFormat="true" ht="15" hidden="false" customHeight="true" outlineLevel="0" collapsed="false">
      <c r="A11" s="76" t="s">
        <v>230</v>
      </c>
      <c r="B11" s="76"/>
      <c r="C11" s="76"/>
      <c r="D11" s="76"/>
      <c r="E11" s="305" t="s">
        <v>28</v>
      </c>
      <c r="F11" s="305" t="s">
        <v>28</v>
      </c>
      <c r="G11" s="303" t="n">
        <v>0</v>
      </c>
      <c r="H11" s="215"/>
      <c r="I11" s="304"/>
    </row>
    <row r="12" s="75" customFormat="true" ht="15" hidden="false" customHeight="true" outlineLevel="0" collapsed="false">
      <c r="A12" s="76" t="s">
        <v>231</v>
      </c>
      <c r="B12" s="76"/>
      <c r="C12" s="76"/>
      <c r="D12" s="76"/>
      <c r="E12" s="302" t="s">
        <v>442</v>
      </c>
      <c r="F12" s="302" t="s">
        <v>442</v>
      </c>
      <c r="G12" s="303" t="s">
        <v>40</v>
      </c>
      <c r="H12" s="215"/>
      <c r="I12" s="304"/>
    </row>
    <row r="13" s="75" customFormat="true" ht="15" hidden="false" customHeight="true" outlineLevel="0" collapsed="false">
      <c r="A13" s="76" t="s">
        <v>18</v>
      </c>
      <c r="B13" s="76"/>
      <c r="C13" s="76"/>
      <c r="D13" s="76"/>
      <c r="E13" s="302" t="s">
        <v>442</v>
      </c>
      <c r="F13" s="302" t="s">
        <v>442</v>
      </c>
      <c r="G13" s="303" t="s">
        <v>40</v>
      </c>
      <c r="H13" s="215"/>
      <c r="I13" s="304"/>
    </row>
    <row r="14" s="75" customFormat="true" ht="20.1" hidden="false" customHeight="true" outlineLevel="0" collapsed="false">
      <c r="A14" s="247" t="s">
        <v>232</v>
      </c>
      <c r="C14" s="76"/>
      <c r="D14" s="248"/>
      <c r="E14" s="302"/>
      <c r="F14" s="302"/>
      <c r="G14" s="303"/>
      <c r="H14" s="215"/>
      <c r="I14" s="304"/>
    </row>
    <row r="15" s="75" customFormat="true" ht="15" hidden="false" customHeight="true" outlineLevel="0" collapsed="false">
      <c r="A15" s="76" t="s">
        <v>233</v>
      </c>
      <c r="B15" s="76"/>
      <c r="C15" s="76"/>
      <c r="D15" s="76"/>
      <c r="E15" s="302" t="n">
        <v>11</v>
      </c>
      <c r="F15" s="302" t="n">
        <v>567</v>
      </c>
      <c r="G15" s="303" t="n">
        <v>12.3</v>
      </c>
      <c r="H15" s="215"/>
      <c r="I15" s="304"/>
    </row>
    <row r="16" s="75" customFormat="true" ht="15" hidden="false" customHeight="true" outlineLevel="0" collapsed="false">
      <c r="A16" s="76" t="s">
        <v>234</v>
      </c>
      <c r="B16" s="76"/>
      <c r="C16" s="76"/>
      <c r="D16" s="76"/>
      <c r="E16" s="302" t="n">
        <v>22</v>
      </c>
      <c r="F16" s="302" t="n">
        <v>2020</v>
      </c>
      <c r="G16" s="303" t="n">
        <v>-3.6</v>
      </c>
      <c r="H16" s="215"/>
      <c r="I16" s="304"/>
    </row>
    <row r="17" s="75" customFormat="true" ht="15" hidden="false" customHeight="true" outlineLevel="0" collapsed="false">
      <c r="A17" s="76" t="s">
        <v>235</v>
      </c>
      <c r="B17" s="76"/>
      <c r="C17" s="76"/>
      <c r="D17" s="76"/>
      <c r="E17" s="302" t="s">
        <v>442</v>
      </c>
      <c r="F17" s="302" t="s">
        <v>442</v>
      </c>
      <c r="G17" s="303" t="s">
        <v>40</v>
      </c>
      <c r="H17" s="215"/>
      <c r="I17" s="304"/>
    </row>
    <row r="18" s="75" customFormat="true" ht="15" hidden="false" customHeight="true" outlineLevel="0" collapsed="false">
      <c r="A18" s="76" t="s">
        <v>236</v>
      </c>
      <c r="B18" s="76"/>
      <c r="C18" s="76"/>
      <c r="D18" s="76"/>
      <c r="E18" s="302" t="n">
        <v>9</v>
      </c>
      <c r="F18" s="302" t="n">
        <v>515</v>
      </c>
      <c r="G18" s="303" t="n">
        <v>56.1</v>
      </c>
      <c r="H18" s="215"/>
      <c r="I18" s="304"/>
    </row>
    <row r="19" s="75" customFormat="true" ht="15" hidden="false" customHeight="true" outlineLevel="0" collapsed="false">
      <c r="A19" s="76" t="s">
        <v>237</v>
      </c>
      <c r="B19" s="76"/>
      <c r="C19" s="76"/>
      <c r="D19" s="76"/>
      <c r="E19" s="302" t="n">
        <v>5</v>
      </c>
      <c r="F19" s="302" t="n">
        <v>205</v>
      </c>
      <c r="G19" s="303" t="n">
        <v>10.8</v>
      </c>
      <c r="H19" s="215"/>
      <c r="I19" s="304"/>
    </row>
    <row r="20" s="75" customFormat="true" ht="15" hidden="false" customHeight="true" outlineLevel="0" collapsed="false">
      <c r="A20" s="76" t="s">
        <v>238</v>
      </c>
      <c r="B20" s="76"/>
      <c r="C20" s="76"/>
      <c r="D20" s="76"/>
      <c r="E20" s="302" t="n">
        <v>10</v>
      </c>
      <c r="F20" s="302" t="n">
        <v>380</v>
      </c>
      <c r="G20" s="303" t="n">
        <v>-5</v>
      </c>
      <c r="H20" s="215"/>
      <c r="I20" s="304"/>
    </row>
    <row r="21" s="75" customFormat="true" ht="15" hidden="false" customHeight="true" outlineLevel="0" collapsed="false">
      <c r="A21" s="76" t="s">
        <v>239</v>
      </c>
      <c r="B21" s="76"/>
      <c r="C21" s="76"/>
      <c r="D21" s="76"/>
      <c r="E21" s="302" t="n">
        <v>12</v>
      </c>
      <c r="F21" s="302" t="n">
        <v>810</v>
      </c>
      <c r="G21" s="303" t="n">
        <v>0.7</v>
      </c>
      <c r="H21" s="215"/>
      <c r="I21" s="304"/>
    </row>
    <row r="22" s="75" customFormat="true" ht="15" hidden="false" customHeight="true" outlineLevel="0" collapsed="false">
      <c r="A22" s="76" t="s">
        <v>240</v>
      </c>
      <c r="B22" s="76"/>
      <c r="C22" s="76"/>
      <c r="D22" s="76"/>
      <c r="E22" s="302" t="n">
        <v>22</v>
      </c>
      <c r="F22" s="302" t="n">
        <v>1195</v>
      </c>
      <c r="G22" s="303" t="n">
        <v>-6.1</v>
      </c>
      <c r="H22" s="215"/>
      <c r="I22" s="304"/>
    </row>
    <row r="23" s="75" customFormat="true" ht="15" hidden="false" customHeight="true" outlineLevel="0" collapsed="false">
      <c r="A23" s="76" t="s">
        <v>241</v>
      </c>
      <c r="B23" s="76"/>
      <c r="C23" s="76"/>
      <c r="D23" s="76"/>
      <c r="E23" s="302" t="n">
        <v>22</v>
      </c>
      <c r="F23" s="302" t="n">
        <v>990</v>
      </c>
      <c r="G23" s="303" t="n">
        <v>2.8</v>
      </c>
      <c r="H23" s="215"/>
      <c r="I23" s="304"/>
    </row>
    <row r="24" s="75" customFormat="true" ht="15" hidden="false" customHeight="true" outlineLevel="0" collapsed="false">
      <c r="A24" s="76" t="s">
        <v>242</v>
      </c>
      <c r="B24" s="76"/>
      <c r="C24" s="76"/>
      <c r="D24" s="76"/>
      <c r="E24" s="302" t="n">
        <v>18</v>
      </c>
      <c r="F24" s="302" t="n">
        <v>844</v>
      </c>
      <c r="G24" s="303" t="n">
        <v>-7.8</v>
      </c>
      <c r="H24" s="215"/>
      <c r="I24" s="304"/>
    </row>
    <row r="25" s="75" customFormat="true" ht="15" hidden="false" customHeight="true" outlineLevel="0" collapsed="false">
      <c r="A25" s="76" t="s">
        <v>243</v>
      </c>
      <c r="B25" s="76"/>
      <c r="C25" s="76"/>
      <c r="D25" s="76"/>
      <c r="E25" s="302" t="n">
        <v>4</v>
      </c>
      <c r="F25" s="302" t="n">
        <v>131</v>
      </c>
      <c r="G25" s="303" t="n">
        <v>14.9</v>
      </c>
      <c r="H25" s="215"/>
      <c r="I25" s="304"/>
    </row>
    <row r="26" s="75" customFormat="true" ht="15" hidden="false" customHeight="true" outlineLevel="0" collapsed="false">
      <c r="A26" s="76" t="s">
        <v>244</v>
      </c>
      <c r="B26" s="76"/>
      <c r="C26" s="76"/>
      <c r="D26" s="76"/>
      <c r="E26" s="302" t="n">
        <v>8</v>
      </c>
      <c r="F26" s="302" t="n">
        <v>409</v>
      </c>
      <c r="G26" s="303" t="n">
        <v>7.9</v>
      </c>
      <c r="H26" s="215"/>
      <c r="I26" s="304"/>
    </row>
    <row r="27" s="75" customFormat="true" ht="15" hidden="false" customHeight="true" outlineLevel="0" collapsed="false">
      <c r="A27" s="76" t="s">
        <v>245</v>
      </c>
      <c r="B27" s="76"/>
      <c r="C27" s="76"/>
      <c r="D27" s="76"/>
      <c r="E27" s="302" t="n">
        <v>6</v>
      </c>
      <c r="F27" s="302" t="n">
        <v>225</v>
      </c>
      <c r="G27" s="303" t="n">
        <v>40.6</v>
      </c>
      <c r="H27" s="215"/>
      <c r="I27" s="304"/>
    </row>
    <row r="28" s="75" customFormat="true" ht="15" hidden="false" customHeight="true" outlineLevel="0" collapsed="false">
      <c r="A28" s="76" t="s">
        <v>246</v>
      </c>
      <c r="B28" s="76"/>
      <c r="C28" s="76"/>
      <c r="D28" s="76"/>
      <c r="E28" s="302" t="n">
        <v>14</v>
      </c>
      <c r="F28" s="302" t="n">
        <v>895</v>
      </c>
      <c r="G28" s="303" t="n">
        <v>-2.6</v>
      </c>
      <c r="H28" s="215"/>
      <c r="I28" s="304"/>
    </row>
    <row r="29" s="75" customFormat="true" ht="20.1" hidden="false" customHeight="true" outlineLevel="0" collapsed="false">
      <c r="A29" s="247" t="s">
        <v>356</v>
      </c>
      <c r="C29" s="78"/>
      <c r="D29" s="248"/>
      <c r="E29" s="302" t="n">
        <v>175</v>
      </c>
      <c r="F29" s="302" t="n">
        <v>10613</v>
      </c>
      <c r="G29" s="303" t="n">
        <v>1.5</v>
      </c>
      <c r="H29" s="215"/>
      <c r="I29" s="304"/>
    </row>
    <row r="30" s="75" customFormat="true" ht="20.1" hidden="false" customHeight="true" outlineLevel="0" collapsed="false">
      <c r="C30" s="78"/>
      <c r="D30" s="85"/>
      <c r="E30" s="218" t="s">
        <v>248</v>
      </c>
      <c r="F30" s="218"/>
      <c r="G30" s="218"/>
      <c r="H30" s="286"/>
      <c r="I30" s="286"/>
    </row>
    <row r="31" s="75" customFormat="true" ht="15" hidden="false" customHeight="true" outlineLevel="0" collapsed="false">
      <c r="A31" s="75" t="s">
        <v>243</v>
      </c>
      <c r="C31" s="76"/>
      <c r="D31" s="248"/>
      <c r="E31" s="302" t="n">
        <v>7</v>
      </c>
      <c r="F31" s="302" t="n">
        <v>247</v>
      </c>
      <c r="G31" s="303" t="n">
        <v>-8.5</v>
      </c>
      <c r="H31" s="215"/>
      <c r="I31" s="304"/>
    </row>
    <row r="32" s="75" customFormat="true" ht="15" hidden="false" customHeight="true" outlineLevel="0" collapsed="false">
      <c r="A32" s="75" t="s">
        <v>249</v>
      </c>
      <c r="C32" s="76"/>
      <c r="D32" s="248"/>
      <c r="E32" s="302" t="n">
        <v>29</v>
      </c>
      <c r="F32" s="302" t="n">
        <v>1254</v>
      </c>
      <c r="G32" s="303" t="n">
        <v>3.9</v>
      </c>
      <c r="H32" s="215"/>
      <c r="I32" s="304"/>
    </row>
    <row r="33" s="75" customFormat="true" ht="15" hidden="false" customHeight="true" outlineLevel="0" collapsed="false">
      <c r="A33" s="75" t="s">
        <v>246</v>
      </c>
      <c r="C33" s="76"/>
      <c r="D33" s="248"/>
      <c r="E33" s="302" t="n">
        <v>14</v>
      </c>
      <c r="F33" s="302" t="n">
        <v>895</v>
      </c>
      <c r="G33" s="303" t="n">
        <v>-2.6</v>
      </c>
      <c r="H33" s="215"/>
      <c r="I33" s="304"/>
    </row>
    <row r="34" s="75" customFormat="true" ht="15" hidden="false" customHeight="true" outlineLevel="0" collapsed="false">
      <c r="A34" s="75" t="s">
        <v>250</v>
      </c>
      <c r="C34" s="76"/>
      <c r="D34" s="248"/>
      <c r="E34" s="302" t="n">
        <v>11</v>
      </c>
      <c r="F34" s="302" t="n">
        <v>567</v>
      </c>
      <c r="G34" s="303" t="n">
        <v>12.3</v>
      </c>
      <c r="H34" s="215"/>
      <c r="I34" s="304"/>
    </row>
    <row r="35" s="75" customFormat="true" ht="15" hidden="false" customHeight="true" outlineLevel="0" collapsed="false">
      <c r="A35" s="75" t="s">
        <v>237</v>
      </c>
      <c r="D35" s="76"/>
      <c r="E35" s="302" t="n">
        <v>5</v>
      </c>
      <c r="F35" s="302" t="n">
        <v>205</v>
      </c>
      <c r="G35" s="303" t="n">
        <v>10.8</v>
      </c>
      <c r="H35" s="215"/>
      <c r="I35" s="304"/>
    </row>
    <row r="36" s="75" customFormat="true" ht="15" hidden="false" customHeight="true" outlineLevel="0" collapsed="false">
      <c r="A36" s="75" t="s">
        <v>251</v>
      </c>
      <c r="C36" s="76"/>
      <c r="D36" s="76"/>
      <c r="E36" s="302" t="n">
        <v>23</v>
      </c>
      <c r="F36" s="302" t="n">
        <v>1755</v>
      </c>
      <c r="G36" s="303" t="n">
        <v>-4.2</v>
      </c>
      <c r="H36" s="215"/>
      <c r="I36" s="304"/>
    </row>
    <row r="37" s="75" customFormat="true" ht="15" hidden="false" customHeight="true" outlineLevel="0" collapsed="false">
      <c r="A37" s="75" t="s">
        <v>252</v>
      </c>
      <c r="C37" s="76"/>
      <c r="D37" s="76"/>
      <c r="E37" s="302" t="n">
        <v>9</v>
      </c>
      <c r="F37" s="302" t="n">
        <v>600</v>
      </c>
      <c r="G37" s="303" t="n">
        <v>-11.1</v>
      </c>
      <c r="H37" s="215"/>
      <c r="I37" s="304"/>
    </row>
    <row r="38" s="75" customFormat="true" ht="15" hidden="false" customHeight="true" outlineLevel="0" collapsed="false">
      <c r="A38" s="75" t="s">
        <v>253</v>
      </c>
      <c r="C38" s="76"/>
      <c r="D38" s="76"/>
      <c r="E38" s="302" t="n">
        <v>18</v>
      </c>
      <c r="F38" s="302" t="n">
        <v>1736</v>
      </c>
      <c r="G38" s="303" t="n">
        <v>1.8</v>
      </c>
      <c r="H38" s="215"/>
      <c r="I38" s="304"/>
    </row>
    <row r="39" s="75" customFormat="true" ht="15" hidden="false" customHeight="true" outlineLevel="0" collapsed="false">
      <c r="A39" s="75" t="s">
        <v>254</v>
      </c>
      <c r="C39" s="76"/>
      <c r="D39" s="76"/>
      <c r="E39" s="302" t="n">
        <v>15</v>
      </c>
      <c r="F39" s="302" t="n">
        <v>903</v>
      </c>
      <c r="G39" s="303" t="n">
        <v>0.7</v>
      </c>
      <c r="H39" s="215"/>
      <c r="I39" s="304"/>
    </row>
    <row r="40" s="75" customFormat="true" ht="15" hidden="false" customHeight="true" outlineLevel="0" collapsed="false">
      <c r="A40" s="75" t="s">
        <v>255</v>
      </c>
      <c r="C40" s="76"/>
      <c r="D40" s="76"/>
      <c r="E40" s="302" t="s">
        <v>442</v>
      </c>
      <c r="F40" s="302" t="s">
        <v>442</v>
      </c>
      <c r="G40" s="303" t="s">
        <v>40</v>
      </c>
      <c r="H40" s="215"/>
      <c r="I40" s="304"/>
    </row>
    <row r="41" s="75" customFormat="true" ht="15" hidden="false" customHeight="true" outlineLevel="0" collapsed="false">
      <c r="A41" s="75" t="s">
        <v>256</v>
      </c>
      <c r="C41" s="76"/>
      <c r="D41" s="76"/>
      <c r="E41" s="302" t="n">
        <v>9</v>
      </c>
      <c r="F41" s="302" t="n">
        <v>417</v>
      </c>
      <c r="G41" s="303" t="n">
        <v>18.1</v>
      </c>
      <c r="H41" s="215"/>
      <c r="I41" s="304"/>
    </row>
    <row r="42" s="75" customFormat="true" ht="15" hidden="false" customHeight="true" outlineLevel="0" collapsed="false">
      <c r="A42" s="75" t="s">
        <v>236</v>
      </c>
      <c r="C42" s="76"/>
      <c r="D42" s="76"/>
      <c r="E42" s="302" t="n">
        <v>29</v>
      </c>
      <c r="F42" s="302" t="n">
        <v>1612</v>
      </c>
      <c r="G42" s="303" t="n">
        <v>7.7</v>
      </c>
      <c r="H42" s="215"/>
      <c r="I42" s="304"/>
    </row>
    <row r="43" s="75" customFormat="true" ht="15" hidden="false" customHeight="true" outlineLevel="0" collapsed="false">
      <c r="A43" s="75" t="s">
        <v>18</v>
      </c>
      <c r="C43" s="76"/>
      <c r="D43" s="76"/>
      <c r="E43" s="302" t="s">
        <v>442</v>
      </c>
      <c r="F43" s="302" t="s">
        <v>442</v>
      </c>
      <c r="G43" s="303" t="s">
        <v>40</v>
      </c>
      <c r="H43" s="215"/>
      <c r="I43" s="304"/>
    </row>
    <row r="44" s="75" customFormat="true" ht="15" hidden="false" customHeight="true" outlineLevel="0" collapsed="false">
      <c r="A44" s="75" t="s">
        <v>200</v>
      </c>
      <c r="C44" s="78"/>
      <c r="D44" s="78"/>
      <c r="E44" s="302"/>
      <c r="F44" s="220"/>
      <c r="G44" s="219"/>
      <c r="H44" s="220"/>
      <c r="I44" s="306"/>
    </row>
    <row r="45" s="75" customFormat="true" ht="12" hidden="false" customHeight="true" outlineLevel="0" collapsed="false">
      <c r="A45" s="178" t="s">
        <v>357</v>
      </c>
      <c r="B45" s="149"/>
      <c r="C45" s="168"/>
      <c r="D45" s="168"/>
      <c r="E45" s="307"/>
      <c r="F45" s="308"/>
      <c r="G45" s="309"/>
    </row>
    <row r="46" customFormat="false" ht="12" hidden="false" customHeight="true" outlineLevel="0" collapsed="false">
      <c r="A46" s="178" t="s">
        <v>443</v>
      </c>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40" activeCellId="0" sqref="E40:I40"/>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20.56"/>
    <col collapsed="false" customWidth="true" hidden="false" outlineLevel="0" max="5" min="5" style="121" width="13.7"/>
    <col collapsed="false" customWidth="true" hidden="false" outlineLevel="0" max="6" min="6" style="121" width="12.7"/>
    <col collapsed="false" customWidth="true" hidden="false" outlineLevel="0" max="7" min="7" style="121" width="13.7"/>
    <col collapsed="false" customWidth="true" hidden="false" outlineLevel="0" max="8" min="8" style="121" width="12.7"/>
    <col collapsed="false" customWidth="true" hidden="false" outlineLevel="0" max="9" min="9" style="121" width="13.7"/>
    <col collapsed="false" customWidth="false" hidden="false" outlineLevel="0" max="257" min="10" style="121" width="11.42"/>
  </cols>
  <sheetData>
    <row r="1" s="57" customFormat="true" ht="15" hidden="false" customHeight="true" outlineLevel="0" collapsed="false">
      <c r="A1" s="70" t="s">
        <v>444</v>
      </c>
      <c r="B1" s="55"/>
      <c r="C1" s="55"/>
      <c r="D1" s="55" t="s">
        <v>445</v>
      </c>
      <c r="E1" s="55"/>
      <c r="F1" s="55"/>
      <c r="G1" s="55"/>
      <c r="H1" s="55"/>
      <c r="I1" s="55"/>
    </row>
    <row r="2" s="57" customFormat="true" ht="12.75" hidden="false" customHeight="true" outlineLevel="0" collapsed="false">
      <c r="A2" s="55"/>
      <c r="B2" s="55"/>
      <c r="C2" s="55"/>
      <c r="D2" s="55" t="s">
        <v>446</v>
      </c>
      <c r="E2" s="55"/>
      <c r="F2" s="55"/>
      <c r="G2" s="55"/>
      <c r="H2" s="55"/>
      <c r="I2" s="55"/>
    </row>
    <row r="3" s="57" customFormat="true" ht="12.75" hidden="false" customHeight="true" outlineLevel="0" collapsed="false">
      <c r="A3" s="55"/>
      <c r="B3" s="55"/>
      <c r="C3" s="55"/>
      <c r="D3" s="55"/>
      <c r="E3" s="55"/>
      <c r="F3" s="55"/>
      <c r="G3" s="55"/>
      <c r="H3" s="55"/>
      <c r="I3" s="55"/>
    </row>
    <row r="4" s="75" customFormat="true" ht="15.95" hidden="false" customHeight="true" outlineLevel="0" collapsed="false">
      <c r="A4" s="158" t="s">
        <v>221</v>
      </c>
      <c r="B4" s="158"/>
      <c r="C4" s="158"/>
      <c r="D4" s="158"/>
      <c r="E4" s="106" t="s">
        <v>142</v>
      </c>
      <c r="F4" s="106"/>
      <c r="G4" s="72" t="s">
        <v>144</v>
      </c>
      <c r="H4" s="72"/>
      <c r="I4" s="127" t="s">
        <v>222</v>
      </c>
    </row>
    <row r="5" s="75" customFormat="true" ht="15.95" hidden="false" customHeight="true" outlineLevel="0" collapsed="false">
      <c r="A5" s="158"/>
      <c r="B5" s="158"/>
      <c r="C5" s="158"/>
      <c r="D5" s="158"/>
      <c r="E5" s="106" t="s">
        <v>224</v>
      </c>
      <c r="F5" s="159" t="s">
        <v>225</v>
      </c>
      <c r="G5" s="106" t="s">
        <v>224</v>
      </c>
      <c r="H5" s="159" t="s">
        <v>225</v>
      </c>
      <c r="I5" s="127"/>
    </row>
    <row r="6" s="75" customFormat="true" ht="15.95" hidden="false" customHeight="true" outlineLevel="0" collapsed="false">
      <c r="A6" s="158"/>
      <c r="B6" s="158"/>
      <c r="C6" s="158"/>
      <c r="D6" s="158"/>
      <c r="E6" s="106"/>
      <c r="F6" s="159"/>
      <c r="G6" s="106"/>
      <c r="H6" s="159"/>
      <c r="I6" s="127"/>
    </row>
    <row r="7" s="75" customFormat="true" ht="15.95" hidden="false" customHeight="true" outlineLevel="0" collapsed="false">
      <c r="A7" s="158"/>
      <c r="B7" s="158"/>
      <c r="C7" s="158"/>
      <c r="D7" s="158"/>
      <c r="E7" s="310" t="s">
        <v>175</v>
      </c>
      <c r="F7" s="310" t="s">
        <v>209</v>
      </c>
      <c r="G7" s="310" t="s">
        <v>175</v>
      </c>
      <c r="H7" s="310" t="s">
        <v>209</v>
      </c>
      <c r="I7" s="311" t="s">
        <v>226</v>
      </c>
    </row>
    <row r="8" s="75" customFormat="true" ht="20.1" hidden="false" customHeight="true" outlineLevel="0" collapsed="false">
      <c r="C8" s="78"/>
      <c r="D8" s="0"/>
      <c r="E8" s="147" t="s">
        <v>227</v>
      </c>
      <c r="F8" s="147"/>
      <c r="G8" s="147"/>
      <c r="H8" s="147"/>
      <c r="I8" s="147"/>
    </row>
    <row r="9" s="75" customFormat="true" ht="20.1" hidden="false" customHeight="true" outlineLevel="0" collapsed="false">
      <c r="A9" s="247" t="s">
        <v>228</v>
      </c>
      <c r="C9" s="76"/>
      <c r="D9" s="248"/>
      <c r="E9" s="210"/>
      <c r="F9" s="210"/>
      <c r="G9" s="210"/>
      <c r="H9" s="211"/>
      <c r="I9" s="249"/>
    </row>
    <row r="10" s="75" customFormat="true" ht="15" hidden="false" customHeight="true" outlineLevel="0" collapsed="false">
      <c r="A10" s="76" t="s">
        <v>229</v>
      </c>
      <c r="B10" s="76"/>
      <c r="C10" s="76"/>
      <c r="D10" s="76"/>
      <c r="E10" s="217" t="n">
        <v>1247</v>
      </c>
      <c r="F10" s="295" t="n">
        <v>-73.7</v>
      </c>
      <c r="G10" s="217" t="n">
        <v>5484</v>
      </c>
      <c r="H10" s="312" t="n">
        <v>-60.2</v>
      </c>
      <c r="I10" s="135" t="n">
        <v>4.4</v>
      </c>
    </row>
    <row r="11" s="75" customFormat="true" ht="15" hidden="false" customHeight="true" outlineLevel="0" collapsed="false">
      <c r="A11" s="76" t="s">
        <v>230</v>
      </c>
      <c r="B11" s="76"/>
      <c r="C11" s="76"/>
      <c r="D11" s="76"/>
      <c r="E11" s="313" t="n">
        <v>0</v>
      </c>
      <c r="F11" s="295" t="n">
        <v>0</v>
      </c>
      <c r="G11" s="313" t="n">
        <v>0</v>
      </c>
      <c r="H11" s="312" t="n">
        <v>0</v>
      </c>
      <c r="I11" s="135" t="n">
        <v>0</v>
      </c>
    </row>
    <row r="12" s="75" customFormat="true" ht="15" hidden="false" customHeight="true" outlineLevel="0" collapsed="false">
      <c r="A12" s="76" t="s">
        <v>231</v>
      </c>
      <c r="B12" s="76"/>
      <c r="C12" s="76"/>
      <c r="D12" s="76"/>
      <c r="E12" s="313" t="s">
        <v>40</v>
      </c>
      <c r="F12" s="215" t="s">
        <v>40</v>
      </c>
      <c r="G12" s="313" t="s">
        <v>40</v>
      </c>
      <c r="H12" s="312" t="s">
        <v>40</v>
      </c>
      <c r="I12" s="135" t="s">
        <v>40</v>
      </c>
    </row>
    <row r="13" s="75" customFormat="true" ht="15" hidden="false" customHeight="true" outlineLevel="0" collapsed="false">
      <c r="A13" s="76" t="s">
        <v>18</v>
      </c>
      <c r="B13" s="76"/>
      <c r="C13" s="76"/>
      <c r="D13" s="76"/>
      <c r="E13" s="313" t="s">
        <v>40</v>
      </c>
      <c r="F13" s="215" t="s">
        <v>40</v>
      </c>
      <c r="G13" s="313" t="s">
        <v>40</v>
      </c>
      <c r="H13" s="312" t="s">
        <v>40</v>
      </c>
      <c r="I13" s="135" t="s">
        <v>40</v>
      </c>
    </row>
    <row r="14" s="75" customFormat="true" ht="20.1" hidden="false" customHeight="true" outlineLevel="0" collapsed="false">
      <c r="A14" s="247" t="s">
        <v>232</v>
      </c>
      <c r="C14" s="76"/>
      <c r="D14" s="248"/>
      <c r="E14" s="217"/>
      <c r="F14" s="295"/>
      <c r="G14" s="217"/>
      <c r="H14" s="312"/>
      <c r="I14" s="304"/>
    </row>
    <row r="15" s="75" customFormat="true" ht="15" hidden="false" customHeight="true" outlineLevel="0" collapsed="false">
      <c r="A15" s="76" t="s">
        <v>233</v>
      </c>
      <c r="B15" s="76"/>
      <c r="C15" s="76"/>
      <c r="D15" s="76"/>
      <c r="E15" s="217" t="n">
        <v>6785</v>
      </c>
      <c r="F15" s="295" t="n">
        <v>32.5</v>
      </c>
      <c r="G15" s="217" t="n">
        <v>17760</v>
      </c>
      <c r="H15" s="312" t="n">
        <v>20.4</v>
      </c>
      <c r="I15" s="304" t="n">
        <v>2.6</v>
      </c>
    </row>
    <row r="16" s="75" customFormat="true" ht="15" hidden="false" customHeight="true" outlineLevel="0" collapsed="false">
      <c r="A16" s="76" t="s">
        <v>234</v>
      </c>
      <c r="B16" s="76"/>
      <c r="C16" s="76"/>
      <c r="D16" s="76"/>
      <c r="E16" s="217" t="n">
        <v>10243</v>
      </c>
      <c r="F16" s="295" t="n">
        <v>1.3</v>
      </c>
      <c r="G16" s="217" t="n">
        <v>34022</v>
      </c>
      <c r="H16" s="312" t="n">
        <v>-3.1</v>
      </c>
      <c r="I16" s="304" t="n">
        <v>3.3</v>
      </c>
    </row>
    <row r="17" s="75" customFormat="true" ht="15" hidden="false" customHeight="true" outlineLevel="0" collapsed="false">
      <c r="A17" s="76" t="s">
        <v>235</v>
      </c>
      <c r="B17" s="76"/>
      <c r="C17" s="76"/>
      <c r="D17" s="76"/>
      <c r="E17" s="313" t="s">
        <v>40</v>
      </c>
      <c r="F17" s="215" t="s">
        <v>40</v>
      </c>
      <c r="G17" s="313" t="s">
        <v>40</v>
      </c>
      <c r="H17" s="312" t="s">
        <v>40</v>
      </c>
      <c r="I17" s="135" t="s">
        <v>40</v>
      </c>
    </row>
    <row r="18" s="75" customFormat="true" ht="15" hidden="false" customHeight="true" outlineLevel="0" collapsed="false">
      <c r="A18" s="76" t="s">
        <v>236</v>
      </c>
      <c r="B18" s="76"/>
      <c r="C18" s="76"/>
      <c r="D18" s="76"/>
      <c r="E18" s="217" t="n">
        <v>1656</v>
      </c>
      <c r="F18" s="295" t="n">
        <v>103.2</v>
      </c>
      <c r="G18" s="217" t="n">
        <v>5011</v>
      </c>
      <c r="H18" s="312" t="n">
        <v>110.1</v>
      </c>
      <c r="I18" s="304" t="n">
        <v>3</v>
      </c>
    </row>
    <row r="19" s="75" customFormat="true" ht="15" hidden="false" customHeight="true" outlineLevel="0" collapsed="false">
      <c r="A19" s="76" t="s">
        <v>237</v>
      </c>
      <c r="B19" s="76"/>
      <c r="C19" s="76"/>
      <c r="D19" s="76"/>
      <c r="E19" s="314" t="n">
        <v>290</v>
      </c>
      <c r="F19" s="215" t="n">
        <v>3.2</v>
      </c>
      <c r="G19" s="314" t="n">
        <v>730</v>
      </c>
      <c r="H19" s="312" t="n">
        <v>43.4</v>
      </c>
      <c r="I19" s="135" t="n">
        <v>2.5</v>
      </c>
    </row>
    <row r="20" s="75" customFormat="true" ht="15" hidden="false" customHeight="true" outlineLevel="0" collapsed="false">
      <c r="A20" s="76" t="s">
        <v>238</v>
      </c>
      <c r="B20" s="76"/>
      <c r="C20" s="76"/>
      <c r="D20" s="76"/>
      <c r="E20" s="314" t="n">
        <v>3245</v>
      </c>
      <c r="F20" s="295" t="n">
        <v>-3.8</v>
      </c>
      <c r="G20" s="314" t="n">
        <v>6888</v>
      </c>
      <c r="H20" s="312" t="n">
        <v>-4.5</v>
      </c>
      <c r="I20" s="135" t="n">
        <v>2.1</v>
      </c>
    </row>
    <row r="21" s="75" customFormat="true" ht="15" hidden="false" customHeight="true" outlineLevel="0" collapsed="false">
      <c r="A21" s="76" t="s">
        <v>239</v>
      </c>
      <c r="B21" s="76"/>
      <c r="C21" s="76"/>
      <c r="D21" s="76"/>
      <c r="E21" s="217" t="n">
        <v>8431</v>
      </c>
      <c r="F21" s="295" t="n">
        <v>-18.2</v>
      </c>
      <c r="G21" s="217" t="n">
        <v>35340</v>
      </c>
      <c r="H21" s="312" t="n">
        <v>-15.2</v>
      </c>
      <c r="I21" s="304" t="n">
        <v>4.2</v>
      </c>
    </row>
    <row r="22" s="75" customFormat="true" ht="15" hidden="false" customHeight="true" outlineLevel="0" collapsed="false">
      <c r="A22" s="76" t="s">
        <v>240</v>
      </c>
      <c r="B22" s="76"/>
      <c r="C22" s="76"/>
      <c r="D22" s="76"/>
      <c r="E22" s="217" t="n">
        <v>7322</v>
      </c>
      <c r="F22" s="295" t="n">
        <v>21.4</v>
      </c>
      <c r="G22" s="217" t="n">
        <v>23916</v>
      </c>
      <c r="H22" s="312" t="n">
        <v>28.2</v>
      </c>
      <c r="I22" s="304" t="n">
        <v>3.3</v>
      </c>
    </row>
    <row r="23" s="75" customFormat="true" ht="15" hidden="false" customHeight="true" outlineLevel="0" collapsed="false">
      <c r="A23" s="76" t="s">
        <v>241</v>
      </c>
      <c r="B23" s="76"/>
      <c r="C23" s="76"/>
      <c r="D23" s="76"/>
      <c r="E23" s="217" t="n">
        <v>6149</v>
      </c>
      <c r="F23" s="295" t="n">
        <v>-3.1</v>
      </c>
      <c r="G23" s="217" t="n">
        <v>21307</v>
      </c>
      <c r="H23" s="312" t="n">
        <v>-12.9</v>
      </c>
      <c r="I23" s="304" t="n">
        <v>3.5</v>
      </c>
    </row>
    <row r="24" s="75" customFormat="true" ht="15" hidden="false" customHeight="true" outlineLevel="0" collapsed="false">
      <c r="A24" s="76" t="s">
        <v>242</v>
      </c>
      <c r="B24" s="76"/>
      <c r="C24" s="76"/>
      <c r="D24" s="76"/>
      <c r="E24" s="217" t="n">
        <v>4978</v>
      </c>
      <c r="F24" s="295" t="n">
        <v>-4.8</v>
      </c>
      <c r="G24" s="217" t="n">
        <v>16101</v>
      </c>
      <c r="H24" s="312" t="n">
        <v>-3</v>
      </c>
      <c r="I24" s="304" t="n">
        <v>3.2</v>
      </c>
    </row>
    <row r="25" s="75" customFormat="true" ht="15" hidden="false" customHeight="true" outlineLevel="0" collapsed="false">
      <c r="A25" s="76" t="s">
        <v>243</v>
      </c>
      <c r="B25" s="76"/>
      <c r="C25" s="76"/>
      <c r="D25" s="76"/>
      <c r="E25" s="314" t="n">
        <v>473</v>
      </c>
      <c r="F25" s="295" t="n">
        <v>-0.4</v>
      </c>
      <c r="G25" s="314" t="n">
        <v>935</v>
      </c>
      <c r="H25" s="312" t="n">
        <v>-12.5</v>
      </c>
      <c r="I25" s="135" t="n">
        <v>2</v>
      </c>
    </row>
    <row r="26" s="75" customFormat="true" ht="15" hidden="false" customHeight="true" outlineLevel="0" collapsed="false">
      <c r="A26" s="76" t="s">
        <v>244</v>
      </c>
      <c r="B26" s="76"/>
      <c r="C26" s="76"/>
      <c r="D26" s="76"/>
      <c r="E26" s="314" t="n">
        <v>2481</v>
      </c>
      <c r="F26" s="295" t="n">
        <v>-2.9</v>
      </c>
      <c r="G26" s="314" t="n">
        <v>8442</v>
      </c>
      <c r="H26" s="312" t="n">
        <v>7.7</v>
      </c>
      <c r="I26" s="135" t="n">
        <v>3.4</v>
      </c>
    </row>
    <row r="27" s="75" customFormat="true" ht="15" hidden="false" customHeight="true" outlineLevel="0" collapsed="false">
      <c r="A27" s="76" t="s">
        <v>245</v>
      </c>
      <c r="B27" s="76"/>
      <c r="C27" s="76"/>
      <c r="D27" s="76"/>
      <c r="E27" s="314" t="n">
        <v>1523</v>
      </c>
      <c r="F27" s="295" t="n">
        <v>30.1</v>
      </c>
      <c r="G27" s="314" t="n">
        <v>4706</v>
      </c>
      <c r="H27" s="312" t="n">
        <v>18.4</v>
      </c>
      <c r="I27" s="135" t="n">
        <v>3.1</v>
      </c>
    </row>
    <row r="28" s="75" customFormat="true" ht="15" hidden="false" customHeight="true" outlineLevel="0" collapsed="false">
      <c r="A28" s="76" t="s">
        <v>246</v>
      </c>
      <c r="B28" s="76"/>
      <c r="C28" s="76"/>
      <c r="D28" s="76"/>
      <c r="E28" s="314" t="n">
        <v>6701</v>
      </c>
      <c r="F28" s="295" t="n">
        <v>-6.6</v>
      </c>
      <c r="G28" s="314" t="n">
        <v>27943</v>
      </c>
      <c r="H28" s="312" t="n">
        <v>-3.6</v>
      </c>
      <c r="I28" s="135" t="n">
        <v>4.2</v>
      </c>
    </row>
    <row r="29" s="75" customFormat="true" ht="20.1" hidden="false" customHeight="true" outlineLevel="0" collapsed="false">
      <c r="A29" s="247" t="s">
        <v>356</v>
      </c>
      <c r="C29" s="78"/>
      <c r="D29" s="248"/>
      <c r="E29" s="217" t="n">
        <v>71622</v>
      </c>
      <c r="F29" s="295" t="n">
        <v>-3.3</v>
      </c>
      <c r="G29" s="217" t="n">
        <v>239738</v>
      </c>
      <c r="H29" s="312" t="n">
        <v>-3.6</v>
      </c>
      <c r="I29" s="304" t="n">
        <v>3.3</v>
      </c>
    </row>
    <row r="30" s="75" customFormat="true" ht="20.1" hidden="false" customHeight="true" outlineLevel="0" collapsed="false">
      <c r="C30" s="78"/>
      <c r="D30" s="85"/>
      <c r="E30" s="218" t="s">
        <v>248</v>
      </c>
      <c r="F30" s="218"/>
      <c r="G30" s="218"/>
      <c r="H30" s="218"/>
      <c r="I30" s="218"/>
    </row>
    <row r="31" s="75" customFormat="true" ht="15" hidden="false" customHeight="true" outlineLevel="0" collapsed="false">
      <c r="A31" s="75" t="s">
        <v>243</v>
      </c>
      <c r="C31" s="76"/>
      <c r="D31" s="248"/>
      <c r="E31" s="217" t="n">
        <v>714</v>
      </c>
      <c r="F31" s="215" t="n">
        <v>-8.7</v>
      </c>
      <c r="G31" s="217" t="n">
        <v>1482</v>
      </c>
      <c r="H31" s="312" t="n">
        <v>-17.8</v>
      </c>
      <c r="I31" s="304" t="n">
        <v>2.1</v>
      </c>
    </row>
    <row r="32" s="75" customFormat="true" ht="15" hidden="false" customHeight="true" outlineLevel="0" collapsed="false">
      <c r="A32" s="75" t="s">
        <v>249</v>
      </c>
      <c r="C32" s="76"/>
      <c r="D32" s="248"/>
      <c r="E32" s="217" t="n">
        <v>9153</v>
      </c>
      <c r="F32" s="215" t="n">
        <v>-2.8</v>
      </c>
      <c r="G32" s="217" t="n">
        <v>27648</v>
      </c>
      <c r="H32" s="312" t="n">
        <v>-10.6</v>
      </c>
      <c r="I32" s="304" t="n">
        <v>3</v>
      </c>
    </row>
    <row r="33" s="75" customFormat="true" ht="15" hidden="false" customHeight="true" outlineLevel="0" collapsed="false">
      <c r="A33" s="75" t="s">
        <v>246</v>
      </c>
      <c r="C33" s="76"/>
      <c r="D33" s="248"/>
      <c r="E33" s="314" t="n">
        <v>6701</v>
      </c>
      <c r="F33" s="215" t="n">
        <v>-6.6</v>
      </c>
      <c r="G33" s="314" t="n">
        <v>27943</v>
      </c>
      <c r="H33" s="312" t="n">
        <v>-3.6</v>
      </c>
      <c r="I33" s="135" t="n">
        <v>4.2</v>
      </c>
    </row>
    <row r="34" s="75" customFormat="true" ht="15" hidden="false" customHeight="true" outlineLevel="0" collapsed="false">
      <c r="A34" s="75" t="s">
        <v>250</v>
      </c>
      <c r="C34" s="76"/>
      <c r="D34" s="248"/>
      <c r="E34" s="217" t="n">
        <v>6785</v>
      </c>
      <c r="F34" s="215" t="n">
        <v>32.5</v>
      </c>
      <c r="G34" s="217" t="n">
        <v>17760</v>
      </c>
      <c r="H34" s="312" t="n">
        <v>20.4</v>
      </c>
      <c r="I34" s="304" t="n">
        <v>2.6</v>
      </c>
    </row>
    <row r="35" s="75" customFormat="true" ht="15" hidden="false" customHeight="true" outlineLevel="0" collapsed="false">
      <c r="A35" s="75" t="s">
        <v>237</v>
      </c>
      <c r="D35" s="76"/>
      <c r="E35" s="314" t="n">
        <v>290</v>
      </c>
      <c r="F35" s="215" t="n">
        <v>3.2</v>
      </c>
      <c r="G35" s="314" t="n">
        <v>730</v>
      </c>
      <c r="H35" s="312" t="n">
        <v>43.4</v>
      </c>
      <c r="I35" s="135" t="n">
        <v>2.5</v>
      </c>
    </row>
    <row r="36" s="75" customFormat="true" ht="15" hidden="false" customHeight="true" outlineLevel="0" collapsed="false">
      <c r="A36" s="75" t="s">
        <v>251</v>
      </c>
      <c r="C36" s="76"/>
      <c r="D36" s="76"/>
      <c r="E36" s="217" t="n">
        <v>13092</v>
      </c>
      <c r="F36" s="215" t="n">
        <v>12.6</v>
      </c>
      <c r="G36" s="217" t="n">
        <v>43037</v>
      </c>
      <c r="H36" s="312" t="n">
        <v>16.1</v>
      </c>
      <c r="I36" s="304" t="n">
        <v>3.3</v>
      </c>
    </row>
    <row r="37" s="75" customFormat="true" ht="15" hidden="false" customHeight="true" outlineLevel="0" collapsed="false">
      <c r="A37" s="75" t="s">
        <v>252</v>
      </c>
      <c r="C37" s="76"/>
      <c r="D37" s="76"/>
      <c r="E37" s="217" t="n">
        <v>2138</v>
      </c>
      <c r="F37" s="215" t="n">
        <v>17.5</v>
      </c>
      <c r="G37" s="217" t="n">
        <v>6552</v>
      </c>
      <c r="H37" s="312" t="n">
        <v>20.7</v>
      </c>
      <c r="I37" s="304" t="n">
        <v>3.1</v>
      </c>
    </row>
    <row r="38" s="75" customFormat="true" ht="15" hidden="false" customHeight="true" outlineLevel="0" collapsed="false">
      <c r="A38" s="75" t="s">
        <v>253</v>
      </c>
      <c r="C38" s="76"/>
      <c r="D38" s="76"/>
      <c r="E38" s="217" t="n">
        <v>12300</v>
      </c>
      <c r="F38" s="215" t="n">
        <v>-10.7</v>
      </c>
      <c r="G38" s="217" t="n">
        <v>39545</v>
      </c>
      <c r="H38" s="312" t="n">
        <v>-9.7</v>
      </c>
      <c r="I38" s="304" t="n">
        <v>3.2</v>
      </c>
    </row>
    <row r="39" s="75" customFormat="true" ht="15" hidden="false" customHeight="true" outlineLevel="0" collapsed="false">
      <c r="A39" s="75" t="s">
        <v>254</v>
      </c>
      <c r="C39" s="76"/>
      <c r="D39" s="76"/>
      <c r="E39" s="217" t="n">
        <v>6717</v>
      </c>
      <c r="F39" s="215" t="n">
        <v>-9.1</v>
      </c>
      <c r="G39" s="217" t="n">
        <v>31707</v>
      </c>
      <c r="H39" s="312" t="n">
        <v>-10.4</v>
      </c>
      <c r="I39" s="304" t="n">
        <v>4.7</v>
      </c>
    </row>
    <row r="40" s="75" customFormat="true" ht="15" hidden="false" customHeight="true" outlineLevel="0" collapsed="false">
      <c r="A40" s="75" t="s">
        <v>255</v>
      </c>
      <c r="C40" s="76"/>
      <c r="D40" s="76"/>
      <c r="E40" s="313" t="s">
        <v>40</v>
      </c>
      <c r="F40" s="215" t="s">
        <v>40</v>
      </c>
      <c r="G40" s="313" t="s">
        <v>40</v>
      </c>
      <c r="H40" s="312" t="s">
        <v>40</v>
      </c>
      <c r="I40" s="135" t="s">
        <v>40</v>
      </c>
    </row>
    <row r="41" s="75" customFormat="true" ht="15" hidden="false" customHeight="true" outlineLevel="0" collapsed="false">
      <c r="A41" s="75" t="s">
        <v>256</v>
      </c>
      <c r="C41" s="76"/>
      <c r="D41" s="76"/>
      <c r="E41" s="314" t="n">
        <v>1837</v>
      </c>
      <c r="F41" s="215" t="n">
        <v>11.2</v>
      </c>
      <c r="G41" s="314" t="n">
        <v>5703</v>
      </c>
      <c r="H41" s="312" t="n">
        <v>5.8</v>
      </c>
      <c r="I41" s="135" t="n">
        <v>3.1</v>
      </c>
    </row>
    <row r="42" s="75" customFormat="true" ht="15" hidden="false" customHeight="true" outlineLevel="0" collapsed="false">
      <c r="A42" s="75" t="s">
        <v>236</v>
      </c>
      <c r="C42" s="76"/>
      <c r="D42" s="76"/>
      <c r="E42" s="217" t="n">
        <v>7567</v>
      </c>
      <c r="F42" s="215" t="n">
        <v>-26.6</v>
      </c>
      <c r="G42" s="217" t="n">
        <v>25599</v>
      </c>
      <c r="H42" s="312" t="n">
        <v>-18.3</v>
      </c>
      <c r="I42" s="304" t="n">
        <v>3.4</v>
      </c>
    </row>
    <row r="43" s="75" customFormat="true" ht="15" hidden="false" customHeight="true" outlineLevel="0" collapsed="false">
      <c r="A43" s="75" t="s">
        <v>18</v>
      </c>
      <c r="C43" s="76"/>
      <c r="D43" s="76"/>
      <c r="E43" s="313" t="s">
        <v>40</v>
      </c>
      <c r="F43" s="215" t="s">
        <v>40</v>
      </c>
      <c r="G43" s="313" t="s">
        <v>40</v>
      </c>
      <c r="H43" s="312" t="s">
        <v>40</v>
      </c>
      <c r="I43" s="135" t="s">
        <v>40</v>
      </c>
    </row>
    <row r="44" s="75" customFormat="true" ht="15" hidden="false" customHeight="true" outlineLevel="0" collapsed="false">
      <c r="A44" s="75" t="s">
        <v>200</v>
      </c>
      <c r="C44" s="78"/>
      <c r="D44" s="78"/>
      <c r="E44" s="219"/>
      <c r="F44" s="220"/>
      <c r="G44" s="219"/>
      <c r="H44" s="220"/>
      <c r="I44" s="306"/>
    </row>
    <row r="45" s="75" customFormat="true" ht="12" hidden="false" customHeight="true" outlineLevel="0" collapsed="false">
      <c r="A45" s="315" t="s">
        <v>257</v>
      </c>
      <c r="B45" s="315"/>
      <c r="C45" s="315"/>
      <c r="D45" s="315"/>
      <c r="E45" s="315"/>
      <c r="F45" s="315"/>
      <c r="G45" s="219"/>
      <c r="H45" s="220"/>
      <c r="I45" s="306"/>
    </row>
    <row r="46" s="75" customFormat="true" ht="15" hidden="false" customHeight="true" outlineLevel="0" collapsed="false">
      <c r="C46" s="78"/>
      <c r="D46" s="210"/>
      <c r="E46" s="219"/>
      <c r="F46" s="220"/>
      <c r="G46" s="219"/>
      <c r="H46" s="220"/>
      <c r="I46" s="306"/>
    </row>
    <row r="47" customFormat="false" ht="12" hidden="false" customHeight="false" outlineLevel="0" collapsed="false">
      <c r="H47" s="199"/>
      <c r="I47" s="199"/>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August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m08/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51" activeCellId="0" sqref="L51"/>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20.56"/>
    <col collapsed="false" customWidth="true" hidden="false" outlineLevel="0" max="5" min="5" style="121" width="13.7"/>
    <col collapsed="false" customWidth="true" hidden="false" outlineLevel="0" max="6" min="6" style="121" width="12.7"/>
    <col collapsed="false" customWidth="true" hidden="false" outlineLevel="0" max="7" min="7" style="121" width="13.7"/>
    <col collapsed="false" customWidth="true" hidden="false" outlineLevel="0" max="8" min="8" style="224" width="12.7"/>
    <col collapsed="false" customWidth="true" hidden="false" outlineLevel="0" max="9" min="9" style="224" width="13.7"/>
    <col collapsed="false" customWidth="false" hidden="false" outlineLevel="0" max="257" min="10" style="121" width="11.42"/>
  </cols>
  <sheetData>
    <row r="1" s="57" customFormat="true" ht="15" hidden="false" customHeight="true" outlineLevel="0" collapsed="false">
      <c r="A1" s="70" t="s">
        <v>447</v>
      </c>
      <c r="B1" s="55"/>
      <c r="C1" s="55"/>
      <c r="D1" s="55" t="s">
        <v>445</v>
      </c>
      <c r="E1" s="55"/>
      <c r="F1" s="55"/>
      <c r="G1" s="55"/>
      <c r="H1" s="232"/>
      <c r="I1" s="232"/>
    </row>
    <row r="2" s="57" customFormat="true" ht="12.75" hidden="false" customHeight="true" outlineLevel="0" collapsed="false">
      <c r="A2" s="55"/>
      <c r="B2" s="55"/>
      <c r="C2" s="55"/>
      <c r="D2" s="55" t="s">
        <v>448</v>
      </c>
      <c r="E2" s="55"/>
      <c r="F2" s="55"/>
      <c r="G2" s="55"/>
      <c r="H2" s="232"/>
      <c r="I2" s="232"/>
    </row>
    <row r="3" s="57" customFormat="true" ht="12.75" hidden="false" customHeight="true" outlineLevel="0" collapsed="false">
      <c r="A3" s="55"/>
      <c r="B3" s="55"/>
      <c r="C3" s="55"/>
      <c r="D3" s="55" t="s">
        <v>449</v>
      </c>
      <c r="E3" s="55"/>
      <c r="F3" s="55"/>
      <c r="G3" s="55"/>
      <c r="H3" s="232"/>
      <c r="I3" s="232"/>
    </row>
    <row r="4" s="57" customFormat="true" ht="12.75" hidden="false" customHeight="true" outlineLevel="0" collapsed="false">
      <c r="A4" s="55"/>
      <c r="B4" s="55"/>
      <c r="C4" s="55"/>
      <c r="D4" s="55"/>
      <c r="E4" s="55"/>
      <c r="F4" s="55"/>
      <c r="G4" s="55"/>
      <c r="H4" s="232"/>
      <c r="I4" s="232"/>
    </row>
    <row r="5" s="75" customFormat="true" ht="15.95" hidden="false" customHeight="true" outlineLevel="0" collapsed="false">
      <c r="A5" s="158" t="s">
        <v>221</v>
      </c>
      <c r="B5" s="158"/>
      <c r="C5" s="158"/>
      <c r="D5" s="158"/>
      <c r="E5" s="106" t="s">
        <v>142</v>
      </c>
      <c r="F5" s="106"/>
      <c r="G5" s="72" t="s">
        <v>144</v>
      </c>
      <c r="H5" s="72"/>
      <c r="I5" s="225" t="s">
        <v>222</v>
      </c>
    </row>
    <row r="6" s="75" customFormat="true" ht="15.95" hidden="false" customHeight="true" outlineLevel="0" collapsed="false">
      <c r="A6" s="158"/>
      <c r="B6" s="158"/>
      <c r="C6" s="158"/>
      <c r="D6" s="158"/>
      <c r="E6" s="106" t="s">
        <v>224</v>
      </c>
      <c r="F6" s="159" t="s">
        <v>225</v>
      </c>
      <c r="G6" s="106" t="s">
        <v>224</v>
      </c>
      <c r="H6" s="316" t="s">
        <v>225</v>
      </c>
      <c r="I6" s="225"/>
    </row>
    <row r="7" s="75" customFormat="true" ht="15.95" hidden="false" customHeight="true" outlineLevel="0" collapsed="false">
      <c r="A7" s="158"/>
      <c r="B7" s="158"/>
      <c r="C7" s="158"/>
      <c r="D7" s="158"/>
      <c r="E7" s="106"/>
      <c r="F7" s="159"/>
      <c r="G7" s="106"/>
      <c r="H7" s="316"/>
      <c r="I7" s="225"/>
    </row>
    <row r="8" s="75" customFormat="true" ht="15.95" hidden="false" customHeight="true" outlineLevel="0" collapsed="false">
      <c r="A8" s="158"/>
      <c r="B8" s="158"/>
      <c r="C8" s="158"/>
      <c r="D8" s="158"/>
      <c r="E8" s="310" t="s">
        <v>175</v>
      </c>
      <c r="F8" s="310" t="s">
        <v>209</v>
      </c>
      <c r="G8" s="310" t="s">
        <v>175</v>
      </c>
      <c r="H8" s="317" t="s">
        <v>209</v>
      </c>
      <c r="I8" s="267" t="s">
        <v>226</v>
      </c>
    </row>
    <row r="9" s="75" customFormat="true" ht="20.1" hidden="false" customHeight="true" outlineLevel="0" collapsed="false">
      <c r="C9" s="78"/>
      <c r="D9" s="0"/>
      <c r="E9" s="147" t="s">
        <v>227</v>
      </c>
      <c r="F9" s="147"/>
      <c r="G9" s="147"/>
      <c r="H9" s="147"/>
      <c r="I9" s="147"/>
    </row>
    <row r="10" s="75" customFormat="true" ht="20.1" hidden="false" customHeight="true" outlineLevel="0" collapsed="false">
      <c r="A10" s="247" t="s">
        <v>228</v>
      </c>
      <c r="C10" s="76"/>
      <c r="D10" s="248"/>
      <c r="E10" s="210"/>
      <c r="F10" s="210"/>
      <c r="G10" s="210"/>
      <c r="H10" s="228"/>
      <c r="I10" s="270"/>
      <c r="K10" s="210"/>
      <c r="L10" s="210"/>
      <c r="M10" s="210"/>
      <c r="N10" s="228"/>
      <c r="O10" s="270"/>
    </row>
    <row r="11" s="75" customFormat="true" ht="15" hidden="false" customHeight="true" outlineLevel="0" collapsed="false">
      <c r="A11" s="76" t="s">
        <v>229</v>
      </c>
      <c r="B11" s="76"/>
      <c r="C11" s="76"/>
      <c r="D11" s="76"/>
      <c r="E11" s="318" t="n">
        <v>3756</v>
      </c>
      <c r="F11" s="313" t="n">
        <v>-62.6</v>
      </c>
      <c r="G11" s="318" t="n">
        <v>15247</v>
      </c>
      <c r="H11" s="313" t="n">
        <v>-47.2</v>
      </c>
      <c r="I11" s="313" t="n">
        <v>4.1</v>
      </c>
      <c r="K11" s="217"/>
      <c r="L11" s="295"/>
      <c r="M11" s="217"/>
      <c r="N11" s="319"/>
      <c r="O11" s="270"/>
    </row>
    <row r="12" s="75" customFormat="true" ht="15" hidden="false" customHeight="true" outlineLevel="0" collapsed="false">
      <c r="A12" s="76" t="s">
        <v>230</v>
      </c>
      <c r="B12" s="76"/>
      <c r="C12" s="76"/>
      <c r="D12" s="76"/>
      <c r="E12" s="313" t="n">
        <v>0</v>
      </c>
      <c r="F12" s="313" t="n">
        <v>0</v>
      </c>
      <c r="G12" s="313" t="n">
        <v>0</v>
      </c>
      <c r="H12" s="313" t="n">
        <v>0</v>
      </c>
      <c r="I12" s="313" t="n">
        <v>0</v>
      </c>
      <c r="K12" s="309"/>
      <c r="L12" s="295"/>
      <c r="M12" s="309"/>
      <c r="N12" s="319"/>
      <c r="O12" s="270"/>
    </row>
    <row r="13" s="75" customFormat="true" ht="15" hidden="false" customHeight="true" outlineLevel="0" collapsed="false">
      <c r="A13" s="76" t="s">
        <v>231</v>
      </c>
      <c r="B13" s="76"/>
      <c r="C13" s="76"/>
      <c r="D13" s="76"/>
      <c r="E13" s="313" t="s">
        <v>40</v>
      </c>
      <c r="F13" s="215" t="s">
        <v>40</v>
      </c>
      <c r="G13" s="313" t="s">
        <v>40</v>
      </c>
      <c r="H13" s="313" t="s">
        <v>40</v>
      </c>
      <c r="I13" s="313" t="s">
        <v>40</v>
      </c>
      <c r="K13" s="217"/>
      <c r="L13" s="295"/>
      <c r="M13" s="217"/>
      <c r="N13" s="319"/>
      <c r="O13" s="270"/>
    </row>
    <row r="14" s="75" customFormat="true" ht="15" hidden="false" customHeight="true" outlineLevel="0" collapsed="false">
      <c r="A14" s="76" t="s">
        <v>18</v>
      </c>
      <c r="B14" s="76"/>
      <c r="C14" s="76"/>
      <c r="D14" s="76"/>
      <c r="E14" s="313" t="s">
        <v>40</v>
      </c>
      <c r="F14" s="215" t="s">
        <v>40</v>
      </c>
      <c r="G14" s="313" t="s">
        <v>40</v>
      </c>
      <c r="H14" s="313" t="s">
        <v>40</v>
      </c>
      <c r="I14" s="313" t="s">
        <v>40</v>
      </c>
    </row>
    <row r="15" s="75" customFormat="true" ht="20.1" hidden="false" customHeight="true" outlineLevel="0" collapsed="false">
      <c r="A15" s="247" t="s">
        <v>232</v>
      </c>
      <c r="C15" s="76"/>
      <c r="D15" s="248"/>
      <c r="E15" s="318"/>
      <c r="F15" s="295"/>
      <c r="G15" s="318"/>
      <c r="H15" s="319"/>
      <c r="I15" s="273"/>
      <c r="J15" s="217"/>
      <c r="K15" s="295"/>
      <c r="L15" s="217"/>
      <c r="M15" s="319"/>
      <c r="N15" s="320"/>
      <c r="O15" s="217"/>
      <c r="P15" s="295"/>
      <c r="Q15" s="217"/>
      <c r="R15" s="319"/>
      <c r="S15" s="320"/>
    </row>
    <row r="16" s="75" customFormat="true" ht="15" hidden="false" customHeight="true" outlineLevel="0" collapsed="false">
      <c r="A16" s="76" t="s">
        <v>233</v>
      </c>
      <c r="B16" s="76"/>
      <c r="C16" s="76"/>
      <c r="D16" s="76"/>
      <c r="E16" s="318" t="n">
        <v>19136</v>
      </c>
      <c r="F16" s="321" t="n">
        <v>15</v>
      </c>
      <c r="G16" s="318" t="n">
        <v>45968</v>
      </c>
      <c r="H16" s="322" t="n">
        <v>6.5</v>
      </c>
      <c r="I16" s="323" t="n">
        <v>2.4</v>
      </c>
      <c r="J16" s="217"/>
      <c r="K16" s="295"/>
      <c r="L16" s="217"/>
      <c r="M16" s="319"/>
      <c r="N16" s="320"/>
      <c r="O16" s="217"/>
      <c r="P16" s="295"/>
      <c r="Q16" s="217"/>
      <c r="R16" s="319"/>
      <c r="S16" s="320"/>
    </row>
    <row r="17" s="75" customFormat="true" ht="15" hidden="false" customHeight="true" outlineLevel="0" collapsed="false">
      <c r="A17" s="76" t="s">
        <v>234</v>
      </c>
      <c r="B17" s="76"/>
      <c r="C17" s="76"/>
      <c r="D17" s="76"/>
      <c r="E17" s="318" t="n">
        <v>34078</v>
      </c>
      <c r="F17" s="321" t="n">
        <v>-1.3</v>
      </c>
      <c r="G17" s="318" t="n">
        <v>106642</v>
      </c>
      <c r="H17" s="322" t="n">
        <v>1.4</v>
      </c>
      <c r="I17" s="323" t="n">
        <v>3.1</v>
      </c>
      <c r="J17" s="217"/>
      <c r="K17" s="295"/>
      <c r="L17" s="217"/>
      <c r="M17" s="319"/>
      <c r="N17" s="320"/>
      <c r="O17" s="217"/>
      <c r="P17" s="295"/>
      <c r="Q17" s="217"/>
      <c r="R17" s="319"/>
      <c r="S17" s="320"/>
    </row>
    <row r="18" s="75" customFormat="true" ht="15" hidden="false" customHeight="true" outlineLevel="0" collapsed="false">
      <c r="A18" s="76" t="s">
        <v>235</v>
      </c>
      <c r="B18" s="76"/>
      <c r="C18" s="76"/>
      <c r="D18" s="76"/>
      <c r="E18" s="313" t="s">
        <v>40</v>
      </c>
      <c r="F18" s="215" t="s">
        <v>40</v>
      </c>
      <c r="G18" s="313" t="s">
        <v>40</v>
      </c>
      <c r="H18" s="313" t="s">
        <v>40</v>
      </c>
      <c r="I18" s="313" t="s">
        <v>40</v>
      </c>
      <c r="J18" s="217"/>
      <c r="K18" s="295"/>
      <c r="L18" s="217"/>
      <c r="M18" s="319"/>
      <c r="N18" s="320"/>
      <c r="O18" s="217"/>
      <c r="P18" s="295"/>
      <c r="Q18" s="217"/>
      <c r="R18" s="319"/>
      <c r="S18" s="320"/>
    </row>
    <row r="19" s="75" customFormat="true" ht="15" hidden="false" customHeight="true" outlineLevel="0" collapsed="false">
      <c r="A19" s="76" t="s">
        <v>236</v>
      </c>
      <c r="B19" s="76"/>
      <c r="C19" s="76"/>
      <c r="D19" s="76"/>
      <c r="E19" s="318" t="n">
        <v>4814</v>
      </c>
      <c r="F19" s="322" t="n">
        <v>23</v>
      </c>
      <c r="G19" s="318" t="n">
        <v>14570</v>
      </c>
      <c r="H19" s="322" t="n">
        <v>53.8</v>
      </c>
      <c r="I19" s="323" t="n">
        <v>3</v>
      </c>
      <c r="J19" s="217"/>
      <c r="K19" s="295"/>
      <c r="L19" s="217"/>
      <c r="M19" s="319"/>
      <c r="N19" s="320"/>
      <c r="O19" s="217"/>
      <c r="P19" s="295"/>
      <c r="Q19" s="217"/>
      <c r="R19" s="319"/>
      <c r="S19" s="320"/>
    </row>
    <row r="20" s="75" customFormat="true" ht="15" hidden="false" customHeight="true" outlineLevel="0" collapsed="false">
      <c r="A20" s="76" t="s">
        <v>237</v>
      </c>
      <c r="B20" s="76"/>
      <c r="C20" s="76"/>
      <c r="D20" s="76"/>
      <c r="E20" s="314" t="n">
        <v>1254</v>
      </c>
      <c r="F20" s="322" t="n">
        <v>-32.1</v>
      </c>
      <c r="G20" s="314" t="n">
        <v>2744</v>
      </c>
      <c r="H20" s="322" t="n">
        <v>-39.9</v>
      </c>
      <c r="I20" s="323" t="n">
        <v>2.2</v>
      </c>
      <c r="J20" s="217"/>
      <c r="K20" s="295"/>
      <c r="L20" s="217"/>
      <c r="M20" s="319"/>
      <c r="N20" s="320"/>
      <c r="O20" s="217"/>
      <c r="P20" s="295"/>
      <c r="Q20" s="217"/>
      <c r="R20" s="319"/>
      <c r="S20" s="320"/>
    </row>
    <row r="21" s="75" customFormat="true" ht="15" hidden="false" customHeight="true" outlineLevel="0" collapsed="false">
      <c r="A21" s="76" t="s">
        <v>238</v>
      </c>
      <c r="B21" s="76"/>
      <c r="C21" s="76"/>
      <c r="D21" s="76"/>
      <c r="E21" s="318" t="n">
        <v>7966</v>
      </c>
      <c r="F21" s="313" t="n">
        <v>-15.7</v>
      </c>
      <c r="G21" s="318" t="n">
        <v>17023</v>
      </c>
      <c r="H21" s="313" t="n">
        <v>-17.1</v>
      </c>
      <c r="I21" s="321" t="n">
        <v>2.1</v>
      </c>
      <c r="J21" s="217"/>
      <c r="K21" s="295"/>
      <c r="L21" s="217"/>
      <c r="M21" s="319"/>
      <c r="N21" s="320"/>
      <c r="O21" s="217"/>
      <c r="P21" s="295"/>
      <c r="Q21" s="217"/>
      <c r="R21" s="319"/>
      <c r="S21" s="320"/>
    </row>
    <row r="22" s="75" customFormat="true" ht="15" hidden="false" customHeight="true" outlineLevel="0" collapsed="false">
      <c r="A22" s="76" t="s">
        <v>239</v>
      </c>
      <c r="B22" s="76"/>
      <c r="C22" s="76"/>
      <c r="D22" s="76"/>
      <c r="E22" s="318" t="n">
        <v>32852</v>
      </c>
      <c r="F22" s="313" t="n">
        <v>-7.2</v>
      </c>
      <c r="G22" s="318" t="n">
        <v>116405</v>
      </c>
      <c r="H22" s="322" t="n">
        <v>-1.7</v>
      </c>
      <c r="I22" s="323" t="n">
        <v>3.5</v>
      </c>
      <c r="J22" s="217"/>
      <c r="K22" s="295"/>
      <c r="L22" s="217"/>
      <c r="M22" s="319"/>
      <c r="N22" s="320"/>
      <c r="O22" s="217"/>
      <c r="P22" s="295"/>
      <c r="Q22" s="217"/>
      <c r="R22" s="319"/>
      <c r="S22" s="320"/>
    </row>
    <row r="23" s="75" customFormat="true" ht="15" hidden="false" customHeight="true" outlineLevel="0" collapsed="false">
      <c r="A23" s="76" t="s">
        <v>240</v>
      </c>
      <c r="B23" s="76"/>
      <c r="C23" s="76"/>
      <c r="D23" s="76"/>
      <c r="E23" s="318" t="n">
        <v>21228</v>
      </c>
      <c r="F23" s="322" t="n">
        <v>11.1</v>
      </c>
      <c r="G23" s="318" t="n">
        <v>61795</v>
      </c>
      <c r="H23" s="322" t="n">
        <v>19</v>
      </c>
      <c r="I23" s="323" t="n">
        <v>2.9</v>
      </c>
      <c r="J23" s="217"/>
      <c r="K23" s="295"/>
      <c r="L23" s="217"/>
      <c r="M23" s="319"/>
      <c r="N23" s="320"/>
      <c r="O23" s="217"/>
      <c r="P23" s="295"/>
      <c r="Q23" s="217"/>
      <c r="R23" s="319"/>
      <c r="S23" s="320"/>
    </row>
    <row r="24" s="75" customFormat="true" ht="15" hidden="false" customHeight="true" outlineLevel="0" collapsed="false">
      <c r="A24" s="76" t="s">
        <v>241</v>
      </c>
      <c r="B24" s="76"/>
      <c r="C24" s="76"/>
      <c r="D24" s="76"/>
      <c r="E24" s="318" t="n">
        <v>18382</v>
      </c>
      <c r="F24" s="322" t="n">
        <v>-1.3</v>
      </c>
      <c r="G24" s="318" t="n">
        <v>57551</v>
      </c>
      <c r="H24" s="322" t="n">
        <v>-9.6</v>
      </c>
      <c r="I24" s="323" t="n">
        <v>3.1</v>
      </c>
      <c r="J24" s="217"/>
      <c r="K24" s="295"/>
      <c r="L24" s="217"/>
      <c r="M24" s="319"/>
      <c r="N24" s="320"/>
      <c r="O24" s="217"/>
      <c r="P24" s="295"/>
      <c r="Q24" s="217"/>
      <c r="R24" s="319"/>
      <c r="S24" s="320"/>
    </row>
    <row r="25" s="75" customFormat="true" ht="15" hidden="false" customHeight="true" outlineLevel="0" collapsed="false">
      <c r="A25" s="76" t="s">
        <v>242</v>
      </c>
      <c r="B25" s="76"/>
      <c r="C25" s="76"/>
      <c r="D25" s="76"/>
      <c r="E25" s="318" t="n">
        <v>16149</v>
      </c>
      <c r="F25" s="322" t="n">
        <v>-3.4</v>
      </c>
      <c r="G25" s="318" t="n">
        <v>49865</v>
      </c>
      <c r="H25" s="322" t="n">
        <v>-1.3</v>
      </c>
      <c r="I25" s="323" t="n">
        <v>3.1</v>
      </c>
      <c r="J25" s="217"/>
      <c r="K25" s="295"/>
      <c r="L25" s="217"/>
      <c r="M25" s="319"/>
      <c r="N25" s="320"/>
      <c r="O25" s="217"/>
      <c r="P25" s="295"/>
      <c r="Q25" s="217"/>
      <c r="R25" s="319"/>
      <c r="S25" s="320"/>
    </row>
    <row r="26" s="75" customFormat="true" ht="15" hidden="false" customHeight="true" outlineLevel="0" collapsed="false">
      <c r="A26" s="76" t="s">
        <v>243</v>
      </c>
      <c r="B26" s="76"/>
      <c r="C26" s="76"/>
      <c r="D26" s="76"/>
      <c r="E26" s="318" t="n">
        <v>1680</v>
      </c>
      <c r="F26" s="313" t="n">
        <v>1.6</v>
      </c>
      <c r="G26" s="318" t="n">
        <v>3389</v>
      </c>
      <c r="H26" s="313" t="n">
        <v>-5.1</v>
      </c>
      <c r="I26" s="321" t="n">
        <v>2</v>
      </c>
      <c r="J26" s="324"/>
      <c r="K26" s="215"/>
      <c r="L26" s="324"/>
      <c r="M26" s="319"/>
      <c r="N26" s="320"/>
      <c r="O26" s="324"/>
      <c r="P26" s="215"/>
      <c r="Q26" s="324"/>
      <c r="R26" s="319"/>
      <c r="S26" s="320"/>
    </row>
    <row r="27" s="75" customFormat="true" ht="15" hidden="false" customHeight="true" outlineLevel="0" collapsed="false">
      <c r="A27" s="76" t="s">
        <v>244</v>
      </c>
      <c r="B27" s="76"/>
      <c r="C27" s="76"/>
      <c r="D27" s="76"/>
      <c r="E27" s="318" t="n">
        <v>7581</v>
      </c>
      <c r="F27" s="313" t="n">
        <v>-0.9</v>
      </c>
      <c r="G27" s="318" t="n">
        <v>22359</v>
      </c>
      <c r="H27" s="313" t="n">
        <v>7.7</v>
      </c>
      <c r="I27" s="321" t="n">
        <v>2.9</v>
      </c>
      <c r="J27" s="217"/>
      <c r="K27" s="295"/>
      <c r="L27" s="217"/>
      <c r="M27" s="319"/>
      <c r="N27" s="320"/>
      <c r="O27" s="217"/>
      <c r="P27" s="295"/>
      <c r="Q27" s="217"/>
      <c r="R27" s="319"/>
      <c r="S27" s="320"/>
    </row>
    <row r="28" s="75" customFormat="true" ht="15" hidden="false" customHeight="true" outlineLevel="0" collapsed="false">
      <c r="A28" s="76" t="s">
        <v>245</v>
      </c>
      <c r="B28" s="76"/>
      <c r="C28" s="76"/>
      <c r="D28" s="76"/>
      <c r="E28" s="318" t="n">
        <v>5939</v>
      </c>
      <c r="F28" s="313" t="n">
        <v>70.6</v>
      </c>
      <c r="G28" s="318" t="n">
        <v>17652</v>
      </c>
      <c r="H28" s="313" t="n">
        <v>68.5</v>
      </c>
      <c r="I28" s="321" t="n">
        <v>3</v>
      </c>
      <c r="J28" s="324"/>
      <c r="K28" s="215"/>
      <c r="L28" s="324"/>
      <c r="M28" s="319"/>
      <c r="N28" s="320"/>
      <c r="O28" s="324"/>
      <c r="P28" s="215"/>
      <c r="Q28" s="324"/>
      <c r="R28" s="319"/>
      <c r="S28" s="320"/>
    </row>
    <row r="29" s="75" customFormat="true" ht="15" hidden="false" customHeight="true" outlineLevel="0" collapsed="false">
      <c r="A29" s="76" t="s">
        <v>246</v>
      </c>
      <c r="B29" s="76"/>
      <c r="C29" s="76"/>
      <c r="D29" s="76"/>
      <c r="E29" s="318" t="n">
        <v>20599</v>
      </c>
      <c r="F29" s="313" t="n">
        <v>2.6</v>
      </c>
      <c r="G29" s="318" t="n">
        <v>75782</v>
      </c>
      <c r="H29" s="313" t="n">
        <v>7</v>
      </c>
      <c r="I29" s="321" t="n">
        <v>3.7</v>
      </c>
      <c r="J29" s="217"/>
      <c r="K29" s="295"/>
      <c r="L29" s="217"/>
      <c r="M29" s="319"/>
      <c r="N29" s="320"/>
      <c r="O29" s="217"/>
      <c r="P29" s="295"/>
      <c r="Q29" s="217"/>
      <c r="R29" s="319"/>
      <c r="S29" s="320"/>
    </row>
    <row r="30" s="75" customFormat="true" ht="20.1" hidden="false" customHeight="true" outlineLevel="0" collapsed="false">
      <c r="A30" s="247" t="s">
        <v>356</v>
      </c>
      <c r="C30" s="78"/>
      <c r="D30" s="248"/>
      <c r="E30" s="318" t="n">
        <v>224942</v>
      </c>
      <c r="F30" s="322" t="n">
        <v>-0.3</v>
      </c>
      <c r="G30" s="318" t="n">
        <v>688962</v>
      </c>
      <c r="H30" s="322" t="n">
        <v>1.5</v>
      </c>
      <c r="I30" s="323" t="n">
        <v>3.1</v>
      </c>
    </row>
    <row r="31" s="75" customFormat="true" ht="20.1" hidden="false" customHeight="true" outlineLevel="0" collapsed="false">
      <c r="C31" s="78"/>
      <c r="D31" s="85"/>
      <c r="E31" s="218" t="s">
        <v>248</v>
      </c>
      <c r="F31" s="218"/>
      <c r="G31" s="218"/>
      <c r="H31" s="218"/>
      <c r="I31" s="218"/>
    </row>
    <row r="32" s="75" customFormat="true" ht="15" hidden="false" customHeight="true" outlineLevel="0" collapsed="false">
      <c r="A32" s="75" t="s">
        <v>243</v>
      </c>
      <c r="C32" s="76"/>
      <c r="D32" s="248"/>
      <c r="E32" s="318" t="n">
        <v>2666</v>
      </c>
      <c r="F32" s="322" t="n">
        <v>-21.5</v>
      </c>
      <c r="G32" s="318" t="n">
        <v>5942</v>
      </c>
      <c r="H32" s="322" t="n">
        <v>-27</v>
      </c>
      <c r="I32" s="323" t="n">
        <v>2.2</v>
      </c>
    </row>
    <row r="33" s="75" customFormat="true" ht="15" hidden="false" customHeight="true" outlineLevel="0" collapsed="false">
      <c r="A33" s="75" t="s">
        <v>249</v>
      </c>
      <c r="C33" s="76"/>
      <c r="D33" s="248"/>
      <c r="E33" s="318" t="n">
        <v>25362</v>
      </c>
      <c r="F33" s="322" t="n">
        <v>-3.7</v>
      </c>
      <c r="G33" s="318" t="n">
        <v>72021</v>
      </c>
      <c r="H33" s="322" t="n">
        <v>-9.6</v>
      </c>
      <c r="I33" s="323" t="n">
        <v>2.8</v>
      </c>
    </row>
    <row r="34" s="75" customFormat="true" ht="15" hidden="false" customHeight="true" outlineLevel="0" collapsed="false">
      <c r="A34" s="75" t="s">
        <v>246</v>
      </c>
      <c r="C34" s="76"/>
      <c r="D34" s="248"/>
      <c r="E34" s="318" t="n">
        <v>20599</v>
      </c>
      <c r="F34" s="313" t="n">
        <v>2.6</v>
      </c>
      <c r="G34" s="314" t="n">
        <v>75782</v>
      </c>
      <c r="H34" s="313" t="n">
        <v>7</v>
      </c>
      <c r="I34" s="321" t="n">
        <v>3.7</v>
      </c>
    </row>
    <row r="35" s="75" customFormat="true" ht="15" hidden="false" customHeight="true" outlineLevel="0" collapsed="false">
      <c r="A35" s="75" t="s">
        <v>250</v>
      </c>
      <c r="C35" s="76"/>
      <c r="D35" s="248"/>
      <c r="E35" s="318" t="n">
        <v>19136</v>
      </c>
      <c r="F35" s="322" t="n">
        <v>15</v>
      </c>
      <c r="G35" s="318" t="n">
        <v>45968</v>
      </c>
      <c r="H35" s="322" t="n">
        <v>6.5</v>
      </c>
      <c r="I35" s="323" t="n">
        <v>2.4</v>
      </c>
    </row>
    <row r="36" s="75" customFormat="true" ht="15" hidden="false" customHeight="true" outlineLevel="0" collapsed="false">
      <c r="A36" s="75" t="s">
        <v>237</v>
      </c>
      <c r="D36" s="76"/>
      <c r="E36" s="314" t="n">
        <v>1254</v>
      </c>
      <c r="F36" s="322" t="n">
        <v>-32.1</v>
      </c>
      <c r="G36" s="314" t="n">
        <v>2744</v>
      </c>
      <c r="H36" s="322" t="n">
        <v>-39.9</v>
      </c>
      <c r="I36" s="323" t="n">
        <v>2.2</v>
      </c>
    </row>
    <row r="37" s="75" customFormat="true" ht="15" hidden="false" customHeight="true" outlineLevel="0" collapsed="false">
      <c r="A37" s="75" t="s">
        <v>251</v>
      </c>
      <c r="C37" s="76"/>
      <c r="D37" s="76"/>
      <c r="E37" s="318" t="n">
        <v>34964</v>
      </c>
      <c r="F37" s="322" t="n">
        <v>9.4</v>
      </c>
      <c r="G37" s="318" t="n">
        <v>104765</v>
      </c>
      <c r="H37" s="322" t="n">
        <v>13.5</v>
      </c>
      <c r="I37" s="323" t="n">
        <v>3</v>
      </c>
    </row>
    <row r="38" s="75" customFormat="true" ht="15" hidden="false" customHeight="true" outlineLevel="0" collapsed="false">
      <c r="A38" s="75" t="s">
        <v>252</v>
      </c>
      <c r="C38" s="76"/>
      <c r="D38" s="76"/>
      <c r="E38" s="318" t="n">
        <v>6215</v>
      </c>
      <c r="F38" s="322" t="n">
        <v>3.5</v>
      </c>
      <c r="G38" s="318" t="n">
        <v>15433</v>
      </c>
      <c r="H38" s="322" t="n">
        <v>-0.3</v>
      </c>
      <c r="I38" s="323" t="n">
        <v>2.5</v>
      </c>
    </row>
    <row r="39" s="75" customFormat="true" ht="15" hidden="false" customHeight="true" outlineLevel="0" collapsed="false">
      <c r="A39" s="75" t="s">
        <v>253</v>
      </c>
      <c r="C39" s="76"/>
      <c r="D39" s="76"/>
      <c r="E39" s="318" t="n">
        <v>45796</v>
      </c>
      <c r="F39" s="322" t="n">
        <v>-5.1</v>
      </c>
      <c r="G39" s="318" t="n">
        <v>143139</v>
      </c>
      <c r="H39" s="322" t="n">
        <v>2.5</v>
      </c>
      <c r="I39" s="323" t="n">
        <v>3.1</v>
      </c>
    </row>
    <row r="40" s="75" customFormat="true" ht="15" hidden="false" customHeight="true" outlineLevel="0" collapsed="false">
      <c r="A40" s="75" t="s">
        <v>254</v>
      </c>
      <c r="C40" s="76"/>
      <c r="D40" s="76"/>
      <c r="E40" s="318" t="n">
        <v>22500</v>
      </c>
      <c r="F40" s="322" t="n">
        <v>-3.5</v>
      </c>
      <c r="G40" s="318" t="n">
        <v>86834</v>
      </c>
      <c r="H40" s="322" t="n">
        <v>-2.6</v>
      </c>
      <c r="I40" s="323" t="n">
        <v>3.9</v>
      </c>
    </row>
    <row r="41" s="75" customFormat="true" ht="15" hidden="false" customHeight="true" outlineLevel="0" collapsed="false">
      <c r="A41" s="75" t="s">
        <v>255</v>
      </c>
      <c r="C41" s="76"/>
      <c r="D41" s="76"/>
      <c r="E41" s="313" t="s">
        <v>40</v>
      </c>
      <c r="F41" s="215" t="s">
        <v>40</v>
      </c>
      <c r="G41" s="313" t="s">
        <v>40</v>
      </c>
      <c r="H41" s="313" t="s">
        <v>40</v>
      </c>
      <c r="I41" s="313" t="s">
        <v>40</v>
      </c>
    </row>
    <row r="42" s="75" customFormat="true" ht="15" hidden="false" customHeight="true" outlineLevel="0" collapsed="false">
      <c r="A42" s="75" t="s">
        <v>256</v>
      </c>
      <c r="C42" s="76"/>
      <c r="D42" s="76"/>
      <c r="E42" s="318" t="n">
        <v>7312</v>
      </c>
      <c r="F42" s="313" t="n">
        <v>45.1</v>
      </c>
      <c r="G42" s="318" t="n">
        <v>22157</v>
      </c>
      <c r="H42" s="313" t="n">
        <v>40.8</v>
      </c>
      <c r="I42" s="321" t="n">
        <v>3</v>
      </c>
    </row>
    <row r="43" s="75" customFormat="true" ht="15" hidden="false" customHeight="true" outlineLevel="0" collapsed="false">
      <c r="A43" s="75" t="s">
        <v>236</v>
      </c>
      <c r="C43" s="76"/>
      <c r="D43" s="76"/>
      <c r="E43" s="318" t="n">
        <v>23346</v>
      </c>
      <c r="F43" s="322" t="n">
        <v>-19.8</v>
      </c>
      <c r="G43" s="318" t="n">
        <v>75177</v>
      </c>
      <c r="H43" s="322" t="n">
        <v>-10.1</v>
      </c>
      <c r="I43" s="323" t="n">
        <v>3.2</v>
      </c>
    </row>
    <row r="44" s="75" customFormat="true" ht="15" hidden="false" customHeight="true" outlineLevel="0" collapsed="false">
      <c r="A44" s="75" t="s">
        <v>18</v>
      </c>
      <c r="C44" s="76"/>
      <c r="D44" s="76"/>
      <c r="E44" s="313" t="s">
        <v>40</v>
      </c>
      <c r="F44" s="215" t="s">
        <v>40</v>
      </c>
      <c r="G44" s="313" t="s">
        <v>40</v>
      </c>
      <c r="H44" s="313" t="s">
        <v>40</v>
      </c>
      <c r="I44" s="313" t="s">
        <v>40</v>
      </c>
    </row>
    <row r="45" s="75" customFormat="true" ht="15" hidden="false" customHeight="true" outlineLevel="0" collapsed="false">
      <c r="A45" s="149" t="s">
        <v>200</v>
      </c>
      <c r="C45" s="78"/>
      <c r="D45" s="78"/>
      <c r="E45" s="219"/>
      <c r="F45" s="220"/>
      <c r="G45" s="219"/>
      <c r="H45" s="230"/>
      <c r="I45" s="230"/>
    </row>
    <row r="46" s="75" customFormat="true" ht="12" hidden="false" customHeight="true" outlineLevel="0" collapsed="false">
      <c r="A46" s="315" t="s">
        <v>257</v>
      </c>
      <c r="B46" s="315"/>
      <c r="C46" s="315"/>
      <c r="D46" s="315"/>
      <c r="E46" s="315"/>
      <c r="F46" s="315"/>
      <c r="G46" s="315"/>
      <c r="H46" s="230"/>
      <c r="I46" s="230"/>
    </row>
    <row r="47" s="75" customFormat="true" ht="11.25" hidden="false" customHeight="true" outlineLevel="0" collapsed="false">
      <c r="C47" s="78"/>
      <c r="D47" s="210"/>
      <c r="E47" s="219"/>
      <c r="F47" s="220"/>
      <c r="G47" s="219"/>
      <c r="H47" s="230"/>
      <c r="I47" s="230"/>
    </row>
    <row r="48" customFormat="false" ht="12" hidden="false" customHeight="false" outlineLevel="0" collapsed="false">
      <c r="H48" s="319"/>
      <c r="I48" s="319"/>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August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08/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46" colorId="64" zoomScale="100" zoomScaleNormal="100" zoomScalePageLayoutView="100" workbookViewId="0">
      <selection pane="topLeft" activeCell="A76" activeCellId="0" sqref="A76"/>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40.56"/>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99.75" hidden="false" customHeight="true" outlineLevel="0" collapsed="false">
      <c r="A1" s="20"/>
      <c r="B1" s="21"/>
      <c r="C1" s="21"/>
      <c r="D1" s="21"/>
      <c r="E1" s="21"/>
      <c r="F1" s="21"/>
      <c r="H1" s="22" t="s">
        <v>56</v>
      </c>
    </row>
    <row r="2" customFormat="false" ht="12.75" hidden="false" customHeight="false" outlineLevel="0" collapsed="false">
      <c r="A2" s="23" t="s">
        <v>57</v>
      </c>
      <c r="B2" s="23"/>
      <c r="C2" s="24"/>
      <c r="D2" s="25"/>
      <c r="E2" s="24"/>
      <c r="F2" s="26" t="s">
        <v>58</v>
      </c>
      <c r="G2" s="27"/>
      <c r="H2" s="22"/>
      <c r="L2" s="2" t="s">
        <v>59</v>
      </c>
    </row>
    <row r="3" s="34" customFormat="true" ht="12.75" hidden="false" customHeight="false" outlineLevel="0" collapsed="false">
      <c r="A3" s="28"/>
      <c r="B3" s="29"/>
      <c r="C3" s="30"/>
      <c r="D3" s="30"/>
      <c r="E3" s="31"/>
      <c r="F3" s="32"/>
      <c r="G3" s="33"/>
      <c r="H3" s="22"/>
    </row>
    <row r="4" s="34" customFormat="true" ht="18" hidden="false" customHeight="true" outlineLevel="0" collapsed="false">
      <c r="A4" s="35" t="s">
        <v>60</v>
      </c>
      <c r="B4" s="35"/>
      <c r="C4" s="35"/>
      <c r="D4" s="36"/>
      <c r="E4" s="36"/>
      <c r="F4" s="35" t="n">
        <v>5</v>
      </c>
      <c r="G4" s="37"/>
      <c r="H4" s="22"/>
    </row>
    <row r="5" s="34" customFormat="true" ht="18" hidden="false" customHeight="true" outlineLevel="0" collapsed="false">
      <c r="A5" s="35" t="s">
        <v>61</v>
      </c>
      <c r="B5" s="38"/>
      <c r="C5" s="38"/>
      <c r="D5" s="39"/>
      <c r="E5" s="39"/>
      <c r="F5" s="38"/>
      <c r="G5" s="33"/>
      <c r="H5" s="22"/>
      <c r="K5" s="40"/>
    </row>
    <row r="6" s="34" customFormat="true" ht="18" hidden="false" customHeight="true" outlineLevel="0" collapsed="false">
      <c r="A6" s="35" t="s">
        <v>62</v>
      </c>
      <c r="B6" s="35" t="s">
        <v>63</v>
      </c>
      <c r="C6" s="35"/>
      <c r="D6" s="35"/>
      <c r="E6" s="35"/>
      <c r="F6" s="35"/>
      <c r="G6" s="41"/>
      <c r="H6" s="22"/>
    </row>
    <row r="7" s="34" customFormat="true" ht="12.75" hidden="false" customHeight="true" outlineLevel="0" collapsed="false">
      <c r="A7" s="35"/>
      <c r="B7" s="35" t="s">
        <v>64</v>
      </c>
      <c r="C7" s="35"/>
      <c r="D7" s="35"/>
      <c r="E7" s="35"/>
      <c r="F7" s="35" t="n">
        <v>7</v>
      </c>
      <c r="G7" s="33"/>
      <c r="H7" s="22"/>
    </row>
    <row r="8" s="34" customFormat="true" ht="18" hidden="false" customHeight="true" outlineLevel="0" collapsed="false">
      <c r="A8" s="35" t="s">
        <v>65</v>
      </c>
      <c r="B8" s="35" t="s">
        <v>66</v>
      </c>
      <c r="C8" s="35"/>
      <c r="D8" s="35"/>
      <c r="E8" s="35"/>
      <c r="F8" s="35"/>
      <c r="G8" s="33"/>
    </row>
    <row r="9" s="34" customFormat="true" ht="12.75" hidden="false" customHeight="true" outlineLevel="0" collapsed="false">
      <c r="A9" s="35"/>
      <c r="B9" s="35" t="s">
        <v>67</v>
      </c>
      <c r="C9" s="35"/>
      <c r="D9" s="35"/>
      <c r="E9" s="35"/>
      <c r="F9" s="35" t="n">
        <v>8</v>
      </c>
      <c r="G9" s="41"/>
    </row>
    <row r="10" s="34" customFormat="true" ht="18" hidden="false" customHeight="true" outlineLevel="0" collapsed="false">
      <c r="A10" s="35" t="s">
        <v>68</v>
      </c>
      <c r="B10" s="35" t="s">
        <v>69</v>
      </c>
      <c r="C10" s="35"/>
      <c r="D10" s="35"/>
      <c r="E10" s="35"/>
      <c r="F10" s="35"/>
      <c r="G10" s="33"/>
    </row>
    <row r="11" s="34" customFormat="true" ht="12.75" hidden="false" customHeight="true" outlineLevel="0" collapsed="false">
      <c r="A11" s="35"/>
      <c r="B11" s="35" t="s">
        <v>67</v>
      </c>
      <c r="C11" s="35"/>
      <c r="D11" s="35"/>
      <c r="E11" s="35"/>
      <c r="F11" s="35" t="n">
        <v>9</v>
      </c>
      <c r="G11" s="33"/>
    </row>
    <row r="12" s="34" customFormat="true" ht="18" hidden="false" customHeight="true" outlineLevel="0" collapsed="false">
      <c r="A12" s="35" t="s">
        <v>70</v>
      </c>
      <c r="B12" s="35" t="s">
        <v>71</v>
      </c>
      <c r="C12" s="35"/>
      <c r="D12" s="35"/>
      <c r="E12" s="35"/>
      <c r="F12" s="35"/>
      <c r="G12" s="33"/>
    </row>
    <row r="13" s="34" customFormat="true" ht="12.75" hidden="false" customHeight="true" outlineLevel="0" collapsed="false">
      <c r="A13" s="35"/>
      <c r="B13" s="35" t="s">
        <v>67</v>
      </c>
      <c r="C13" s="35"/>
      <c r="D13" s="35"/>
      <c r="E13" s="35"/>
      <c r="F13" s="35" t="n">
        <v>10</v>
      </c>
      <c r="G13" s="33"/>
    </row>
    <row r="14" s="34" customFormat="true" ht="18" hidden="false" customHeight="true" outlineLevel="0" collapsed="false">
      <c r="A14" s="35" t="s">
        <v>72</v>
      </c>
      <c r="B14" s="35" t="s">
        <v>73</v>
      </c>
      <c r="C14" s="35"/>
      <c r="D14" s="35"/>
      <c r="E14" s="35"/>
      <c r="F14" s="35"/>
    </row>
    <row r="15" s="34" customFormat="true" ht="12.75" hidden="false" customHeight="true" outlineLevel="0" collapsed="false">
      <c r="A15" s="35"/>
      <c r="B15" s="35" t="s">
        <v>67</v>
      </c>
      <c r="C15" s="35"/>
      <c r="D15" s="35"/>
      <c r="E15" s="35"/>
      <c r="F15" s="35" t="n">
        <v>11</v>
      </c>
    </row>
    <row r="16" s="34" customFormat="true" ht="18" hidden="false" customHeight="true" outlineLevel="0" collapsed="false">
      <c r="A16" s="35" t="s">
        <v>74</v>
      </c>
      <c r="B16" s="38"/>
      <c r="C16" s="38"/>
      <c r="D16" s="38"/>
      <c r="E16" s="38"/>
      <c r="F16" s="38"/>
    </row>
    <row r="17" s="34" customFormat="true" ht="18" hidden="false" customHeight="true" outlineLevel="0" collapsed="false">
      <c r="A17" s="35" t="s">
        <v>75</v>
      </c>
      <c r="B17" s="35" t="s">
        <v>76</v>
      </c>
      <c r="C17" s="35"/>
      <c r="D17" s="35"/>
      <c r="E17" s="35"/>
      <c r="F17" s="35"/>
    </row>
    <row r="18" s="34" customFormat="true" ht="12.75" hidden="false" customHeight="true" outlineLevel="0" collapsed="false">
      <c r="A18" s="35"/>
      <c r="B18" s="35" t="s">
        <v>77</v>
      </c>
      <c r="C18" s="35"/>
      <c r="D18" s="35"/>
      <c r="E18" s="35"/>
      <c r="F18" s="35" t="n">
        <v>12</v>
      </c>
    </row>
    <row r="19" s="34" customFormat="true" ht="18" hidden="false" customHeight="true" outlineLevel="0" collapsed="false">
      <c r="A19" s="35" t="s">
        <v>78</v>
      </c>
      <c r="B19" s="35" t="s">
        <v>79</v>
      </c>
      <c r="C19" s="35"/>
      <c r="D19" s="35"/>
      <c r="E19" s="35"/>
      <c r="F19" s="35"/>
    </row>
    <row r="20" s="34" customFormat="true" ht="12.75" hidden="false" customHeight="true" outlineLevel="0" collapsed="false">
      <c r="A20" s="35"/>
      <c r="B20" s="35" t="s">
        <v>80</v>
      </c>
      <c r="C20" s="35"/>
      <c r="D20" s="35"/>
      <c r="E20" s="35"/>
      <c r="F20" s="35" t="n">
        <v>13</v>
      </c>
    </row>
    <row r="21" customFormat="false" ht="18" hidden="false" customHeight="true" outlineLevel="0" collapsed="false">
      <c r="A21" s="42" t="s">
        <v>81</v>
      </c>
      <c r="B21" s="35" t="s">
        <v>82</v>
      </c>
      <c r="C21" s="35"/>
      <c r="D21" s="35"/>
      <c r="E21" s="35"/>
      <c r="F21" s="35"/>
    </row>
    <row r="22" customFormat="false" ht="12.75" hidden="false" customHeight="true" outlineLevel="0" collapsed="false">
      <c r="A22" s="35"/>
      <c r="B22" s="35" t="s">
        <v>83</v>
      </c>
      <c r="C22" s="35"/>
      <c r="D22" s="35"/>
      <c r="E22" s="35"/>
      <c r="F22" s="35" t="n">
        <v>14</v>
      </c>
    </row>
    <row r="23" customFormat="false" ht="18" hidden="false" customHeight="true" outlineLevel="0" collapsed="false">
      <c r="A23" s="35" t="s">
        <v>84</v>
      </c>
      <c r="B23" s="35" t="s">
        <v>82</v>
      </c>
      <c r="C23" s="35"/>
      <c r="D23" s="35"/>
      <c r="E23" s="35"/>
      <c r="F23" s="35"/>
    </row>
    <row r="24" customFormat="false" ht="12.75" hidden="false" customHeight="true" outlineLevel="0" collapsed="false">
      <c r="A24" s="35"/>
      <c r="B24" s="35" t="s">
        <v>85</v>
      </c>
      <c r="C24" s="35"/>
      <c r="D24" s="35"/>
      <c r="E24" s="35"/>
      <c r="F24" s="35" t="n">
        <v>15</v>
      </c>
    </row>
    <row r="25" customFormat="false" ht="15.75" hidden="false" customHeight="true" outlineLevel="0" collapsed="false">
      <c r="A25" s="35" t="s">
        <v>86</v>
      </c>
      <c r="B25" s="35" t="s">
        <v>87</v>
      </c>
      <c r="C25" s="35"/>
      <c r="D25" s="35"/>
      <c r="E25" s="35"/>
      <c r="F25" s="43"/>
    </row>
    <row r="26" customFormat="false" ht="12.75" hidden="false" customHeight="true" outlineLevel="0" collapsed="false">
      <c r="A26" s="35"/>
      <c r="B26" s="35" t="s">
        <v>88</v>
      </c>
      <c r="C26" s="35"/>
      <c r="D26" s="35"/>
      <c r="E26" s="35"/>
      <c r="F26" s="35" t="n">
        <v>16</v>
      </c>
    </row>
    <row r="27" customFormat="false" ht="18" hidden="false" customHeight="true" outlineLevel="0" collapsed="false">
      <c r="A27" s="35" t="s">
        <v>89</v>
      </c>
      <c r="B27" s="35" t="s">
        <v>82</v>
      </c>
      <c r="C27" s="35"/>
      <c r="D27" s="35"/>
      <c r="E27" s="35"/>
      <c r="F27" s="35"/>
    </row>
    <row r="28" customFormat="false" ht="12.75" hidden="false" customHeight="true" outlineLevel="0" collapsed="false">
      <c r="A28" s="35"/>
      <c r="B28" s="35" t="s">
        <v>90</v>
      </c>
      <c r="C28" s="35"/>
      <c r="D28" s="35"/>
      <c r="E28" s="35"/>
      <c r="F28" s="35" t="n">
        <v>18</v>
      </c>
    </row>
    <row r="29" s="34" customFormat="true" ht="18" hidden="false" customHeight="true" outlineLevel="0" collapsed="false">
      <c r="A29" s="35" t="s">
        <v>91</v>
      </c>
      <c r="B29" s="38"/>
      <c r="C29" s="38"/>
      <c r="D29" s="38"/>
      <c r="E29" s="38"/>
      <c r="F29" s="38"/>
    </row>
    <row r="30" s="34" customFormat="true" ht="18" hidden="false" customHeight="true" outlineLevel="0" collapsed="false">
      <c r="A30" s="35" t="s">
        <v>92</v>
      </c>
      <c r="B30" s="35" t="s">
        <v>93</v>
      </c>
      <c r="C30" s="35"/>
      <c r="D30" s="35"/>
      <c r="E30" s="35"/>
      <c r="F30" s="35"/>
    </row>
    <row r="31" s="34" customFormat="true" ht="12.75" hidden="false" customHeight="true" outlineLevel="0" collapsed="false">
      <c r="A31" s="35"/>
      <c r="B31" s="35" t="s">
        <v>94</v>
      </c>
      <c r="C31" s="35"/>
      <c r="D31" s="35"/>
      <c r="E31" s="35"/>
      <c r="F31" s="35" t="n">
        <v>20</v>
      </c>
    </row>
    <row r="32" s="34" customFormat="true" ht="18" hidden="false" customHeight="true" outlineLevel="0" collapsed="false">
      <c r="A32" s="35" t="s">
        <v>95</v>
      </c>
      <c r="B32" s="35" t="s">
        <v>96</v>
      </c>
      <c r="C32" s="35"/>
      <c r="D32" s="35"/>
      <c r="E32" s="35"/>
      <c r="F32" s="35"/>
    </row>
    <row r="33" s="34" customFormat="true" ht="12.75" hidden="false" customHeight="true" outlineLevel="0" collapsed="false">
      <c r="A33" s="35"/>
      <c r="B33" s="35" t="s">
        <v>97</v>
      </c>
      <c r="C33" s="35"/>
      <c r="D33" s="35"/>
      <c r="E33" s="35"/>
      <c r="F33" s="35" t="n">
        <v>21</v>
      </c>
    </row>
    <row r="34" s="34" customFormat="true" ht="18" hidden="false" customHeight="true" outlineLevel="0" collapsed="false">
      <c r="A34" s="35" t="s">
        <v>98</v>
      </c>
      <c r="B34" s="35" t="s">
        <v>99</v>
      </c>
      <c r="C34" s="35"/>
      <c r="D34" s="35"/>
      <c r="E34" s="35"/>
      <c r="F34" s="44"/>
    </row>
    <row r="35" customFormat="false" ht="12.75" hidden="false" customHeight="true" outlineLevel="0" collapsed="false">
      <c r="A35" s="35"/>
      <c r="B35" s="35" t="s">
        <v>100</v>
      </c>
      <c r="C35" s="35"/>
      <c r="D35" s="35"/>
      <c r="E35" s="35"/>
      <c r="F35" s="35" t="n">
        <v>22</v>
      </c>
    </row>
    <row r="36" customFormat="false" ht="18" hidden="false" customHeight="true" outlineLevel="0" collapsed="false">
      <c r="A36" s="35" t="s">
        <v>101</v>
      </c>
      <c r="B36" s="35" t="s">
        <v>102</v>
      </c>
      <c r="C36" s="35"/>
      <c r="D36" s="35"/>
      <c r="E36" s="35"/>
      <c r="F36" s="35"/>
    </row>
    <row r="37" customFormat="false" ht="12.75" hidden="false" customHeight="true" outlineLevel="0" collapsed="false">
      <c r="A37" s="35"/>
      <c r="B37" s="35" t="s">
        <v>103</v>
      </c>
      <c r="C37" s="35"/>
      <c r="D37" s="35"/>
      <c r="E37" s="35"/>
      <c r="F37" s="35" t="n">
        <v>24</v>
      </c>
    </row>
    <row r="38" customFormat="false" ht="18" hidden="false" customHeight="true" outlineLevel="0" collapsed="false">
      <c r="A38" s="35" t="s">
        <v>104</v>
      </c>
      <c r="B38" s="35" t="s">
        <v>105</v>
      </c>
      <c r="C38" s="35"/>
      <c r="D38" s="35"/>
      <c r="E38" s="35"/>
      <c r="F38" s="35"/>
    </row>
    <row r="39" customFormat="false" ht="12.75" hidden="false" customHeight="true" outlineLevel="0" collapsed="false">
      <c r="A39" s="35"/>
      <c r="B39" s="35" t="s">
        <v>103</v>
      </c>
      <c r="C39" s="35"/>
      <c r="D39" s="35"/>
      <c r="E39" s="35"/>
      <c r="F39" s="35" t="n">
        <v>25</v>
      </c>
    </row>
    <row r="40" customFormat="false" ht="18" hidden="false" customHeight="true" outlineLevel="0" collapsed="false">
      <c r="A40" s="35" t="s">
        <v>106</v>
      </c>
      <c r="B40" s="35" t="s">
        <v>107</v>
      </c>
      <c r="C40" s="35"/>
      <c r="D40" s="35"/>
      <c r="E40" s="35"/>
      <c r="F40" s="35"/>
    </row>
    <row r="41" customFormat="false" ht="12.75" hidden="false" customHeight="true" outlineLevel="0" collapsed="false">
      <c r="A41" s="35"/>
      <c r="B41" s="35" t="s">
        <v>108</v>
      </c>
      <c r="C41" s="35"/>
      <c r="D41" s="35"/>
      <c r="E41" s="35"/>
      <c r="F41" s="35" t="n">
        <v>26</v>
      </c>
    </row>
    <row r="42" customFormat="false" ht="18" hidden="false" customHeight="true" outlineLevel="0" collapsed="false">
      <c r="A42" s="35" t="s">
        <v>109</v>
      </c>
      <c r="B42" s="35" t="s">
        <v>110</v>
      </c>
      <c r="C42" s="35"/>
      <c r="D42" s="35"/>
      <c r="E42" s="35"/>
      <c r="F42" s="44"/>
    </row>
    <row r="43" customFormat="false" ht="12.75" hidden="false" customHeight="true" outlineLevel="0" collapsed="false">
      <c r="A43" s="35"/>
      <c r="B43" s="35" t="s">
        <v>111</v>
      </c>
      <c r="C43" s="35"/>
      <c r="D43" s="35"/>
      <c r="E43" s="35"/>
      <c r="F43" s="35" t="n">
        <v>27</v>
      </c>
    </row>
    <row r="44" customFormat="false" ht="18" hidden="false" customHeight="true" outlineLevel="0" collapsed="false">
      <c r="A44" s="35" t="s">
        <v>112</v>
      </c>
      <c r="B44" s="35" t="s">
        <v>113</v>
      </c>
      <c r="C44" s="35"/>
      <c r="D44" s="35"/>
      <c r="E44" s="35"/>
      <c r="F44" s="44"/>
    </row>
    <row r="45" customFormat="false" ht="12.75" hidden="false" customHeight="true" outlineLevel="0" collapsed="false">
      <c r="A45" s="35"/>
      <c r="B45" s="35" t="s">
        <v>114</v>
      </c>
      <c r="C45" s="35"/>
      <c r="D45" s="35"/>
      <c r="E45" s="35"/>
      <c r="F45" s="35" t="n">
        <v>28</v>
      </c>
    </row>
    <row r="50" customFormat="false" ht="45" hidden="false" customHeight="true" outlineLevel="0" collapsed="false">
      <c r="A50" s="35"/>
      <c r="B50" s="35"/>
      <c r="C50" s="35"/>
      <c r="D50" s="35"/>
      <c r="E50" s="35"/>
    </row>
    <row r="53" customFormat="false" ht="12.75" hidden="false" customHeight="false" outlineLevel="0" collapsed="false">
      <c r="F53" s="45" t="s">
        <v>58</v>
      </c>
    </row>
    <row r="55" customFormat="false" ht="18" hidden="false" customHeight="true" outlineLevel="0" collapsed="false">
      <c r="A55" s="35" t="s">
        <v>115</v>
      </c>
      <c r="B55" s="35" t="s">
        <v>116</v>
      </c>
      <c r="C55" s="35"/>
      <c r="D55" s="35"/>
      <c r="E55" s="35"/>
      <c r="F55" s="35"/>
    </row>
    <row r="56" customFormat="false" ht="12.75" hidden="false" customHeight="true" outlineLevel="0" collapsed="false">
      <c r="A56" s="35"/>
      <c r="B56" s="35" t="s">
        <v>117</v>
      </c>
      <c r="C56" s="35"/>
      <c r="D56" s="35"/>
      <c r="E56" s="35"/>
      <c r="F56" s="35" t="n">
        <v>29</v>
      </c>
    </row>
    <row r="57" customFormat="false" ht="18" hidden="false" customHeight="true" outlineLevel="0" collapsed="false">
      <c r="A57" s="35" t="s">
        <v>118</v>
      </c>
      <c r="B57" s="35" t="s">
        <v>82</v>
      </c>
      <c r="C57" s="35"/>
      <c r="D57" s="35"/>
      <c r="E57" s="35"/>
      <c r="F57" s="35"/>
    </row>
    <row r="58" customFormat="false" ht="12.75" hidden="false" customHeight="true" outlineLevel="0" collapsed="false">
      <c r="A58" s="35"/>
      <c r="B58" s="35" t="s">
        <v>119</v>
      </c>
      <c r="C58" s="35"/>
      <c r="D58" s="35"/>
      <c r="E58" s="35"/>
      <c r="F58" s="35" t="n">
        <v>30</v>
      </c>
    </row>
    <row r="59" customFormat="false" ht="18" hidden="false" customHeight="true" outlineLevel="0" collapsed="false">
      <c r="A59" s="35" t="s">
        <v>120</v>
      </c>
      <c r="B59" s="35" t="s">
        <v>82</v>
      </c>
      <c r="C59" s="35"/>
      <c r="D59" s="35"/>
      <c r="E59" s="35"/>
      <c r="F59" s="35"/>
    </row>
    <row r="60" customFormat="false" ht="12.75" hidden="false" customHeight="true" outlineLevel="0" collapsed="false">
      <c r="A60" s="35"/>
      <c r="B60" s="35" t="s">
        <v>121</v>
      </c>
      <c r="C60" s="35"/>
      <c r="D60" s="35"/>
      <c r="E60" s="35"/>
      <c r="F60" s="35" t="n">
        <v>31</v>
      </c>
    </row>
    <row r="61" customFormat="false" ht="18" hidden="false" customHeight="true" outlineLevel="0" collapsed="false">
      <c r="A61" s="35" t="s">
        <v>122</v>
      </c>
      <c r="B61" s="38"/>
      <c r="C61" s="38"/>
      <c r="D61" s="38"/>
      <c r="E61" s="42"/>
      <c r="F61" s="42"/>
    </row>
    <row r="62" customFormat="false" ht="18" hidden="false" customHeight="true" outlineLevel="0" collapsed="false">
      <c r="A62" s="35" t="s">
        <v>123</v>
      </c>
      <c r="B62" s="35" t="s">
        <v>124</v>
      </c>
      <c r="C62" s="35"/>
      <c r="D62" s="35"/>
      <c r="E62" s="35"/>
      <c r="F62" s="35"/>
    </row>
    <row r="63" customFormat="false" ht="12.75" hidden="false" customHeight="true" outlineLevel="0" collapsed="false">
      <c r="A63" s="35"/>
      <c r="B63" s="35" t="s">
        <v>80</v>
      </c>
      <c r="C63" s="35"/>
      <c r="D63" s="35"/>
      <c r="E63" s="35"/>
      <c r="F63" s="35" t="n">
        <v>32</v>
      </c>
    </row>
    <row r="64" customFormat="false" ht="18" hidden="false" customHeight="true" outlineLevel="0" collapsed="false">
      <c r="A64" s="35" t="s">
        <v>125</v>
      </c>
      <c r="B64" s="35" t="s">
        <v>126</v>
      </c>
      <c r="C64" s="35"/>
      <c r="D64" s="35"/>
      <c r="E64" s="35"/>
      <c r="F64" s="35"/>
    </row>
    <row r="65" customFormat="false" ht="12.75" hidden="false" customHeight="true" outlineLevel="0" collapsed="false">
      <c r="A65" s="35"/>
      <c r="B65" s="35" t="s">
        <v>127</v>
      </c>
      <c r="C65" s="35"/>
      <c r="D65" s="35"/>
      <c r="E65" s="35"/>
      <c r="F65" s="35" t="n">
        <v>33</v>
      </c>
    </row>
    <row r="66" customFormat="false" ht="18" hidden="false" customHeight="true" outlineLevel="0" collapsed="false">
      <c r="A66" s="35" t="s">
        <v>128</v>
      </c>
      <c r="B66" s="35" t="s">
        <v>126</v>
      </c>
      <c r="C66" s="35"/>
      <c r="D66" s="35"/>
      <c r="E66" s="35"/>
      <c r="F66" s="35"/>
    </row>
    <row r="67" customFormat="false" ht="12.75" hidden="false" customHeight="true" outlineLevel="0" collapsed="false">
      <c r="A67" s="35"/>
      <c r="B67" s="35" t="s">
        <v>129</v>
      </c>
      <c r="C67" s="35"/>
      <c r="D67" s="35"/>
      <c r="E67" s="35"/>
      <c r="F67" s="35" t="n">
        <v>34</v>
      </c>
    </row>
    <row r="68" customFormat="false" ht="18" hidden="false" customHeight="true" outlineLevel="0" collapsed="false">
      <c r="A68" s="46"/>
      <c r="B68" s="38"/>
      <c r="C68" s="38"/>
      <c r="D68" s="38"/>
      <c r="E68" s="38"/>
      <c r="F68" s="38"/>
    </row>
    <row r="69" customFormat="false" ht="18" hidden="false" customHeight="true" outlineLevel="0" collapsed="false">
      <c r="A69" s="46"/>
      <c r="B69" s="38"/>
      <c r="C69" s="38"/>
      <c r="D69" s="38"/>
      <c r="E69" s="38"/>
      <c r="F69" s="38"/>
    </row>
    <row r="70" customFormat="false" ht="18" hidden="false" customHeight="true" outlineLevel="0" collapsed="false">
      <c r="A70" s="46"/>
      <c r="B70" s="38"/>
      <c r="C70" s="38"/>
      <c r="D70" s="38"/>
      <c r="E70" s="38"/>
      <c r="F70" s="38"/>
    </row>
    <row r="71" customFormat="false" ht="18" hidden="false" customHeight="true" outlineLevel="0" collapsed="false">
      <c r="A71" s="47"/>
      <c r="B71" s="47"/>
      <c r="C71" s="47"/>
      <c r="D71" s="47"/>
      <c r="E71" s="47"/>
      <c r="F71" s="47"/>
    </row>
    <row r="72" customFormat="false" ht="18" hidden="false" customHeight="true" outlineLevel="0" collapsed="false">
      <c r="A72" s="48"/>
      <c r="B72" s="48"/>
      <c r="C72" s="48"/>
      <c r="D72" s="48"/>
      <c r="E72" s="48"/>
      <c r="F72" s="48"/>
    </row>
    <row r="73" customFormat="false" ht="12.75" hidden="false" customHeight="true" outlineLevel="0" collapsed="false">
      <c r="A73" s="48"/>
      <c r="B73" s="48"/>
      <c r="C73" s="48"/>
      <c r="D73" s="48"/>
      <c r="E73" s="48"/>
      <c r="F73" s="48"/>
    </row>
    <row r="74" customFormat="false" ht="18" hidden="false" customHeight="true" outlineLevel="0" collapsed="false">
      <c r="A74" s="48"/>
      <c r="B74" s="48"/>
      <c r="C74" s="48"/>
      <c r="D74" s="48"/>
      <c r="E74" s="48"/>
      <c r="F74" s="48"/>
    </row>
    <row r="75" customFormat="false" ht="12.75" hidden="false" customHeight="true" outlineLevel="0" collapsed="false">
      <c r="A75" s="48"/>
      <c r="B75" s="48"/>
      <c r="C75" s="48"/>
      <c r="D75" s="48"/>
      <c r="E75" s="48"/>
      <c r="F75" s="48"/>
    </row>
    <row r="76" customFormat="false" ht="12.75" hidden="false" customHeight="true" outlineLevel="0" collapsed="false">
      <c r="A76" s="46"/>
      <c r="B76" s="38"/>
      <c r="C76" s="38"/>
      <c r="D76" s="38"/>
      <c r="E76" s="38"/>
      <c r="F76" s="38"/>
    </row>
    <row r="77" customFormat="false" ht="12.75" hidden="false" customHeight="true" outlineLevel="0" collapsed="false">
      <c r="A77" s="46"/>
      <c r="B77" s="38"/>
      <c r="C77" s="38"/>
      <c r="D77" s="38"/>
      <c r="E77" s="38"/>
      <c r="F77" s="38"/>
    </row>
    <row r="78" customFormat="false" ht="18" hidden="false" customHeight="true" outlineLevel="0" collapsed="false">
      <c r="A78" s="46"/>
      <c r="B78" s="38"/>
      <c r="C78" s="38"/>
      <c r="D78" s="38"/>
      <c r="E78" s="38"/>
      <c r="F78" s="38"/>
    </row>
    <row r="79" customFormat="false" ht="18" hidden="false" customHeight="true" outlineLevel="0" collapsed="false">
      <c r="A79" s="46"/>
      <c r="B79" s="38"/>
      <c r="C79" s="38"/>
      <c r="D79" s="38"/>
      <c r="E79" s="38"/>
      <c r="F79" s="38"/>
    </row>
    <row r="80" customFormat="false" ht="18" hidden="false" customHeight="true" outlineLevel="0" collapsed="false">
      <c r="A80" s="46"/>
      <c r="B80" s="38"/>
      <c r="C80" s="38"/>
      <c r="D80" s="38"/>
      <c r="E80" s="38"/>
      <c r="F80" s="38"/>
    </row>
    <row r="81" customFormat="false" ht="18" hidden="false" customHeight="true" outlineLevel="0" collapsed="false">
      <c r="A81" s="46"/>
      <c r="B81" s="38"/>
      <c r="C81" s="38"/>
      <c r="D81" s="38"/>
      <c r="E81" s="38"/>
      <c r="F81" s="38"/>
    </row>
    <row r="82" customFormat="false" ht="18" hidden="false" customHeight="true" outlineLevel="0" collapsed="false">
      <c r="A82" s="46"/>
      <c r="B82" s="38"/>
      <c r="C82" s="38"/>
      <c r="D82" s="38"/>
      <c r="E82" s="38"/>
      <c r="F82" s="49"/>
    </row>
    <row r="83" customFormat="false" ht="18" hidden="false" customHeight="true" outlineLevel="0" collapsed="false">
      <c r="A83" s="46"/>
      <c r="B83" s="38"/>
      <c r="C83" s="38"/>
      <c r="D83" s="38"/>
      <c r="E83" s="38"/>
      <c r="F83" s="49"/>
    </row>
    <row r="84" customFormat="false" ht="18" hidden="false" customHeight="true" outlineLevel="0" collapsed="false">
      <c r="A84" s="46"/>
      <c r="B84" s="38"/>
      <c r="C84" s="38"/>
      <c r="D84" s="38"/>
      <c r="E84" s="38"/>
      <c r="F84" s="49"/>
    </row>
    <row r="85" customFormat="false" ht="18" hidden="false" customHeight="true" outlineLevel="0" collapsed="false">
      <c r="A85" s="46"/>
      <c r="B85" s="38"/>
      <c r="C85" s="38"/>
      <c r="D85" s="38"/>
      <c r="E85" s="38"/>
      <c r="F85" s="49"/>
    </row>
    <row r="86" customFormat="false" ht="18" hidden="false" customHeight="true" outlineLevel="0" collapsed="false">
      <c r="A86" s="46"/>
      <c r="B86" s="38"/>
      <c r="C86" s="38"/>
      <c r="D86" s="38"/>
      <c r="E86" s="38"/>
      <c r="F86" s="49"/>
    </row>
    <row r="87" customFormat="false" ht="18" hidden="false" customHeight="true" outlineLevel="0" collapsed="false">
      <c r="A87" s="46"/>
      <c r="B87" s="38"/>
      <c r="C87" s="38"/>
      <c r="D87" s="38"/>
      <c r="E87" s="38"/>
      <c r="F87" s="49"/>
    </row>
    <row r="88" customFormat="false" ht="18" hidden="false" customHeight="true" outlineLevel="0" collapsed="false">
      <c r="A88" s="46"/>
      <c r="B88" s="38"/>
      <c r="C88" s="38"/>
      <c r="D88" s="38"/>
      <c r="E88" s="38"/>
      <c r="F88" s="49"/>
    </row>
    <row r="89" customFormat="false" ht="18" hidden="false" customHeight="true" outlineLevel="0" collapsed="false">
      <c r="A89" s="46"/>
      <c r="B89" s="38"/>
      <c r="C89" s="38"/>
      <c r="D89" s="38"/>
      <c r="E89" s="38"/>
      <c r="F89" s="49"/>
    </row>
    <row r="90" customFormat="false" ht="18" hidden="false" customHeight="true" outlineLevel="0" collapsed="false">
      <c r="A90" s="46"/>
      <c r="B90" s="38"/>
      <c r="C90" s="38"/>
      <c r="D90" s="38"/>
      <c r="E90" s="38"/>
      <c r="F90" s="49"/>
    </row>
    <row r="91" customFormat="false" ht="18" hidden="false" customHeight="true" outlineLevel="0" collapsed="false">
      <c r="A91" s="46"/>
      <c r="B91" s="38"/>
      <c r="C91" s="38"/>
      <c r="D91" s="38"/>
      <c r="E91" s="38"/>
      <c r="F91" s="49"/>
    </row>
    <row r="92" customFormat="false" ht="18" hidden="false" customHeight="true" outlineLevel="0" collapsed="false">
      <c r="A92" s="46"/>
      <c r="B92" s="38"/>
      <c r="C92" s="38"/>
      <c r="D92" s="38"/>
      <c r="E92" s="38"/>
      <c r="F92" s="49"/>
    </row>
    <row r="93" customFormat="false" ht="18" hidden="false" customHeight="true" outlineLevel="0" collapsed="false">
      <c r="A93" s="46"/>
      <c r="B93" s="38"/>
      <c r="C93" s="38"/>
      <c r="D93" s="38"/>
      <c r="E93" s="38"/>
      <c r="F93" s="49"/>
    </row>
    <row r="94" customFormat="false" ht="18" hidden="false" customHeight="true" outlineLevel="0" collapsed="false">
      <c r="A94" s="50"/>
      <c r="B94" s="51"/>
      <c r="C94" s="51"/>
      <c r="D94" s="51"/>
      <c r="E94" s="51"/>
      <c r="F94" s="52"/>
    </row>
    <row r="95" customFormat="false" ht="18" hidden="false" customHeight="true" outlineLevel="0" collapsed="false">
      <c r="A95" s="50"/>
      <c r="B95" s="51"/>
      <c r="C95" s="51"/>
      <c r="D95" s="51"/>
      <c r="E95" s="51"/>
      <c r="F95" s="52"/>
    </row>
    <row r="96" customFormat="false" ht="18" hidden="false" customHeight="true" outlineLevel="0" collapsed="false">
      <c r="A96" s="50"/>
      <c r="B96" s="51"/>
      <c r="C96" s="51"/>
      <c r="D96" s="51"/>
      <c r="E96" s="51"/>
      <c r="F96" s="52"/>
    </row>
    <row r="97" customFormat="false" ht="18" hidden="false" customHeight="true" outlineLevel="0" collapsed="false">
      <c r="A97" s="50"/>
      <c r="B97" s="51"/>
      <c r="C97" s="51"/>
      <c r="D97" s="51"/>
      <c r="E97" s="51"/>
      <c r="F97" s="52"/>
    </row>
    <row r="98" customFormat="false" ht="18" hidden="false" customHeight="true" outlineLevel="0" collapsed="false">
      <c r="A98" s="50"/>
      <c r="B98" s="51"/>
      <c r="C98" s="51"/>
      <c r="D98" s="51"/>
      <c r="E98" s="51"/>
      <c r="F98" s="52"/>
    </row>
    <row r="99" customFormat="false" ht="18" hidden="false" customHeight="true" outlineLevel="0" collapsed="false">
      <c r="A99" s="50"/>
      <c r="B99" s="51"/>
      <c r="C99" s="51"/>
      <c r="D99" s="51"/>
      <c r="E99" s="51"/>
      <c r="F99" s="52"/>
    </row>
    <row r="100" customFormat="false" ht="18" hidden="false" customHeight="true" outlineLevel="0" collapsed="false">
      <c r="A100" s="50"/>
      <c r="B100" s="51"/>
      <c r="C100" s="51"/>
      <c r="D100" s="51"/>
      <c r="E100" s="51"/>
      <c r="F100" s="52"/>
    </row>
    <row r="101" customFormat="false" ht="18" hidden="false" customHeight="true" outlineLevel="0" collapsed="false">
      <c r="A101" s="50"/>
      <c r="B101" s="51"/>
      <c r="C101" s="51"/>
      <c r="D101" s="51"/>
      <c r="E101" s="51"/>
      <c r="F101" s="52"/>
    </row>
    <row r="102" customFormat="false" ht="18" hidden="false" customHeight="true" outlineLevel="0" collapsed="false">
      <c r="A102" s="50"/>
      <c r="B102" s="51"/>
      <c r="C102" s="51"/>
      <c r="D102" s="51"/>
      <c r="E102" s="51"/>
      <c r="F102" s="52"/>
    </row>
    <row r="103" customFormat="false" ht="18" hidden="false" customHeight="true" outlineLevel="0" collapsed="false">
      <c r="A103" s="50"/>
      <c r="B103" s="51"/>
      <c r="C103" s="51"/>
      <c r="D103" s="51"/>
      <c r="E103" s="51"/>
      <c r="F103" s="52"/>
    </row>
    <row r="104" customFormat="false" ht="18" hidden="false" customHeight="true" outlineLevel="0" collapsed="false">
      <c r="A104" s="50"/>
      <c r="B104" s="51"/>
      <c r="C104" s="51"/>
      <c r="D104" s="51"/>
      <c r="E104" s="51"/>
      <c r="F104" s="52"/>
    </row>
    <row r="105" customFormat="false" ht="18" hidden="false" customHeight="true" outlineLevel="0" collapsed="false">
      <c r="A105" s="50"/>
      <c r="B105" s="51"/>
      <c r="C105" s="51"/>
      <c r="D105" s="51"/>
      <c r="E105" s="51"/>
      <c r="F105" s="52"/>
    </row>
    <row r="106" customFormat="false" ht="18" hidden="false" customHeight="true" outlineLevel="0" collapsed="false">
      <c r="A106" s="50"/>
      <c r="B106" s="51"/>
      <c r="C106" s="51"/>
      <c r="D106" s="51"/>
      <c r="E106" s="51"/>
      <c r="F106" s="52"/>
    </row>
    <row r="107" customFormat="false" ht="18" hidden="false" customHeight="true" outlineLevel="0" collapsed="false">
      <c r="A107" s="50"/>
      <c r="B107" s="51"/>
      <c r="C107" s="51"/>
      <c r="D107" s="51"/>
      <c r="E107" s="51"/>
      <c r="F107" s="52"/>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3"/>
    </row>
    <row r="155" customFormat="false" ht="18" hidden="false" customHeight="true" outlineLevel="0" collapsed="false">
      <c r="A155" s="53"/>
    </row>
    <row r="156" customFormat="false" ht="18" hidden="false" customHeight="true" outlineLevel="0" collapsed="false">
      <c r="A156" s="53"/>
    </row>
    <row r="157" customFormat="false" ht="18" hidden="false" customHeight="true" outlineLevel="0" collapsed="false">
      <c r="A157" s="53"/>
    </row>
    <row r="158" customFormat="false" ht="18" hidden="false" customHeight="true" outlineLevel="0" collapsed="false">
      <c r="A158" s="53"/>
    </row>
    <row r="159" customFormat="false" ht="18" hidden="false" customHeight="true" outlineLevel="0" collapsed="false">
      <c r="A159" s="53"/>
    </row>
    <row r="160" customFormat="false" ht="18" hidden="false" customHeight="true" outlineLevel="0" collapsed="false">
      <c r="A160" s="53"/>
    </row>
    <row r="161" customFormat="false" ht="18" hidden="false" customHeight="true" outlineLevel="0" collapsed="false">
      <c r="A161" s="53"/>
    </row>
    <row r="162" customFormat="false" ht="18" hidden="false" customHeight="true" outlineLevel="0" collapsed="false">
      <c r="A162" s="53"/>
    </row>
    <row r="163" customFormat="false" ht="18" hidden="false" customHeight="true" outlineLevel="0" collapsed="false">
      <c r="A163" s="53"/>
    </row>
    <row r="164" customFormat="false" ht="18" hidden="false" customHeight="true" outlineLevel="0" collapsed="false">
      <c r="A164" s="53"/>
    </row>
    <row r="165" customFormat="false" ht="18" hidden="false" customHeight="true" outlineLevel="0" collapsed="false">
      <c r="A165" s="53"/>
    </row>
    <row r="166" customFormat="false" ht="18" hidden="false" customHeight="true" outlineLevel="0" collapsed="false">
      <c r="A166" s="53"/>
    </row>
    <row r="167" customFormat="false" ht="18" hidden="false" customHeight="true" outlineLevel="0" collapsed="false">
      <c r="A167" s="53"/>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2.75" hidden="false" customHeight="false" outlineLevel="0" collapsed="false">
      <c r="A200" s="53"/>
    </row>
    <row r="201" customFormat="false" ht="12.75" hidden="false" customHeight="false" outlineLevel="0" collapsed="false">
      <c r="A201" s="53"/>
    </row>
    <row r="202" customFormat="false" ht="12.75" hidden="false" customHeight="false" outlineLevel="0" collapsed="false">
      <c r="A202" s="53"/>
    </row>
    <row r="203" customFormat="false" ht="12.75" hidden="false" customHeight="false" outlineLevel="0" collapsed="false">
      <c r="A203" s="53"/>
    </row>
    <row r="204" customFormat="false" ht="12.75" hidden="false" customHeight="false" outlineLevel="0" collapsed="false">
      <c r="A204" s="53"/>
    </row>
    <row r="205" customFormat="false" ht="12.75" hidden="false" customHeight="false" outlineLevel="0" collapsed="false">
      <c r="A205" s="53"/>
    </row>
    <row r="206" customFormat="false" ht="12.75" hidden="false" customHeight="false" outlineLevel="0" collapsed="false">
      <c r="A206" s="53"/>
    </row>
    <row r="207" customFormat="false" ht="12.75" hidden="false" customHeight="false" outlineLevel="0" collapsed="false">
      <c r="A207" s="53"/>
    </row>
    <row r="208" customFormat="false" ht="12.75" hidden="false" customHeight="false" outlineLevel="0" collapsed="false">
      <c r="A208" s="53"/>
    </row>
    <row r="209" customFormat="false" ht="12.75" hidden="false" customHeight="false" outlineLevel="0" collapsed="false">
      <c r="A209" s="53"/>
    </row>
    <row r="210" customFormat="false" ht="12.75" hidden="false" customHeight="false" outlineLevel="0" collapsed="false">
      <c r="A210" s="53"/>
    </row>
    <row r="211" customFormat="false" ht="12.75" hidden="false" customHeight="false" outlineLevel="0" collapsed="false">
      <c r="A211" s="53"/>
    </row>
    <row r="212" customFormat="false" ht="12.75" hidden="false" customHeight="false" outlineLevel="0" collapsed="false">
      <c r="A212" s="53"/>
    </row>
    <row r="213" customFormat="false" ht="12.75" hidden="false" customHeight="fals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 — G IV 1 - m08/08 - 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sheetData>
    <row r="1" customFormat="false" ht="12.75" hidden="false" customHeight="false" outlineLevel="0" collapsed="false">
      <c r="A1" s="0" t="s">
        <v>4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 hidden="false" customHeight="true" outlineLevel="0" collapsed="false"/>
  </sheetData>
  <printOptions headings="false" gridLines="false" gridLinesSet="true" horizontalCentered="false" verticalCentered="false"/>
  <pageMargins left="0.747916666666667" right="0.45" top="0.984027777777778" bottom="0.5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56"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130</v>
      </c>
    </row>
    <row r="2" customFormat="false" ht="12.75" hidden="false" customHeight="false" outlineLevel="0" collapsed="false">
      <c r="A2" s="57"/>
    </row>
    <row r="3" customFormat="false" ht="15" hidden="false" customHeight="false" outlineLevel="0" collapsed="false">
      <c r="A3" s="58" t="s">
        <v>131</v>
      </c>
    </row>
    <row r="4" customFormat="false" ht="4.5" hidden="false" customHeight="true" outlineLevel="0" collapsed="false">
      <c r="A4" s="58"/>
    </row>
    <row r="5" customFormat="false" ht="12.75" hidden="false" customHeight="false" outlineLevel="0" collapsed="false">
      <c r="A5" s="59" t="s">
        <v>132</v>
      </c>
    </row>
    <row r="6" customFormat="false" ht="69" hidden="false" customHeight="true" outlineLevel="0" collapsed="false">
      <c r="A6" s="60" t="s">
        <v>133</v>
      </c>
    </row>
    <row r="7" customFormat="false" ht="57.75" hidden="false" customHeight="true" outlineLevel="0" collapsed="false">
      <c r="A7" s="61" t="s">
        <v>134</v>
      </c>
    </row>
    <row r="8" customFormat="false" ht="21.75" hidden="false" customHeight="true" outlineLevel="0" collapsed="false">
      <c r="A8" s="59" t="s">
        <v>135</v>
      </c>
    </row>
    <row r="9" customFormat="false" ht="67.5" hidden="false" customHeight="true" outlineLevel="0" collapsed="false">
      <c r="A9" s="61" t="s">
        <v>136</v>
      </c>
    </row>
    <row r="10" customFormat="false" ht="24.75" hidden="false" customHeight="true" outlineLevel="0" collapsed="false">
      <c r="A10" s="59" t="s">
        <v>137</v>
      </c>
    </row>
    <row r="11" s="62" customFormat="true" ht="43.5" hidden="false" customHeight="true" outlineLevel="0" collapsed="false">
      <c r="A11" s="61" t="s">
        <v>138</v>
      </c>
    </row>
    <row r="12" customFormat="false" ht="24.75" hidden="false" customHeight="true" outlineLevel="0" collapsed="false">
      <c r="A12" s="59" t="s">
        <v>139</v>
      </c>
    </row>
    <row r="13" s="62" customFormat="true" ht="59.25" hidden="false" customHeight="true" outlineLevel="0" collapsed="false">
      <c r="A13" s="61" t="s">
        <v>140</v>
      </c>
    </row>
    <row r="14" customFormat="false" ht="12.75" hidden="false" customHeight="false" outlineLevel="0" collapsed="false">
      <c r="A14" s="61"/>
    </row>
    <row r="15" customFormat="false" ht="18.75" hidden="false" customHeight="true" outlineLevel="0" collapsed="false">
      <c r="A15" s="58" t="s">
        <v>141</v>
      </c>
    </row>
    <row r="16" customFormat="false" ht="12.75" hidden="false" customHeight="false" outlineLevel="0" collapsed="false">
      <c r="A16" s="61"/>
    </row>
    <row r="17" customFormat="false" ht="12.75" hidden="false" customHeight="false" outlineLevel="0" collapsed="false">
      <c r="A17" s="63" t="s">
        <v>142</v>
      </c>
    </row>
    <row r="18" customFormat="false" ht="30.6" hidden="false" customHeight="true" outlineLevel="0" collapsed="false">
      <c r="A18" s="61" t="s">
        <v>143</v>
      </c>
    </row>
    <row r="19" customFormat="false" ht="12.75" hidden="false" customHeight="false" outlineLevel="0" collapsed="false">
      <c r="A19" s="61"/>
    </row>
    <row r="20" customFormat="false" ht="14.25" hidden="false" customHeight="true" outlineLevel="0" collapsed="false">
      <c r="A20" s="63" t="s">
        <v>144</v>
      </c>
    </row>
    <row r="21" customFormat="false" ht="30.6" hidden="false" customHeight="true" outlineLevel="0" collapsed="false">
      <c r="A21" s="61" t="s">
        <v>145</v>
      </c>
    </row>
    <row r="22" customFormat="false" ht="12.75" hidden="false" customHeight="false" outlineLevel="0" collapsed="false">
      <c r="A22" s="61"/>
    </row>
    <row r="23" customFormat="false" ht="12.75" hidden="false" customHeight="true" outlineLevel="0" collapsed="false">
      <c r="A23" s="63" t="s">
        <v>146</v>
      </c>
    </row>
    <row r="24" customFormat="false" ht="56.1" hidden="false" customHeight="true" outlineLevel="0" collapsed="false">
      <c r="A24" s="61" t="s">
        <v>147</v>
      </c>
    </row>
    <row r="25" customFormat="false" ht="12.75" hidden="false" customHeight="false" outlineLevel="0" collapsed="false">
      <c r="A25" s="61"/>
    </row>
    <row r="26" customFormat="false" ht="12.75" hidden="false" customHeight="false" outlineLevel="0" collapsed="false">
      <c r="A26" s="63" t="s">
        <v>148</v>
      </c>
    </row>
    <row r="27" customFormat="false" ht="17.85" hidden="false" customHeight="true" outlineLevel="0" collapsed="false">
      <c r="A27" s="61" t="s">
        <v>149</v>
      </c>
    </row>
    <row r="28" customFormat="false" ht="12.75" hidden="false" customHeight="true" outlineLevel="0" collapsed="false">
      <c r="A28" s="61"/>
    </row>
    <row r="29" customFormat="false" ht="12.75" hidden="false" customHeight="true" outlineLevel="0" collapsed="false">
      <c r="A29" s="63" t="s">
        <v>150</v>
      </c>
    </row>
    <row r="30" customFormat="false" ht="30" hidden="false" customHeight="true" outlineLevel="0" collapsed="false">
      <c r="A30" s="61" t="s">
        <v>151</v>
      </c>
    </row>
    <row r="31" customFormat="false" ht="12.75" hidden="false" customHeight="true" outlineLevel="0" collapsed="false">
      <c r="A31" s="61"/>
    </row>
    <row r="32" customFormat="false" ht="15" hidden="false" customHeight="true" outlineLevel="0" collapsed="false">
      <c r="A32" s="63" t="s">
        <v>152</v>
      </c>
    </row>
    <row r="33" customFormat="false" ht="43.35" hidden="false" customHeight="true" outlineLevel="0" collapsed="false">
      <c r="A33" s="61" t="s">
        <v>153</v>
      </c>
    </row>
    <row r="34" customFormat="false" ht="12.75" hidden="false" customHeight="true" outlineLevel="0" collapsed="false">
      <c r="A34" s="64"/>
    </row>
    <row r="35" customFormat="false" ht="12.75" hidden="false" customHeight="false" outlineLevel="0" collapsed="false">
      <c r="A35" s="63" t="s">
        <v>154</v>
      </c>
    </row>
    <row r="36" customFormat="false" ht="32.25" hidden="false" customHeight="true" outlineLevel="0" collapsed="false">
      <c r="A36" s="61" t="s">
        <v>155</v>
      </c>
    </row>
    <row r="37" customFormat="false" ht="21" hidden="false" customHeight="true" outlineLevel="0" collapsed="false">
      <c r="A37" s="63" t="s">
        <v>156</v>
      </c>
    </row>
    <row r="38" customFormat="false" ht="30.6" hidden="false" customHeight="true" outlineLevel="0" collapsed="false">
      <c r="A38" s="61" t="s">
        <v>157</v>
      </c>
    </row>
    <row r="39" customFormat="false" ht="19.5" hidden="false" customHeight="true" outlineLevel="0" collapsed="false">
      <c r="A39" s="61"/>
    </row>
    <row r="40" customFormat="false" ht="12.75" hidden="false" customHeight="false" outlineLevel="0" collapsed="false">
      <c r="A40" s="63" t="s">
        <v>158</v>
      </c>
    </row>
    <row r="41" s="62" customFormat="true" ht="81.6" hidden="false" customHeight="true" outlineLevel="0" collapsed="false">
      <c r="A41" s="60" t="s">
        <v>159</v>
      </c>
    </row>
    <row r="42" customFormat="false" ht="23.25" hidden="false" customHeight="true" outlineLevel="0" collapsed="false">
      <c r="A42" s="61"/>
    </row>
    <row r="43" customFormat="false" ht="12.75" hidden="false" customHeight="true" outlineLevel="0" collapsed="false">
      <c r="A43" s="63" t="s">
        <v>160</v>
      </c>
    </row>
    <row r="44" customFormat="false" ht="55.5" hidden="false" customHeight="true" outlineLevel="0" collapsed="false">
      <c r="A44" s="61" t="s">
        <v>161</v>
      </c>
    </row>
    <row r="45" customFormat="false" ht="24" hidden="false" customHeight="true" outlineLevel="0" collapsed="false">
      <c r="A45" s="61"/>
    </row>
    <row r="46" customFormat="false" ht="12.75" hidden="false" customHeight="false" outlineLevel="0" collapsed="false">
      <c r="A46" s="63" t="s">
        <v>162</v>
      </c>
    </row>
    <row r="47" customFormat="false" ht="17.85" hidden="false" customHeight="true" outlineLevel="0" collapsed="false">
      <c r="A47" s="61" t="s">
        <v>163</v>
      </c>
    </row>
    <row r="48" customFormat="false" ht="7.5" hidden="false" customHeight="true" outlineLevel="0" collapsed="false">
      <c r="A48" s="61"/>
    </row>
    <row r="49" customFormat="false" ht="12.75" hidden="false" customHeight="false" outlineLevel="0" collapsed="false">
      <c r="A49" s="63" t="s">
        <v>164</v>
      </c>
    </row>
    <row r="50" customFormat="false" ht="30.6" hidden="false" customHeight="true" outlineLevel="0" collapsed="false">
      <c r="A50" s="61" t="s">
        <v>165</v>
      </c>
    </row>
    <row r="51" customFormat="false" ht="12.75" hidden="false" customHeight="false" outlineLevel="0" collapsed="false">
      <c r="A51" s="61"/>
    </row>
    <row r="52" customFormat="false" ht="12.75" hidden="false" customHeight="false" outlineLevel="0" collapsed="false">
      <c r="A52" s="63" t="s">
        <v>166</v>
      </c>
    </row>
    <row r="53" customFormat="false" ht="27" hidden="false" customHeight="true" outlineLevel="0" collapsed="false">
      <c r="A53" s="61" t="s">
        <v>167</v>
      </c>
    </row>
    <row r="54" customFormat="false" ht="23.25" hidden="false" customHeight="true" outlineLevel="0" collapsed="false">
      <c r="A54" s="61"/>
    </row>
    <row r="55" customFormat="false" ht="12.75" hidden="false" customHeight="true" outlineLevel="0" collapsed="false">
      <c r="A55" s="63" t="s">
        <v>168</v>
      </c>
    </row>
    <row r="56" customFormat="false" ht="117.95" hidden="false" customHeight="true" outlineLevel="0" collapsed="false">
      <c r="A56" s="61" t="s">
        <v>169</v>
      </c>
    </row>
    <row r="57" customFormat="false" ht="49.5" hidden="false" customHeight="true" outlineLevel="0" collapsed="false">
      <c r="A57" s="59"/>
    </row>
    <row r="58" customFormat="false" ht="20.25" hidden="false" customHeight="true" outlineLevel="0" collapsed="false">
      <c r="A58" s="65"/>
      <c r="C58" s="66"/>
    </row>
    <row r="59" customFormat="false" ht="14.25" hidden="false" customHeight="false" outlineLevel="0" collapsed="false">
      <c r="A59" s="61"/>
      <c r="C59" s="66"/>
    </row>
    <row r="60" customFormat="false" ht="14.25" hidden="false" customHeight="false" outlineLevel="0" collapsed="false">
      <c r="A60" s="61"/>
      <c r="C60" s="66"/>
    </row>
    <row r="61" customFormat="false" ht="25.5" hidden="false" customHeight="true" outlineLevel="0" collapsed="false">
      <c r="A61" s="60"/>
      <c r="C61" s="66"/>
    </row>
    <row r="62" customFormat="false" ht="14.25" hidden="false" customHeight="false" outlineLevel="0" collapsed="false">
      <c r="A62" s="57"/>
      <c r="C62" s="56"/>
    </row>
    <row r="63" customFormat="false" ht="14.25" hidden="false" customHeight="false" outlineLevel="0" collapsed="false">
      <c r="A63" s="67"/>
      <c r="B63" s="68"/>
    </row>
    <row r="64" customFormat="false" ht="14.25" hidden="false" customHeight="true" outlineLevel="0" collapsed="false">
      <c r="A64" s="69"/>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18" activePane="bottomLeft" state="frozen"/>
      <selection pane="topLeft" activeCell="A1" activeCellId="0" sqref="A1"/>
      <selection pane="bottomLeft" activeCell="H7" activeCellId="0" sqref="H7:H2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7.25" hidden="false" customHeight="true" outlineLevel="0" collapsed="false">
      <c r="A1" s="70" t="s">
        <v>170</v>
      </c>
      <c r="B1" s="71" t="s">
        <v>171</v>
      </c>
      <c r="C1" s="71"/>
      <c r="D1" s="71"/>
      <c r="E1" s="71"/>
      <c r="F1" s="71"/>
      <c r="G1" s="55"/>
      <c r="H1" s="55"/>
    </row>
    <row r="2" s="57" customFormat="true" ht="17.25" hidden="false" customHeight="true" outlineLevel="0" collapsed="false">
      <c r="A2" s="71" t="s">
        <v>172</v>
      </c>
      <c r="B2" s="55" t="s">
        <v>173</v>
      </c>
      <c r="C2" s="55"/>
      <c r="D2" s="55"/>
      <c r="E2" s="55"/>
      <c r="F2" s="55"/>
      <c r="G2" s="55"/>
      <c r="H2" s="55"/>
    </row>
    <row r="3" s="57" customFormat="true" ht="12.75" hidden="false" customHeight="true" outlineLevel="0" collapsed="false">
      <c r="A3" s="55"/>
      <c r="B3" s="55"/>
      <c r="C3" s="55"/>
      <c r="D3" s="55"/>
      <c r="E3" s="55"/>
      <c r="F3" s="55"/>
      <c r="G3" s="55"/>
      <c r="H3" s="55"/>
    </row>
    <row r="4" s="75" customFormat="true" ht="15.95" hidden="false" customHeight="true" outlineLevel="0" collapsed="false">
      <c r="A4" s="72" t="s">
        <v>174</v>
      </c>
      <c r="B4" s="72"/>
      <c r="C4" s="73" t="n">
        <v>2003</v>
      </c>
      <c r="D4" s="74" t="n">
        <v>2004</v>
      </c>
      <c r="E4" s="74" t="n">
        <v>2005</v>
      </c>
      <c r="F4" s="74" t="n">
        <v>2006</v>
      </c>
      <c r="G4" s="74" t="n">
        <v>2007</v>
      </c>
      <c r="H4" s="74" t="n">
        <v>2008</v>
      </c>
    </row>
    <row r="5" s="75" customFormat="true" ht="18" hidden="false" customHeight="true" outlineLevel="0" collapsed="false">
      <c r="A5" s="72"/>
      <c r="B5" s="72"/>
      <c r="C5" s="74" t="s">
        <v>175</v>
      </c>
      <c r="D5" s="74"/>
      <c r="E5" s="74"/>
      <c r="F5" s="74"/>
      <c r="G5" s="74"/>
      <c r="H5" s="74"/>
    </row>
    <row r="6" s="75" customFormat="true" ht="18" hidden="false" customHeight="true" outlineLevel="0" collapsed="false">
      <c r="B6" s="76"/>
    </row>
    <row r="7" s="75" customFormat="true" ht="18" hidden="false" customHeight="true" outlineLevel="0" collapsed="false">
      <c r="B7" s="76" t="s">
        <v>176</v>
      </c>
      <c r="C7" s="77" t="n">
        <v>125283</v>
      </c>
      <c r="D7" s="77" t="n">
        <v>132165</v>
      </c>
      <c r="E7" s="77" t="n">
        <v>141278</v>
      </c>
      <c r="F7" s="77" t="n">
        <v>143172</v>
      </c>
      <c r="G7" s="77" t="n">
        <v>150901</v>
      </c>
      <c r="H7" s="77" t="n">
        <v>154529</v>
      </c>
      <c r="J7" s="78" t="s">
        <v>177</v>
      </c>
      <c r="K7" s="79"/>
      <c r="L7" s="79"/>
      <c r="M7" s="79"/>
    </row>
    <row r="8" s="75" customFormat="true" ht="18" hidden="false" customHeight="true" outlineLevel="0" collapsed="false">
      <c r="B8" s="76" t="s">
        <v>178</v>
      </c>
      <c r="C8" s="77" t="n">
        <v>132064</v>
      </c>
      <c r="D8" s="77" t="n">
        <v>143380</v>
      </c>
      <c r="E8" s="77" t="n">
        <v>153149</v>
      </c>
      <c r="F8" s="77" t="n">
        <v>148049</v>
      </c>
      <c r="G8" s="77" t="n">
        <v>164455</v>
      </c>
      <c r="H8" s="80" t="n">
        <v>188096</v>
      </c>
      <c r="J8" s="78" t="s">
        <v>179</v>
      </c>
      <c r="K8" s="79"/>
      <c r="L8" s="79"/>
      <c r="M8" s="81"/>
    </row>
    <row r="9" s="75" customFormat="true" ht="18" hidden="false" customHeight="true" outlineLevel="0" collapsed="false">
      <c r="B9" s="76" t="s">
        <v>180</v>
      </c>
      <c r="C9" s="77" t="n">
        <v>185563</v>
      </c>
      <c r="D9" s="77" t="n">
        <v>196992</v>
      </c>
      <c r="E9" s="77" t="n">
        <v>206555</v>
      </c>
      <c r="F9" s="77" t="n">
        <v>209802</v>
      </c>
      <c r="G9" s="77" t="n">
        <v>225793</v>
      </c>
      <c r="H9" s="80" t="n">
        <v>230645</v>
      </c>
      <c r="J9" s="78" t="s">
        <v>180</v>
      </c>
      <c r="K9" s="79"/>
      <c r="L9" s="79"/>
      <c r="M9" s="81"/>
    </row>
    <row r="10" s="75" customFormat="true" ht="18" hidden="false" customHeight="true" outlineLevel="0" collapsed="false">
      <c r="B10" s="76" t="s">
        <v>181</v>
      </c>
      <c r="C10" s="77" t="n">
        <v>226377</v>
      </c>
      <c r="D10" s="77" t="n">
        <v>244771</v>
      </c>
      <c r="E10" s="77" t="n">
        <v>249325</v>
      </c>
      <c r="F10" s="77" t="n">
        <v>259733</v>
      </c>
      <c r="G10" s="77" t="n">
        <v>269374</v>
      </c>
      <c r="H10" s="80" t="n">
        <v>271928</v>
      </c>
      <c r="J10" s="78" t="s">
        <v>182</v>
      </c>
      <c r="K10" s="79"/>
      <c r="L10" s="79"/>
      <c r="M10" s="81"/>
    </row>
    <row r="11" s="75" customFormat="true" ht="18" hidden="false" customHeight="true" outlineLevel="0" collapsed="false">
      <c r="B11" s="76" t="s">
        <v>183</v>
      </c>
      <c r="C11" s="77" t="n">
        <v>351478</v>
      </c>
      <c r="D11" s="77" t="n">
        <v>360987</v>
      </c>
      <c r="E11" s="77" t="n">
        <v>375198</v>
      </c>
      <c r="F11" s="77" t="n">
        <v>354340</v>
      </c>
      <c r="G11" s="77" t="n">
        <v>355603</v>
      </c>
      <c r="H11" s="80" t="n">
        <v>389819</v>
      </c>
      <c r="J11" s="78" t="s">
        <v>183</v>
      </c>
      <c r="K11" s="79"/>
      <c r="L11" s="79"/>
      <c r="M11" s="81"/>
    </row>
    <row r="12" s="75" customFormat="true" ht="18" hidden="false" customHeight="true" outlineLevel="0" collapsed="false">
      <c r="B12" s="76" t="s">
        <v>184</v>
      </c>
      <c r="C12" s="77" t="n">
        <v>364800</v>
      </c>
      <c r="D12" s="77" t="n">
        <v>361972</v>
      </c>
      <c r="E12" s="77" t="n">
        <v>360956</v>
      </c>
      <c r="F12" s="77" t="n">
        <v>369456</v>
      </c>
      <c r="G12" s="77" t="n">
        <v>382719</v>
      </c>
      <c r="H12" s="80" t="n">
        <v>374592</v>
      </c>
      <c r="J12" s="78" t="s">
        <v>184</v>
      </c>
      <c r="K12" s="79"/>
      <c r="L12" s="79"/>
      <c r="M12" s="81"/>
    </row>
    <row r="13" s="75" customFormat="true" ht="18" hidden="false" customHeight="true" outlineLevel="0" collapsed="false">
      <c r="B13" s="76" t="s">
        <v>185</v>
      </c>
      <c r="C13" s="77" t="n">
        <v>298539</v>
      </c>
      <c r="D13" s="77" t="n">
        <v>305100</v>
      </c>
      <c r="E13" s="77" t="n">
        <v>318124</v>
      </c>
      <c r="F13" s="77" t="n">
        <v>333811</v>
      </c>
      <c r="G13" s="77" t="n">
        <v>361332</v>
      </c>
      <c r="H13" s="80" t="n">
        <v>368348</v>
      </c>
      <c r="J13" s="78" t="s">
        <v>185</v>
      </c>
      <c r="K13" s="79"/>
      <c r="L13" s="79"/>
      <c r="M13" s="81"/>
    </row>
    <row r="14" s="75" customFormat="true" ht="18" hidden="false" customHeight="true" outlineLevel="0" collapsed="false">
      <c r="B14" s="76" t="s">
        <v>186</v>
      </c>
      <c r="C14" s="77" t="n">
        <v>329588</v>
      </c>
      <c r="D14" s="77" t="n">
        <v>335492</v>
      </c>
      <c r="E14" s="77" t="n">
        <v>353874</v>
      </c>
      <c r="F14" s="77" t="n">
        <v>342805</v>
      </c>
      <c r="G14" s="77" t="n">
        <v>365554</v>
      </c>
      <c r="H14" s="80" t="n">
        <v>375454</v>
      </c>
      <c r="J14" s="78" t="s">
        <v>187</v>
      </c>
      <c r="K14" s="79"/>
      <c r="L14" s="79"/>
      <c r="M14" s="81"/>
    </row>
    <row r="15" s="75" customFormat="true" ht="18" hidden="false" customHeight="true" outlineLevel="0" collapsed="false">
      <c r="B15" s="76" t="s">
        <v>188</v>
      </c>
      <c r="C15" s="77" t="n">
        <v>329861</v>
      </c>
      <c r="D15" s="77" t="n">
        <v>328196</v>
      </c>
      <c r="E15" s="77" t="n">
        <v>343697</v>
      </c>
      <c r="F15" s="77" t="n">
        <v>383290</v>
      </c>
      <c r="G15" s="77" t="n">
        <v>370617</v>
      </c>
      <c r="H15" s="80" t="s">
        <v>189</v>
      </c>
      <c r="J15" s="78" t="s">
        <v>190</v>
      </c>
      <c r="K15" s="79"/>
      <c r="L15" s="79"/>
      <c r="M15" s="81"/>
    </row>
    <row r="16" s="75" customFormat="true" ht="18" hidden="false" customHeight="true" outlineLevel="0" collapsed="false">
      <c r="B16" s="76" t="s">
        <v>191</v>
      </c>
      <c r="C16" s="77" t="n">
        <v>264821</v>
      </c>
      <c r="D16" s="77" t="n">
        <v>266985</v>
      </c>
      <c r="E16" s="77" t="n">
        <v>277861</v>
      </c>
      <c r="F16" s="77" t="n">
        <v>285126</v>
      </c>
      <c r="G16" s="77" t="n">
        <v>298950</v>
      </c>
      <c r="H16" s="80" t="s">
        <v>189</v>
      </c>
      <c r="J16" s="78" t="s">
        <v>192</v>
      </c>
      <c r="K16" s="79"/>
      <c r="L16" s="79"/>
      <c r="M16" s="81"/>
    </row>
    <row r="17" s="75" customFormat="true" ht="18" hidden="false" customHeight="true" outlineLevel="0" collapsed="false">
      <c r="B17" s="76" t="s">
        <v>193</v>
      </c>
      <c r="C17" s="77" t="n">
        <v>188669</v>
      </c>
      <c r="D17" s="77" t="n">
        <v>201417</v>
      </c>
      <c r="E17" s="77" t="n">
        <v>204515</v>
      </c>
      <c r="F17" s="77" t="n">
        <v>208171</v>
      </c>
      <c r="G17" s="82" t="n">
        <v>237298</v>
      </c>
      <c r="H17" s="80" t="s">
        <v>189</v>
      </c>
      <c r="J17" s="78" t="s">
        <v>194</v>
      </c>
      <c r="K17" s="79"/>
      <c r="L17" s="79"/>
      <c r="M17" s="81"/>
    </row>
    <row r="18" s="75" customFormat="true" ht="18" hidden="false" customHeight="true" outlineLevel="0" collapsed="false">
      <c r="B18" s="76" t="s">
        <v>195</v>
      </c>
      <c r="C18" s="77" t="n">
        <v>159048</v>
      </c>
      <c r="D18" s="77" t="n">
        <v>176449</v>
      </c>
      <c r="E18" s="77" t="n">
        <v>179943</v>
      </c>
      <c r="F18" s="77" t="n">
        <v>191180</v>
      </c>
      <c r="G18" s="77" t="n">
        <v>195001</v>
      </c>
      <c r="H18" s="80" t="s">
        <v>189</v>
      </c>
      <c r="J18" s="78" t="s">
        <v>196</v>
      </c>
      <c r="K18" s="79"/>
      <c r="L18" s="79"/>
      <c r="M18" s="81"/>
    </row>
    <row r="19" s="75" customFormat="true" ht="18" hidden="false" customHeight="true" outlineLevel="0" collapsed="false">
      <c r="B19" s="76"/>
      <c r="C19" s="77"/>
      <c r="D19" s="77"/>
      <c r="E19" s="77"/>
      <c r="F19" s="77"/>
      <c r="G19" s="83"/>
      <c r="H19" s="80"/>
    </row>
    <row r="20" s="75" customFormat="true" ht="18" hidden="false" customHeight="true" outlineLevel="0" collapsed="false">
      <c r="B20" s="76" t="s">
        <v>197</v>
      </c>
      <c r="C20" s="77" t="n">
        <v>1011490</v>
      </c>
      <c r="D20" s="77" t="n">
        <v>1065025</v>
      </c>
      <c r="E20" s="77" t="n">
        <v>1128173</v>
      </c>
      <c r="F20" s="77" t="n">
        <v>1145214</v>
      </c>
      <c r="G20" s="82" t="n">
        <v>1209874</v>
      </c>
      <c r="H20" s="80" t="n">
        <v>1277497</v>
      </c>
    </row>
    <row r="21" s="75" customFormat="true" ht="18" hidden="false" customHeight="true" outlineLevel="0" collapsed="false">
      <c r="B21" s="76" t="s">
        <v>198</v>
      </c>
      <c r="C21" s="77" t="n">
        <v>1939087</v>
      </c>
      <c r="D21" s="77" t="n">
        <v>1958732</v>
      </c>
      <c r="E21" s="77" t="n">
        <v>2029710</v>
      </c>
      <c r="F21" s="77" t="n">
        <v>2068828</v>
      </c>
      <c r="G21" s="82" t="n">
        <v>2134775</v>
      </c>
      <c r="H21" s="80" t="s">
        <v>189</v>
      </c>
    </row>
    <row r="22" s="75" customFormat="true" ht="15.95" hidden="false" customHeight="true" outlineLevel="0" collapsed="false">
      <c r="B22" s="76"/>
      <c r="C22" s="84"/>
      <c r="D22" s="84"/>
      <c r="E22" s="84"/>
      <c r="F22" s="84"/>
      <c r="H22" s="80"/>
    </row>
    <row r="23" s="75" customFormat="true" ht="15.95" hidden="false" customHeight="true" outlineLevel="0" collapsed="false">
      <c r="B23" s="76" t="s">
        <v>199</v>
      </c>
      <c r="C23" s="84" t="n">
        <v>2956091</v>
      </c>
      <c r="D23" s="84" t="n">
        <v>3053906</v>
      </c>
      <c r="E23" s="84" t="n">
        <v>3164475</v>
      </c>
      <c r="F23" s="84" t="n">
        <v>3228935</v>
      </c>
      <c r="G23" s="82" t="n">
        <v>3377597</v>
      </c>
      <c r="H23" s="80" t="s">
        <v>189</v>
      </c>
    </row>
    <row r="24" s="85" customFormat="true" ht="12.75" hidden="false" customHeight="false" outlineLevel="0" collapsed="false">
      <c r="A24" s="85" t="s">
        <v>200</v>
      </c>
      <c r="C24" s="86"/>
      <c r="D24" s="86"/>
      <c r="E24" s="87"/>
    </row>
    <row r="25" s="85" customFormat="true" ht="12.75" hidden="false" customHeight="false" outlineLevel="0" collapsed="false">
      <c r="A25" s="88" t="s">
        <v>201</v>
      </c>
      <c r="B25" s="89"/>
      <c r="E25" s="87"/>
    </row>
    <row r="26" s="85" customFormat="true" ht="12.75" hidden="false" customHeight="false" outlineLevel="0" collapsed="false">
      <c r="A26" s="88" t="s">
        <v>202</v>
      </c>
      <c r="B26" s="89"/>
      <c r="E26" s="87"/>
    </row>
    <row r="27" s="85" customFormat="true" ht="12.75" hidden="false" customHeight="false" outlineLevel="0" collapsed="false">
      <c r="E27" s="87"/>
    </row>
    <row r="28" s="85" customFormat="true" ht="12.75" hidden="false" customHeight="false" outlineLevel="0" collapsed="false">
      <c r="E28" s="87"/>
    </row>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08/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0" activePane="bottomLeft" state="frozen"/>
      <selection pane="topLeft" activeCell="A1" activeCellId="0" sqref="A1"/>
      <selection pane="bottomLeft" activeCell="H6" activeCellId="0" sqref="H6:H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7.25" hidden="false" customHeight="true" outlineLevel="0" collapsed="false">
      <c r="A1" s="70" t="s">
        <v>203</v>
      </c>
      <c r="B1" s="55" t="s">
        <v>204</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90" t="n">
        <v>2003</v>
      </c>
      <c r="D3" s="90" t="n">
        <v>2004</v>
      </c>
      <c r="E3" s="91" t="n">
        <v>2005</v>
      </c>
      <c r="F3" s="91" t="n">
        <v>2006</v>
      </c>
      <c r="G3" s="91" t="n">
        <v>2007</v>
      </c>
      <c r="H3" s="91" t="n">
        <v>2008</v>
      </c>
      <c r="I3" s="92"/>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row>
    <row r="6" s="75" customFormat="true" ht="18" hidden="false" customHeight="true" outlineLevel="0" collapsed="false">
      <c r="B6" s="76" t="s">
        <v>176</v>
      </c>
      <c r="C6" s="77" t="n">
        <v>365484</v>
      </c>
      <c r="D6" s="77" t="n">
        <v>375311</v>
      </c>
      <c r="E6" s="77" t="n">
        <v>396551</v>
      </c>
      <c r="F6" s="77" t="n">
        <v>395959</v>
      </c>
      <c r="G6" s="82" t="n">
        <v>403972</v>
      </c>
      <c r="H6" s="82" t="n">
        <v>425288</v>
      </c>
      <c r="I6" s="79"/>
      <c r="J6" s="78" t="s">
        <v>177</v>
      </c>
      <c r="K6" s="94"/>
      <c r="L6" s="94"/>
      <c r="M6" s="94"/>
    </row>
    <row r="7" s="75" customFormat="true" ht="18" hidden="false" customHeight="true" outlineLevel="0" collapsed="false">
      <c r="B7" s="76" t="s">
        <v>178</v>
      </c>
      <c r="C7" s="77" t="n">
        <v>383260</v>
      </c>
      <c r="D7" s="77" t="n">
        <v>405252</v>
      </c>
      <c r="E7" s="77" t="n">
        <v>406249</v>
      </c>
      <c r="F7" s="77" t="n">
        <v>405524</v>
      </c>
      <c r="G7" s="82" t="n">
        <v>446063</v>
      </c>
      <c r="H7" s="80" t="n">
        <v>485723</v>
      </c>
      <c r="I7" s="79"/>
      <c r="J7" s="78" t="s">
        <v>179</v>
      </c>
      <c r="K7" s="95"/>
      <c r="L7" s="94"/>
      <c r="M7" s="81"/>
    </row>
    <row r="8" s="75" customFormat="true" ht="18" hidden="false" customHeight="true" outlineLevel="0" collapsed="false">
      <c r="B8" s="76" t="s">
        <v>180</v>
      </c>
      <c r="C8" s="77" t="n">
        <v>513952</v>
      </c>
      <c r="D8" s="77" t="n">
        <v>537090</v>
      </c>
      <c r="E8" s="77" t="n">
        <v>569633</v>
      </c>
      <c r="F8" s="77" t="n">
        <v>555568</v>
      </c>
      <c r="G8" s="82" t="n">
        <v>588653</v>
      </c>
      <c r="H8" s="80" t="n">
        <v>633315</v>
      </c>
      <c r="I8" s="79"/>
      <c r="J8" s="78" t="s">
        <v>180</v>
      </c>
      <c r="K8" s="95"/>
      <c r="L8" s="94"/>
      <c r="M8" s="81"/>
    </row>
    <row r="9" s="75" customFormat="true" ht="18" hidden="false" customHeight="true" outlineLevel="0" collapsed="false">
      <c r="B9" s="76" t="s">
        <v>181</v>
      </c>
      <c r="C9" s="77" t="n">
        <v>645701</v>
      </c>
      <c r="D9" s="77" t="n">
        <v>680354</v>
      </c>
      <c r="E9" s="77" t="n">
        <v>648777</v>
      </c>
      <c r="F9" s="77" t="n">
        <v>717333</v>
      </c>
      <c r="G9" s="82" t="n">
        <v>744382</v>
      </c>
      <c r="H9" s="80" t="n">
        <v>702758</v>
      </c>
      <c r="I9" s="79"/>
      <c r="J9" s="78" t="s">
        <v>182</v>
      </c>
      <c r="K9" s="95"/>
      <c r="L9" s="94"/>
      <c r="M9" s="81"/>
    </row>
    <row r="10" s="75" customFormat="true" ht="18" hidden="false" customHeight="true" outlineLevel="0" collapsed="false">
      <c r="B10" s="76" t="s">
        <v>183</v>
      </c>
      <c r="C10" s="77" t="n">
        <v>948826</v>
      </c>
      <c r="D10" s="77" t="n">
        <v>966806</v>
      </c>
      <c r="E10" s="77" t="n">
        <v>962615</v>
      </c>
      <c r="F10" s="77" t="n">
        <v>916457</v>
      </c>
      <c r="G10" s="82" t="n">
        <v>927612</v>
      </c>
      <c r="H10" s="80" t="n">
        <v>1019309</v>
      </c>
      <c r="I10" s="96"/>
      <c r="J10" s="78" t="s">
        <v>183</v>
      </c>
      <c r="K10" s="95"/>
      <c r="L10" s="94"/>
      <c r="M10" s="81"/>
    </row>
    <row r="11" s="75" customFormat="true" ht="18" hidden="false" customHeight="true" outlineLevel="0" collapsed="false">
      <c r="B11" s="76" t="s">
        <v>184</v>
      </c>
      <c r="C11" s="77" t="n">
        <v>987367</v>
      </c>
      <c r="D11" s="77" t="n">
        <v>964530</v>
      </c>
      <c r="E11" s="77" t="n">
        <v>940845</v>
      </c>
      <c r="F11" s="77" t="n">
        <v>946217</v>
      </c>
      <c r="G11" s="82" t="n">
        <v>980798</v>
      </c>
      <c r="H11" s="80" t="n">
        <v>956317</v>
      </c>
      <c r="I11" s="79"/>
      <c r="J11" s="78" t="s">
        <v>184</v>
      </c>
      <c r="K11" s="95"/>
      <c r="L11" s="94"/>
      <c r="M11" s="81"/>
    </row>
    <row r="12" s="75" customFormat="true" ht="18" hidden="false" customHeight="true" outlineLevel="0" collapsed="false">
      <c r="B12" s="76" t="s">
        <v>185</v>
      </c>
      <c r="C12" s="77" t="n">
        <v>1020564</v>
      </c>
      <c r="D12" s="77" t="n">
        <v>1007061</v>
      </c>
      <c r="E12" s="77" t="n">
        <v>1022679</v>
      </c>
      <c r="F12" s="77" t="n">
        <v>1040306</v>
      </c>
      <c r="G12" s="82" t="n">
        <v>1108351</v>
      </c>
      <c r="H12" s="80" t="n">
        <v>1137085</v>
      </c>
      <c r="I12" s="79"/>
      <c r="J12" s="78" t="s">
        <v>185</v>
      </c>
      <c r="K12" s="95"/>
      <c r="L12" s="94"/>
      <c r="M12" s="81"/>
    </row>
    <row r="13" s="75" customFormat="true" ht="18" hidden="false" customHeight="true" outlineLevel="0" collapsed="false">
      <c r="B13" s="76" t="s">
        <v>186</v>
      </c>
      <c r="C13" s="77" t="n">
        <v>1051191</v>
      </c>
      <c r="D13" s="77" t="n">
        <v>1000028</v>
      </c>
      <c r="E13" s="77" t="n">
        <v>1050715</v>
      </c>
      <c r="F13" s="77" t="n">
        <v>1069380</v>
      </c>
      <c r="G13" s="82" t="n">
        <v>1131458</v>
      </c>
      <c r="H13" s="80" t="n">
        <v>1150711</v>
      </c>
      <c r="I13" s="79"/>
      <c r="J13" s="78" t="s">
        <v>187</v>
      </c>
      <c r="K13" s="95"/>
      <c r="L13" s="94"/>
      <c r="M13" s="81"/>
    </row>
    <row r="14" s="75" customFormat="true" ht="18" hidden="false" customHeight="true" outlineLevel="0" collapsed="false">
      <c r="B14" s="76" t="s">
        <v>188</v>
      </c>
      <c r="C14" s="77" t="n">
        <v>880703</v>
      </c>
      <c r="D14" s="77" t="n">
        <v>859005</v>
      </c>
      <c r="E14" s="77" t="n">
        <v>876387</v>
      </c>
      <c r="F14" s="77" t="n">
        <v>968442</v>
      </c>
      <c r="G14" s="82" t="n">
        <v>950029</v>
      </c>
      <c r="H14" s="80" t="s">
        <v>189</v>
      </c>
      <c r="I14" s="79"/>
      <c r="J14" s="78" t="s">
        <v>190</v>
      </c>
      <c r="K14" s="95"/>
      <c r="L14" s="94"/>
      <c r="M14" s="81"/>
    </row>
    <row r="15" s="75" customFormat="true" ht="18" hidden="false" customHeight="true" outlineLevel="0" collapsed="false">
      <c r="B15" s="76" t="s">
        <v>191</v>
      </c>
      <c r="C15" s="77" t="n">
        <v>734036</v>
      </c>
      <c r="D15" s="77" t="n">
        <v>732055</v>
      </c>
      <c r="E15" s="77" t="n">
        <v>770778</v>
      </c>
      <c r="F15" s="77" t="n">
        <v>793177</v>
      </c>
      <c r="G15" s="82" t="n">
        <v>802008</v>
      </c>
      <c r="H15" s="80" t="s">
        <v>189</v>
      </c>
      <c r="I15" s="79"/>
      <c r="J15" s="78" t="s">
        <v>192</v>
      </c>
      <c r="K15" s="95"/>
      <c r="L15" s="94"/>
      <c r="M15" s="81"/>
    </row>
    <row r="16" s="75" customFormat="true" ht="18" hidden="false" customHeight="true" outlineLevel="0" collapsed="false">
      <c r="B16" s="76" t="s">
        <v>193</v>
      </c>
      <c r="C16" s="77" t="n">
        <v>492990</v>
      </c>
      <c r="D16" s="77" t="n">
        <v>520491</v>
      </c>
      <c r="E16" s="77" t="n">
        <v>512767</v>
      </c>
      <c r="F16" s="77" t="n">
        <v>534546</v>
      </c>
      <c r="G16" s="82" t="n">
        <v>587903</v>
      </c>
      <c r="H16" s="80" t="s">
        <v>189</v>
      </c>
      <c r="I16" s="79"/>
      <c r="J16" s="78" t="s">
        <v>194</v>
      </c>
      <c r="K16" s="95"/>
      <c r="L16" s="94"/>
      <c r="M16" s="81"/>
    </row>
    <row r="17" s="75" customFormat="true" ht="18" hidden="false" customHeight="true" outlineLevel="0" collapsed="false">
      <c r="B17" s="76" t="s">
        <v>195</v>
      </c>
      <c r="C17" s="77" t="n">
        <v>427951</v>
      </c>
      <c r="D17" s="77" t="n">
        <v>453365</v>
      </c>
      <c r="E17" s="77" t="n">
        <v>458516</v>
      </c>
      <c r="F17" s="77" t="n">
        <v>491655</v>
      </c>
      <c r="G17" s="82" t="n">
        <v>511369</v>
      </c>
      <c r="H17" s="80" t="s">
        <v>189</v>
      </c>
      <c r="I17" s="79"/>
      <c r="J17" s="78" t="s">
        <v>196</v>
      </c>
      <c r="K17" s="95"/>
      <c r="L17" s="94"/>
      <c r="M17" s="81"/>
    </row>
    <row r="18" s="75" customFormat="true" ht="18" hidden="false" customHeight="true" outlineLevel="0" collapsed="false">
      <c r="B18" s="76"/>
      <c r="C18" s="77"/>
      <c r="D18" s="77"/>
      <c r="E18" s="77"/>
      <c r="F18" s="77"/>
      <c r="G18" s="83"/>
      <c r="H18" s="80"/>
      <c r="I18" s="79"/>
    </row>
    <row r="19" s="75" customFormat="true" ht="18" hidden="false" customHeight="true" outlineLevel="0" collapsed="false">
      <c r="B19" s="76" t="s">
        <v>205</v>
      </c>
      <c r="C19" s="77" t="n">
        <v>2837277</v>
      </c>
      <c r="D19" s="77" t="n">
        <v>2918948</v>
      </c>
      <c r="E19" s="77" t="n">
        <v>2995066</v>
      </c>
      <c r="F19" s="77" t="n">
        <v>3045667</v>
      </c>
      <c r="G19" s="82" t="n">
        <v>3209271</v>
      </c>
      <c r="H19" s="80" t="n">
        <v>3346356</v>
      </c>
      <c r="I19" s="79"/>
    </row>
    <row r="20" s="75" customFormat="true" ht="18" hidden="false" customHeight="true" outlineLevel="0" collapsed="false">
      <c r="B20" s="76" t="s">
        <v>206</v>
      </c>
      <c r="C20" s="77" t="n">
        <v>5622687</v>
      </c>
      <c r="D20" s="77" t="n">
        <v>5529485</v>
      </c>
      <c r="E20" s="77" t="n">
        <v>5624019</v>
      </c>
      <c r="F20" s="77" t="n">
        <v>5733979</v>
      </c>
      <c r="G20" s="82" t="n">
        <v>5900256</v>
      </c>
      <c r="H20" s="80" t="s">
        <v>189</v>
      </c>
      <c r="I20" s="79"/>
    </row>
    <row r="21" s="75" customFormat="true" ht="18" hidden="false" customHeight="true" outlineLevel="0" collapsed="false">
      <c r="B21" s="76"/>
      <c r="C21" s="77"/>
      <c r="D21" s="77"/>
      <c r="E21" s="77"/>
      <c r="F21" s="83"/>
      <c r="H21" s="80"/>
      <c r="I21" s="79"/>
    </row>
    <row r="22" s="75" customFormat="true" ht="18" hidden="false" customHeight="true" outlineLevel="0" collapsed="false">
      <c r="B22" s="76" t="s">
        <v>199</v>
      </c>
      <c r="C22" s="77" t="n">
        <v>8452025</v>
      </c>
      <c r="D22" s="77" t="n">
        <v>8501348</v>
      </c>
      <c r="E22" s="77" t="n">
        <v>8616512</v>
      </c>
      <c r="F22" s="77" t="n">
        <v>8834564</v>
      </c>
      <c r="G22" s="82" t="n">
        <v>9182598</v>
      </c>
      <c r="H22" s="80" t="s">
        <v>189</v>
      </c>
      <c r="I22" s="79"/>
    </row>
    <row r="23" s="85" customFormat="true" ht="12.75" hidden="false" customHeight="false" outlineLevel="0" collapsed="false">
      <c r="A23" s="85" t="s">
        <v>200</v>
      </c>
    </row>
    <row r="24" s="85" customFormat="true" ht="12.75" hidden="false" customHeight="false" outlineLevel="0" collapsed="false">
      <c r="A24" s="88" t="s">
        <v>201</v>
      </c>
      <c r="B24" s="89"/>
      <c r="E24" s="87"/>
    </row>
    <row r="25" s="85" customFormat="true" ht="12.75" hidden="false" customHeight="false" outlineLevel="0" collapsed="false">
      <c r="A25" s="88" t="s">
        <v>202</v>
      </c>
      <c r="B25" s="89"/>
      <c r="E25" s="87"/>
    </row>
    <row r="26" s="85" customFormat="true" ht="12.75" hidden="false" customHeight="false" outlineLevel="0" collapsed="false"/>
    <row r="27" s="85" customFormat="true" ht="12.75" hidden="false" customHeight="false" outlineLevel="0" collapsed="false"/>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9.5" hidden="false" customHeight="true" outlineLevel="0" collapsed="false"/>
    <row r="36" s="85" customFormat="true" ht="12.75" hidden="false" customHeight="false" outlineLevel="0" collapsed="false"/>
    <row r="37" s="85" customFormat="true" ht="12.75" hidden="false" customHeight="false" outlineLevel="0" collapsed="false"/>
    <row r="38" s="85" customFormat="true" ht="23.25" hidden="false" customHeight="true" outlineLevel="0" collapsed="false"/>
    <row r="39" s="85" customFormat="true" ht="12.75" hidden="false" customHeight="false" outlineLevel="0" collapsed="false"/>
    <row r="40" s="85" customFormat="true" ht="12.75" hidden="false" customHeight="false" outlineLevel="0" collapsed="false"/>
    <row r="41" s="85" customFormat="true" ht="24" hidden="false" customHeight="true" outlineLevel="0" collapsed="false"/>
    <row r="42" s="85" customFormat="true" ht="12.75" hidden="false" customHeight="false" outlineLevel="0" collapsed="false"/>
    <row r="43" s="85" customFormat="true" ht="12.75" hidden="false" customHeight="false" outlineLevel="0" collapsed="false"/>
    <row r="44" s="85" customFormat="true" ht="7.5" hidden="false" customHeight="true" outlineLevel="0" collapsed="false"/>
    <row r="45" s="85" customFormat="true" ht="12.75" hidden="false" customHeight="fals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08/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8" activePane="bottomLeft" state="frozen"/>
      <selection pane="topLeft" activeCell="A1" activeCellId="0" sqref="A1"/>
      <selection pane="bottomLeft" activeCell="G28" activeCellId="0" sqref="G28"/>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70" t="s">
        <v>207</v>
      </c>
      <c r="B1" s="97" t="s">
        <v>208</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74" t="n">
        <v>2003</v>
      </c>
      <c r="D3" s="74" t="n">
        <v>2004</v>
      </c>
      <c r="E3" s="74" t="n">
        <v>2005</v>
      </c>
      <c r="F3" s="74" t="n">
        <v>2006</v>
      </c>
      <c r="G3" s="74" t="n">
        <v>2007</v>
      </c>
      <c r="H3" s="74" t="n">
        <v>2008</v>
      </c>
    </row>
    <row r="4" s="75" customFormat="true" ht="18" hidden="false" customHeight="true" outlineLevel="0" collapsed="false">
      <c r="A4" s="72"/>
      <c r="B4" s="72"/>
      <c r="C4" s="74" t="s">
        <v>209</v>
      </c>
      <c r="D4" s="74"/>
      <c r="E4" s="74"/>
      <c r="F4" s="74"/>
      <c r="G4" s="74"/>
      <c r="H4" s="74"/>
    </row>
    <row r="5" s="75" customFormat="true" ht="15.75" hidden="false" customHeight="true" outlineLevel="0" collapsed="false">
      <c r="B5" s="76"/>
    </row>
    <row r="6" s="75" customFormat="true" ht="18" hidden="false" customHeight="true" outlineLevel="0" collapsed="false">
      <c r="B6" s="76" t="s">
        <v>176</v>
      </c>
      <c r="C6" s="100" t="n">
        <v>18.3</v>
      </c>
      <c r="D6" s="100" t="n">
        <v>18.8</v>
      </c>
      <c r="E6" s="100" t="n">
        <v>19.7</v>
      </c>
      <c r="F6" s="100" t="n">
        <v>19.3</v>
      </c>
      <c r="G6" s="100" t="n">
        <v>20.4</v>
      </c>
      <c r="H6" s="101" t="n">
        <v>20.9</v>
      </c>
    </row>
    <row r="7" s="75" customFormat="true" ht="18" hidden="false" customHeight="true" outlineLevel="0" collapsed="false">
      <c r="B7" s="76" t="s">
        <v>178</v>
      </c>
      <c r="C7" s="100" t="n">
        <v>20.9</v>
      </c>
      <c r="D7" s="100" t="n">
        <v>21.4</v>
      </c>
      <c r="E7" s="100" t="n">
        <v>21.9</v>
      </c>
      <c r="F7" s="100" t="n">
        <v>21.6</v>
      </c>
      <c r="G7" s="100" t="n">
        <v>24.6</v>
      </c>
      <c r="H7" s="101" t="n">
        <v>25.5</v>
      </c>
    </row>
    <row r="8" s="75" customFormat="true" ht="18" hidden="false" customHeight="true" outlineLevel="0" collapsed="false">
      <c r="B8" s="76" t="s">
        <v>180</v>
      </c>
      <c r="C8" s="100" t="n">
        <v>24.9</v>
      </c>
      <c r="D8" s="100" t="n">
        <v>25.4</v>
      </c>
      <c r="E8" s="100" t="n">
        <v>26.7</v>
      </c>
      <c r="F8" s="100" t="n">
        <v>26.1</v>
      </c>
      <c r="G8" s="100" t="n">
        <v>27.9</v>
      </c>
      <c r="H8" s="101" t="n">
        <v>29.4</v>
      </c>
    </row>
    <row r="9" s="75" customFormat="true" ht="18" hidden="false" customHeight="true" outlineLevel="0" collapsed="false">
      <c r="B9" s="76" t="s">
        <v>181</v>
      </c>
      <c r="C9" s="100" t="n">
        <v>29.5</v>
      </c>
      <c r="D9" s="100" t="n">
        <v>30.9</v>
      </c>
      <c r="E9" s="100" t="n">
        <v>29.7</v>
      </c>
      <c r="F9" s="100" t="n">
        <v>32.5</v>
      </c>
      <c r="G9" s="100" t="n">
        <v>33.7</v>
      </c>
      <c r="H9" s="101" t="n">
        <v>31.6</v>
      </c>
    </row>
    <row r="10" s="75" customFormat="true" ht="18" hidden="false" customHeight="true" outlineLevel="0" collapsed="false">
      <c r="B10" s="76" t="s">
        <v>183</v>
      </c>
      <c r="C10" s="100" t="n">
        <v>39.9</v>
      </c>
      <c r="D10" s="100" t="n">
        <v>40.5</v>
      </c>
      <c r="E10" s="100" t="n">
        <v>40.7</v>
      </c>
      <c r="F10" s="100" t="n">
        <v>38.5</v>
      </c>
      <c r="G10" s="100" t="n">
        <v>39.2</v>
      </c>
      <c r="H10" s="101" t="n">
        <v>42.7</v>
      </c>
    </row>
    <row r="11" s="75" customFormat="true" ht="18" hidden="false" customHeight="true" outlineLevel="0" collapsed="false">
      <c r="B11" s="76" t="s">
        <v>184</v>
      </c>
      <c r="C11" s="100" t="n">
        <v>42.6</v>
      </c>
      <c r="D11" s="100" t="n">
        <v>41.3</v>
      </c>
      <c r="E11" s="100" t="n">
        <v>40.5</v>
      </c>
      <c r="F11" s="100" t="n">
        <v>40.5</v>
      </c>
      <c r="G11" s="100" t="n">
        <v>42.8</v>
      </c>
      <c r="H11" s="101" t="n">
        <v>41.4</v>
      </c>
    </row>
    <row r="12" s="75" customFormat="true" ht="18" hidden="false" customHeight="true" outlineLevel="0" collapsed="false">
      <c r="B12" s="76" t="s">
        <v>185</v>
      </c>
      <c r="C12" s="100" t="n">
        <v>42.5</v>
      </c>
      <c r="D12" s="100" t="n">
        <v>41.7</v>
      </c>
      <c r="E12" s="102" t="n">
        <v>42.6</v>
      </c>
      <c r="F12" s="100" t="n">
        <v>43.3</v>
      </c>
      <c r="G12" s="100" t="n">
        <v>46.4</v>
      </c>
      <c r="H12" s="101" t="n">
        <v>47</v>
      </c>
    </row>
    <row r="13" s="75" customFormat="true" ht="18" hidden="false" customHeight="true" outlineLevel="0" collapsed="false">
      <c r="B13" s="76" t="s">
        <v>186</v>
      </c>
      <c r="C13" s="100" t="n">
        <v>43.7</v>
      </c>
      <c r="D13" s="100" t="n">
        <v>41.4</v>
      </c>
      <c r="E13" s="100" t="n">
        <v>43.8</v>
      </c>
      <c r="F13" s="100" t="n">
        <v>44.5</v>
      </c>
      <c r="G13" s="100" t="n">
        <v>47.6</v>
      </c>
      <c r="H13" s="101" t="n">
        <v>47.2</v>
      </c>
    </row>
    <row r="14" s="75" customFormat="true" ht="18" hidden="false" customHeight="true" outlineLevel="0" collapsed="false">
      <c r="B14" s="76" t="s">
        <v>188</v>
      </c>
      <c r="C14" s="100" t="n">
        <v>38.5</v>
      </c>
      <c r="D14" s="100" t="n">
        <v>37.4</v>
      </c>
      <c r="E14" s="100" t="n">
        <v>38.1</v>
      </c>
      <c r="F14" s="100" t="n">
        <v>42.3</v>
      </c>
      <c r="G14" s="100" t="n">
        <v>41.7</v>
      </c>
      <c r="H14" s="101" t="s">
        <v>189</v>
      </c>
    </row>
    <row r="15" s="75" customFormat="true" ht="18" hidden="false" customHeight="true" outlineLevel="0" collapsed="false">
      <c r="B15" s="76" t="s">
        <v>191</v>
      </c>
      <c r="C15" s="100" t="n">
        <v>32</v>
      </c>
      <c r="D15" s="100" t="n">
        <v>31.6</v>
      </c>
      <c r="E15" s="100" t="n">
        <v>33.8</v>
      </c>
      <c r="F15" s="100" t="n">
        <v>34.7</v>
      </c>
      <c r="G15" s="100" t="n">
        <v>35.2</v>
      </c>
      <c r="H15" s="101" t="s">
        <v>189</v>
      </c>
    </row>
    <row r="16" s="75" customFormat="true" ht="18" hidden="false" customHeight="true" outlineLevel="0" collapsed="false">
      <c r="B16" s="76" t="s">
        <v>193</v>
      </c>
      <c r="C16" s="100" t="n">
        <v>24.2</v>
      </c>
      <c r="D16" s="100" t="n">
        <v>25.1</v>
      </c>
      <c r="E16" s="100" t="n">
        <v>24.9</v>
      </c>
      <c r="F16" s="100" t="n">
        <v>26.3</v>
      </c>
      <c r="G16" s="100" t="n">
        <v>27.8</v>
      </c>
      <c r="H16" s="101" t="s">
        <v>189</v>
      </c>
    </row>
    <row r="17" s="75" customFormat="true" ht="18" hidden="false" customHeight="true" outlineLevel="0" collapsed="false">
      <c r="B17" s="76" t="s">
        <v>195</v>
      </c>
      <c r="C17" s="100" t="n">
        <v>21.1</v>
      </c>
      <c r="D17" s="100" t="n">
        <v>22.2</v>
      </c>
      <c r="E17" s="100" t="n">
        <v>22.5</v>
      </c>
      <c r="F17" s="100" t="n">
        <v>24</v>
      </c>
      <c r="G17" s="100" t="n">
        <v>24.7</v>
      </c>
      <c r="H17" s="101" t="s">
        <v>189</v>
      </c>
    </row>
    <row r="18" s="75" customFormat="true" ht="18" hidden="false" customHeight="true" outlineLevel="0" collapsed="false">
      <c r="B18" s="76"/>
      <c r="C18" s="100"/>
      <c r="D18" s="100"/>
      <c r="E18" s="100"/>
      <c r="H18" s="101"/>
    </row>
    <row r="19" s="75" customFormat="true" ht="18" hidden="false" customHeight="true" outlineLevel="0" collapsed="false">
      <c r="B19" s="76" t="s">
        <v>205</v>
      </c>
      <c r="C19" s="100" t="n">
        <v>23.1</v>
      </c>
      <c r="D19" s="100" t="n">
        <v>23.8</v>
      </c>
      <c r="E19" s="100" t="n">
        <v>24.3</v>
      </c>
      <c r="F19" s="100" t="n">
        <v>24.6</v>
      </c>
      <c r="G19" s="100" t="n">
        <v>26.3</v>
      </c>
      <c r="H19" s="101" t="n">
        <v>26.8</v>
      </c>
    </row>
    <row r="20" s="75" customFormat="true" ht="18" hidden="false" customHeight="true" outlineLevel="0" collapsed="false">
      <c r="B20" s="76" t="s">
        <v>206</v>
      </c>
      <c r="C20" s="100" t="n">
        <v>39.9</v>
      </c>
      <c r="D20" s="100" t="n">
        <v>39</v>
      </c>
      <c r="E20" s="100" t="n">
        <v>40</v>
      </c>
      <c r="F20" s="100" t="n">
        <v>40.7</v>
      </c>
      <c r="G20" s="100" t="n">
        <v>42.2</v>
      </c>
      <c r="H20" s="101" t="s">
        <v>189</v>
      </c>
    </row>
    <row r="21" s="75" customFormat="true" ht="18" hidden="false" customHeight="true" outlineLevel="0" collapsed="false">
      <c r="B21" s="76"/>
      <c r="C21" s="100"/>
      <c r="D21" s="100"/>
      <c r="E21" s="100"/>
      <c r="H21" s="101"/>
    </row>
    <row r="22" s="75" customFormat="true" ht="18" hidden="false" customHeight="true" outlineLevel="0" collapsed="false">
      <c r="B22" s="76" t="s">
        <v>199</v>
      </c>
      <c r="C22" s="100" t="n">
        <v>32.2</v>
      </c>
      <c r="D22" s="100" t="n">
        <v>32.1</v>
      </c>
      <c r="E22" s="100" t="n">
        <v>32.7</v>
      </c>
      <c r="F22" s="100" t="n">
        <v>33.4</v>
      </c>
      <c r="G22" s="100" t="n">
        <v>35</v>
      </c>
      <c r="H22" s="101" t="s">
        <v>189</v>
      </c>
    </row>
    <row r="23" s="85" customFormat="true" ht="12.75" hidden="false" customHeight="false" outlineLevel="0" collapsed="false">
      <c r="A23" s="85" t="s">
        <v>200</v>
      </c>
      <c r="F23" s="103"/>
    </row>
    <row r="24" s="85" customFormat="true" ht="12.75" hidden="false" customHeight="false" outlineLevel="0" collapsed="false">
      <c r="A24" s="104" t="s">
        <v>210</v>
      </c>
      <c r="B24" s="104"/>
      <c r="C24" s="104"/>
      <c r="D24" s="104"/>
      <c r="E24" s="104"/>
      <c r="F24" s="104"/>
    </row>
    <row r="25" s="85" customFormat="true" ht="12.75" hidden="false" customHeight="false" outlineLevel="0" collapsed="false">
      <c r="A25" s="104" t="s">
        <v>201</v>
      </c>
      <c r="B25" s="104"/>
      <c r="C25" s="104"/>
      <c r="D25" s="104"/>
      <c r="E25" s="105"/>
      <c r="F25" s="104"/>
    </row>
    <row r="26" s="85" customFormat="true" ht="12.75" hidden="false" customHeight="false" outlineLevel="0" collapsed="false">
      <c r="A26" s="104" t="s">
        <v>202</v>
      </c>
      <c r="B26" s="104"/>
      <c r="C26" s="104"/>
      <c r="D26" s="104"/>
      <c r="E26" s="105"/>
      <c r="F26" s="104"/>
    </row>
    <row r="27" s="85" customFormat="true" ht="12.75" hidden="false" customHeight="false" outlineLevel="0" collapsed="false">
      <c r="A27" s="104"/>
    </row>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2.75" hidden="false" customHeight="false" outlineLevel="0" collapsed="false"/>
    <row r="36" s="85" customFormat="true" ht="19.5" hidden="false" customHeight="true" outlineLevel="0" collapsed="false"/>
    <row r="37" s="85" customFormat="true" ht="12.75" hidden="false" customHeight="false" outlineLevel="0" collapsed="false"/>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row r="56" s="85" customFormat="true" ht="12.75" hidden="false" customHeight="false" outlineLevel="0" collapsed="false"/>
    <row r="57" s="85" customFormat="true" ht="12.75" hidden="false" customHeight="false" outlineLevel="0" collapsed="false"/>
    <row r="58" s="85" customFormat="true" ht="12.75"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7" activePane="bottomLeft" state="frozen"/>
      <selection pane="topLeft" activeCell="A1" activeCellId="0" sqref="A1"/>
      <selection pane="bottomLeft" activeCell="H13" activeCellId="0" sqref="H1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7.25" hidden="false" customHeight="true" outlineLevel="0" collapsed="false">
      <c r="A1" s="70" t="s">
        <v>211</v>
      </c>
      <c r="B1" s="97" t="s">
        <v>212</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106" t="n">
        <v>2003</v>
      </c>
      <c r="D3" s="74" t="n">
        <v>2004</v>
      </c>
      <c r="E3" s="74" t="n">
        <v>2005</v>
      </c>
      <c r="F3" s="74" t="n">
        <v>2006</v>
      </c>
      <c r="G3" s="74" t="n">
        <v>2007</v>
      </c>
      <c r="H3" s="74" t="n">
        <v>2008</v>
      </c>
      <c r="I3" s="93"/>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c r="C5" s="0"/>
    </row>
    <row r="6" s="75" customFormat="true" ht="18" hidden="false" customHeight="true" outlineLevel="0" collapsed="false">
      <c r="B6" s="76" t="s">
        <v>176</v>
      </c>
      <c r="C6" s="77" t="n">
        <v>116</v>
      </c>
      <c r="D6" s="77" t="n">
        <v>115</v>
      </c>
      <c r="E6" s="77" t="n">
        <v>133</v>
      </c>
      <c r="F6" s="77" t="n">
        <v>143</v>
      </c>
      <c r="G6" s="82" t="n">
        <v>140</v>
      </c>
      <c r="H6" s="107" t="n">
        <v>101</v>
      </c>
      <c r="I6" s="79"/>
      <c r="J6" s="78" t="s">
        <v>177</v>
      </c>
      <c r="K6" s="108"/>
      <c r="L6" s="109"/>
      <c r="M6" s="109"/>
    </row>
    <row r="7" s="75" customFormat="true" ht="18" hidden="false" customHeight="true" outlineLevel="0" collapsed="false">
      <c r="B7" s="76" t="s">
        <v>178</v>
      </c>
      <c r="C7" s="77" t="n">
        <v>90</v>
      </c>
      <c r="D7" s="77" t="n">
        <v>134</v>
      </c>
      <c r="E7" s="77" t="n">
        <v>82</v>
      </c>
      <c r="F7" s="77" t="n">
        <v>132</v>
      </c>
      <c r="G7" s="82" t="n">
        <v>989</v>
      </c>
      <c r="H7" s="110" t="n">
        <v>189</v>
      </c>
      <c r="I7" s="79"/>
      <c r="J7" s="78" t="s">
        <v>179</v>
      </c>
      <c r="K7" s="108"/>
      <c r="L7" s="109"/>
      <c r="M7" s="81"/>
    </row>
    <row r="8" s="75" customFormat="true" ht="18" hidden="false" customHeight="true" outlineLevel="0" collapsed="false">
      <c r="B8" s="76" t="s">
        <v>180</v>
      </c>
      <c r="C8" s="77" t="n">
        <v>289</v>
      </c>
      <c r="D8" s="77" t="n">
        <v>440</v>
      </c>
      <c r="E8" s="77" t="n">
        <v>2144</v>
      </c>
      <c r="F8" s="77" t="n">
        <v>186</v>
      </c>
      <c r="G8" s="82" t="n">
        <v>612</v>
      </c>
      <c r="H8" s="110" t="n">
        <v>1811</v>
      </c>
      <c r="I8" s="79"/>
      <c r="J8" s="78" t="s">
        <v>180</v>
      </c>
      <c r="K8" s="108"/>
      <c r="L8" s="109"/>
      <c r="M8" s="81"/>
    </row>
    <row r="9" s="75" customFormat="true" ht="18" hidden="false" customHeight="true" outlineLevel="0" collapsed="false">
      <c r="B9" s="76" t="s">
        <v>181</v>
      </c>
      <c r="C9" s="77" t="n">
        <v>8615</v>
      </c>
      <c r="D9" s="77" t="n">
        <v>8218</v>
      </c>
      <c r="E9" s="77" t="n">
        <v>5702</v>
      </c>
      <c r="F9" s="77" t="n">
        <v>7801</v>
      </c>
      <c r="G9" s="82" t="n">
        <v>12248</v>
      </c>
      <c r="H9" s="110" t="n">
        <v>5595</v>
      </c>
      <c r="I9" s="79"/>
      <c r="J9" s="78" t="s">
        <v>182</v>
      </c>
      <c r="K9" s="108"/>
      <c r="L9" s="109"/>
      <c r="M9" s="81"/>
    </row>
    <row r="10" s="75" customFormat="true" ht="18" hidden="false" customHeight="true" outlineLevel="0" collapsed="false">
      <c r="B10" s="76" t="s">
        <v>183</v>
      </c>
      <c r="C10" s="77" t="n">
        <v>33275</v>
      </c>
      <c r="D10" s="77" t="n">
        <v>46925</v>
      </c>
      <c r="E10" s="77" t="n">
        <v>43340</v>
      </c>
      <c r="F10" s="77" t="n">
        <v>20940</v>
      </c>
      <c r="G10" s="82" t="n">
        <v>41789</v>
      </c>
      <c r="H10" s="111" t="n">
        <v>42512</v>
      </c>
      <c r="I10" s="79"/>
      <c r="J10" s="78" t="s">
        <v>183</v>
      </c>
      <c r="K10" s="108"/>
      <c r="L10" s="87"/>
      <c r="M10" s="81"/>
    </row>
    <row r="11" s="75" customFormat="true" ht="18" hidden="false" customHeight="true" outlineLevel="0" collapsed="false">
      <c r="B11" s="76" t="s">
        <v>184</v>
      </c>
      <c r="C11" s="77" t="n">
        <v>64071</v>
      </c>
      <c r="D11" s="77" t="n">
        <v>35431</v>
      </c>
      <c r="E11" s="77" t="n">
        <v>37467</v>
      </c>
      <c r="F11" s="77" t="n">
        <v>43691</v>
      </c>
      <c r="G11" s="82" t="n">
        <v>34296</v>
      </c>
      <c r="H11" s="111" t="n">
        <v>33297</v>
      </c>
      <c r="I11" s="79"/>
      <c r="J11" s="78" t="s">
        <v>184</v>
      </c>
      <c r="K11" s="108"/>
      <c r="L11" s="87"/>
      <c r="M11" s="81"/>
    </row>
    <row r="12" s="75" customFormat="true" ht="18" hidden="false" customHeight="true" outlineLevel="0" collapsed="false">
      <c r="B12" s="76" t="s">
        <v>185</v>
      </c>
      <c r="C12" s="77" t="n">
        <v>80161</v>
      </c>
      <c r="D12" s="77" t="n">
        <v>79230</v>
      </c>
      <c r="E12" s="77" t="n">
        <v>80413</v>
      </c>
      <c r="F12" s="77" t="n">
        <v>74505</v>
      </c>
      <c r="G12" s="82" t="n">
        <v>61579</v>
      </c>
      <c r="H12" s="111" t="n">
        <v>69815</v>
      </c>
      <c r="I12" s="79"/>
      <c r="J12" s="78" t="s">
        <v>185</v>
      </c>
      <c r="K12" s="108"/>
      <c r="L12" s="87"/>
      <c r="M12" s="81"/>
    </row>
    <row r="13" s="75" customFormat="true" ht="18" hidden="false" customHeight="true" outlineLevel="0" collapsed="false">
      <c r="B13" s="76" t="s">
        <v>186</v>
      </c>
      <c r="C13" s="77" t="n">
        <v>84410</v>
      </c>
      <c r="D13" s="77" t="n">
        <v>72109</v>
      </c>
      <c r="E13" s="77" t="n">
        <v>63677</v>
      </c>
      <c r="F13" s="77" t="n">
        <v>64480</v>
      </c>
      <c r="G13" s="82" t="n">
        <v>74079</v>
      </c>
      <c r="H13" s="111" t="n">
        <v>71622</v>
      </c>
      <c r="I13" s="79"/>
      <c r="J13" s="78" t="s">
        <v>187</v>
      </c>
      <c r="K13" s="108"/>
      <c r="L13" s="87"/>
      <c r="M13" s="81"/>
    </row>
    <row r="14" s="75" customFormat="true" ht="18" hidden="false" customHeight="true" outlineLevel="0" collapsed="false">
      <c r="B14" s="76" t="s">
        <v>188</v>
      </c>
      <c r="C14" s="77" t="n">
        <v>18232</v>
      </c>
      <c r="D14" s="77" t="n">
        <v>17328</v>
      </c>
      <c r="E14" s="77" t="n">
        <v>19719</v>
      </c>
      <c r="F14" s="77" t="n">
        <v>18449</v>
      </c>
      <c r="G14" s="82" t="n">
        <v>16356</v>
      </c>
      <c r="H14" s="112" t="s">
        <v>189</v>
      </c>
      <c r="I14" s="79"/>
      <c r="J14" s="78" t="s">
        <v>190</v>
      </c>
      <c r="K14" s="108"/>
      <c r="L14" s="87"/>
      <c r="M14" s="81"/>
    </row>
    <row r="15" s="75" customFormat="true" ht="18" hidden="false" customHeight="true" outlineLevel="0" collapsed="false">
      <c r="B15" s="76" t="s">
        <v>191</v>
      </c>
      <c r="C15" s="77" t="n">
        <v>6780</v>
      </c>
      <c r="D15" s="77" t="n">
        <v>6324</v>
      </c>
      <c r="E15" s="77" t="n">
        <v>7320</v>
      </c>
      <c r="F15" s="77" t="n">
        <v>6757</v>
      </c>
      <c r="G15" s="82" t="n">
        <v>6259</v>
      </c>
      <c r="H15" s="112" t="s">
        <v>189</v>
      </c>
      <c r="I15" s="79"/>
      <c r="J15" s="78" t="s">
        <v>192</v>
      </c>
      <c r="K15" s="108"/>
      <c r="L15" s="87"/>
      <c r="M15" s="81"/>
    </row>
    <row r="16" s="75" customFormat="true" ht="18" hidden="false" customHeight="true" outlineLevel="0" collapsed="false">
      <c r="B16" s="76" t="s">
        <v>193</v>
      </c>
      <c r="C16" s="77" t="n">
        <v>299</v>
      </c>
      <c r="D16" s="77" t="n">
        <v>217</v>
      </c>
      <c r="E16" s="77" t="n">
        <v>303</v>
      </c>
      <c r="F16" s="77" t="n">
        <v>317</v>
      </c>
      <c r="G16" s="82" t="n">
        <v>1002</v>
      </c>
      <c r="H16" s="112" t="s">
        <v>189</v>
      </c>
      <c r="I16" s="79"/>
      <c r="J16" s="78" t="s">
        <v>194</v>
      </c>
      <c r="K16" s="108"/>
      <c r="L16" s="87"/>
      <c r="M16" s="81"/>
    </row>
    <row r="17" s="75" customFormat="true" ht="18" hidden="false" customHeight="true" outlineLevel="0" collapsed="false">
      <c r="B17" s="76" t="s">
        <v>195</v>
      </c>
      <c r="C17" s="77" t="n">
        <v>347</v>
      </c>
      <c r="D17" s="77" t="n">
        <v>429</v>
      </c>
      <c r="E17" s="77" t="n">
        <v>174</v>
      </c>
      <c r="F17" s="77" t="n">
        <v>272</v>
      </c>
      <c r="G17" s="82" t="n">
        <v>349</v>
      </c>
      <c r="H17" s="112" t="s">
        <v>189</v>
      </c>
      <c r="I17" s="79"/>
      <c r="J17" s="78" t="s">
        <v>196</v>
      </c>
      <c r="K17" s="108"/>
      <c r="L17" s="87"/>
      <c r="M17" s="81"/>
    </row>
    <row r="18" s="75" customFormat="true" ht="18" hidden="false" customHeight="true" outlineLevel="0" collapsed="false">
      <c r="B18" s="76"/>
      <c r="C18" s="77"/>
      <c r="D18" s="77"/>
      <c r="E18" s="77"/>
      <c r="F18" s="77"/>
      <c r="H18" s="112"/>
      <c r="I18" s="79"/>
      <c r="K18" s="78"/>
    </row>
    <row r="19" s="75" customFormat="true" ht="18" hidden="false" customHeight="true" outlineLevel="0" collapsed="false">
      <c r="B19" s="76" t="s">
        <v>205</v>
      </c>
      <c r="C19" s="77" t="n">
        <v>9848</v>
      </c>
      <c r="D19" s="77" t="n">
        <v>9553</v>
      </c>
      <c r="E19" s="77" t="n">
        <v>8707</v>
      </c>
      <c r="F19" s="77" t="n">
        <v>8739</v>
      </c>
      <c r="G19" s="82" t="n">
        <v>14578</v>
      </c>
      <c r="H19" s="110" t="n">
        <v>9047</v>
      </c>
      <c r="I19" s="79"/>
    </row>
    <row r="20" s="75" customFormat="true" ht="18" hidden="false" customHeight="true" outlineLevel="0" collapsed="false">
      <c r="B20" s="76" t="s">
        <v>206</v>
      </c>
      <c r="C20" s="77" t="n">
        <v>286929</v>
      </c>
      <c r="D20" s="77" t="n">
        <v>257347</v>
      </c>
      <c r="E20" s="77" t="n">
        <v>251936</v>
      </c>
      <c r="F20" s="77" t="n">
        <v>228822</v>
      </c>
      <c r="G20" s="82" t="n">
        <v>234358</v>
      </c>
      <c r="H20" s="112" t="s">
        <v>189</v>
      </c>
      <c r="I20" s="79"/>
    </row>
    <row r="21" s="75" customFormat="true" ht="18" hidden="false" customHeight="true" outlineLevel="0" collapsed="false">
      <c r="B21" s="76"/>
      <c r="C21" s="77"/>
      <c r="D21" s="77"/>
      <c r="E21" s="77"/>
      <c r="F21" s="77"/>
      <c r="H21" s="112"/>
      <c r="I21" s="79"/>
    </row>
    <row r="22" s="75" customFormat="true" ht="18" hidden="false" customHeight="true" outlineLevel="0" collapsed="false">
      <c r="B22" s="76" t="s">
        <v>199</v>
      </c>
      <c r="C22" s="77" t="n">
        <v>296685</v>
      </c>
      <c r="D22" s="77" t="n">
        <v>266900</v>
      </c>
      <c r="E22" s="77" t="n">
        <v>260474</v>
      </c>
      <c r="F22" s="77" t="n">
        <v>237673</v>
      </c>
      <c r="G22" s="113" t="n">
        <v>249698</v>
      </c>
      <c r="H22" s="112" t="s">
        <v>189</v>
      </c>
      <c r="I22" s="79"/>
    </row>
    <row r="23" s="85" customFormat="true" ht="12.75" hidden="false" customHeight="false" outlineLevel="0" collapsed="false">
      <c r="A23" s="85" t="s">
        <v>200</v>
      </c>
      <c r="E23" s="114"/>
    </row>
    <row r="24" s="85" customFormat="true" ht="12.75" hidden="false" customHeight="false" outlineLevel="0" collapsed="false">
      <c r="A24" s="104" t="s">
        <v>213</v>
      </c>
      <c r="B24" s="104"/>
      <c r="C24" s="104"/>
      <c r="D24" s="104"/>
      <c r="E24" s="115"/>
      <c r="F24" s="104"/>
      <c r="G24" s="104"/>
    </row>
    <row r="25" s="85" customFormat="true" ht="12.75" hidden="false" customHeight="false" outlineLevel="0" collapsed="false">
      <c r="A25" s="104" t="s">
        <v>202</v>
      </c>
      <c r="B25" s="104"/>
      <c r="C25" s="104"/>
      <c r="D25" s="104"/>
      <c r="E25" s="115"/>
      <c r="F25" s="104"/>
      <c r="G25" s="104"/>
    </row>
    <row r="26" s="85" customFormat="true" ht="12.75" hidden="false" customHeight="false" outlineLevel="0" collapsed="false">
      <c r="E26" s="114"/>
    </row>
    <row r="27" s="85" customFormat="true" ht="12.75" hidden="false" customHeight="false" outlineLevel="0" collapsed="false">
      <c r="E27" s="114"/>
    </row>
    <row r="28" s="85" customFormat="true" ht="12.75" hidden="false" customHeight="false" outlineLevel="0" collapsed="false">
      <c r="E28" s="114"/>
    </row>
    <row r="29" s="85" customFormat="true" ht="12.75" hidden="false" customHeight="false" outlineLevel="0" collapsed="false">
      <c r="E29" s="114"/>
    </row>
    <row r="30" s="85" customFormat="true" ht="12.75" hidden="false" customHeight="false" outlineLevel="0" collapsed="false">
      <c r="E30" s="114"/>
    </row>
    <row r="31" s="85" customFormat="true" ht="12.75" hidden="false" customHeight="false" outlineLevel="0" collapsed="false">
      <c r="E31" s="114"/>
    </row>
    <row r="32" s="85" customFormat="true" ht="12.75" hidden="false" customHeight="false" outlineLevel="0" collapsed="false">
      <c r="E32" s="114"/>
    </row>
    <row r="33" s="85" customFormat="true" ht="12.75" hidden="false" customHeight="false" outlineLevel="0" collapsed="false">
      <c r="E33" s="114"/>
    </row>
    <row r="34" s="85" customFormat="true" ht="19.5" hidden="false" customHeight="true" outlineLevel="0" collapsed="false">
      <c r="E34" s="114"/>
    </row>
    <row r="35" s="85" customFormat="true" ht="12.75" hidden="false" customHeight="false" outlineLevel="0" collapsed="false">
      <c r="E35" s="114"/>
    </row>
    <row r="36" s="85" customFormat="true" ht="12.75" hidden="false" customHeight="false" outlineLevel="0" collapsed="false">
      <c r="E36" s="114"/>
    </row>
    <row r="37" s="85" customFormat="true" ht="23.25" hidden="false" customHeight="true" outlineLevel="0" collapsed="false">
      <c r="E37" s="114"/>
    </row>
    <row r="38" s="85" customFormat="true" ht="12.75" hidden="false" customHeight="false" outlineLevel="0" collapsed="false">
      <c r="E38" s="114"/>
    </row>
    <row r="39" s="85" customFormat="true" ht="12.75" hidden="false" customHeight="false" outlineLevel="0" collapsed="false">
      <c r="E39" s="114"/>
    </row>
    <row r="40" s="85" customFormat="true" ht="24" hidden="false" customHeight="true" outlineLevel="0" collapsed="false">
      <c r="E40" s="114"/>
    </row>
    <row r="41" s="85" customFormat="true" ht="12.75" hidden="false" customHeight="false" outlineLevel="0" collapsed="false">
      <c r="E41" s="114"/>
    </row>
    <row r="42" s="85" customFormat="true" ht="12.75" hidden="false" customHeight="false" outlineLevel="0" collapsed="false">
      <c r="E42" s="114"/>
    </row>
    <row r="43" s="85" customFormat="true" ht="7.5" hidden="false" customHeight="true" outlineLevel="0" collapsed="false">
      <c r="E43" s="114"/>
    </row>
    <row r="44" s="85" customFormat="true" ht="12.75" hidden="false" customHeight="false" outlineLevel="0" collapsed="false">
      <c r="E44" s="114"/>
    </row>
    <row r="45" s="85" customFormat="true" ht="12.75" hidden="false" customHeight="false" outlineLevel="0" collapsed="false">
      <c r="E45" s="114"/>
    </row>
    <row r="46" s="85" customFormat="true" ht="12.75" hidden="false" customHeight="false" outlineLevel="0" collapsed="false">
      <c r="E46" s="114"/>
    </row>
    <row r="47" s="85" customFormat="true" ht="12.75" hidden="false" customHeight="false" outlineLevel="0" collapsed="false">
      <c r="E47" s="114"/>
    </row>
    <row r="48" s="85" customFormat="true" ht="12.75" hidden="false" customHeight="false" outlineLevel="0" collapsed="false">
      <c r="E48" s="114"/>
    </row>
    <row r="49" s="85" customFormat="true" ht="12.75" hidden="false" customHeight="false" outlineLevel="0" collapsed="false">
      <c r="E49" s="114"/>
    </row>
    <row r="50" s="85" customFormat="true" ht="12.75" hidden="false" customHeight="false" outlineLevel="0" collapsed="false">
      <c r="E50" s="114"/>
    </row>
    <row r="51" s="85" customFormat="true" ht="12.75" hidden="false" customHeight="false" outlineLevel="0" collapsed="false">
      <c r="E51" s="114"/>
    </row>
    <row r="52" s="85" customFormat="true" ht="12.75" hidden="false" customHeight="false" outlineLevel="0" collapsed="false">
      <c r="E52" s="114"/>
    </row>
    <row r="53" customFormat="false" ht="12.75" hidden="false" customHeight="false" outlineLevel="0" collapsed="false">
      <c r="E53" s="114"/>
    </row>
    <row r="54" customFormat="false" ht="12.75" hidden="false" customHeight="false" outlineLevel="0" collapsed="false">
      <c r="E54" s="114"/>
    </row>
    <row r="55" customFormat="false" ht="12.75" hidden="false" customHeight="false" outlineLevel="0" collapsed="false">
      <c r="E55" s="114"/>
    </row>
    <row r="56" customFormat="false" ht="12.75" hidden="false" customHeight="false" outlineLevel="0" collapsed="false">
      <c r="E56" s="114"/>
    </row>
    <row r="57" customFormat="false" ht="12.75" hidden="false" customHeight="false" outlineLevel="0" collapsed="false">
      <c r="E57" s="114"/>
    </row>
    <row r="58" customFormat="false" ht="12.75" hidden="false" customHeight="false" outlineLevel="0" collapsed="false">
      <c r="E58" s="114"/>
    </row>
    <row r="59" customFormat="false" ht="12.75" hidden="false" customHeight="false" outlineLevel="0" collapsed="false">
      <c r="E59" s="114"/>
    </row>
    <row r="60" customFormat="false" ht="12.75" hidden="false" customHeight="false" outlineLevel="0" collapsed="false">
      <c r="E60" s="114"/>
    </row>
    <row r="61" customFormat="false" ht="12.75" hidden="false" customHeight="false" outlineLevel="0" collapsed="false">
      <c r="E61" s="114"/>
    </row>
    <row r="62" customFormat="false" ht="12.75" hidden="false" customHeight="false" outlineLevel="0" collapsed="false">
      <c r="E62" s="114"/>
    </row>
    <row r="63" customFormat="false" ht="12.75" hidden="false" customHeight="false" outlineLevel="0" collapsed="false">
      <c r="E63" s="114"/>
    </row>
    <row r="64" customFormat="false" ht="12.75" hidden="false" customHeight="false" outlineLevel="0" collapsed="false">
      <c r="E64" s="114"/>
    </row>
    <row r="65" customFormat="false" ht="12.75" hidden="false" customHeight="false" outlineLevel="0" collapsed="false">
      <c r="E65" s="114"/>
    </row>
    <row r="66" customFormat="false" ht="12.75" hidden="false" customHeight="false" outlineLevel="0" collapsed="false">
      <c r="E66" s="114"/>
    </row>
    <row r="67" customFormat="false" ht="12.75" hidden="false" customHeight="false" outlineLevel="0" collapsed="false">
      <c r="E67" s="114"/>
    </row>
    <row r="68" customFormat="false" ht="12.75" hidden="false" customHeight="false" outlineLevel="0" collapsed="false">
      <c r="E68" s="114"/>
    </row>
    <row r="69" customFormat="false" ht="12.75" hidden="false" customHeight="false" outlineLevel="0" collapsed="false">
      <c r="E69" s="114"/>
    </row>
    <row r="70" customFormat="false" ht="12.75" hidden="false" customHeight="false" outlineLevel="0" collapsed="false">
      <c r="E70" s="114"/>
    </row>
    <row r="71" customFormat="false" ht="12.75" hidden="false" customHeight="false" outlineLevel="0" collapsed="false">
      <c r="E71" s="114"/>
    </row>
    <row r="72" customFormat="false" ht="12.75" hidden="false" customHeight="false" outlineLevel="0" collapsed="false">
      <c r="E72" s="114"/>
    </row>
    <row r="73" customFormat="false" ht="12.75" hidden="false" customHeight="false" outlineLevel="0" collapsed="false">
      <c r="E73" s="114"/>
    </row>
    <row r="74" customFormat="false" ht="12.75" hidden="false" customHeight="false" outlineLevel="0" collapsed="false">
      <c r="E74" s="114"/>
    </row>
    <row r="75" customFormat="false" ht="12.75" hidden="false" customHeight="false" outlineLevel="0" collapsed="false">
      <c r="E75" s="114"/>
    </row>
    <row r="76" customFormat="false" ht="12.75" hidden="false" customHeight="false" outlineLevel="0" collapsed="false">
      <c r="E76" s="114"/>
    </row>
    <row r="77" customFormat="false" ht="12.75" hidden="false" customHeight="false" outlineLevel="0" collapsed="false">
      <c r="E77" s="114"/>
    </row>
    <row r="78" customFormat="false" ht="12.75" hidden="false" customHeight="false" outlineLevel="0" collapsed="false">
      <c r="E78" s="114"/>
    </row>
    <row r="79" customFormat="false" ht="12.75" hidden="false" customHeight="false" outlineLevel="0" collapsed="false">
      <c r="E79" s="114"/>
    </row>
    <row r="80" customFormat="false" ht="12.75" hidden="false" customHeight="false" outlineLevel="0" collapsed="false">
      <c r="E80" s="114"/>
    </row>
    <row r="81" customFormat="false" ht="12.75" hidden="false" customHeight="false" outlineLevel="0" collapsed="false">
      <c r="E81" s="114"/>
    </row>
    <row r="82" customFormat="false" ht="12.75" hidden="false" customHeight="false" outlineLevel="0" collapsed="false">
      <c r="E82" s="114"/>
    </row>
    <row r="83" customFormat="false" ht="12.75" hidden="false" customHeight="false" outlineLevel="0" collapsed="false">
      <c r="E83" s="114"/>
    </row>
    <row r="84" customFormat="false" ht="12.75" hidden="false" customHeight="false" outlineLevel="0" collapsed="false">
      <c r="E84" s="114"/>
    </row>
    <row r="85" customFormat="false" ht="12.75" hidden="false" customHeight="false" outlineLevel="0" collapsed="false">
      <c r="E85" s="114"/>
    </row>
    <row r="86" customFormat="false" ht="12.75" hidden="false" customHeight="false" outlineLevel="0" collapsed="false">
      <c r="E86" s="114"/>
    </row>
    <row r="87" customFormat="false" ht="12.75" hidden="false" customHeight="false" outlineLevel="0" collapsed="false">
      <c r="E87" s="114"/>
    </row>
    <row r="88" customFormat="false" ht="12.75" hidden="false" customHeight="false" outlineLevel="0" collapsed="false">
      <c r="E88" s="114"/>
    </row>
    <row r="89" customFormat="false" ht="12.75" hidden="false" customHeight="false" outlineLevel="0" collapsed="false">
      <c r="E89" s="114"/>
    </row>
    <row r="90" customFormat="false" ht="12.75" hidden="false" customHeight="false" outlineLevel="0" collapsed="false">
      <c r="E90" s="114"/>
    </row>
    <row r="91" customFormat="false" ht="12.75" hidden="false" customHeight="false" outlineLevel="0" collapsed="false">
      <c r="E91" s="114"/>
    </row>
    <row r="92" customFormat="false" ht="12.75" hidden="false" customHeight="false" outlineLevel="0" collapsed="false">
      <c r="E92" s="114"/>
    </row>
    <row r="93" customFormat="false" ht="12.75" hidden="false" customHeight="false" outlineLevel="0" collapsed="false">
      <c r="E93" s="114"/>
    </row>
    <row r="94" customFormat="false" ht="12.75" hidden="false" customHeight="false" outlineLevel="0" collapsed="false">
      <c r="E94" s="114"/>
    </row>
    <row r="95" customFormat="false" ht="12.75" hidden="false" customHeight="false" outlineLevel="0" collapsed="false">
      <c r="E95" s="114"/>
    </row>
    <row r="96" customFormat="false" ht="12.75" hidden="false" customHeight="false" outlineLevel="0" collapsed="false">
      <c r="E96" s="114"/>
    </row>
    <row r="97" customFormat="false" ht="12.75" hidden="false" customHeight="false" outlineLevel="0" collapsed="false">
      <c r="E97" s="114"/>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08/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1" activePane="bottomLeft" state="frozen"/>
      <selection pane="topLeft" activeCell="A1" activeCellId="0" sqref="A1"/>
      <selection pane="bottomLeft" activeCell="H13" activeCellId="0" sqref="H1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57" customFormat="true" ht="17.25" hidden="false" customHeight="true" outlineLevel="0" collapsed="false">
      <c r="A1" s="70" t="s">
        <v>214</v>
      </c>
      <c r="B1" s="55" t="s">
        <v>215</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106" t="n">
        <v>2003</v>
      </c>
      <c r="D3" s="74" t="n">
        <v>2004</v>
      </c>
      <c r="E3" s="74" t="n">
        <v>2005</v>
      </c>
      <c r="F3" s="74" t="n">
        <v>2006</v>
      </c>
      <c r="G3" s="74" t="n">
        <v>2007</v>
      </c>
      <c r="H3" s="74" t="n">
        <v>2008</v>
      </c>
      <c r="I3" s="78"/>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c r="C5" s="116"/>
      <c r="D5" s="78"/>
      <c r="E5" s="78"/>
      <c r="F5" s="78"/>
      <c r="G5" s="78"/>
      <c r="H5" s="78"/>
    </row>
    <row r="6" s="75" customFormat="true" ht="18" hidden="false" customHeight="true" outlineLevel="0" collapsed="false">
      <c r="B6" s="76" t="s">
        <v>176</v>
      </c>
      <c r="C6" s="77" t="n">
        <v>716</v>
      </c>
      <c r="D6" s="77" t="n">
        <v>423</v>
      </c>
      <c r="E6" s="77" t="n">
        <v>896</v>
      </c>
      <c r="F6" s="77" t="n">
        <v>566</v>
      </c>
      <c r="G6" s="82" t="n">
        <v>544</v>
      </c>
      <c r="H6" s="107" t="n">
        <v>456</v>
      </c>
      <c r="I6" s="117"/>
      <c r="J6" s="78" t="s">
        <v>177</v>
      </c>
      <c r="K6" s="117"/>
      <c r="L6" s="96"/>
      <c r="M6" s="117"/>
    </row>
    <row r="7" s="75" customFormat="true" ht="18" hidden="false" customHeight="true" outlineLevel="0" collapsed="false">
      <c r="B7" s="76" t="s">
        <v>178</v>
      </c>
      <c r="C7" s="77" t="n">
        <v>649</v>
      </c>
      <c r="D7" s="77" t="n">
        <v>683</v>
      </c>
      <c r="E7" s="77" t="n">
        <v>467</v>
      </c>
      <c r="F7" s="77" t="n">
        <v>429</v>
      </c>
      <c r="G7" s="82" t="n">
        <v>1552</v>
      </c>
      <c r="H7" s="110" t="n">
        <v>597</v>
      </c>
      <c r="I7" s="79"/>
      <c r="J7" s="78" t="s">
        <v>179</v>
      </c>
      <c r="K7" s="117"/>
      <c r="L7" s="96"/>
      <c r="M7" s="81"/>
    </row>
    <row r="8" s="75" customFormat="true" ht="18" hidden="false" customHeight="true" outlineLevel="0" collapsed="false">
      <c r="B8" s="76" t="s">
        <v>180</v>
      </c>
      <c r="C8" s="77" t="n">
        <v>1046</v>
      </c>
      <c r="D8" s="77" t="n">
        <v>2046</v>
      </c>
      <c r="E8" s="77" t="n">
        <v>6661</v>
      </c>
      <c r="F8" s="77" t="n">
        <v>698</v>
      </c>
      <c r="G8" s="82" t="n">
        <v>1446</v>
      </c>
      <c r="H8" s="110" t="n">
        <v>6220</v>
      </c>
      <c r="I8" s="79"/>
      <c r="J8" s="78" t="s">
        <v>180</v>
      </c>
      <c r="K8" s="117"/>
      <c r="L8" s="96"/>
      <c r="M8" s="81"/>
    </row>
    <row r="9" s="75" customFormat="true" ht="18" hidden="false" customHeight="true" outlineLevel="0" collapsed="false">
      <c r="B9" s="76" t="s">
        <v>181</v>
      </c>
      <c r="C9" s="77" t="n">
        <v>25356</v>
      </c>
      <c r="D9" s="77" t="n">
        <v>24155</v>
      </c>
      <c r="E9" s="77" t="n">
        <v>15061</v>
      </c>
      <c r="F9" s="77" t="n">
        <v>22223</v>
      </c>
      <c r="G9" s="82" t="n">
        <v>32937</v>
      </c>
      <c r="H9" s="110" t="n">
        <v>15331</v>
      </c>
      <c r="I9" s="79"/>
      <c r="J9" s="78" t="s">
        <v>182</v>
      </c>
      <c r="K9" s="117"/>
      <c r="L9" s="96"/>
      <c r="M9" s="81"/>
    </row>
    <row r="10" s="75" customFormat="true" ht="18" hidden="false" customHeight="true" outlineLevel="0" collapsed="false">
      <c r="B10" s="76" t="s">
        <v>183</v>
      </c>
      <c r="C10" s="77" t="n">
        <v>78890</v>
      </c>
      <c r="D10" s="77" t="n">
        <v>121353</v>
      </c>
      <c r="E10" s="77" t="n">
        <v>110104</v>
      </c>
      <c r="F10" s="77" t="n">
        <v>53863</v>
      </c>
      <c r="G10" s="82" t="n">
        <v>110259</v>
      </c>
      <c r="H10" s="111" t="n">
        <v>113384</v>
      </c>
      <c r="I10" s="79"/>
      <c r="J10" s="78" t="s">
        <v>183</v>
      </c>
      <c r="K10" s="117"/>
      <c r="L10" s="118"/>
      <c r="M10" s="81"/>
    </row>
    <row r="11" s="75" customFormat="true" ht="18" hidden="false" customHeight="true" outlineLevel="0" collapsed="false">
      <c r="B11" s="76" t="s">
        <v>184</v>
      </c>
      <c r="C11" s="77" t="n">
        <v>155150</v>
      </c>
      <c r="D11" s="77" t="n">
        <v>89362</v>
      </c>
      <c r="E11" s="77" t="n">
        <v>92547</v>
      </c>
      <c r="F11" s="77" t="n">
        <v>109893</v>
      </c>
      <c r="G11" s="82" t="n">
        <v>84698</v>
      </c>
      <c r="H11" s="111" t="n">
        <v>85444</v>
      </c>
      <c r="I11" s="79"/>
      <c r="J11" s="78" t="s">
        <v>184</v>
      </c>
      <c r="K11" s="117"/>
      <c r="L11" s="118"/>
      <c r="M11" s="81"/>
    </row>
    <row r="12" s="75" customFormat="true" ht="18" hidden="false" customHeight="true" outlineLevel="0" collapsed="false">
      <c r="B12" s="76" t="s">
        <v>185</v>
      </c>
      <c r="C12" s="77" t="n">
        <v>241625</v>
      </c>
      <c r="D12" s="77" t="n">
        <v>234339</v>
      </c>
      <c r="E12" s="77" t="n">
        <v>250795</v>
      </c>
      <c r="F12" s="77" t="n">
        <v>223201</v>
      </c>
      <c r="G12" s="82" t="n">
        <v>198581</v>
      </c>
      <c r="H12" s="111" t="n">
        <v>227792</v>
      </c>
      <c r="I12" s="79"/>
      <c r="J12" s="78" t="s">
        <v>185</v>
      </c>
      <c r="K12" s="117"/>
      <c r="L12" s="118"/>
      <c r="M12" s="81"/>
    </row>
    <row r="13" s="75" customFormat="true" ht="18" hidden="false" customHeight="true" outlineLevel="0" collapsed="false">
      <c r="B13" s="76" t="s">
        <v>186</v>
      </c>
      <c r="C13" s="77" t="n">
        <v>260921</v>
      </c>
      <c r="D13" s="77" t="n">
        <v>212857</v>
      </c>
      <c r="E13" s="77" t="n">
        <v>208852</v>
      </c>
      <c r="F13" s="77" t="n">
        <v>229572</v>
      </c>
      <c r="G13" s="82" t="n">
        <v>248793</v>
      </c>
      <c r="H13" s="111" t="n">
        <v>239738</v>
      </c>
      <c r="I13" s="79"/>
      <c r="J13" s="78" t="s">
        <v>187</v>
      </c>
      <c r="K13" s="117"/>
      <c r="L13" s="118"/>
      <c r="M13" s="81"/>
    </row>
    <row r="14" s="75" customFormat="true" ht="18" hidden="false" customHeight="true" outlineLevel="0" collapsed="false">
      <c r="B14" s="76" t="s">
        <v>188</v>
      </c>
      <c r="C14" s="77" t="n">
        <v>50184</v>
      </c>
      <c r="D14" s="77" t="n">
        <v>47613</v>
      </c>
      <c r="E14" s="77" t="n">
        <v>52519</v>
      </c>
      <c r="F14" s="77" t="n">
        <v>52290</v>
      </c>
      <c r="G14" s="82" t="n">
        <v>47500</v>
      </c>
      <c r="H14" s="112" t="s">
        <v>189</v>
      </c>
      <c r="I14" s="79"/>
      <c r="J14" s="78" t="s">
        <v>190</v>
      </c>
      <c r="K14" s="117"/>
      <c r="L14" s="118"/>
      <c r="M14" s="81"/>
    </row>
    <row r="15" s="75" customFormat="true" ht="18" hidden="false" customHeight="true" outlineLevel="0" collapsed="false">
      <c r="B15" s="76" t="s">
        <v>191</v>
      </c>
      <c r="C15" s="77" t="n">
        <v>19575</v>
      </c>
      <c r="D15" s="77" t="n">
        <v>19225</v>
      </c>
      <c r="E15" s="77" t="n">
        <v>23216</v>
      </c>
      <c r="F15" s="77" t="n">
        <v>22370</v>
      </c>
      <c r="G15" s="82" t="n">
        <v>20365</v>
      </c>
      <c r="H15" s="112" t="s">
        <v>189</v>
      </c>
      <c r="I15" s="79"/>
      <c r="J15" s="78" t="s">
        <v>192</v>
      </c>
      <c r="K15" s="117"/>
      <c r="L15" s="118"/>
      <c r="M15" s="81"/>
    </row>
    <row r="16" s="75" customFormat="true" ht="18" hidden="false" customHeight="true" outlineLevel="0" collapsed="false">
      <c r="B16" s="76" t="s">
        <v>193</v>
      </c>
      <c r="C16" s="77" t="n">
        <v>1182</v>
      </c>
      <c r="D16" s="77" t="n">
        <v>1488</v>
      </c>
      <c r="E16" s="77" t="n">
        <v>1311</v>
      </c>
      <c r="F16" s="77" t="n">
        <v>1086</v>
      </c>
      <c r="G16" s="82" t="n">
        <v>4816</v>
      </c>
      <c r="H16" s="112" t="s">
        <v>189</v>
      </c>
      <c r="I16" s="109"/>
      <c r="J16" s="78" t="s">
        <v>194</v>
      </c>
      <c r="K16" s="117"/>
      <c r="L16" s="118"/>
      <c r="M16" s="81"/>
    </row>
    <row r="17" s="75" customFormat="true" ht="18" hidden="false" customHeight="true" outlineLevel="0" collapsed="false">
      <c r="B17" s="76" t="s">
        <v>195</v>
      </c>
      <c r="C17" s="77" t="n">
        <v>866</v>
      </c>
      <c r="D17" s="77" t="n">
        <v>1654</v>
      </c>
      <c r="E17" s="77" t="n">
        <v>1176</v>
      </c>
      <c r="F17" s="77" t="n">
        <v>888</v>
      </c>
      <c r="G17" s="82" t="n">
        <v>823</v>
      </c>
      <c r="H17" s="112" t="s">
        <v>189</v>
      </c>
      <c r="I17" s="79"/>
      <c r="J17" s="78" t="s">
        <v>196</v>
      </c>
      <c r="K17" s="117"/>
      <c r="L17" s="118"/>
      <c r="M17" s="81"/>
    </row>
    <row r="18" s="75" customFormat="true" ht="18" hidden="false" customHeight="true" outlineLevel="0" collapsed="false">
      <c r="B18" s="76"/>
      <c r="C18" s="77"/>
      <c r="D18" s="77"/>
      <c r="E18" s="77"/>
      <c r="F18" s="77"/>
      <c r="H18" s="112"/>
      <c r="I18" s="79"/>
    </row>
    <row r="19" s="75" customFormat="true" ht="18" hidden="false" customHeight="true" outlineLevel="0" collapsed="false">
      <c r="B19" s="76" t="s">
        <v>205</v>
      </c>
      <c r="C19" s="77" t="n">
        <v>30180</v>
      </c>
      <c r="D19" s="77" t="n">
        <v>29355</v>
      </c>
      <c r="E19" s="77" t="n">
        <v>26227</v>
      </c>
      <c r="F19" s="77" t="n">
        <v>26403</v>
      </c>
      <c r="G19" s="82" t="n">
        <v>38453</v>
      </c>
      <c r="H19" s="110" t="n">
        <v>28243</v>
      </c>
      <c r="I19" s="79"/>
    </row>
    <row r="20" s="75" customFormat="true" ht="18" hidden="false" customHeight="true" outlineLevel="0" collapsed="false">
      <c r="B20" s="76" t="s">
        <v>206</v>
      </c>
      <c r="C20" s="77" t="n">
        <v>806345</v>
      </c>
      <c r="D20" s="77" t="n">
        <v>724749</v>
      </c>
      <c r="E20" s="77" t="n">
        <v>738033</v>
      </c>
      <c r="F20" s="77" t="n">
        <v>691189</v>
      </c>
      <c r="G20" s="82" t="n">
        <v>710196</v>
      </c>
      <c r="H20" s="112" t="s">
        <v>189</v>
      </c>
      <c r="I20" s="79"/>
    </row>
    <row r="21" s="75" customFormat="true" ht="18" hidden="false" customHeight="true" outlineLevel="0" collapsed="false">
      <c r="B21" s="76"/>
      <c r="C21" s="77"/>
      <c r="D21" s="77"/>
      <c r="E21" s="77"/>
      <c r="F21" s="77"/>
      <c r="H21" s="112"/>
      <c r="I21" s="79"/>
    </row>
    <row r="22" s="75" customFormat="true" ht="18" hidden="false" customHeight="true" outlineLevel="0" collapsed="false">
      <c r="B22" s="76" t="s">
        <v>199</v>
      </c>
      <c r="C22" s="77" t="n">
        <v>836160</v>
      </c>
      <c r="D22" s="77" t="n">
        <v>755198</v>
      </c>
      <c r="E22" s="77" t="n">
        <v>763605</v>
      </c>
      <c r="F22" s="77" t="n">
        <v>717079</v>
      </c>
      <c r="G22" s="82" t="n">
        <v>752314</v>
      </c>
      <c r="H22" s="112" t="s">
        <v>189</v>
      </c>
      <c r="I22" s="79"/>
    </row>
    <row r="23" s="85" customFormat="true" ht="12.75" hidden="false" customHeight="false" outlineLevel="0" collapsed="false">
      <c r="A23" s="85" t="s">
        <v>200</v>
      </c>
      <c r="C23" s="119"/>
    </row>
    <row r="24" s="85" customFormat="true" ht="12.75" hidden="false" customHeight="false" outlineLevel="0" collapsed="false">
      <c r="A24" s="104" t="s">
        <v>201</v>
      </c>
      <c r="B24" s="104"/>
      <c r="C24" s="120"/>
      <c r="D24" s="104"/>
      <c r="E24" s="104"/>
      <c r="F24" s="104"/>
      <c r="G24" s="104"/>
    </row>
    <row r="25" s="85" customFormat="true" ht="12.75" hidden="false" customHeight="false" outlineLevel="0" collapsed="false">
      <c r="A25" s="104" t="s">
        <v>202</v>
      </c>
      <c r="B25" s="104"/>
      <c r="C25" s="120"/>
      <c r="D25" s="104"/>
      <c r="E25" s="104"/>
      <c r="F25" s="104"/>
      <c r="G25" s="104"/>
    </row>
    <row r="26" s="85" customFormat="true" ht="12.75" hidden="false" customHeight="false" outlineLevel="0" collapsed="false">
      <c r="C26" s="119"/>
    </row>
    <row r="27" s="85" customFormat="true" ht="12.75" hidden="false" customHeight="false" outlineLevel="0" collapsed="false">
      <c r="C27" s="119"/>
    </row>
    <row r="28" s="85" customFormat="true" ht="12.75" hidden="false" customHeight="false" outlineLevel="0" collapsed="false">
      <c r="C28" s="119"/>
    </row>
    <row r="29" s="85" customFormat="true" ht="12.75" hidden="false" customHeight="false" outlineLevel="0" collapsed="false">
      <c r="C29" s="119"/>
    </row>
    <row r="30" s="85" customFormat="true" ht="12.75" hidden="false" customHeight="false" outlineLevel="0" collapsed="false">
      <c r="C30" s="119"/>
    </row>
    <row r="31" s="85" customFormat="true" ht="12.75" hidden="false" customHeight="false" outlineLevel="0" collapsed="false">
      <c r="C31" s="119"/>
    </row>
    <row r="32" s="85" customFormat="true" ht="12.75" hidden="false" customHeight="false" outlineLevel="0" collapsed="false">
      <c r="C32" s="119"/>
    </row>
    <row r="33" s="85" customFormat="true" ht="12.75" hidden="false" customHeight="false" outlineLevel="0" collapsed="false">
      <c r="C33" s="119"/>
    </row>
    <row r="34" s="85" customFormat="true" ht="12.75" hidden="false" customHeight="false" outlineLevel="0" collapsed="false">
      <c r="C34" s="119"/>
    </row>
    <row r="35" s="85" customFormat="true" ht="12.75" hidden="false" customHeight="false" outlineLevel="0" collapsed="false">
      <c r="C35" s="119"/>
    </row>
    <row r="36" s="85" customFormat="true" ht="19.5" hidden="false" customHeight="true" outlineLevel="0" collapsed="false">
      <c r="C36" s="119"/>
    </row>
    <row r="37" s="85" customFormat="true" ht="12.75" hidden="false" customHeight="false" outlineLevel="0" collapsed="false">
      <c r="C37" s="119"/>
    </row>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08/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2</cp:lastModifiedBy>
  <cp:lastPrinted>2008-09-18T05:23:39Z</cp:lastPrinted>
  <dcterms:modified xsi:type="dcterms:W3CDTF">2008-11-18T07:33:25Z</dcterms:modified>
  <cp:revision>0</cp:revision>
  <dc:subject/>
  <dc:title/>
</cp:coreProperties>
</file>