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67568069"/>
        <c:axId val="89820906"/>
      </c:barChart>
      <c:catAx>
        <c:axId val="675680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820906"/>
        <c:crossesAt val="0"/>
        <c:auto val="1"/>
        <c:lblAlgn val="ctr"/>
        <c:lblOffset val="100"/>
        <c:noMultiLvlLbl val="0"/>
      </c:catAx>
      <c:valAx>
        <c:axId val="898209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56806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363994"/>
        <c:axId val="33130116"/>
      </c:barChart>
      <c:catAx>
        <c:axId val="133639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130116"/>
        <c:crossesAt val="0"/>
        <c:auto val="1"/>
        <c:lblAlgn val="ctr"/>
        <c:lblOffset val="100"/>
        <c:noMultiLvlLbl val="0"/>
      </c:catAx>
      <c:valAx>
        <c:axId val="331301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36399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77059745"/>
        <c:axId val="39554424"/>
      </c:barChart>
      <c:catAx>
        <c:axId val="77059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554424"/>
        <c:crossesAt val="0"/>
        <c:auto val="1"/>
        <c:lblAlgn val="ctr"/>
        <c:lblOffset val="100"/>
        <c:noMultiLvlLbl val="0"/>
      </c:catAx>
      <c:valAx>
        <c:axId val="395544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059745"/>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516869"/>
        <c:axId val="84630849"/>
      </c:barChart>
      <c:catAx>
        <c:axId val="295168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630849"/>
        <c:crossesAt val="0"/>
        <c:auto val="1"/>
        <c:lblAlgn val="ctr"/>
        <c:lblOffset val="100"/>
        <c:noMultiLvlLbl val="0"/>
      </c:catAx>
      <c:valAx>
        <c:axId val="84630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516869"/>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40576760"/>
        <c:axId val="2624367"/>
      </c:barChart>
      <c:catAx>
        <c:axId val="405767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24367"/>
        <c:crossesAt val="0"/>
        <c:auto val="1"/>
        <c:lblAlgn val="ctr"/>
        <c:lblOffset val="100"/>
        <c:noMultiLvlLbl val="0"/>
      </c:catAx>
      <c:valAx>
        <c:axId val="26243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57676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371553"/>
        <c:axId val="29061338"/>
      </c:barChart>
      <c:catAx>
        <c:axId val="223715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61338"/>
        <c:crossesAt val="0"/>
        <c:auto val="1"/>
        <c:lblAlgn val="ctr"/>
        <c:lblOffset val="100"/>
        <c:noMultiLvlLbl val="0"/>
      </c:catAx>
      <c:valAx>
        <c:axId val="290613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37155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28209770"/>
        <c:axId val="29637031"/>
      </c:barChart>
      <c:catAx>
        <c:axId val="282097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637031"/>
        <c:crossesAt val="0"/>
        <c:auto val="1"/>
        <c:lblAlgn val="ctr"/>
        <c:lblOffset val="100"/>
        <c:noMultiLvlLbl val="0"/>
      </c:catAx>
      <c:valAx>
        <c:axId val="296370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0977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7970680"/>
        <c:axId val="24937758"/>
      </c:barChart>
      <c:catAx>
        <c:axId val="279706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937758"/>
        <c:crossesAt val="0"/>
        <c:auto val="1"/>
        <c:lblAlgn val="ctr"/>
        <c:lblOffset val="100"/>
        <c:noMultiLvlLbl val="0"/>
      </c:catAx>
      <c:valAx>
        <c:axId val="249377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97068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