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27523928"/>
        <c:axId val="48769666"/>
      </c:barChart>
      <c:catAx>
        <c:axId val="27523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69666"/>
        <c:crossesAt val="0"/>
        <c:auto val="1"/>
        <c:lblAlgn val="ctr"/>
        <c:lblOffset val="100"/>
        <c:noMultiLvlLbl val="0"/>
      </c:catAx>
      <c:valAx>
        <c:axId val="487696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52392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87678"/>
        <c:axId val="53046823"/>
      </c:barChart>
      <c:catAx>
        <c:axId val="9876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46823"/>
        <c:crossesAt val="0"/>
        <c:auto val="1"/>
        <c:lblAlgn val="ctr"/>
        <c:lblOffset val="100"/>
        <c:noMultiLvlLbl val="0"/>
      </c:catAx>
      <c:valAx>
        <c:axId val="530468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67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15293509"/>
        <c:axId val="32185061"/>
      </c:barChart>
      <c:catAx>
        <c:axId val="15293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185061"/>
        <c:crossesAt val="0"/>
        <c:auto val="1"/>
        <c:lblAlgn val="ctr"/>
        <c:lblOffset val="100"/>
        <c:noMultiLvlLbl val="0"/>
      </c:catAx>
      <c:valAx>
        <c:axId val="321850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9350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28516"/>
        <c:axId val="35033749"/>
      </c:barChart>
      <c:catAx>
        <c:axId val="52285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033749"/>
        <c:crossesAt val="0"/>
        <c:auto val="1"/>
        <c:lblAlgn val="ctr"/>
        <c:lblOffset val="100"/>
        <c:noMultiLvlLbl val="0"/>
      </c:catAx>
      <c:valAx>
        <c:axId val="350337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2851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50264826"/>
        <c:axId val="20363173"/>
      </c:barChart>
      <c:catAx>
        <c:axId val="502648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363173"/>
        <c:crossesAt val="0"/>
        <c:auto val="1"/>
        <c:lblAlgn val="ctr"/>
        <c:lblOffset val="100"/>
        <c:noMultiLvlLbl val="0"/>
      </c:catAx>
      <c:valAx>
        <c:axId val="203631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26482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541017"/>
        <c:axId val="86384806"/>
      </c:barChart>
      <c:catAx>
        <c:axId val="945410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84806"/>
        <c:crossesAt val="0"/>
        <c:auto val="1"/>
        <c:lblAlgn val="ctr"/>
        <c:lblOffset val="100"/>
        <c:noMultiLvlLbl val="0"/>
      </c:catAx>
      <c:valAx>
        <c:axId val="863848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54101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54202050"/>
        <c:axId val="43568924"/>
      </c:barChart>
      <c:catAx>
        <c:axId val="542020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568924"/>
        <c:crossesAt val="0"/>
        <c:auto val="1"/>
        <c:lblAlgn val="ctr"/>
        <c:lblOffset val="100"/>
        <c:noMultiLvlLbl val="0"/>
      </c:catAx>
      <c:valAx>
        <c:axId val="43568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205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522769"/>
        <c:axId val="11269440"/>
      </c:barChart>
      <c:catAx>
        <c:axId val="225227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269440"/>
        <c:crossesAt val="0"/>
        <c:auto val="1"/>
        <c:lblAlgn val="ctr"/>
        <c:lblOffset val="100"/>
        <c:noMultiLvlLbl val="0"/>
      </c:catAx>
      <c:valAx>
        <c:axId val="112694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52276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