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61067273"/>
        <c:axId val="8459438"/>
      </c:barChart>
      <c:catAx>
        <c:axId val="610672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59438"/>
        <c:crossesAt val="0"/>
        <c:auto val="1"/>
        <c:lblAlgn val="ctr"/>
        <c:lblOffset val="100"/>
        <c:noMultiLvlLbl val="0"/>
      </c:catAx>
      <c:valAx>
        <c:axId val="84594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067273"/>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8445478"/>
        <c:axId val="97282409"/>
      </c:barChart>
      <c:catAx>
        <c:axId val="884454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282409"/>
        <c:crossesAt val="0"/>
        <c:auto val="1"/>
        <c:lblAlgn val="ctr"/>
        <c:lblOffset val="100"/>
        <c:noMultiLvlLbl val="0"/>
      </c:catAx>
      <c:valAx>
        <c:axId val="972824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44547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67091524"/>
        <c:axId val="13916599"/>
      </c:barChart>
      <c:catAx>
        <c:axId val="670915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916599"/>
        <c:crossesAt val="0"/>
        <c:auto val="1"/>
        <c:lblAlgn val="ctr"/>
        <c:lblOffset val="100"/>
        <c:noMultiLvlLbl val="0"/>
      </c:catAx>
      <c:valAx>
        <c:axId val="139165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091524"/>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751532"/>
        <c:axId val="94812895"/>
      </c:barChart>
      <c:catAx>
        <c:axId val="747515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812895"/>
        <c:crossesAt val="0"/>
        <c:auto val="1"/>
        <c:lblAlgn val="ctr"/>
        <c:lblOffset val="100"/>
        <c:noMultiLvlLbl val="0"/>
      </c:catAx>
      <c:valAx>
        <c:axId val="948128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751532"/>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35724181"/>
        <c:axId val="73828284"/>
      </c:barChart>
      <c:catAx>
        <c:axId val="357241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3828284"/>
        <c:crossesAt val="0"/>
        <c:auto val="1"/>
        <c:lblAlgn val="ctr"/>
        <c:lblOffset val="100"/>
        <c:noMultiLvlLbl val="0"/>
      </c:catAx>
      <c:valAx>
        <c:axId val="738282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572418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00774"/>
        <c:axId val="32635966"/>
      </c:barChart>
      <c:catAx>
        <c:axId val="1007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635966"/>
        <c:crossesAt val="0"/>
        <c:auto val="1"/>
        <c:lblAlgn val="ctr"/>
        <c:lblOffset val="100"/>
        <c:noMultiLvlLbl val="0"/>
      </c:catAx>
      <c:valAx>
        <c:axId val="326359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077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10382067"/>
        <c:axId val="91020330"/>
      </c:barChart>
      <c:catAx>
        <c:axId val="103820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020330"/>
        <c:crossesAt val="0"/>
        <c:auto val="1"/>
        <c:lblAlgn val="ctr"/>
        <c:lblOffset val="100"/>
        <c:noMultiLvlLbl val="0"/>
      </c:catAx>
      <c:valAx>
        <c:axId val="910203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382067"/>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1401827"/>
        <c:axId val="97843455"/>
      </c:barChart>
      <c:catAx>
        <c:axId val="514018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843455"/>
        <c:crossesAt val="0"/>
        <c:auto val="1"/>
        <c:lblAlgn val="ctr"/>
        <c:lblOffset val="100"/>
        <c:noMultiLvlLbl val="0"/>
      </c:catAx>
      <c:valAx>
        <c:axId val="978434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401827"/>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