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29768899"/>
        <c:axId val="83265381"/>
      </c:barChart>
      <c:catAx>
        <c:axId val="297688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265381"/>
        <c:crossesAt val="0"/>
        <c:auto val="1"/>
        <c:lblAlgn val="ctr"/>
        <c:lblOffset val="100"/>
        <c:noMultiLvlLbl val="0"/>
      </c:catAx>
      <c:valAx>
        <c:axId val="832653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76889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210908"/>
        <c:axId val="50663176"/>
      </c:barChart>
      <c:catAx>
        <c:axId val="672109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663176"/>
        <c:crossesAt val="0"/>
        <c:auto val="1"/>
        <c:lblAlgn val="ctr"/>
        <c:lblOffset val="100"/>
        <c:noMultiLvlLbl val="0"/>
      </c:catAx>
      <c:valAx>
        <c:axId val="50663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1090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53766931"/>
        <c:axId val="34208470"/>
      </c:barChart>
      <c:catAx>
        <c:axId val="537669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208470"/>
        <c:crossesAt val="0"/>
        <c:auto val="1"/>
        <c:lblAlgn val="ctr"/>
        <c:lblOffset val="100"/>
        <c:noMultiLvlLbl val="0"/>
      </c:catAx>
      <c:valAx>
        <c:axId val="342084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766931"/>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7399296"/>
        <c:axId val="21099377"/>
      </c:barChart>
      <c:catAx>
        <c:axId val="273992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99377"/>
        <c:crossesAt val="0"/>
        <c:auto val="1"/>
        <c:lblAlgn val="ctr"/>
        <c:lblOffset val="100"/>
        <c:noMultiLvlLbl val="0"/>
      </c:catAx>
      <c:valAx>
        <c:axId val="210993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39929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29434220"/>
        <c:axId val="3580858"/>
      </c:barChart>
      <c:catAx>
        <c:axId val="29434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580858"/>
        <c:crossesAt val="0"/>
        <c:auto val="1"/>
        <c:lblAlgn val="ctr"/>
        <c:lblOffset val="100"/>
        <c:noMultiLvlLbl val="0"/>
      </c:catAx>
      <c:valAx>
        <c:axId val="35808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43422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538924"/>
        <c:axId val="87089653"/>
      </c:barChart>
      <c:catAx>
        <c:axId val="19538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089653"/>
        <c:crossesAt val="0"/>
        <c:auto val="1"/>
        <c:lblAlgn val="ctr"/>
        <c:lblOffset val="100"/>
        <c:noMultiLvlLbl val="0"/>
      </c:catAx>
      <c:valAx>
        <c:axId val="870896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53892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36046692"/>
        <c:axId val="73906091"/>
      </c:barChart>
      <c:catAx>
        <c:axId val="360466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906091"/>
        <c:crossesAt val="0"/>
        <c:auto val="1"/>
        <c:lblAlgn val="ctr"/>
        <c:lblOffset val="100"/>
        <c:noMultiLvlLbl val="0"/>
      </c:catAx>
      <c:valAx>
        <c:axId val="739060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046692"/>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2079733"/>
        <c:axId val="30693625"/>
      </c:barChart>
      <c:catAx>
        <c:axId val="92079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693625"/>
        <c:crossesAt val="0"/>
        <c:auto val="1"/>
        <c:lblAlgn val="ctr"/>
        <c:lblOffset val="100"/>
        <c:noMultiLvlLbl val="0"/>
      </c:catAx>
      <c:valAx>
        <c:axId val="306936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079733"/>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