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7/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li 2008</t>
    </r>
  </si>
  <si>
    <t xml:space="preserve">Statistischer Bericht</t>
  </si>
  <si>
    <t xml:space="preserve">G IV 1 – m 07/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8 nach Verwaltungsbezirken und Reisegebieten</t>
  </si>
  <si>
    <t xml:space="preserve">8.</t>
  </si>
  <si>
    <t xml:space="preserve"> Ankünfte, Übernachtungen und durchschnittliche Aufenthaltsdauer der Gäste in</t>
  </si>
  <si>
    <t xml:space="preserve"> Beherbergungsbetrieben im Jul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li 2008 nach Betriebsarten</t>
  </si>
  <si>
    <t xml:space="preserve"> und Herkunft der Gäste</t>
  </si>
  <si>
    <t xml:space="preserve">10.</t>
  </si>
  <si>
    <t xml:space="preserve">Beherbergungsbetrieben im Jul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l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l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li 2008 nach</t>
  </si>
  <si>
    <t xml:space="preserve">17.</t>
  </si>
  <si>
    <t xml:space="preserve">Übernachtungen in Beherbergungsstätten im Juli 2008 nach</t>
  </si>
  <si>
    <t xml:space="preserve">Übernachtungen
insgesamt</t>
  </si>
  <si>
    <t xml:space="preserve">18.</t>
  </si>
  <si>
    <t xml:space="preserve">Übernachtungen in Beherbergungsstätten von Januar bis Jul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li 2008 nach Verwaltungsbezirken und Reisegebieten</t>
  </si>
  <si>
    <t xml:space="preserve">25.</t>
  </si>
  <si>
    <t xml:space="preserve">Campingplätzen von Januar bis Jul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 ???\ ??0&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99" fontId="35"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numCache>
            </c:numRef>
          </c:val>
        </c:ser>
        <c:gapWidth val="50"/>
        <c:overlap val="0"/>
        <c:axId val="43278275"/>
        <c:axId val="75243596"/>
      </c:barChart>
      <c:catAx>
        <c:axId val="43278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43596"/>
        <c:crossesAt val="0"/>
        <c:auto val="1"/>
        <c:lblAlgn val="ctr"/>
        <c:lblOffset val="100"/>
        <c:noMultiLvlLbl val="0"/>
      </c:catAx>
      <c:valAx>
        <c:axId val="752435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27827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669935"/>
        <c:axId val="89205787"/>
      </c:barChart>
      <c:catAx>
        <c:axId val="346699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05787"/>
        <c:crossesAt val="0"/>
        <c:auto val="1"/>
        <c:lblAlgn val="ctr"/>
        <c:lblOffset val="100"/>
        <c:noMultiLvlLbl val="0"/>
      </c:catAx>
      <c:valAx>
        <c:axId val="892057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6993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numCache>
            </c:numRef>
          </c:val>
        </c:ser>
        <c:gapWidth val="50"/>
        <c:overlap val="0"/>
        <c:axId val="50942725"/>
        <c:axId val="95097178"/>
      </c:barChart>
      <c:catAx>
        <c:axId val="509427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097178"/>
        <c:crossesAt val="0"/>
        <c:auto val="1"/>
        <c:lblAlgn val="ctr"/>
        <c:lblOffset val="100"/>
        <c:noMultiLvlLbl val="0"/>
      </c:catAx>
      <c:valAx>
        <c:axId val="95097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942725"/>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2779358"/>
        <c:axId val="85259505"/>
      </c:barChart>
      <c:catAx>
        <c:axId val="42779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59505"/>
        <c:crossesAt val="0"/>
        <c:auto val="1"/>
        <c:lblAlgn val="ctr"/>
        <c:lblOffset val="100"/>
        <c:noMultiLvlLbl val="0"/>
      </c:catAx>
      <c:valAx>
        <c:axId val="852595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79358"/>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numCache>
            </c:numRef>
          </c:val>
        </c:ser>
        <c:gapWidth val="50"/>
        <c:overlap val="0"/>
        <c:axId val="92071285"/>
        <c:axId val="42881881"/>
      </c:barChart>
      <c:catAx>
        <c:axId val="920712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881881"/>
        <c:crossesAt val="0"/>
        <c:auto val="1"/>
        <c:lblAlgn val="ctr"/>
        <c:lblOffset val="100"/>
        <c:noMultiLvlLbl val="0"/>
      </c:catAx>
      <c:valAx>
        <c:axId val="428818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207128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252143"/>
        <c:axId val="53689455"/>
      </c:barChart>
      <c:catAx>
        <c:axId val="902521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89455"/>
        <c:crossesAt val="0"/>
        <c:auto val="1"/>
        <c:lblAlgn val="ctr"/>
        <c:lblOffset val="100"/>
        <c:noMultiLvlLbl val="0"/>
      </c:catAx>
      <c:valAx>
        <c:axId val="536894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25214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numCache>
            </c:numRef>
          </c:val>
        </c:ser>
        <c:gapWidth val="50"/>
        <c:overlap val="0"/>
        <c:axId val="24026737"/>
        <c:axId val="51833353"/>
      </c:barChart>
      <c:catAx>
        <c:axId val="240267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833353"/>
        <c:crossesAt val="0"/>
        <c:auto val="1"/>
        <c:lblAlgn val="ctr"/>
        <c:lblOffset val="100"/>
        <c:noMultiLvlLbl val="0"/>
      </c:catAx>
      <c:valAx>
        <c:axId val="518333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02673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9663234"/>
        <c:axId val="89445893"/>
      </c:barChart>
      <c:catAx>
        <c:axId val="996632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445893"/>
        <c:crossesAt val="0"/>
        <c:auto val="1"/>
        <c:lblAlgn val="ctr"/>
        <c:lblOffset val="100"/>
        <c:noMultiLvlLbl val="0"/>
      </c:catAx>
      <c:valAx>
        <c:axId val="894458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66323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7/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C14" activeCellId="0" sqref="C14:G1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277</v>
      </c>
      <c r="D11" s="135" t="n">
        <v>-17.7</v>
      </c>
      <c r="E11" s="134" t="n">
        <v>18381</v>
      </c>
      <c r="F11" s="136" t="n">
        <v>-7.4</v>
      </c>
      <c r="G11" s="136" t="n">
        <v>3.5</v>
      </c>
    </row>
    <row r="12" s="75" customFormat="true" ht="15" hidden="false" customHeight="true" outlineLevel="0" collapsed="false">
      <c r="A12" s="133" t="s">
        <v>230</v>
      </c>
      <c r="B12" s="133"/>
      <c r="C12" s="137" t="n">
        <v>10813</v>
      </c>
      <c r="D12" s="138" t="n">
        <v>-20.2</v>
      </c>
      <c r="E12" s="139" t="n">
        <v>24447</v>
      </c>
      <c r="F12" s="140" t="n">
        <v>-13.1</v>
      </c>
      <c r="G12" s="140" t="n">
        <v>2.3</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8438</v>
      </c>
      <c r="D16" s="138" t="n">
        <v>-0.4</v>
      </c>
      <c r="E16" s="139" t="n">
        <v>102632</v>
      </c>
      <c r="F16" s="140" t="n">
        <v>-6</v>
      </c>
      <c r="G16" s="140" t="n">
        <v>3.6</v>
      </c>
    </row>
    <row r="17" customFormat="false" ht="15" hidden="false" customHeight="true" outlineLevel="0" collapsed="false">
      <c r="A17" s="133" t="s">
        <v>234</v>
      </c>
      <c r="B17" s="133"/>
      <c r="C17" s="137" t="n">
        <v>55842</v>
      </c>
      <c r="D17" s="138" t="n">
        <v>13.3</v>
      </c>
      <c r="E17" s="139" t="n">
        <v>156937</v>
      </c>
      <c r="F17" s="140" t="n">
        <v>10.7</v>
      </c>
      <c r="G17" s="140" t="n">
        <v>2.8</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025</v>
      </c>
      <c r="D19" s="138" t="n">
        <v>3.7</v>
      </c>
      <c r="E19" s="139" t="n">
        <v>23488</v>
      </c>
      <c r="F19" s="140" t="n">
        <v>7</v>
      </c>
      <c r="G19" s="140" t="n">
        <v>2.6</v>
      </c>
    </row>
    <row r="20" customFormat="false" ht="15" hidden="false" customHeight="true" outlineLevel="0" collapsed="false">
      <c r="A20" s="133" t="s">
        <v>237</v>
      </c>
      <c r="B20" s="133"/>
      <c r="C20" s="137" t="n">
        <v>24103</v>
      </c>
      <c r="D20" s="135" t="n">
        <v>12.3</v>
      </c>
      <c r="E20" s="139" t="n">
        <v>80628</v>
      </c>
      <c r="F20" s="136" t="n">
        <v>5.6</v>
      </c>
      <c r="G20" s="136" t="n">
        <v>3.3</v>
      </c>
    </row>
    <row r="21" customFormat="false" ht="15" hidden="false" customHeight="true" outlineLevel="0" collapsed="false">
      <c r="A21" s="133" t="s">
        <v>238</v>
      </c>
      <c r="B21" s="133"/>
      <c r="C21" s="134" t="n">
        <v>21683</v>
      </c>
      <c r="D21" s="135" t="n">
        <v>-4.6</v>
      </c>
      <c r="E21" s="134" t="n">
        <v>51104</v>
      </c>
      <c r="F21" s="136" t="n">
        <v>-17.2</v>
      </c>
      <c r="G21" s="136" t="n">
        <v>2.4</v>
      </c>
    </row>
    <row r="22" customFormat="false" ht="15" hidden="false" customHeight="true" outlineLevel="0" collapsed="false">
      <c r="A22" s="133" t="s">
        <v>239</v>
      </c>
      <c r="B22" s="133"/>
      <c r="C22" s="137" t="n">
        <v>27338</v>
      </c>
      <c r="D22" s="138" t="n">
        <v>4.1</v>
      </c>
      <c r="E22" s="139" t="n">
        <v>93895</v>
      </c>
      <c r="F22" s="140" t="n">
        <v>10</v>
      </c>
      <c r="G22" s="140" t="n">
        <v>3.4</v>
      </c>
    </row>
    <row r="23" customFormat="false" ht="15" hidden="false" customHeight="true" outlineLevel="0" collapsed="false">
      <c r="A23" s="133" t="s">
        <v>240</v>
      </c>
      <c r="B23" s="133"/>
      <c r="C23" s="137" t="n">
        <v>40218</v>
      </c>
      <c r="D23" s="138" t="n">
        <v>4.6</v>
      </c>
      <c r="E23" s="139" t="n">
        <v>142859</v>
      </c>
      <c r="F23" s="140" t="n">
        <v>15.3</v>
      </c>
      <c r="G23" s="140" t="n">
        <v>3.6</v>
      </c>
    </row>
    <row r="24" customFormat="false" ht="15" hidden="false" customHeight="true" outlineLevel="0" collapsed="false">
      <c r="A24" s="133" t="s">
        <v>241</v>
      </c>
      <c r="B24" s="133"/>
      <c r="C24" s="137" t="n">
        <v>35185</v>
      </c>
      <c r="D24" s="138" t="n">
        <v>9.8</v>
      </c>
      <c r="E24" s="139" t="n">
        <v>141071</v>
      </c>
      <c r="F24" s="140" t="n">
        <v>8.2</v>
      </c>
      <c r="G24" s="140" t="n">
        <v>4</v>
      </c>
    </row>
    <row r="25" customFormat="false" ht="15" hidden="false" customHeight="true" outlineLevel="0" collapsed="false">
      <c r="A25" s="133" t="s">
        <v>242</v>
      </c>
      <c r="B25" s="133"/>
      <c r="C25" s="137" t="n">
        <v>37208</v>
      </c>
      <c r="D25" s="138" t="n">
        <v>-0.9</v>
      </c>
      <c r="E25" s="139" t="n">
        <v>114816</v>
      </c>
      <c r="F25" s="140" t="n">
        <v>-0.3</v>
      </c>
      <c r="G25" s="140" t="n">
        <v>3.1</v>
      </c>
    </row>
    <row r="26" customFormat="false" ht="15" hidden="false" customHeight="true" outlineLevel="0" collapsed="false">
      <c r="A26" s="133" t="s">
        <v>243</v>
      </c>
      <c r="B26" s="133"/>
      <c r="C26" s="134" t="n">
        <v>10049</v>
      </c>
      <c r="D26" s="135" t="n">
        <v>6.4</v>
      </c>
      <c r="E26" s="134" t="n">
        <v>30505</v>
      </c>
      <c r="F26" s="136" t="n">
        <v>22.3</v>
      </c>
      <c r="G26" s="136" t="n">
        <v>3</v>
      </c>
    </row>
    <row r="27" customFormat="false" ht="15" hidden="false" customHeight="true" outlineLevel="0" collapsed="false">
      <c r="A27" s="133" t="s">
        <v>244</v>
      </c>
      <c r="B27" s="133"/>
      <c r="C27" s="134" t="n">
        <v>24289</v>
      </c>
      <c r="D27" s="135" t="n">
        <v>12</v>
      </c>
      <c r="E27" s="134" t="n">
        <v>68476</v>
      </c>
      <c r="F27" s="136" t="n">
        <v>9.3</v>
      </c>
      <c r="G27" s="136" t="n">
        <v>2.8</v>
      </c>
    </row>
    <row r="28" customFormat="false" ht="15" hidden="false" customHeight="true" outlineLevel="0" collapsed="false">
      <c r="A28" s="133" t="s">
        <v>245</v>
      </c>
      <c r="B28" s="133"/>
      <c r="C28" s="134" t="n">
        <v>22250</v>
      </c>
      <c r="D28" s="135" t="n">
        <v>-0.7</v>
      </c>
      <c r="E28" s="134" t="n">
        <v>53236</v>
      </c>
      <c r="F28" s="136" t="n">
        <v>1.5</v>
      </c>
      <c r="G28" s="136" t="n">
        <v>2.4</v>
      </c>
    </row>
    <row r="29" customFormat="false" ht="15" hidden="false" customHeight="true" outlineLevel="0" collapsed="false">
      <c r="A29" s="133" t="s">
        <v>246</v>
      </c>
      <c r="B29" s="133"/>
      <c r="C29" s="134" t="n">
        <v>34801</v>
      </c>
      <c r="D29" s="135" t="n">
        <v>9.2</v>
      </c>
      <c r="E29" s="134" t="n">
        <v>125659</v>
      </c>
      <c r="F29" s="136" t="n">
        <v>8</v>
      </c>
      <c r="G29" s="136" t="n">
        <v>3.6</v>
      </c>
    </row>
    <row r="30" customFormat="false" ht="20.1" hidden="false" customHeight="true" outlineLevel="0" collapsed="false">
      <c r="A30" s="131" t="s">
        <v>247</v>
      </c>
      <c r="B30" s="131"/>
      <c r="C30" s="137" t="n">
        <v>438163</v>
      </c>
      <c r="D30" s="138" t="n">
        <v>3.6</v>
      </c>
      <c r="E30" s="146" t="n">
        <v>1364877</v>
      </c>
      <c r="F30" s="140" t="n">
        <v>4.4</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300</v>
      </c>
      <c r="D32" s="138" t="n">
        <v>3.1</v>
      </c>
      <c r="E32" s="139" t="n">
        <v>37018</v>
      </c>
      <c r="F32" s="140" t="n">
        <v>15.6</v>
      </c>
      <c r="G32" s="140" t="n">
        <v>3</v>
      </c>
    </row>
    <row r="33" customFormat="false" ht="15" hidden="false" customHeight="true" outlineLevel="0" collapsed="false">
      <c r="A33" s="133" t="s">
        <v>249</v>
      </c>
      <c r="B33" s="133"/>
      <c r="C33" s="137" t="n">
        <v>54617</v>
      </c>
      <c r="D33" s="138" t="n">
        <v>4.4</v>
      </c>
      <c r="E33" s="139" t="n">
        <v>185662</v>
      </c>
      <c r="F33" s="140" t="n">
        <v>0.4</v>
      </c>
      <c r="G33" s="140" t="n">
        <v>3.4</v>
      </c>
    </row>
    <row r="34" customFormat="false" ht="15" hidden="false" customHeight="true" outlineLevel="0" collapsed="false">
      <c r="A34" s="133" t="s">
        <v>246</v>
      </c>
      <c r="B34" s="133"/>
      <c r="C34" s="134" t="n">
        <v>34801</v>
      </c>
      <c r="D34" s="135" t="n">
        <v>9.2</v>
      </c>
      <c r="E34" s="134" t="n">
        <v>125659</v>
      </c>
      <c r="F34" s="136" t="n">
        <v>8</v>
      </c>
      <c r="G34" s="136" t="n">
        <v>3.6</v>
      </c>
    </row>
    <row r="35" customFormat="false" ht="15" hidden="false" customHeight="true" outlineLevel="0" collapsed="false">
      <c r="A35" s="133" t="s">
        <v>250</v>
      </c>
      <c r="B35" s="133"/>
      <c r="C35" s="137" t="n">
        <v>28438</v>
      </c>
      <c r="D35" s="138" t="n">
        <v>-0.4</v>
      </c>
      <c r="E35" s="139" t="n">
        <v>102632</v>
      </c>
      <c r="F35" s="140" t="n">
        <v>-6</v>
      </c>
      <c r="G35" s="140" t="n">
        <v>3.6</v>
      </c>
    </row>
    <row r="36" customFormat="false" ht="15" hidden="false" customHeight="true" outlineLevel="0" collapsed="false">
      <c r="A36" s="133" t="s">
        <v>237</v>
      </c>
      <c r="B36" s="133"/>
      <c r="C36" s="137" t="n">
        <v>24103</v>
      </c>
      <c r="D36" s="135" t="n">
        <v>12.3</v>
      </c>
      <c r="E36" s="139" t="n">
        <v>80628</v>
      </c>
      <c r="F36" s="136" t="n">
        <v>5.6</v>
      </c>
      <c r="G36" s="136" t="n">
        <v>3.3</v>
      </c>
    </row>
    <row r="37" customFormat="false" ht="15" hidden="false" customHeight="true" outlineLevel="0" collapsed="false">
      <c r="A37" s="133" t="s">
        <v>251</v>
      </c>
      <c r="B37" s="133"/>
      <c r="C37" s="137" t="n">
        <v>51600</v>
      </c>
      <c r="D37" s="138" t="n">
        <v>3.2</v>
      </c>
      <c r="E37" s="139" t="n">
        <v>171859</v>
      </c>
      <c r="F37" s="140" t="n">
        <v>12.1</v>
      </c>
      <c r="G37" s="140" t="n">
        <v>3.3</v>
      </c>
    </row>
    <row r="38" customFormat="false" ht="15" hidden="false" customHeight="true" outlineLevel="0" collapsed="false">
      <c r="A38" s="133" t="s">
        <v>252</v>
      </c>
      <c r="B38" s="133"/>
      <c r="C38" s="137" t="n">
        <v>35317</v>
      </c>
      <c r="D38" s="138" t="n">
        <v>14.5</v>
      </c>
      <c r="E38" s="139" t="n">
        <v>90846</v>
      </c>
      <c r="F38" s="140" t="n">
        <v>8.6</v>
      </c>
      <c r="G38" s="140" t="n">
        <v>2.6</v>
      </c>
    </row>
    <row r="39" customFormat="false" ht="15" hidden="false" customHeight="true" outlineLevel="0" collapsed="false">
      <c r="A39" s="133" t="s">
        <v>253</v>
      </c>
      <c r="B39" s="133"/>
      <c r="C39" s="137" t="n">
        <v>60474</v>
      </c>
      <c r="D39" s="138" t="n">
        <v>2.3</v>
      </c>
      <c r="E39" s="139" t="n">
        <v>169784</v>
      </c>
      <c r="F39" s="140" t="n">
        <v>7</v>
      </c>
      <c r="G39" s="140" t="n">
        <v>2.8</v>
      </c>
    </row>
    <row r="40" customFormat="false" ht="15" hidden="false" customHeight="true" outlineLevel="0" collapsed="false">
      <c r="A40" s="133" t="s">
        <v>254</v>
      </c>
      <c r="B40" s="133"/>
      <c r="C40" s="137" t="n">
        <v>22491</v>
      </c>
      <c r="D40" s="138" t="n">
        <v>7.9</v>
      </c>
      <c r="E40" s="139" t="n">
        <v>83125</v>
      </c>
      <c r="F40" s="140" t="n">
        <v>10</v>
      </c>
      <c r="G40" s="140" t="n">
        <v>3.7</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8988</v>
      </c>
      <c r="D42" s="135" t="n">
        <v>-2.3</v>
      </c>
      <c r="E42" s="134" t="n">
        <v>103646</v>
      </c>
      <c r="F42" s="136" t="n">
        <v>1</v>
      </c>
      <c r="G42" s="136" t="n">
        <v>2.7</v>
      </c>
    </row>
    <row r="43" customFormat="false" ht="15" hidden="false" customHeight="true" outlineLevel="0" collapsed="false">
      <c r="A43" s="133" t="s">
        <v>236</v>
      </c>
      <c r="B43" s="133"/>
      <c r="C43" s="137" t="n">
        <v>34772</v>
      </c>
      <c r="D43" s="138" t="n">
        <v>-1.1</v>
      </c>
      <c r="E43" s="139" t="n">
        <v>106275</v>
      </c>
      <c r="F43" s="140" t="n">
        <v>-0.5</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7/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3" activeCellId="0" sqref="C43:G4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8066</v>
      </c>
      <c r="D10" s="136" t="n">
        <v>-9</v>
      </c>
      <c r="E10" s="134" t="n">
        <v>71003</v>
      </c>
      <c r="F10" s="136" t="n">
        <v>-10.9</v>
      </c>
      <c r="G10" s="151" t="n">
        <v>2.5</v>
      </c>
    </row>
    <row r="11" s="75" customFormat="true" ht="15" hidden="false" customHeight="true" outlineLevel="0" collapsed="false">
      <c r="A11" s="150" t="s">
        <v>230</v>
      </c>
      <c r="B11" s="150"/>
      <c r="C11" s="137" t="n">
        <v>67138</v>
      </c>
      <c r="D11" s="140" t="n">
        <v>-1.3</v>
      </c>
      <c r="E11" s="139" t="n">
        <v>121962</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25157</v>
      </c>
      <c r="D15" s="140" t="n">
        <v>-2.1</v>
      </c>
      <c r="E15" s="139" t="n">
        <v>425757</v>
      </c>
      <c r="F15" s="140" t="n">
        <v>-5.2</v>
      </c>
      <c r="G15" s="152" t="n">
        <v>3.4</v>
      </c>
    </row>
    <row r="16" customFormat="false" ht="15" hidden="false" customHeight="true" outlineLevel="0" collapsed="false">
      <c r="A16" s="150" t="s">
        <v>234</v>
      </c>
      <c r="B16" s="150"/>
      <c r="C16" s="137" t="n">
        <v>251254</v>
      </c>
      <c r="D16" s="140" t="n">
        <v>13.4</v>
      </c>
      <c r="E16" s="139" t="n">
        <v>615905</v>
      </c>
      <c r="F16" s="140" t="n">
        <v>12.1</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44061</v>
      </c>
      <c r="D18" s="140" t="n">
        <v>1.1</v>
      </c>
      <c r="E18" s="139" t="n">
        <v>107660</v>
      </c>
      <c r="F18" s="140" t="n">
        <v>-1.7</v>
      </c>
      <c r="G18" s="152" t="n">
        <v>2.4</v>
      </c>
    </row>
    <row r="19" customFormat="false" ht="15" hidden="false" customHeight="true" outlineLevel="0" collapsed="false">
      <c r="A19" s="150" t="s">
        <v>237</v>
      </c>
      <c r="B19" s="150"/>
      <c r="C19" s="137" t="n">
        <v>121944</v>
      </c>
      <c r="D19" s="140" t="n">
        <v>5.3</v>
      </c>
      <c r="E19" s="139" t="n">
        <v>425448</v>
      </c>
      <c r="F19" s="136" t="n">
        <v>3.9</v>
      </c>
      <c r="G19" s="152" t="n">
        <v>3.5</v>
      </c>
    </row>
    <row r="20" customFormat="false" ht="15" hidden="false" customHeight="true" outlineLevel="0" collapsed="false">
      <c r="A20" s="150" t="s">
        <v>238</v>
      </c>
      <c r="B20" s="150"/>
      <c r="C20" s="137" t="n">
        <v>106115</v>
      </c>
      <c r="D20" s="136" t="n">
        <v>1.8</v>
      </c>
      <c r="E20" s="134" t="n">
        <v>214194</v>
      </c>
      <c r="F20" s="136" t="n">
        <v>-4.3</v>
      </c>
      <c r="G20" s="151" t="n">
        <v>2</v>
      </c>
    </row>
    <row r="21" customFormat="false" ht="15" hidden="false" customHeight="true" outlineLevel="0" collapsed="false">
      <c r="A21" s="150" t="s">
        <v>239</v>
      </c>
      <c r="B21" s="150"/>
      <c r="C21" s="137" t="n">
        <v>119152</v>
      </c>
      <c r="D21" s="140" t="n">
        <v>13.5</v>
      </c>
      <c r="E21" s="139" t="n">
        <v>302819</v>
      </c>
      <c r="F21" s="140" t="n">
        <v>9.2</v>
      </c>
      <c r="G21" s="152" t="n">
        <v>2.5</v>
      </c>
    </row>
    <row r="22" customFormat="false" ht="15" hidden="false" customHeight="true" outlineLevel="0" collapsed="false">
      <c r="A22" s="150" t="s">
        <v>240</v>
      </c>
      <c r="B22" s="150"/>
      <c r="C22" s="137" t="n">
        <v>196900</v>
      </c>
      <c r="D22" s="140" t="n">
        <v>2.9</v>
      </c>
      <c r="E22" s="139" t="n">
        <v>579052</v>
      </c>
      <c r="F22" s="140" t="n">
        <v>12.8</v>
      </c>
      <c r="G22" s="152" t="n">
        <v>2.9</v>
      </c>
    </row>
    <row r="23" customFormat="false" ht="15" hidden="false" customHeight="true" outlineLevel="0" collapsed="false">
      <c r="A23" s="150" t="s">
        <v>241</v>
      </c>
      <c r="B23" s="150"/>
      <c r="C23" s="137" t="n">
        <v>150158</v>
      </c>
      <c r="D23" s="140" t="n">
        <v>15.3</v>
      </c>
      <c r="E23" s="139" t="n">
        <v>524023</v>
      </c>
      <c r="F23" s="140" t="n">
        <v>10.1</v>
      </c>
      <c r="G23" s="152" t="n">
        <v>3.5</v>
      </c>
    </row>
    <row r="24" customFormat="false" ht="15" hidden="false" customHeight="true" outlineLevel="0" collapsed="false">
      <c r="A24" s="150" t="s">
        <v>242</v>
      </c>
      <c r="B24" s="150"/>
      <c r="C24" s="137" t="n">
        <v>198610</v>
      </c>
      <c r="D24" s="140" t="n">
        <v>2</v>
      </c>
      <c r="E24" s="139" t="n">
        <v>562226</v>
      </c>
      <c r="F24" s="140" t="n">
        <v>0.6</v>
      </c>
      <c r="G24" s="152" t="n">
        <v>2.8</v>
      </c>
    </row>
    <row r="25" customFormat="false" ht="15" hidden="false" customHeight="true" outlineLevel="0" collapsed="false">
      <c r="A25" s="150" t="s">
        <v>243</v>
      </c>
      <c r="B25" s="150"/>
      <c r="C25" s="137" t="n">
        <v>52336</v>
      </c>
      <c r="D25" s="136" t="n">
        <v>4.5</v>
      </c>
      <c r="E25" s="134" t="n">
        <v>131592</v>
      </c>
      <c r="F25" s="136" t="n">
        <v>12.7</v>
      </c>
      <c r="G25" s="151" t="n">
        <v>2.5</v>
      </c>
    </row>
    <row r="26" customFormat="false" ht="15" hidden="false" customHeight="true" outlineLevel="0" collapsed="false">
      <c r="A26" s="150" t="s">
        <v>244</v>
      </c>
      <c r="B26" s="150"/>
      <c r="C26" s="137" t="n">
        <v>108578</v>
      </c>
      <c r="D26" s="136" t="n">
        <v>4.1</v>
      </c>
      <c r="E26" s="134" t="n">
        <v>305979</v>
      </c>
      <c r="F26" s="136" t="n">
        <v>5.4</v>
      </c>
      <c r="G26" s="151" t="n">
        <v>2.8</v>
      </c>
    </row>
    <row r="27" customFormat="false" ht="15" hidden="false" customHeight="true" outlineLevel="0" collapsed="false">
      <c r="A27" s="150" t="s">
        <v>245</v>
      </c>
      <c r="B27" s="150"/>
      <c r="C27" s="137" t="n">
        <v>132573</v>
      </c>
      <c r="D27" s="136" t="n">
        <v>-6</v>
      </c>
      <c r="E27" s="134" t="n">
        <v>296093</v>
      </c>
      <c r="F27" s="136" t="n">
        <v>-1.9</v>
      </c>
      <c r="G27" s="151" t="n">
        <v>2.2</v>
      </c>
    </row>
    <row r="28" customFormat="false" ht="15" hidden="false" customHeight="true" outlineLevel="0" collapsed="false">
      <c r="A28" s="150" t="s">
        <v>246</v>
      </c>
      <c r="B28" s="150"/>
      <c r="C28" s="137" t="n">
        <v>148675</v>
      </c>
      <c r="D28" s="136" t="n">
        <v>1.9</v>
      </c>
      <c r="E28" s="134" t="n">
        <v>439467</v>
      </c>
      <c r="F28" s="136" t="n">
        <v>-2.1</v>
      </c>
      <c r="G28" s="151" t="n">
        <v>3</v>
      </c>
    </row>
    <row r="29" customFormat="false" ht="20.1" hidden="false" customHeight="true" outlineLevel="0" collapsed="false">
      <c r="A29" s="142" t="s">
        <v>247</v>
      </c>
      <c r="B29" s="142"/>
      <c r="C29" s="155" t="n">
        <v>2131277</v>
      </c>
      <c r="D29" s="140" t="n">
        <v>3.4</v>
      </c>
      <c r="E29" s="146" t="n">
        <v>5809019</v>
      </c>
      <c r="F29" s="140" t="n">
        <v>3.2</v>
      </c>
      <c r="G29" s="152" t="n">
        <v>2.7</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61894</v>
      </c>
      <c r="D31" s="140" t="n">
        <v>2.2</v>
      </c>
      <c r="E31" s="139" t="n">
        <v>153395</v>
      </c>
      <c r="F31" s="140" t="n">
        <v>8.4</v>
      </c>
      <c r="G31" s="152" t="n">
        <v>2.5</v>
      </c>
    </row>
    <row r="32" customFormat="false" ht="15" hidden="false" customHeight="true" outlineLevel="0" collapsed="false">
      <c r="A32" s="150" t="s">
        <v>249</v>
      </c>
      <c r="B32" s="150"/>
      <c r="C32" s="137" t="n">
        <v>246715</v>
      </c>
      <c r="D32" s="140" t="n">
        <v>10.1</v>
      </c>
      <c r="E32" s="139" t="n">
        <v>716414</v>
      </c>
      <c r="F32" s="140" t="n">
        <v>6.2</v>
      </c>
      <c r="G32" s="152" t="n">
        <v>2.9</v>
      </c>
    </row>
    <row r="33" customFormat="false" ht="15" hidden="false" customHeight="true" outlineLevel="0" collapsed="false">
      <c r="A33" s="150" t="s">
        <v>246</v>
      </c>
      <c r="B33" s="150"/>
      <c r="C33" s="137" t="n">
        <v>148675</v>
      </c>
      <c r="D33" s="136" t="n">
        <v>1.9</v>
      </c>
      <c r="E33" s="134" t="n">
        <v>439467</v>
      </c>
      <c r="F33" s="136" t="n">
        <v>-2.1</v>
      </c>
      <c r="G33" s="151" t="n">
        <v>3</v>
      </c>
    </row>
    <row r="34" customFormat="false" ht="15" hidden="false" customHeight="true" outlineLevel="0" collapsed="false">
      <c r="A34" s="150" t="s">
        <v>250</v>
      </c>
      <c r="B34" s="150"/>
      <c r="C34" s="137" t="n">
        <v>125157</v>
      </c>
      <c r="D34" s="140" t="n">
        <v>-2.1</v>
      </c>
      <c r="E34" s="139" t="n">
        <v>425757</v>
      </c>
      <c r="F34" s="140" t="n">
        <v>-5.2</v>
      </c>
      <c r="G34" s="152" t="n">
        <v>3.4</v>
      </c>
    </row>
    <row r="35" customFormat="false" ht="15" hidden="false" customHeight="true" outlineLevel="0" collapsed="false">
      <c r="A35" s="150" t="s">
        <v>237</v>
      </c>
      <c r="B35" s="150"/>
      <c r="C35" s="137" t="n">
        <v>121944</v>
      </c>
      <c r="D35" s="140" t="n">
        <v>5.3</v>
      </c>
      <c r="E35" s="139" t="n">
        <v>425448</v>
      </c>
      <c r="F35" s="136" t="n">
        <v>3.9</v>
      </c>
      <c r="G35" s="152" t="n">
        <v>3.5</v>
      </c>
    </row>
    <row r="36" customFormat="false" ht="15" hidden="false" customHeight="true" outlineLevel="0" collapsed="false">
      <c r="A36" s="150" t="s">
        <v>251</v>
      </c>
      <c r="B36" s="150"/>
      <c r="C36" s="137" t="n">
        <v>240522</v>
      </c>
      <c r="D36" s="140" t="n">
        <v>1.5</v>
      </c>
      <c r="E36" s="139" t="n">
        <v>673953</v>
      </c>
      <c r="F36" s="140" t="n">
        <v>9.4</v>
      </c>
      <c r="G36" s="152" t="n">
        <v>2.8</v>
      </c>
    </row>
    <row r="37" customFormat="false" ht="15" hidden="false" customHeight="true" outlineLevel="0" collapsed="false">
      <c r="A37" s="150" t="s">
        <v>252</v>
      </c>
      <c r="B37" s="150"/>
      <c r="C37" s="137" t="n">
        <v>168939</v>
      </c>
      <c r="D37" s="140" t="n">
        <v>16.9</v>
      </c>
      <c r="E37" s="139" t="n">
        <v>365075</v>
      </c>
      <c r="F37" s="140" t="n">
        <v>13.6</v>
      </c>
      <c r="G37" s="152" t="n">
        <v>2.2</v>
      </c>
    </row>
    <row r="38" customFormat="false" ht="15" hidden="false" customHeight="true" outlineLevel="0" collapsed="false">
      <c r="A38" s="150" t="s">
        <v>253</v>
      </c>
      <c r="B38" s="150"/>
      <c r="C38" s="137" t="n">
        <v>288004</v>
      </c>
      <c r="D38" s="140" t="n">
        <v>6.8</v>
      </c>
      <c r="E38" s="139" t="n">
        <v>733413</v>
      </c>
      <c r="F38" s="140" t="n">
        <v>7.2</v>
      </c>
      <c r="G38" s="152" t="n">
        <v>2.5</v>
      </c>
    </row>
    <row r="39" customFormat="false" ht="15" hidden="false" customHeight="true" outlineLevel="0" collapsed="false">
      <c r="A39" s="150" t="s">
        <v>254</v>
      </c>
      <c r="B39" s="150"/>
      <c r="C39" s="137" t="n">
        <v>89179</v>
      </c>
      <c r="D39" s="140" t="n">
        <v>5.2</v>
      </c>
      <c r="E39" s="139" t="n">
        <v>248177</v>
      </c>
      <c r="F39" s="140" t="n">
        <v>5.3</v>
      </c>
      <c r="G39" s="152" t="n">
        <v>2.8</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38735</v>
      </c>
      <c r="D41" s="136" t="n">
        <v>-0.8</v>
      </c>
      <c r="E41" s="134" t="n">
        <v>598467</v>
      </c>
      <c r="F41" s="136" t="n">
        <v>0</v>
      </c>
      <c r="G41" s="151" t="n">
        <v>2.5</v>
      </c>
    </row>
    <row r="42" customFormat="false" ht="15" hidden="false" customHeight="true" outlineLevel="0" collapsed="false">
      <c r="A42" s="150" t="s">
        <v>236</v>
      </c>
      <c r="B42" s="150"/>
      <c r="C42" s="137" t="n">
        <v>164575</v>
      </c>
      <c r="D42" s="140" t="n">
        <v>-2.9</v>
      </c>
      <c r="E42" s="139" t="n">
        <v>438515</v>
      </c>
      <c r="F42" s="140" t="n">
        <v>-2.9</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6" activeCellId="0" sqref="E26:I3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93402</v>
      </c>
      <c r="F8" s="166" t="n">
        <v>3.5</v>
      </c>
      <c r="G8" s="165" t="n">
        <v>431805</v>
      </c>
      <c r="H8" s="166" t="n">
        <v>7.3</v>
      </c>
      <c r="I8" s="167" t="n">
        <v>2.2</v>
      </c>
    </row>
    <row r="9" s="149" customFormat="true" ht="12.75" hidden="false" customHeight="true" outlineLevel="0" collapsed="false">
      <c r="B9" s="168" t="s">
        <v>266</v>
      </c>
      <c r="C9" s="0"/>
      <c r="D9" s="169"/>
      <c r="E9" s="165" t="n">
        <v>168998</v>
      </c>
      <c r="F9" s="166" t="n">
        <v>4.3</v>
      </c>
      <c r="G9" s="165" t="n">
        <v>379726</v>
      </c>
      <c r="H9" s="166" t="n">
        <v>7.6</v>
      </c>
      <c r="I9" s="167" t="n">
        <v>2.2</v>
      </c>
    </row>
    <row r="10" s="149" customFormat="true" ht="12.75" hidden="false" customHeight="true" outlineLevel="0" collapsed="false">
      <c r="B10" s="168" t="s">
        <v>267</v>
      </c>
      <c r="C10" s="0"/>
      <c r="D10" s="169"/>
      <c r="E10" s="165" t="n">
        <v>24404</v>
      </c>
      <c r="F10" s="166" t="n">
        <v>-1.7</v>
      </c>
      <c r="G10" s="165" t="n">
        <v>52079</v>
      </c>
      <c r="H10" s="166" t="n">
        <v>5.1</v>
      </c>
      <c r="I10" s="167" t="n">
        <v>2.1</v>
      </c>
    </row>
    <row r="11" s="149" customFormat="true" ht="22.5" hidden="false" customHeight="true" outlineLevel="0" collapsed="false">
      <c r="A11" s="149" t="s">
        <v>162</v>
      </c>
      <c r="D11" s="164"/>
      <c r="E11" s="165" t="n">
        <v>23405</v>
      </c>
      <c r="F11" s="166" t="n">
        <v>3.5</v>
      </c>
      <c r="G11" s="165" t="n">
        <v>45043</v>
      </c>
      <c r="H11" s="166" t="n">
        <v>0.8</v>
      </c>
      <c r="I11" s="167" t="n">
        <v>1.9</v>
      </c>
    </row>
    <row r="12" s="149" customFormat="true" ht="12.75" hidden="false" customHeight="true" outlineLevel="0" collapsed="false">
      <c r="B12" s="168" t="s">
        <v>266</v>
      </c>
      <c r="C12" s="168"/>
      <c r="D12" s="169"/>
      <c r="E12" s="165" t="n">
        <v>18802</v>
      </c>
      <c r="F12" s="166" t="n">
        <v>3.4</v>
      </c>
      <c r="G12" s="165" t="n">
        <v>37762</v>
      </c>
      <c r="H12" s="166" t="n">
        <v>1.1</v>
      </c>
      <c r="I12" s="167" t="n">
        <v>2</v>
      </c>
    </row>
    <row r="13" s="149" customFormat="true" ht="12.75" hidden="false" customHeight="true" outlineLevel="0" collapsed="false">
      <c r="B13" s="168" t="s">
        <v>267</v>
      </c>
      <c r="C13" s="168"/>
      <c r="D13" s="169"/>
      <c r="E13" s="165" t="n">
        <v>4603</v>
      </c>
      <c r="F13" s="166" t="n">
        <v>3.9</v>
      </c>
      <c r="G13" s="165" t="n">
        <v>7281</v>
      </c>
      <c r="H13" s="166" t="n">
        <v>-0.6</v>
      </c>
      <c r="I13" s="167" t="n">
        <v>1.6</v>
      </c>
    </row>
    <row r="14" s="149" customFormat="true" ht="22.5" hidden="false" customHeight="true" outlineLevel="0" collapsed="false">
      <c r="A14" s="149" t="s">
        <v>268</v>
      </c>
      <c r="D14" s="164"/>
      <c r="E14" s="165" t="n">
        <v>19168</v>
      </c>
      <c r="F14" s="166" t="n">
        <v>-3.9</v>
      </c>
      <c r="G14" s="165" t="n">
        <v>42337</v>
      </c>
      <c r="H14" s="166" t="n">
        <v>3.3</v>
      </c>
      <c r="I14" s="167" t="n">
        <v>2.2</v>
      </c>
    </row>
    <row r="15" s="149" customFormat="true" ht="12.75" hidden="false" customHeight="true" outlineLevel="0" collapsed="false">
      <c r="B15" s="168" t="s">
        <v>266</v>
      </c>
      <c r="C15" s="168"/>
      <c r="D15" s="169"/>
      <c r="E15" s="165" t="n">
        <v>18253</v>
      </c>
      <c r="F15" s="166" t="n">
        <v>-4</v>
      </c>
      <c r="G15" s="165" t="n">
        <v>40633</v>
      </c>
      <c r="H15" s="166" t="n">
        <v>3.1</v>
      </c>
      <c r="I15" s="167" t="n">
        <v>2.2</v>
      </c>
    </row>
    <row r="16" s="149" customFormat="true" ht="12.75" hidden="false" customHeight="true" outlineLevel="0" collapsed="false">
      <c r="B16" s="168" t="s">
        <v>267</v>
      </c>
      <c r="C16" s="168"/>
      <c r="D16" s="169"/>
      <c r="E16" s="165" t="n">
        <v>915</v>
      </c>
      <c r="F16" s="166" t="n">
        <v>-0.5</v>
      </c>
      <c r="G16" s="165" t="n">
        <v>1704</v>
      </c>
      <c r="H16" s="166" t="n">
        <v>8.3</v>
      </c>
      <c r="I16" s="167" t="n">
        <v>1.9</v>
      </c>
    </row>
    <row r="17" s="149" customFormat="true" ht="22.5" hidden="false" customHeight="true" outlineLevel="0" collapsed="false">
      <c r="A17" s="149" t="s">
        <v>166</v>
      </c>
      <c r="D17" s="164"/>
      <c r="E17" s="165" t="n">
        <v>18470</v>
      </c>
      <c r="F17" s="166" t="n">
        <v>-7.2</v>
      </c>
      <c r="G17" s="165" t="n">
        <v>46819</v>
      </c>
      <c r="H17" s="166" t="n">
        <v>-11.9</v>
      </c>
      <c r="I17" s="167" t="n">
        <v>2.5</v>
      </c>
    </row>
    <row r="18" s="149" customFormat="true" ht="12.75" hidden="false" customHeight="true" outlineLevel="0" collapsed="false">
      <c r="B18" s="168" t="s">
        <v>266</v>
      </c>
      <c r="C18" s="168"/>
      <c r="D18" s="170"/>
      <c r="E18" s="171" t="n">
        <v>17206</v>
      </c>
      <c r="F18" s="166" t="n">
        <v>-10.9</v>
      </c>
      <c r="G18" s="165" t="n">
        <v>44396</v>
      </c>
      <c r="H18" s="166" t="n">
        <v>-14.5</v>
      </c>
      <c r="I18" s="167" t="n">
        <v>2.6</v>
      </c>
    </row>
    <row r="19" s="149" customFormat="true" ht="12.75" hidden="false" customHeight="true" outlineLevel="0" collapsed="false">
      <c r="B19" s="168" t="s">
        <v>267</v>
      </c>
      <c r="C19" s="168"/>
      <c r="D19" s="170"/>
      <c r="E19" s="171" t="n">
        <v>1264</v>
      </c>
      <c r="F19" s="166" t="n">
        <v>110</v>
      </c>
      <c r="G19" s="165" t="n">
        <v>2423</v>
      </c>
      <c r="H19" s="166" t="n">
        <v>99.9</v>
      </c>
      <c r="I19" s="167" t="n">
        <v>1.9</v>
      </c>
    </row>
    <row r="20" s="149" customFormat="true" ht="22.5" hidden="false" customHeight="true" outlineLevel="0" collapsed="false">
      <c r="D20" s="168" t="s">
        <v>269</v>
      </c>
      <c r="E20" s="171" t="n">
        <v>254445</v>
      </c>
      <c r="F20" s="166" t="n">
        <v>2.1</v>
      </c>
      <c r="G20" s="165" t="n">
        <v>566004</v>
      </c>
      <c r="H20" s="166" t="n">
        <v>4.6</v>
      </c>
      <c r="I20" s="167" t="n">
        <v>2.2</v>
      </c>
    </row>
    <row r="21" s="149" customFormat="true" ht="12.75" hidden="false" customHeight="true" outlineLevel="0" collapsed="false">
      <c r="D21" s="168" t="s">
        <v>270</v>
      </c>
      <c r="E21" s="171" t="n">
        <v>223259</v>
      </c>
      <c r="F21" s="166" t="n">
        <v>2.2</v>
      </c>
      <c r="G21" s="165" t="n">
        <v>502517</v>
      </c>
      <c r="H21" s="166" t="n">
        <v>4.3</v>
      </c>
      <c r="I21" s="167" t="n">
        <v>2.3</v>
      </c>
    </row>
    <row r="22" s="149" customFormat="true" ht="12.75" hidden="false" customHeight="true" outlineLevel="0" collapsed="false">
      <c r="D22" s="168" t="s">
        <v>271</v>
      </c>
      <c r="E22" s="171" t="n">
        <v>31186</v>
      </c>
      <c r="F22" s="166" t="n">
        <v>1.3</v>
      </c>
      <c r="G22" s="165" t="n">
        <v>63487</v>
      </c>
      <c r="H22" s="166" t="n">
        <v>6.4</v>
      </c>
      <c r="I22" s="167" t="n">
        <v>2</v>
      </c>
    </row>
    <row r="23" s="172" customFormat="true" ht="22.5" hidden="false" customHeight="true" outlineLevel="0" collapsed="false">
      <c r="A23" s="149" t="s">
        <v>272</v>
      </c>
      <c r="E23" s="173" t="n">
        <v>39156</v>
      </c>
      <c r="F23" s="166" t="n">
        <v>-6.1</v>
      </c>
      <c r="G23" s="174" t="n">
        <v>134840</v>
      </c>
      <c r="H23" s="166" t="n">
        <v>-9.3</v>
      </c>
      <c r="I23" s="167" t="n">
        <v>3.4</v>
      </c>
    </row>
    <row r="24" s="149" customFormat="true" ht="12.75" hidden="false" customHeight="true" outlineLevel="0" collapsed="false">
      <c r="B24" s="168" t="s">
        <v>266</v>
      </c>
      <c r="C24" s="168"/>
      <c r="D24" s="170"/>
      <c r="E24" s="171" t="n">
        <v>38060</v>
      </c>
      <c r="F24" s="166" t="n">
        <v>-6.1</v>
      </c>
      <c r="G24" s="165" t="n">
        <v>130000</v>
      </c>
      <c r="H24" s="166" t="n">
        <v>-9.9</v>
      </c>
      <c r="I24" s="167" t="n">
        <v>3.4</v>
      </c>
    </row>
    <row r="25" s="149" customFormat="true" ht="12.75" hidden="false" customHeight="true" outlineLevel="0" collapsed="false">
      <c r="B25" s="168" t="s">
        <v>267</v>
      </c>
      <c r="C25" s="168"/>
      <c r="D25" s="170"/>
      <c r="E25" s="171" t="n">
        <v>1096</v>
      </c>
      <c r="F25" s="166" t="n">
        <v>-7.4</v>
      </c>
      <c r="G25" s="165" t="n">
        <v>4840</v>
      </c>
      <c r="H25" s="166" t="n">
        <v>11.2</v>
      </c>
      <c r="I25" s="167" t="n">
        <v>4.4</v>
      </c>
    </row>
    <row r="26" s="149" customFormat="true" ht="34.5" hidden="false" customHeight="true" outlineLevel="0" collapsed="false">
      <c r="A26" s="175" t="s">
        <v>273</v>
      </c>
      <c r="B26" s="175"/>
      <c r="C26" s="175"/>
      <c r="D26" s="175"/>
      <c r="E26" s="165" t="n">
        <v>35902</v>
      </c>
      <c r="F26" s="166" t="n">
        <v>-10.9</v>
      </c>
      <c r="G26" s="165" t="n">
        <v>144860</v>
      </c>
      <c r="H26" s="166" t="n">
        <v>-11.4</v>
      </c>
      <c r="I26" s="167" t="n">
        <v>4</v>
      </c>
    </row>
    <row r="27" s="149" customFormat="true" ht="12.75" hidden="false" customHeight="true" outlineLevel="0" collapsed="false">
      <c r="B27" s="168" t="s">
        <v>266</v>
      </c>
      <c r="C27" s="168"/>
      <c r="D27" s="169"/>
      <c r="E27" s="165" t="n">
        <v>35410</v>
      </c>
      <c r="F27" s="166" t="n">
        <v>-9.7</v>
      </c>
      <c r="G27" s="165" t="n">
        <v>142098</v>
      </c>
      <c r="H27" s="166" t="n">
        <v>-9.4</v>
      </c>
      <c r="I27" s="167" t="n">
        <v>4</v>
      </c>
    </row>
    <row r="28" s="149" customFormat="true" ht="12.75" hidden="false" customHeight="true" outlineLevel="0" collapsed="false">
      <c r="B28" s="168" t="s">
        <v>267</v>
      </c>
      <c r="C28" s="168"/>
      <c r="D28" s="169"/>
      <c r="E28" s="165" t="n">
        <v>492</v>
      </c>
      <c r="F28" s="166" t="n">
        <v>-54.3</v>
      </c>
      <c r="G28" s="165" t="n">
        <v>2762</v>
      </c>
      <c r="H28" s="166" t="n">
        <v>-58.1</v>
      </c>
      <c r="I28" s="167" t="n">
        <v>5.6</v>
      </c>
    </row>
    <row r="29" s="149" customFormat="true" ht="22.5" hidden="false" customHeight="true" outlineLevel="0" collapsed="false">
      <c r="A29" s="175" t="s">
        <v>274</v>
      </c>
      <c r="B29" s="175"/>
      <c r="C29" s="175"/>
      <c r="D29" s="175"/>
      <c r="E29" s="165" t="n">
        <v>32970</v>
      </c>
      <c r="F29" s="166" t="n">
        <v>32.6</v>
      </c>
      <c r="G29" s="165" t="n">
        <v>159166</v>
      </c>
      <c r="H29" s="166" t="n">
        <v>21.8</v>
      </c>
      <c r="I29" s="167" t="n">
        <v>4.8</v>
      </c>
    </row>
    <row r="30" s="149" customFormat="true" ht="12.75" hidden="false" customHeight="true" outlineLevel="0" collapsed="false">
      <c r="B30" s="168" t="s">
        <v>266</v>
      </c>
      <c r="C30" s="168"/>
      <c r="D30" s="169"/>
      <c r="E30" s="165" t="n">
        <v>31656</v>
      </c>
      <c r="F30" s="166" t="n">
        <v>31.9</v>
      </c>
      <c r="G30" s="165" t="n">
        <v>155005</v>
      </c>
      <c r="H30" s="166" t="n">
        <v>22.6</v>
      </c>
      <c r="I30" s="167" t="n">
        <v>4.9</v>
      </c>
    </row>
    <row r="31" s="149" customFormat="true" ht="12.75" hidden="false" customHeight="true" outlineLevel="0" collapsed="false">
      <c r="B31" s="168" t="s">
        <v>267</v>
      </c>
      <c r="C31" s="168"/>
      <c r="D31" s="169"/>
      <c r="E31" s="165" t="n">
        <v>1314</v>
      </c>
      <c r="F31" s="166" t="n">
        <v>54</v>
      </c>
      <c r="G31" s="165" t="n">
        <v>4161</v>
      </c>
      <c r="H31" s="166" t="n">
        <v>-2.2</v>
      </c>
      <c r="I31" s="167" t="n">
        <v>3.2</v>
      </c>
    </row>
    <row r="32" s="149" customFormat="true" ht="22.5" hidden="false" customHeight="true" outlineLevel="0" collapsed="false">
      <c r="D32" s="164" t="s">
        <v>275</v>
      </c>
      <c r="E32" s="165" t="n">
        <v>108028</v>
      </c>
      <c r="F32" s="166" t="n">
        <v>1.1</v>
      </c>
      <c r="G32" s="165" t="n">
        <v>438866</v>
      </c>
      <c r="H32" s="166" t="n">
        <v>-0.9</v>
      </c>
      <c r="I32" s="167" t="n">
        <v>4.1</v>
      </c>
    </row>
    <row r="33" s="149" customFormat="true" ht="12.75" hidden="false" customHeight="true" outlineLevel="0" collapsed="false">
      <c r="D33" s="164" t="s">
        <v>270</v>
      </c>
      <c r="E33" s="165" t="n">
        <v>105126</v>
      </c>
      <c r="F33" s="166" t="n">
        <v>1.3</v>
      </c>
      <c r="G33" s="165" t="n">
        <v>427103</v>
      </c>
      <c r="H33" s="166" t="n">
        <v>-0.1</v>
      </c>
      <c r="I33" s="167" t="n">
        <v>4.1</v>
      </c>
    </row>
    <row r="34" s="149" customFormat="true" ht="12.75" hidden="false" customHeight="true" outlineLevel="0" collapsed="false">
      <c r="D34" s="164" t="s">
        <v>271</v>
      </c>
      <c r="E34" s="176" t="n">
        <v>2902</v>
      </c>
      <c r="F34" s="166" t="n">
        <v>-6.7</v>
      </c>
      <c r="G34" s="176" t="n">
        <v>11763</v>
      </c>
      <c r="H34" s="166" t="n">
        <v>-22.6</v>
      </c>
      <c r="I34" s="167" t="n">
        <v>4.1</v>
      </c>
    </row>
    <row r="35" s="149" customFormat="true" ht="22.5" hidden="false" customHeight="true" outlineLevel="0" collapsed="false">
      <c r="A35" s="175" t="s">
        <v>152</v>
      </c>
      <c r="B35" s="175"/>
      <c r="C35" s="175"/>
      <c r="D35" s="175"/>
      <c r="E35" s="165" t="n">
        <v>69815</v>
      </c>
      <c r="F35" s="166" t="n">
        <v>13.4</v>
      </c>
      <c r="G35" s="165" t="n">
        <v>227792</v>
      </c>
      <c r="H35" s="166" t="n">
        <v>14.7</v>
      </c>
      <c r="I35" s="167" t="n">
        <v>3.3</v>
      </c>
    </row>
    <row r="36" s="149" customFormat="true" ht="12.75" hidden="false" customHeight="true" outlineLevel="0" collapsed="false">
      <c r="B36" s="168" t="s">
        <v>266</v>
      </c>
      <c r="C36" s="168"/>
      <c r="D36" s="169"/>
      <c r="E36" s="165" t="n">
        <v>61868</v>
      </c>
      <c r="F36" s="166" t="n">
        <v>13.6</v>
      </c>
      <c r="G36" s="165" t="n">
        <v>207995</v>
      </c>
      <c r="H36" s="166" t="n">
        <v>14.4</v>
      </c>
      <c r="I36" s="167" t="n">
        <v>3.4</v>
      </c>
    </row>
    <row r="37" s="149" customFormat="true" ht="12.75" hidden="false" customHeight="true" outlineLevel="0" collapsed="false">
      <c r="B37" s="168" t="s">
        <v>267</v>
      </c>
      <c r="C37" s="168"/>
      <c r="D37" s="169"/>
      <c r="E37" s="165" t="n">
        <v>7947</v>
      </c>
      <c r="F37" s="166" t="n">
        <v>11.7</v>
      </c>
      <c r="G37" s="165" t="n">
        <v>19797</v>
      </c>
      <c r="H37" s="166" t="n">
        <v>17.8</v>
      </c>
      <c r="I37" s="167" t="n">
        <v>2.5</v>
      </c>
    </row>
    <row r="38" s="149" customFormat="true" ht="22.5" hidden="false" customHeight="true" outlineLevel="0" collapsed="false">
      <c r="A38" s="149" t="s">
        <v>168</v>
      </c>
      <c r="D38" s="164"/>
      <c r="E38" s="165" t="n">
        <v>5875</v>
      </c>
      <c r="F38" s="166" t="n">
        <v>12.3</v>
      </c>
      <c r="G38" s="165" t="n">
        <v>132215</v>
      </c>
      <c r="H38" s="166" t="n">
        <v>6.4</v>
      </c>
      <c r="I38" s="167" t="n">
        <v>22.5</v>
      </c>
    </row>
    <row r="39" s="149" customFormat="true" ht="12.75" hidden="false" customHeight="true" outlineLevel="0" collapsed="false">
      <c r="B39" s="168" t="s">
        <v>266</v>
      </c>
      <c r="C39" s="168"/>
      <c r="D39" s="169"/>
      <c r="E39" s="165" t="n">
        <v>5874</v>
      </c>
      <c r="F39" s="166" t="n">
        <v>12.4</v>
      </c>
      <c r="G39" s="165" t="n">
        <v>132181</v>
      </c>
      <c r="H39" s="166" t="n">
        <v>6.5</v>
      </c>
      <c r="I39" s="167" t="n">
        <v>22.5</v>
      </c>
    </row>
    <row r="40" s="149" customFormat="true" ht="12.75" hidden="false" customHeight="true" outlineLevel="0" collapsed="false">
      <c r="B40" s="168" t="s">
        <v>267</v>
      </c>
      <c r="C40" s="168"/>
      <c r="D40" s="169"/>
      <c r="E40" s="165" t="n">
        <v>1</v>
      </c>
      <c r="F40" s="166" t="n">
        <v>-75</v>
      </c>
      <c r="G40" s="165" t="n">
        <v>34</v>
      </c>
      <c r="H40" s="166" t="n">
        <v>-64.6</v>
      </c>
      <c r="I40" s="166" t="n">
        <v>34</v>
      </c>
    </row>
    <row r="41" s="149" customFormat="true" ht="22.5" hidden="false" customHeight="true" outlineLevel="0" collapsed="false">
      <c r="A41" s="149" t="s">
        <v>276</v>
      </c>
      <c r="D41" s="164"/>
      <c r="E41" s="165" t="n">
        <v>438163</v>
      </c>
      <c r="F41" s="166" t="n">
        <v>3.6</v>
      </c>
      <c r="G41" s="177" t="n">
        <v>1364877</v>
      </c>
      <c r="H41" s="166" t="n">
        <v>4.4</v>
      </c>
      <c r="I41" s="167" t="n">
        <v>3.1</v>
      </c>
    </row>
    <row r="42" s="149" customFormat="true" ht="12" hidden="false" customHeight="true" outlineLevel="0" collapsed="false">
      <c r="B42" s="168" t="s">
        <v>266</v>
      </c>
      <c r="C42" s="168"/>
      <c r="D42" s="169"/>
      <c r="E42" s="165" t="n">
        <v>396127</v>
      </c>
      <c r="F42" s="166" t="n">
        <v>3.7</v>
      </c>
      <c r="G42" s="177" t="n">
        <v>1269796</v>
      </c>
      <c r="H42" s="166" t="n">
        <v>4.5</v>
      </c>
      <c r="I42" s="167" t="n">
        <v>3.2</v>
      </c>
    </row>
    <row r="43" s="149" customFormat="true" ht="12.75" hidden="false" customHeight="true" outlineLevel="0" collapsed="false">
      <c r="B43" s="168" t="s">
        <v>267</v>
      </c>
      <c r="C43" s="168"/>
      <c r="D43" s="169"/>
      <c r="E43" s="165" t="n">
        <v>42036</v>
      </c>
      <c r="F43" s="166" t="n">
        <v>2.5</v>
      </c>
      <c r="G43" s="177" t="n">
        <v>95081</v>
      </c>
      <c r="H43" s="166" t="n">
        <v>3.6</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7/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105796</v>
      </c>
      <c r="F9" s="166" t="n">
        <v>3.6</v>
      </c>
      <c r="G9" s="165" t="n">
        <v>2239286</v>
      </c>
      <c r="H9" s="166" t="n">
        <v>3.6</v>
      </c>
      <c r="I9" s="167" t="n">
        <v>2</v>
      </c>
    </row>
    <row r="10" s="149" customFormat="true" ht="12.75" hidden="false" customHeight="true" outlineLevel="0" collapsed="false">
      <c r="B10" s="168" t="s">
        <v>266</v>
      </c>
      <c r="C10" s="0"/>
      <c r="D10" s="169"/>
      <c r="E10" s="165" t="n">
        <v>970938</v>
      </c>
      <c r="F10" s="166" t="n">
        <v>2.6</v>
      </c>
      <c r="G10" s="165" t="n">
        <v>1966490</v>
      </c>
      <c r="H10" s="166" t="n">
        <v>2.7</v>
      </c>
      <c r="I10" s="167" t="n">
        <v>2</v>
      </c>
    </row>
    <row r="11" s="149" customFormat="true" ht="12.75" hidden="false" customHeight="true" outlineLevel="0" collapsed="false">
      <c r="B11" s="168" t="s">
        <v>267</v>
      </c>
      <c r="C11" s="0"/>
      <c r="D11" s="169"/>
      <c r="E11" s="165" t="n">
        <v>134858</v>
      </c>
      <c r="F11" s="166" t="n">
        <v>11.5</v>
      </c>
      <c r="G11" s="165" t="n">
        <v>272796</v>
      </c>
      <c r="H11" s="166" t="n">
        <v>10.9</v>
      </c>
      <c r="I11" s="167" t="n">
        <v>2</v>
      </c>
    </row>
    <row r="12" s="149" customFormat="true" ht="22.5" hidden="false" customHeight="true" outlineLevel="0" collapsed="false">
      <c r="A12" s="149" t="s">
        <v>162</v>
      </c>
      <c r="D12" s="164"/>
      <c r="E12" s="165" t="n">
        <v>140678</v>
      </c>
      <c r="F12" s="166" t="n">
        <v>-3</v>
      </c>
      <c r="G12" s="165" t="n">
        <v>262957</v>
      </c>
      <c r="H12" s="166" t="n">
        <v>-5.6</v>
      </c>
      <c r="I12" s="167" t="n">
        <v>1.9</v>
      </c>
    </row>
    <row r="13" s="149" customFormat="true" ht="12.75" hidden="false" customHeight="true" outlineLevel="0" collapsed="false">
      <c r="B13" s="168" t="s">
        <v>266</v>
      </c>
      <c r="C13" s="168"/>
      <c r="D13" s="169"/>
      <c r="E13" s="165" t="n">
        <v>116198</v>
      </c>
      <c r="F13" s="166" t="n">
        <v>0.3</v>
      </c>
      <c r="G13" s="165" t="n">
        <v>221761</v>
      </c>
      <c r="H13" s="166" t="n">
        <v>-3.4</v>
      </c>
      <c r="I13" s="167" t="n">
        <v>1.9</v>
      </c>
    </row>
    <row r="14" s="149" customFormat="true" ht="12.75" hidden="false" customHeight="true" outlineLevel="0" collapsed="false">
      <c r="B14" s="168" t="s">
        <v>267</v>
      </c>
      <c r="C14" s="168"/>
      <c r="D14" s="169"/>
      <c r="E14" s="165" t="n">
        <v>24480</v>
      </c>
      <c r="F14" s="166" t="n">
        <v>-16.1</v>
      </c>
      <c r="G14" s="165" t="n">
        <v>41196</v>
      </c>
      <c r="H14" s="166" t="n">
        <v>-15.8</v>
      </c>
      <c r="I14" s="167" t="n">
        <v>1.7</v>
      </c>
    </row>
    <row r="15" s="149" customFormat="true" ht="22.5" hidden="false" customHeight="true" outlineLevel="0" collapsed="false">
      <c r="A15" s="149" t="s">
        <v>268</v>
      </c>
      <c r="D15" s="164"/>
      <c r="E15" s="165" t="n">
        <v>90388</v>
      </c>
      <c r="F15" s="166" t="n">
        <v>-3.4</v>
      </c>
      <c r="G15" s="165" t="n">
        <v>181480</v>
      </c>
      <c r="H15" s="166" t="n">
        <v>-5.5</v>
      </c>
      <c r="I15" s="167" t="n">
        <v>2</v>
      </c>
    </row>
    <row r="16" s="149" customFormat="true" ht="12.75" hidden="false" customHeight="true" outlineLevel="0" collapsed="false">
      <c r="B16" s="168" t="s">
        <v>266</v>
      </c>
      <c r="C16" s="168"/>
      <c r="D16" s="169"/>
      <c r="E16" s="165" t="n">
        <v>87054</v>
      </c>
      <c r="F16" s="166" t="n">
        <v>-3.3</v>
      </c>
      <c r="G16" s="165" t="n">
        <v>174492</v>
      </c>
      <c r="H16" s="166" t="n">
        <v>-5.8</v>
      </c>
      <c r="I16" s="167" t="n">
        <v>2</v>
      </c>
    </row>
    <row r="17" s="149" customFormat="true" ht="12.75" hidden="false" customHeight="true" outlineLevel="0" collapsed="false">
      <c r="B17" s="168" t="s">
        <v>267</v>
      </c>
      <c r="C17" s="168"/>
      <c r="D17" s="169"/>
      <c r="E17" s="165" t="n">
        <v>3334</v>
      </c>
      <c r="F17" s="166" t="n">
        <v>-6.8</v>
      </c>
      <c r="G17" s="165" t="n">
        <v>6988</v>
      </c>
      <c r="H17" s="166" t="n">
        <v>3.3</v>
      </c>
      <c r="I17" s="167" t="n">
        <v>2.1</v>
      </c>
    </row>
    <row r="18" s="149" customFormat="true" ht="22.5" hidden="false" customHeight="true" outlineLevel="0" collapsed="false">
      <c r="A18" s="149" t="s">
        <v>166</v>
      </c>
      <c r="D18" s="164"/>
      <c r="E18" s="165" t="n">
        <v>93186</v>
      </c>
      <c r="F18" s="166" t="n">
        <v>-4.6</v>
      </c>
      <c r="G18" s="165" t="n">
        <v>238287</v>
      </c>
      <c r="H18" s="166" t="n">
        <v>-0.9</v>
      </c>
      <c r="I18" s="167" t="n">
        <v>2.6</v>
      </c>
    </row>
    <row r="19" s="149" customFormat="true" ht="12.75" hidden="false" customHeight="true" outlineLevel="0" collapsed="false">
      <c r="B19" s="168" t="s">
        <v>266</v>
      </c>
      <c r="C19" s="168"/>
      <c r="D19" s="170"/>
      <c r="E19" s="171" t="n">
        <v>88909</v>
      </c>
      <c r="F19" s="166" t="n">
        <v>-6.4</v>
      </c>
      <c r="G19" s="165" t="n">
        <v>226166</v>
      </c>
      <c r="H19" s="166" t="n">
        <v>-3</v>
      </c>
      <c r="I19" s="167" t="n">
        <v>2.5</v>
      </c>
    </row>
    <row r="20" s="149" customFormat="true" ht="12.75" hidden="false" customHeight="true" outlineLevel="0" collapsed="false">
      <c r="B20" s="168" t="s">
        <v>267</v>
      </c>
      <c r="C20" s="168"/>
      <c r="D20" s="170"/>
      <c r="E20" s="171" t="n">
        <v>4277</v>
      </c>
      <c r="F20" s="166" t="n">
        <v>59.5</v>
      </c>
      <c r="G20" s="165" t="n">
        <v>12121</v>
      </c>
      <c r="H20" s="166" t="n">
        <v>62.8</v>
      </c>
      <c r="I20" s="167" t="n">
        <v>2.8</v>
      </c>
    </row>
    <row r="21" s="149" customFormat="true" ht="22.5" hidden="false" customHeight="true" outlineLevel="0" collapsed="false">
      <c r="D21" s="168" t="s">
        <v>269</v>
      </c>
      <c r="E21" s="171" t="n">
        <v>1430048</v>
      </c>
      <c r="F21" s="166" t="n">
        <v>1.9</v>
      </c>
      <c r="G21" s="165" t="n">
        <v>2922010</v>
      </c>
      <c r="H21" s="166" t="n">
        <v>1.7</v>
      </c>
      <c r="I21" s="167" t="n">
        <v>2</v>
      </c>
    </row>
    <row r="22" s="149" customFormat="true" ht="12.75" hidden="false" customHeight="true" outlineLevel="0" collapsed="false">
      <c r="D22" s="168" t="s">
        <v>270</v>
      </c>
      <c r="E22" s="171" t="n">
        <v>1263099</v>
      </c>
      <c r="F22" s="166" t="n">
        <v>1.3</v>
      </c>
      <c r="G22" s="165" t="n">
        <v>2588909</v>
      </c>
      <c r="H22" s="166" t="n">
        <v>1</v>
      </c>
      <c r="I22" s="167" t="n">
        <v>2</v>
      </c>
    </row>
    <row r="23" s="149" customFormat="true" ht="12.75" hidden="false" customHeight="true" outlineLevel="0" collapsed="false">
      <c r="D23" s="168" t="s">
        <v>271</v>
      </c>
      <c r="E23" s="171" t="n">
        <v>166949</v>
      </c>
      <c r="F23" s="166" t="n">
        <v>6.8</v>
      </c>
      <c r="G23" s="165" t="n">
        <v>333101</v>
      </c>
      <c r="H23" s="166" t="n">
        <v>7.8</v>
      </c>
      <c r="I23" s="167" t="n">
        <v>2</v>
      </c>
    </row>
    <row r="24" s="172" customFormat="true" ht="22.5" hidden="false" customHeight="true" outlineLevel="0" collapsed="false">
      <c r="A24" s="149" t="s">
        <v>272</v>
      </c>
      <c r="E24" s="173" t="n">
        <v>161388</v>
      </c>
      <c r="F24" s="166" t="n">
        <v>-4.3</v>
      </c>
      <c r="G24" s="174" t="n">
        <v>447952</v>
      </c>
      <c r="H24" s="166" t="n">
        <v>-8.9</v>
      </c>
      <c r="I24" s="167" t="n">
        <v>2.8</v>
      </c>
    </row>
    <row r="25" s="149" customFormat="true" ht="12.75" hidden="false" customHeight="true" outlineLevel="0" collapsed="false">
      <c r="B25" s="168" t="s">
        <v>266</v>
      </c>
      <c r="C25" s="168"/>
      <c r="D25" s="170"/>
      <c r="E25" s="171" t="n">
        <v>155271</v>
      </c>
      <c r="F25" s="166" t="n">
        <v>-4.8</v>
      </c>
      <c r="G25" s="165" t="n">
        <v>426505</v>
      </c>
      <c r="H25" s="166" t="n">
        <v>-9.3</v>
      </c>
      <c r="I25" s="167" t="n">
        <v>2.7</v>
      </c>
    </row>
    <row r="26" s="149" customFormat="true" ht="12.75" hidden="false" customHeight="true" outlineLevel="0" collapsed="false">
      <c r="B26" s="168" t="s">
        <v>267</v>
      </c>
      <c r="C26" s="168"/>
      <c r="D26" s="170"/>
      <c r="E26" s="171" t="n">
        <v>6117</v>
      </c>
      <c r="F26" s="166" t="n">
        <v>10.2</v>
      </c>
      <c r="G26" s="165" t="n">
        <v>21447</v>
      </c>
      <c r="H26" s="166" t="n">
        <v>-1.7</v>
      </c>
      <c r="I26" s="167" t="n">
        <v>3.5</v>
      </c>
    </row>
    <row r="27" s="149" customFormat="true" ht="34.5" hidden="false" customHeight="true" outlineLevel="0" collapsed="false">
      <c r="A27" s="175" t="s">
        <v>273</v>
      </c>
      <c r="B27" s="175"/>
      <c r="C27" s="175"/>
      <c r="D27" s="175"/>
      <c r="E27" s="165" t="n">
        <v>222356</v>
      </c>
      <c r="F27" s="166" t="n">
        <v>3.8</v>
      </c>
      <c r="G27" s="165" t="n">
        <v>690652</v>
      </c>
      <c r="H27" s="166" t="n">
        <v>3.7</v>
      </c>
      <c r="I27" s="167" t="n">
        <v>3.1</v>
      </c>
    </row>
    <row r="28" s="149" customFormat="true" ht="12.75" hidden="false" customHeight="true" outlineLevel="0" collapsed="false">
      <c r="B28" s="168" t="s">
        <v>266</v>
      </c>
      <c r="C28" s="168"/>
      <c r="D28" s="169"/>
      <c r="E28" s="165" t="n">
        <v>219402</v>
      </c>
      <c r="F28" s="166" t="n">
        <v>4.2</v>
      </c>
      <c r="G28" s="165" t="n">
        <v>676329</v>
      </c>
      <c r="H28" s="166" t="n">
        <v>4.3</v>
      </c>
      <c r="I28" s="167" t="n">
        <v>3.1</v>
      </c>
    </row>
    <row r="29" s="149" customFormat="true" ht="12.75" hidden="false" customHeight="true" outlineLevel="0" collapsed="false">
      <c r="B29" s="168" t="s">
        <v>267</v>
      </c>
      <c r="C29" s="168"/>
      <c r="D29" s="169"/>
      <c r="E29" s="165" t="n">
        <v>2954</v>
      </c>
      <c r="F29" s="166" t="n">
        <v>-20.8</v>
      </c>
      <c r="G29" s="165" t="n">
        <v>14323</v>
      </c>
      <c r="H29" s="166" t="n">
        <v>-17.7</v>
      </c>
      <c r="I29" s="167" t="n">
        <v>4.8</v>
      </c>
    </row>
    <row r="30" s="149" customFormat="true" ht="22.5" hidden="false" customHeight="true" outlineLevel="0" collapsed="false">
      <c r="A30" s="175" t="s">
        <v>274</v>
      </c>
      <c r="B30" s="175"/>
      <c r="C30" s="175"/>
      <c r="D30" s="175"/>
      <c r="E30" s="165" t="n">
        <v>127366</v>
      </c>
      <c r="F30" s="166" t="n">
        <v>42.6</v>
      </c>
      <c r="G30" s="165" t="n">
        <v>426963</v>
      </c>
      <c r="H30" s="166" t="n">
        <v>20.1</v>
      </c>
      <c r="I30" s="167" t="n">
        <v>3.4</v>
      </c>
    </row>
    <row r="31" s="149" customFormat="true" ht="12.75" hidden="false" customHeight="true" outlineLevel="0" collapsed="false">
      <c r="B31" s="168" t="s">
        <v>266</v>
      </c>
      <c r="C31" s="168"/>
      <c r="D31" s="169"/>
      <c r="E31" s="165" t="n">
        <v>119240</v>
      </c>
      <c r="F31" s="166" t="n">
        <v>40.7</v>
      </c>
      <c r="G31" s="165" t="n">
        <v>411337</v>
      </c>
      <c r="H31" s="166" t="n">
        <v>23.3</v>
      </c>
      <c r="I31" s="167" t="n">
        <v>3.4</v>
      </c>
    </row>
    <row r="32" s="149" customFormat="true" ht="12.75" hidden="false" customHeight="true" outlineLevel="0" collapsed="false">
      <c r="B32" s="168" t="s">
        <v>267</v>
      </c>
      <c r="C32" s="168"/>
      <c r="D32" s="169"/>
      <c r="E32" s="165" t="n">
        <v>8126</v>
      </c>
      <c r="F32" s="166" t="n">
        <v>78</v>
      </c>
      <c r="G32" s="165" t="n">
        <v>15626</v>
      </c>
      <c r="H32" s="166" t="n">
        <v>-28.3</v>
      </c>
      <c r="I32" s="167" t="n">
        <v>1.9</v>
      </c>
    </row>
    <row r="33" s="149" customFormat="true" ht="22.5" hidden="false" customHeight="true" outlineLevel="0" collapsed="false">
      <c r="D33" s="164" t="s">
        <v>275</v>
      </c>
      <c r="E33" s="165" t="n">
        <v>511110</v>
      </c>
      <c r="F33" s="166" t="n">
        <v>8.2</v>
      </c>
      <c r="G33" s="165" t="n">
        <v>1565567</v>
      </c>
      <c r="H33" s="166" t="n">
        <v>3.4</v>
      </c>
      <c r="I33" s="167" t="n">
        <v>3.1</v>
      </c>
    </row>
    <row r="34" s="149" customFormat="true" ht="12.75" hidden="false" customHeight="true" outlineLevel="0" collapsed="false">
      <c r="D34" s="164" t="s">
        <v>270</v>
      </c>
      <c r="E34" s="165" t="n">
        <v>493913</v>
      </c>
      <c r="F34" s="166" t="n">
        <v>7.7</v>
      </c>
      <c r="G34" s="165" t="n">
        <v>1514171</v>
      </c>
      <c r="H34" s="166" t="n">
        <v>4.2</v>
      </c>
      <c r="I34" s="167" t="n">
        <v>3.1</v>
      </c>
    </row>
    <row r="35" s="149" customFormat="true" ht="12.75" hidden="false" customHeight="true" outlineLevel="0" collapsed="false">
      <c r="D35" s="164" t="s">
        <v>271</v>
      </c>
      <c r="E35" s="176" t="n">
        <v>17197</v>
      </c>
      <c r="F35" s="166" t="n">
        <v>24.2</v>
      </c>
      <c r="G35" s="176" t="n">
        <v>51396</v>
      </c>
      <c r="H35" s="166" t="n">
        <v>-15.8</v>
      </c>
      <c r="I35" s="167" t="n">
        <v>3</v>
      </c>
    </row>
    <row r="36" s="149" customFormat="true" ht="22.5" hidden="false" customHeight="true" outlineLevel="0" collapsed="false">
      <c r="A36" s="175" t="s">
        <v>152</v>
      </c>
      <c r="B36" s="175"/>
      <c r="C36" s="175"/>
      <c r="D36" s="175"/>
      <c r="E36" s="165" t="n">
        <v>153320</v>
      </c>
      <c r="F36" s="166" t="n">
        <v>1.1</v>
      </c>
      <c r="G36" s="165" t="n">
        <v>449224</v>
      </c>
      <c r="H36" s="166" t="n">
        <v>4.5</v>
      </c>
      <c r="I36" s="167" t="n">
        <v>2.9</v>
      </c>
    </row>
    <row r="37" s="149" customFormat="true" ht="12.75" hidden="false" customHeight="true" outlineLevel="0" collapsed="false">
      <c r="B37" s="168" t="s">
        <v>266</v>
      </c>
      <c r="C37" s="168"/>
      <c r="D37" s="169"/>
      <c r="E37" s="165" t="n">
        <v>137239</v>
      </c>
      <c r="F37" s="166" t="n">
        <v>-0.7</v>
      </c>
      <c r="G37" s="165" t="n">
        <v>407029</v>
      </c>
      <c r="H37" s="166" t="n">
        <v>2.7</v>
      </c>
      <c r="I37" s="167" t="n">
        <v>3</v>
      </c>
    </row>
    <row r="38" s="149" customFormat="true" ht="12.75" hidden="false" customHeight="true" outlineLevel="0" collapsed="false">
      <c r="B38" s="168" t="s">
        <v>267</v>
      </c>
      <c r="C38" s="168"/>
      <c r="D38" s="169"/>
      <c r="E38" s="165" t="n">
        <v>16081</v>
      </c>
      <c r="F38" s="166" t="n">
        <v>19.8</v>
      </c>
      <c r="G38" s="165" t="n">
        <v>42195</v>
      </c>
      <c r="H38" s="166" t="n">
        <v>25.7</v>
      </c>
      <c r="I38" s="167" t="n">
        <v>2.6</v>
      </c>
    </row>
    <row r="39" s="149" customFormat="true" ht="22.5" hidden="false" customHeight="true" outlineLevel="0" collapsed="false">
      <c r="A39" s="149" t="s">
        <v>168</v>
      </c>
      <c r="D39" s="164"/>
      <c r="E39" s="165" t="n">
        <v>36799</v>
      </c>
      <c r="F39" s="166" t="n">
        <v>7.1</v>
      </c>
      <c r="G39" s="165" t="n">
        <v>872218</v>
      </c>
      <c r="H39" s="166" t="n">
        <v>7.2</v>
      </c>
      <c r="I39" s="167" t="n">
        <v>23.7</v>
      </c>
    </row>
    <row r="40" s="149" customFormat="true" ht="12.75" hidden="false" customHeight="true" outlineLevel="0" collapsed="false">
      <c r="B40" s="168" t="s">
        <v>266</v>
      </c>
      <c r="C40" s="168"/>
      <c r="D40" s="169"/>
      <c r="E40" s="165" t="n">
        <v>36775</v>
      </c>
      <c r="F40" s="166" t="n">
        <v>7.1</v>
      </c>
      <c r="G40" s="165" t="n">
        <v>871739</v>
      </c>
      <c r="H40" s="166" t="n">
        <v>7.2</v>
      </c>
      <c r="I40" s="167" t="n">
        <v>23.7</v>
      </c>
    </row>
    <row r="41" s="149" customFormat="true" ht="12.75" hidden="false" customHeight="true" outlineLevel="0" collapsed="false">
      <c r="B41" s="168" t="s">
        <v>267</v>
      </c>
      <c r="C41" s="168"/>
      <c r="D41" s="169"/>
      <c r="E41" s="165" t="n">
        <v>24</v>
      </c>
      <c r="F41" s="166" t="n">
        <v>-4</v>
      </c>
      <c r="G41" s="165" t="n">
        <v>479</v>
      </c>
      <c r="H41" s="166" t="n">
        <v>13.2</v>
      </c>
      <c r="I41" s="167" t="n">
        <v>20</v>
      </c>
    </row>
    <row r="42" s="149" customFormat="true" ht="22.5" hidden="false" customHeight="true" outlineLevel="0" collapsed="false">
      <c r="A42" s="149" t="s">
        <v>276</v>
      </c>
      <c r="D42" s="164"/>
      <c r="E42" s="177" t="n">
        <v>2131277</v>
      </c>
      <c r="F42" s="183" t="n">
        <v>3.4</v>
      </c>
      <c r="G42" s="177" t="n">
        <v>5809019</v>
      </c>
      <c r="H42" s="183" t="n">
        <v>3.2</v>
      </c>
      <c r="I42" s="179" t="n">
        <v>2.7</v>
      </c>
    </row>
    <row r="43" s="149" customFormat="true" ht="12" hidden="false" customHeight="true" outlineLevel="0" collapsed="false">
      <c r="B43" s="168" t="s">
        <v>266</v>
      </c>
      <c r="C43" s="168"/>
      <c r="D43" s="169"/>
      <c r="E43" s="177" t="n">
        <v>1931026</v>
      </c>
      <c r="F43" s="183" t="n">
        <v>2.8</v>
      </c>
      <c r="G43" s="177" t="n">
        <v>5381848</v>
      </c>
      <c r="H43" s="183" t="n">
        <v>3</v>
      </c>
      <c r="I43" s="179" t="n">
        <v>2.8</v>
      </c>
    </row>
    <row r="44" s="149" customFormat="true" ht="12.75" hidden="false" customHeight="true" outlineLevel="0" collapsed="false">
      <c r="B44" s="168" t="s">
        <v>267</v>
      </c>
      <c r="C44" s="168"/>
      <c r="D44" s="169"/>
      <c r="E44" s="177" t="n">
        <v>200251</v>
      </c>
      <c r="F44" s="183" t="n">
        <v>9</v>
      </c>
      <c r="G44" s="177" t="n">
        <v>427171</v>
      </c>
      <c r="H44" s="183" t="n">
        <v>5.7</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l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N33" activeCellId="0" sqref="N33"/>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8163</v>
      </c>
      <c r="G9" s="191" t="n">
        <v>3.60643255909636</v>
      </c>
      <c r="H9" s="190" t="n">
        <v>1364877</v>
      </c>
      <c r="I9" s="191" t="n">
        <v>4.43366602087943</v>
      </c>
      <c r="J9" s="192" t="n">
        <v>100</v>
      </c>
      <c r="K9" s="193" t="n">
        <v>3.11499829971951</v>
      </c>
    </row>
    <row r="10" s="149" customFormat="true" ht="30" hidden="false" customHeight="true" outlineLevel="0" collapsed="false">
      <c r="B10" s="149" t="s">
        <v>266</v>
      </c>
      <c r="E10" s="164"/>
      <c r="F10" s="190" t="n">
        <v>396127</v>
      </c>
      <c r="G10" s="191" t="n">
        <v>3.72450596093772</v>
      </c>
      <c r="H10" s="190" t="n">
        <v>1269796</v>
      </c>
      <c r="I10" s="191" t="n">
        <v>4.4958540575593</v>
      </c>
      <c r="J10" s="194" t="n">
        <v>93.033731244647</v>
      </c>
      <c r="K10" s="193" t="n">
        <v>3.20552752021448</v>
      </c>
    </row>
    <row r="11" s="149" customFormat="true" ht="15.95" hidden="false" customHeight="true" outlineLevel="0" collapsed="false">
      <c r="B11" s="149" t="s">
        <v>267</v>
      </c>
      <c r="E11" s="164"/>
      <c r="F11" s="190" t="n">
        <v>42036</v>
      </c>
      <c r="G11" s="191" t="n">
        <v>2.50682793601248</v>
      </c>
      <c r="H11" s="190" t="n">
        <v>95081</v>
      </c>
      <c r="I11" s="191" t="n">
        <v>3.61019091622352</v>
      </c>
      <c r="J11" s="194" t="n">
        <v>6.96626875535305</v>
      </c>
      <c r="K11" s="193" t="n">
        <v>2.26189456656199</v>
      </c>
    </row>
    <row r="12" s="149" customFormat="true" ht="30" hidden="false" customHeight="true" outlineLevel="0" collapsed="false">
      <c r="B12" s="121"/>
      <c r="C12" s="149" t="s">
        <v>286</v>
      </c>
      <c r="E12" s="164"/>
      <c r="F12" s="190" t="n">
        <v>36961</v>
      </c>
      <c r="G12" s="191" t="n">
        <v>3.15369372889398</v>
      </c>
      <c r="H12" s="190" t="n">
        <v>81273</v>
      </c>
      <c r="I12" s="191" t="n">
        <v>0.731256894265215</v>
      </c>
      <c r="J12" s="194" t="n">
        <v>85.4776453760478</v>
      </c>
      <c r="K12" s="193" t="n">
        <v>2.1988853115446</v>
      </c>
    </row>
    <row r="13" s="149" customFormat="true" ht="15.95" hidden="false" customHeight="true" outlineLevel="0" collapsed="false">
      <c r="D13" s="164" t="s">
        <v>287</v>
      </c>
      <c r="E13" s="164"/>
      <c r="F13" s="190" t="n">
        <v>995</v>
      </c>
      <c r="G13" s="191" t="n">
        <v>-5.50807217473884</v>
      </c>
      <c r="H13" s="190" t="n">
        <v>2198</v>
      </c>
      <c r="I13" s="191" t="n">
        <v>2.47086247086247</v>
      </c>
      <c r="J13" s="194" t="n">
        <v>2.31171317087536</v>
      </c>
      <c r="K13" s="193" t="n">
        <v>2.20904522613065</v>
      </c>
    </row>
    <row r="14" s="149" customFormat="true" ht="15.95" hidden="false" customHeight="true" outlineLevel="0" collapsed="false">
      <c r="D14" s="164" t="s">
        <v>288</v>
      </c>
      <c r="E14" s="164"/>
      <c r="F14" s="190" t="n">
        <v>102</v>
      </c>
      <c r="G14" s="191" t="s">
        <v>45</v>
      </c>
      <c r="H14" s="190" t="n">
        <v>265</v>
      </c>
      <c r="I14" s="191" t="s">
        <v>45</v>
      </c>
      <c r="J14" s="194" t="n">
        <v>0.278709731702443</v>
      </c>
      <c r="K14" s="193" t="n">
        <v>2.59803921568627</v>
      </c>
    </row>
    <row r="15" s="149" customFormat="true" ht="15.95" hidden="false" customHeight="true" outlineLevel="0" collapsed="false">
      <c r="D15" s="164" t="s">
        <v>289</v>
      </c>
      <c r="E15" s="164"/>
      <c r="F15" s="190" t="n">
        <v>4598</v>
      </c>
      <c r="G15" s="191" t="n">
        <v>11.7647058823529</v>
      </c>
      <c r="H15" s="190" t="n">
        <v>8687</v>
      </c>
      <c r="I15" s="191" t="n">
        <v>10.9450830140485</v>
      </c>
      <c r="J15" s="194" t="n">
        <v>9.13642052565707</v>
      </c>
      <c r="K15" s="193" t="n">
        <v>1.88929969551979</v>
      </c>
    </row>
    <row r="16" s="149" customFormat="true" ht="15.95" hidden="false" customHeight="true" outlineLevel="0" collapsed="false">
      <c r="D16" s="164" t="s">
        <v>290</v>
      </c>
      <c r="E16" s="164"/>
      <c r="F16" s="190" t="n">
        <v>313</v>
      </c>
      <c r="G16" s="191" t="n">
        <v>53.4313725490196</v>
      </c>
      <c r="H16" s="190" t="n">
        <v>526</v>
      </c>
      <c r="I16" s="191" t="n">
        <v>2.13592233009709</v>
      </c>
      <c r="J16" s="194" t="n">
        <v>0.553212524058434</v>
      </c>
      <c r="K16" s="193" t="n">
        <v>1.68051118210863</v>
      </c>
    </row>
    <row r="17" s="149" customFormat="true" ht="15.95" hidden="false" customHeight="true" outlineLevel="0" collapsed="false">
      <c r="D17" s="164" t="s">
        <v>291</v>
      </c>
      <c r="E17" s="164"/>
      <c r="F17" s="190" t="n">
        <v>594</v>
      </c>
      <c r="G17" s="191" t="n">
        <v>-11.4754098360656</v>
      </c>
      <c r="H17" s="190" t="n">
        <v>920</v>
      </c>
      <c r="I17" s="191" t="n">
        <v>-21.300256629598</v>
      </c>
      <c r="J17" s="194" t="n">
        <v>0.967596049683954</v>
      </c>
      <c r="K17" s="193" t="n">
        <v>1.54882154882155</v>
      </c>
    </row>
    <row r="18" s="149" customFormat="true" ht="15.95" hidden="false" customHeight="true" outlineLevel="0" collapsed="false">
      <c r="D18" s="164" t="s">
        <v>292</v>
      </c>
      <c r="E18" s="164"/>
      <c r="F18" s="190" t="n">
        <v>1463</v>
      </c>
      <c r="G18" s="191" t="n">
        <v>-2.00937709310114</v>
      </c>
      <c r="H18" s="190" t="n">
        <v>2775</v>
      </c>
      <c r="I18" s="191" t="n">
        <v>-23.5326536235878</v>
      </c>
      <c r="J18" s="194" t="n">
        <v>2.91856417160106</v>
      </c>
      <c r="K18" s="193" t="n">
        <v>1.89678742310321</v>
      </c>
    </row>
    <row r="19" s="149" customFormat="true" ht="15.95" hidden="false" customHeight="true" outlineLevel="0" collapsed="false">
      <c r="D19" s="164" t="s">
        <v>293</v>
      </c>
      <c r="E19" s="164"/>
      <c r="F19" s="190" t="n">
        <v>140</v>
      </c>
      <c r="G19" s="191" t="n">
        <v>16.6666666666667</v>
      </c>
      <c r="H19" s="190" t="n">
        <v>235</v>
      </c>
      <c r="I19" s="191" t="n">
        <v>-50</v>
      </c>
      <c r="J19" s="194" t="n">
        <v>0.247157686604053</v>
      </c>
      <c r="K19" s="193" t="n">
        <v>1.67857142857143</v>
      </c>
    </row>
    <row r="20" s="149" customFormat="true" ht="15.95" hidden="false" customHeight="true" outlineLevel="0" collapsed="false">
      <c r="D20" s="164" t="s">
        <v>294</v>
      </c>
      <c r="E20" s="164"/>
      <c r="F20" s="190" t="n">
        <v>2092</v>
      </c>
      <c r="G20" s="191" t="n">
        <v>1.06280193236714</v>
      </c>
      <c r="H20" s="190" t="n">
        <v>4259</v>
      </c>
      <c r="I20" s="191" t="n">
        <v>-6.02383053839365</v>
      </c>
      <c r="J20" s="194" t="n">
        <v>4.47933866913474</v>
      </c>
      <c r="K20" s="193" t="n">
        <v>2.03585086042065</v>
      </c>
    </row>
    <row r="21" s="149" customFormat="true" ht="15.95" hidden="false" customHeight="true" outlineLevel="0" collapsed="false">
      <c r="D21" s="164" t="s">
        <v>295</v>
      </c>
      <c r="E21" s="164"/>
      <c r="F21" s="190" t="n">
        <v>196</v>
      </c>
      <c r="G21" s="191" t="n">
        <v>18.7878787878788</v>
      </c>
      <c r="H21" s="190" t="n">
        <v>391</v>
      </c>
      <c r="I21" s="191" t="n">
        <v>1.29533678756476</v>
      </c>
      <c r="J21" s="194" t="n">
        <v>0.41122832111568</v>
      </c>
      <c r="K21" s="193" t="n">
        <v>1.99489795918367</v>
      </c>
    </row>
    <row r="22" s="149" customFormat="true" ht="15.95" hidden="false" customHeight="true" outlineLevel="0" collapsed="false">
      <c r="D22" s="164" t="s">
        <v>296</v>
      </c>
      <c r="E22" s="164"/>
      <c r="F22" s="190" t="n">
        <v>94</v>
      </c>
      <c r="G22" s="191" t="s">
        <v>45</v>
      </c>
      <c r="H22" s="190" t="n">
        <v>449</v>
      </c>
      <c r="I22" s="191" t="s">
        <v>45</v>
      </c>
      <c r="J22" s="194" t="n">
        <v>0.472228941639234</v>
      </c>
      <c r="K22" s="193" t="n">
        <v>4.77659574468085</v>
      </c>
    </row>
    <row r="23" s="149" customFormat="true" ht="15.95" hidden="false" customHeight="true" outlineLevel="0" collapsed="false">
      <c r="D23" s="164" t="s">
        <v>297</v>
      </c>
      <c r="E23" s="164"/>
      <c r="F23" s="190" t="n">
        <v>979</v>
      </c>
      <c r="G23" s="191" t="n">
        <v>-28.5401459854015</v>
      </c>
      <c r="H23" s="190" t="n">
        <v>2743</v>
      </c>
      <c r="I23" s="191" t="n">
        <v>-9.20225091029461</v>
      </c>
      <c r="J23" s="194" t="n">
        <v>2.88490865682944</v>
      </c>
      <c r="K23" s="193" t="n">
        <v>2.80183861082738</v>
      </c>
    </row>
    <row r="24" s="149" customFormat="true" ht="15.95" hidden="false" customHeight="true" outlineLevel="0" collapsed="false">
      <c r="D24" s="164" t="s">
        <v>298</v>
      </c>
      <c r="E24" s="164"/>
      <c r="F24" s="190" t="n">
        <v>330</v>
      </c>
      <c r="G24" s="191" t="n">
        <v>-33.3333333333333</v>
      </c>
      <c r="H24" s="190" t="n">
        <v>510</v>
      </c>
      <c r="I24" s="191" t="n">
        <v>-39.9293286219081</v>
      </c>
      <c r="J24" s="194" t="n">
        <v>0.536384766672627</v>
      </c>
      <c r="K24" s="193" t="n">
        <v>1.54545454545455</v>
      </c>
    </row>
    <row r="25" s="149" customFormat="true" ht="15.95" hidden="false" customHeight="true" outlineLevel="0" collapsed="false">
      <c r="D25" s="164" t="s">
        <v>299</v>
      </c>
      <c r="E25" s="164"/>
      <c r="F25" s="190" t="n">
        <v>472</v>
      </c>
      <c r="G25" s="191" t="n">
        <v>10.02331002331</v>
      </c>
      <c r="H25" s="190" t="n">
        <v>638</v>
      </c>
      <c r="I25" s="191" t="n">
        <v>-7.40203193033382</v>
      </c>
      <c r="J25" s="194" t="n">
        <v>0.67100682575909</v>
      </c>
      <c r="K25" s="193" t="n">
        <v>1.35169491525424</v>
      </c>
    </row>
    <row r="26" s="149" customFormat="true" ht="15.95" hidden="false" customHeight="true" outlineLevel="0" collapsed="false">
      <c r="D26" s="164" t="s">
        <v>300</v>
      </c>
      <c r="E26" s="164"/>
      <c r="F26" s="190" t="n">
        <v>91</v>
      </c>
      <c r="G26" s="191" t="n">
        <v>7.05882352941177</v>
      </c>
      <c r="H26" s="190" t="n">
        <v>220</v>
      </c>
      <c r="I26" s="191" t="n">
        <v>10</v>
      </c>
      <c r="J26" s="194" t="n">
        <v>0.231381664054859</v>
      </c>
      <c r="K26" s="193" t="n">
        <v>2.41758241758242</v>
      </c>
    </row>
    <row r="27" s="149" customFormat="true" ht="15.95" hidden="false" customHeight="true" outlineLevel="0" collapsed="false">
      <c r="D27" s="164" t="s">
        <v>301</v>
      </c>
      <c r="E27" s="164"/>
      <c r="F27" s="195" t="n">
        <v>11</v>
      </c>
      <c r="G27" s="191" t="s">
        <v>45</v>
      </c>
      <c r="H27" s="195" t="n">
        <v>15</v>
      </c>
      <c r="I27" s="191" t="s">
        <v>45</v>
      </c>
      <c r="J27" s="196" t="n">
        <v>0.0157760225491949</v>
      </c>
      <c r="K27" s="197" t="n">
        <v>1.36363636363636</v>
      </c>
    </row>
    <row r="28" s="149" customFormat="true" ht="15.95" hidden="false" customHeight="true" outlineLevel="0" collapsed="false">
      <c r="D28" s="164" t="s">
        <v>302</v>
      </c>
      <c r="E28" s="164"/>
      <c r="F28" s="190" t="n">
        <v>6923</v>
      </c>
      <c r="G28" s="191" t="n">
        <v>-8.14647737826721</v>
      </c>
      <c r="H28" s="190" t="n">
        <v>21147</v>
      </c>
      <c r="I28" s="191" t="n">
        <v>-1.94287304089771</v>
      </c>
      <c r="J28" s="194" t="n">
        <v>22.241036589855</v>
      </c>
      <c r="K28" s="193" t="n">
        <v>3.05460060667341</v>
      </c>
    </row>
    <row r="29" s="149" customFormat="true" ht="15.95" hidden="false" customHeight="true" outlineLevel="0" collapsed="false">
      <c r="D29" s="164" t="s">
        <v>303</v>
      </c>
      <c r="E29" s="164"/>
      <c r="F29" s="190" t="n">
        <v>1136</v>
      </c>
      <c r="G29" s="191" t="n">
        <v>4.12465627864344</v>
      </c>
      <c r="H29" s="190" t="n">
        <v>1764</v>
      </c>
      <c r="I29" s="191" t="n">
        <v>-0.563697857948142</v>
      </c>
      <c r="J29" s="194" t="n">
        <v>1.85526025178532</v>
      </c>
      <c r="K29" s="193" t="n">
        <v>1.55281690140845</v>
      </c>
    </row>
    <row r="30" s="149" customFormat="true" ht="15.95" hidden="false" customHeight="true" outlineLevel="0" collapsed="false">
      <c r="D30" s="164" t="s">
        <v>304</v>
      </c>
      <c r="E30" s="164"/>
      <c r="F30" s="190" t="n">
        <v>1529</v>
      </c>
      <c r="G30" s="191" t="n">
        <v>-12.7780946948089</v>
      </c>
      <c r="H30" s="190" t="n">
        <v>3714</v>
      </c>
      <c r="I30" s="191" t="n">
        <v>-5.13409961685824</v>
      </c>
      <c r="J30" s="194" t="n">
        <v>3.90614318318066</v>
      </c>
      <c r="K30" s="193" t="n">
        <v>2.42903858731197</v>
      </c>
    </row>
    <row r="31" s="149" customFormat="true" ht="15.95" hidden="false" customHeight="true" outlineLevel="0" collapsed="false">
      <c r="D31" s="164" t="s">
        <v>305</v>
      </c>
      <c r="E31" s="164"/>
      <c r="F31" s="190" t="n">
        <v>3681</v>
      </c>
      <c r="G31" s="191" t="n">
        <v>29.248595505618</v>
      </c>
      <c r="H31" s="190" t="n">
        <v>6972</v>
      </c>
      <c r="I31" s="191" t="n">
        <v>7.69230769230769</v>
      </c>
      <c r="J31" s="194" t="n">
        <v>7.33269528086579</v>
      </c>
      <c r="K31" s="193" t="n">
        <v>1.89405052974735</v>
      </c>
    </row>
    <row r="32" s="149" customFormat="true" ht="15.95" hidden="false" customHeight="true" outlineLevel="0" collapsed="false">
      <c r="D32" s="164" t="s">
        <v>306</v>
      </c>
      <c r="E32" s="164"/>
      <c r="F32" s="190" t="n">
        <v>303</v>
      </c>
      <c r="G32" s="191" t="s">
        <v>45</v>
      </c>
      <c r="H32" s="190" t="n">
        <v>1009</v>
      </c>
      <c r="I32" s="191" t="s">
        <v>45</v>
      </c>
      <c r="J32" s="194" t="n">
        <v>1.06120045014251</v>
      </c>
      <c r="K32" s="193" t="n">
        <v>3.33003300330033</v>
      </c>
    </row>
    <row r="33" s="149" customFormat="true" ht="15.95" hidden="false" customHeight="true" outlineLevel="0" collapsed="false">
      <c r="D33" s="164" t="s">
        <v>307</v>
      </c>
      <c r="E33" s="164"/>
      <c r="F33" s="190" t="n">
        <v>226</v>
      </c>
      <c r="G33" s="191" t="s">
        <v>45</v>
      </c>
      <c r="H33" s="190" t="n">
        <v>333</v>
      </c>
      <c r="I33" s="191" t="s">
        <v>45</v>
      </c>
      <c r="J33" s="194" t="n">
        <v>0.350227700592127</v>
      </c>
      <c r="K33" s="193" t="n">
        <v>1.47345132743363</v>
      </c>
    </row>
    <row r="34" s="149" customFormat="true" ht="15.95" hidden="false" customHeight="true" outlineLevel="0" collapsed="false">
      <c r="D34" s="164" t="s">
        <v>308</v>
      </c>
      <c r="E34" s="164"/>
      <c r="F34" s="190" t="n">
        <v>597</v>
      </c>
      <c r="G34" s="191" t="n">
        <v>-53.7567776917119</v>
      </c>
      <c r="H34" s="190" t="n">
        <v>2187</v>
      </c>
      <c r="I34" s="191" t="n">
        <v>-34.0867992766727</v>
      </c>
      <c r="J34" s="194" t="n">
        <v>2.30014408767262</v>
      </c>
      <c r="K34" s="193" t="n">
        <v>3.66331658291457</v>
      </c>
    </row>
    <row r="35" s="149" customFormat="true" ht="15.95" hidden="false" customHeight="true" outlineLevel="0" collapsed="false">
      <c r="D35" s="164" t="s">
        <v>309</v>
      </c>
      <c r="E35" s="164"/>
      <c r="F35" s="190" t="n">
        <v>4061</v>
      </c>
      <c r="G35" s="191" t="n">
        <v>9.37247508753029</v>
      </c>
      <c r="H35" s="190" t="n">
        <v>6897</v>
      </c>
      <c r="I35" s="191" t="n">
        <v>30.0829875518672</v>
      </c>
      <c r="J35" s="194" t="n">
        <v>7.25381516811981</v>
      </c>
      <c r="K35" s="193" t="n">
        <v>1.6983501600591</v>
      </c>
    </row>
    <row r="36" s="149" customFormat="true" ht="15.95" hidden="false" customHeight="true" outlineLevel="0" collapsed="false">
      <c r="D36" s="164" t="s">
        <v>310</v>
      </c>
      <c r="E36" s="164"/>
      <c r="F36" s="190" t="n">
        <v>2091</v>
      </c>
      <c r="G36" s="191" t="n">
        <v>-1.50730098916627</v>
      </c>
      <c r="H36" s="190" t="n">
        <v>4281</v>
      </c>
      <c r="I36" s="191" t="n">
        <v>-3.92728904847397</v>
      </c>
      <c r="J36" s="194" t="n">
        <v>4.50247683554022</v>
      </c>
      <c r="K36" s="193" t="n">
        <v>2.04734576757532</v>
      </c>
    </row>
    <row r="37" s="149" customFormat="true" ht="15.95" hidden="false" customHeight="true" outlineLevel="0" collapsed="false">
      <c r="D37" s="164" t="s">
        <v>311</v>
      </c>
      <c r="E37" s="164"/>
      <c r="F37" s="190" t="n">
        <v>133</v>
      </c>
      <c r="G37" s="191" t="n">
        <v>3.10077519379846</v>
      </c>
      <c r="H37" s="190" t="n">
        <v>318</v>
      </c>
      <c r="I37" s="191" t="n">
        <v>29.7959183673469</v>
      </c>
      <c r="J37" s="194" t="n">
        <v>0.334451678042932</v>
      </c>
      <c r="K37" s="193" t="n">
        <v>2.39097744360902</v>
      </c>
    </row>
    <row r="38" s="149" customFormat="true" ht="15.95" hidden="false" customHeight="true" outlineLevel="0" collapsed="false">
      <c r="D38" s="164" t="s">
        <v>312</v>
      </c>
      <c r="E38" s="164"/>
      <c r="F38" s="190" t="n">
        <v>72</v>
      </c>
      <c r="G38" s="191" t="n">
        <v>56.5217391304348</v>
      </c>
      <c r="H38" s="190" t="n">
        <v>292</v>
      </c>
      <c r="I38" s="191" t="s">
        <v>45</v>
      </c>
      <c r="J38" s="194" t="n">
        <v>0.307106572290994</v>
      </c>
      <c r="K38" s="193" t="n">
        <v>4.05555555555556</v>
      </c>
    </row>
    <row r="39" s="149" customFormat="true" ht="15.95" hidden="false" customHeight="true" outlineLevel="0" collapsed="false">
      <c r="D39" s="164" t="s">
        <v>313</v>
      </c>
      <c r="E39" s="164"/>
      <c r="F39" s="190" t="n">
        <v>688</v>
      </c>
      <c r="G39" s="191" t="n">
        <v>-17.8016726403823</v>
      </c>
      <c r="H39" s="190" t="n">
        <v>2292</v>
      </c>
      <c r="I39" s="191" t="n">
        <v>-23.5745248416139</v>
      </c>
      <c r="J39" s="194" t="n">
        <v>2.41057624551698</v>
      </c>
      <c r="K39" s="193" t="n">
        <v>3.33139534883721</v>
      </c>
    </row>
    <row r="40" s="149" customFormat="true" ht="15.95" hidden="false" customHeight="true" outlineLevel="0" collapsed="false">
      <c r="D40" s="164" t="s">
        <v>314</v>
      </c>
      <c r="E40" s="164"/>
      <c r="F40" s="190" t="n">
        <v>1938</v>
      </c>
      <c r="G40" s="191" t="s">
        <v>45</v>
      </c>
      <c r="H40" s="190" t="n">
        <v>2837</v>
      </c>
      <c r="I40" s="191" t="n">
        <v>110.92936802974</v>
      </c>
      <c r="J40" s="194" t="n">
        <v>2.98377173147106</v>
      </c>
      <c r="K40" s="193" t="n">
        <v>1.46388028895769</v>
      </c>
    </row>
    <row r="41" s="149" customFormat="true" ht="15.95" hidden="false" customHeight="true" outlineLevel="0" collapsed="false">
      <c r="D41" s="164" t="s">
        <v>315</v>
      </c>
      <c r="E41" s="164"/>
      <c r="F41" s="190" t="n">
        <v>87</v>
      </c>
      <c r="G41" s="191" t="n">
        <v>117.5</v>
      </c>
      <c r="H41" s="190" t="n">
        <v>228</v>
      </c>
      <c r="I41" s="191" t="n">
        <v>74.0458015267176</v>
      </c>
      <c r="J41" s="194" t="n">
        <v>0.239795542747762</v>
      </c>
      <c r="K41" s="193" t="n">
        <v>2.62068965517241</v>
      </c>
    </row>
    <row r="42" s="149" customFormat="true" ht="15.95" hidden="false" customHeight="true" outlineLevel="0" collapsed="false">
      <c r="D42" s="164" t="s">
        <v>316</v>
      </c>
      <c r="E42" s="164"/>
      <c r="F42" s="190" t="n">
        <v>426</v>
      </c>
      <c r="G42" s="191" t="n">
        <v>-8.58369098712446</v>
      </c>
      <c r="H42" s="190" t="n">
        <v>578</v>
      </c>
      <c r="I42" s="191" t="n">
        <v>-14.7492625368731</v>
      </c>
      <c r="J42" s="194" t="n">
        <v>0.60790273556231</v>
      </c>
      <c r="K42" s="193" t="n">
        <v>1.35680751173709</v>
      </c>
    </row>
    <row r="43" s="149" customFormat="true" ht="15.95" hidden="false" customHeight="true" outlineLevel="0" collapsed="false">
      <c r="D43" s="164" t="s">
        <v>317</v>
      </c>
      <c r="E43" s="164"/>
      <c r="F43" s="190" t="n">
        <v>237</v>
      </c>
      <c r="G43" s="191" t="n">
        <v>-34.1666666666667</v>
      </c>
      <c r="H43" s="190" t="n">
        <v>543</v>
      </c>
      <c r="I43" s="191" t="n">
        <v>-51.7333333333333</v>
      </c>
      <c r="J43" s="194" t="n">
        <v>0.571092016280855</v>
      </c>
      <c r="K43" s="193" t="n">
        <v>2.29113924050633</v>
      </c>
    </row>
    <row r="44" s="149" customFormat="true" ht="15.95" hidden="false" customHeight="true" outlineLevel="0" collapsed="false">
      <c r="D44" s="168" t="s">
        <v>318</v>
      </c>
      <c r="E44" s="164"/>
      <c r="F44" s="190" t="n">
        <v>10</v>
      </c>
      <c r="G44" s="191" t="s">
        <v>45</v>
      </c>
      <c r="H44" s="190" t="n">
        <v>10</v>
      </c>
      <c r="I44" s="191" t="n">
        <v>-64.2857142857143</v>
      </c>
      <c r="J44" s="194" t="n">
        <v>0.0105173483661299</v>
      </c>
      <c r="K44" s="193" t="n">
        <v>1</v>
      </c>
    </row>
    <row r="45" s="149" customFormat="true" ht="15.95" hidden="false" customHeight="true" outlineLevel="0" collapsed="false">
      <c r="D45" s="198" t="s">
        <v>319</v>
      </c>
      <c r="E45" s="198"/>
      <c r="F45" s="190" t="n">
        <v>353</v>
      </c>
      <c r="G45" s="191" t="n">
        <v>-23.0936819172113</v>
      </c>
      <c r="H45" s="190" t="n">
        <v>1040</v>
      </c>
      <c r="I45" s="191" t="n">
        <v>-24.8011569052784</v>
      </c>
      <c r="J45" s="194" t="n">
        <v>1.09380423007751</v>
      </c>
      <c r="K45" s="193" t="n">
        <v>2.94617563739377</v>
      </c>
    </row>
    <row r="46" s="149" customFormat="true" ht="30" hidden="false" customHeight="true" outlineLevel="0" collapsed="false">
      <c r="C46" s="149" t="s">
        <v>320</v>
      </c>
      <c r="E46" s="164"/>
      <c r="F46" s="190" t="n">
        <v>102</v>
      </c>
      <c r="G46" s="191" t="n">
        <v>75.8620689655172</v>
      </c>
      <c r="H46" s="190" t="n">
        <v>536</v>
      </c>
      <c r="I46" s="191" t="n">
        <v>60.960960960961</v>
      </c>
      <c r="J46" s="194" t="n">
        <v>0.563729872424564</v>
      </c>
      <c r="K46" s="193" t="n">
        <v>5.25490196078431</v>
      </c>
    </row>
    <row r="47" s="149" customFormat="true" ht="15.95" hidden="false" customHeight="true" outlineLevel="0" collapsed="false">
      <c r="D47" s="149" t="s">
        <v>321</v>
      </c>
      <c r="E47" s="164"/>
      <c r="F47" s="190" t="n">
        <v>42</v>
      </c>
      <c r="G47" s="191" t="n">
        <v>68</v>
      </c>
      <c r="H47" s="190" t="n">
        <v>135</v>
      </c>
      <c r="I47" s="191" t="n">
        <v>121.311475409836</v>
      </c>
      <c r="J47" s="194" t="n">
        <v>0.141984202942754</v>
      </c>
      <c r="K47" s="193" t="n">
        <v>3.21428571428571</v>
      </c>
    </row>
    <row r="48" s="149" customFormat="true" ht="15.95" hidden="false" customHeight="true" outlineLevel="0" collapsed="false">
      <c r="D48" s="175" t="s">
        <v>322</v>
      </c>
      <c r="E48" s="175"/>
      <c r="F48" s="190" t="n">
        <v>60</v>
      </c>
      <c r="G48" s="191" t="n">
        <v>81.8181818181818</v>
      </c>
      <c r="H48" s="190" t="n">
        <v>401</v>
      </c>
      <c r="I48" s="191" t="n">
        <v>47.4264705882353</v>
      </c>
      <c r="J48" s="194" t="n">
        <v>0.42174566948181</v>
      </c>
      <c r="K48" s="193" t="n">
        <v>6.68333333333333</v>
      </c>
    </row>
    <row r="49" s="149" customFormat="true" ht="30" hidden="false" customHeight="true" outlineLevel="0" collapsed="false">
      <c r="C49" s="149" t="s">
        <v>323</v>
      </c>
      <c r="E49" s="164"/>
      <c r="F49" s="190" t="n">
        <v>828</v>
      </c>
      <c r="G49" s="191" t="n">
        <v>-38.9380530973451</v>
      </c>
      <c r="H49" s="190" t="n">
        <v>3063</v>
      </c>
      <c r="I49" s="191" t="n">
        <v>3.79532361911217</v>
      </c>
      <c r="J49" s="194" t="n">
        <v>3.2214638045456</v>
      </c>
      <c r="K49" s="193" t="n">
        <v>3.69927536231884</v>
      </c>
    </row>
    <row r="50" s="149" customFormat="true" ht="15.95" hidden="false" customHeight="true" outlineLevel="0" collapsed="false">
      <c r="D50" s="149" t="s">
        <v>324</v>
      </c>
      <c r="E50" s="164"/>
      <c r="F50" s="190" t="n">
        <v>27</v>
      </c>
      <c r="G50" s="191" t="n">
        <v>-3.57142857142857</v>
      </c>
      <c r="H50" s="190" t="n">
        <v>553</v>
      </c>
      <c r="I50" s="191" t="s">
        <v>45</v>
      </c>
      <c r="J50" s="194" t="n">
        <v>0.581609364646985</v>
      </c>
      <c r="K50" s="193" t="n">
        <v>20.4814814814815</v>
      </c>
    </row>
    <row r="51" s="149" customFormat="true" ht="15.95" hidden="false" customHeight="true" outlineLevel="0" collapsed="false">
      <c r="B51" s="121"/>
      <c r="C51" s="121"/>
      <c r="D51" s="121" t="s">
        <v>325</v>
      </c>
      <c r="E51" s="164"/>
      <c r="F51" s="190" t="n">
        <v>374</v>
      </c>
      <c r="G51" s="191" t="n">
        <v>-25.0501002004008</v>
      </c>
      <c r="H51" s="190" t="n">
        <v>733</v>
      </c>
      <c r="I51" s="191" t="n">
        <v>-22.59767687434</v>
      </c>
      <c r="J51" s="194" t="n">
        <v>0.770921635237324</v>
      </c>
      <c r="K51" s="193" t="n">
        <v>1.95989304812834</v>
      </c>
    </row>
    <row r="52" s="149" customFormat="true" ht="15.95" hidden="false" customHeight="true" outlineLevel="0" collapsed="false">
      <c r="B52" s="121"/>
      <c r="C52" s="121"/>
      <c r="D52" s="121" t="s">
        <v>326</v>
      </c>
      <c r="E52" s="164"/>
      <c r="F52" s="190" t="n">
        <v>12</v>
      </c>
      <c r="G52" s="191" t="n">
        <v>0</v>
      </c>
      <c r="H52" s="190" t="n">
        <v>89</v>
      </c>
      <c r="I52" s="191" t="n">
        <v>9.87654320987654</v>
      </c>
      <c r="J52" s="194" t="n">
        <v>0.0936044004585564</v>
      </c>
      <c r="K52" s="193" t="n">
        <v>7.41666666666667</v>
      </c>
    </row>
    <row r="53" s="149" customFormat="true" ht="15.95" hidden="false" customHeight="true" outlineLevel="0" collapsed="false">
      <c r="D53" s="149" t="s">
        <v>327</v>
      </c>
      <c r="E53" s="164"/>
      <c r="F53" s="190" t="n">
        <v>126</v>
      </c>
      <c r="G53" s="191" t="n">
        <v>3.27868852459017</v>
      </c>
      <c r="H53" s="190" t="n">
        <v>299</v>
      </c>
      <c r="I53" s="191" t="n">
        <v>23.0452674897119</v>
      </c>
      <c r="J53" s="194" t="n">
        <v>0.314468716147285</v>
      </c>
      <c r="K53" s="193" t="n">
        <v>2.37301587301587</v>
      </c>
    </row>
    <row r="54" s="149" customFormat="true" ht="15.95" hidden="false" customHeight="true" outlineLevel="0" collapsed="false">
      <c r="D54" s="149" t="s">
        <v>328</v>
      </c>
      <c r="E54" s="164"/>
      <c r="F54" s="190" t="n">
        <v>110</v>
      </c>
      <c r="G54" s="191" t="n">
        <v>-78.0876494023904</v>
      </c>
      <c r="H54" s="190" t="n">
        <v>391</v>
      </c>
      <c r="I54" s="191" t="n">
        <v>-59.8974358974359</v>
      </c>
      <c r="J54" s="194" t="n">
        <v>0.41122832111568</v>
      </c>
      <c r="K54" s="193" t="n">
        <v>3.55454545454545</v>
      </c>
    </row>
    <row r="55" s="149" customFormat="true" ht="15.95" hidden="false" customHeight="true" outlineLevel="0" collapsed="false">
      <c r="D55" s="149" t="s">
        <v>329</v>
      </c>
      <c r="E55" s="164"/>
      <c r="F55" s="190" t="n">
        <v>27</v>
      </c>
      <c r="G55" s="191" t="n">
        <v>-57.8125</v>
      </c>
      <c r="H55" s="190" t="n">
        <v>99</v>
      </c>
      <c r="I55" s="191" t="n">
        <v>-38.125</v>
      </c>
      <c r="J55" s="194" t="n">
        <v>0.104121748824686</v>
      </c>
      <c r="K55" s="193" t="n">
        <v>3.66666666666667</v>
      </c>
    </row>
    <row r="56" s="149" customFormat="true" ht="15.95" hidden="false" customHeight="true" outlineLevel="0" collapsed="false">
      <c r="D56" s="199" t="s">
        <v>330</v>
      </c>
      <c r="E56" s="199"/>
      <c r="F56" s="195" t="n">
        <v>39</v>
      </c>
      <c r="G56" s="191" t="s">
        <v>45</v>
      </c>
      <c r="H56" s="195" t="n">
        <v>144</v>
      </c>
      <c r="I56" s="191" t="s">
        <v>45</v>
      </c>
      <c r="J56" s="194" t="n">
        <v>0.151449816472271</v>
      </c>
      <c r="K56" s="193" t="n">
        <v>3.69230769230769</v>
      </c>
    </row>
    <row r="57" s="149" customFormat="true" ht="15.95" hidden="false" customHeight="true" outlineLevel="0" collapsed="false">
      <c r="D57" s="175" t="s">
        <v>331</v>
      </c>
      <c r="E57" s="175"/>
      <c r="F57" s="190" t="n">
        <v>113</v>
      </c>
      <c r="G57" s="191" t="n">
        <v>-8.130081300813</v>
      </c>
      <c r="H57" s="190" t="n">
        <v>755</v>
      </c>
      <c r="I57" s="191" t="n">
        <v>98.1627296587926</v>
      </c>
      <c r="J57" s="194" t="n">
        <v>0.79405980164281</v>
      </c>
      <c r="K57" s="193" t="n">
        <v>6.68141592920354</v>
      </c>
    </row>
    <row r="58" s="149" customFormat="true" ht="30" hidden="false" customHeight="true" outlineLevel="0" collapsed="false">
      <c r="C58" s="149" t="s">
        <v>332</v>
      </c>
      <c r="E58" s="164"/>
      <c r="F58" s="190" t="n">
        <v>1383</v>
      </c>
      <c r="G58" s="191" t="n">
        <v>10.5515587529976</v>
      </c>
      <c r="H58" s="190" t="n">
        <v>4636</v>
      </c>
      <c r="I58" s="191" t="n">
        <v>35.5555555555556</v>
      </c>
      <c r="J58" s="194" t="n">
        <v>4.87584270253784</v>
      </c>
      <c r="K58" s="193" t="n">
        <v>3.35213304410701</v>
      </c>
    </row>
    <row r="59" s="149" customFormat="true" ht="15.95" hidden="false" customHeight="true" outlineLevel="0" collapsed="false">
      <c r="D59" s="149" t="s">
        <v>333</v>
      </c>
      <c r="E59" s="164"/>
      <c r="F59" s="190" t="n">
        <v>204</v>
      </c>
      <c r="G59" s="191" t="n">
        <v>29.1139240506329</v>
      </c>
      <c r="H59" s="190" t="n">
        <v>796</v>
      </c>
      <c r="I59" s="191" t="n">
        <v>121.727019498607</v>
      </c>
      <c r="J59" s="194" t="n">
        <v>0.837180929943943</v>
      </c>
      <c r="K59" s="193" t="n">
        <v>3.90196078431373</v>
      </c>
    </row>
    <row r="60" s="149" customFormat="true" ht="15.95" hidden="false" customHeight="true" outlineLevel="0" collapsed="false">
      <c r="D60" s="149" t="s">
        <v>334</v>
      </c>
      <c r="E60" s="164"/>
      <c r="F60" s="190" t="n">
        <v>982</v>
      </c>
      <c r="G60" s="191" t="n">
        <v>13.5260115606936</v>
      </c>
      <c r="H60" s="190" t="n">
        <v>3363</v>
      </c>
      <c r="I60" s="191" t="n">
        <v>39.4856905848196</v>
      </c>
      <c r="J60" s="194" t="n">
        <v>3.5369842555295</v>
      </c>
      <c r="K60" s="193" t="n">
        <v>3.42464358452138</v>
      </c>
    </row>
    <row r="61" s="149" customFormat="true" ht="15.95" hidden="false" customHeight="true" outlineLevel="0" collapsed="false">
      <c r="D61" s="149" t="s">
        <v>335</v>
      </c>
      <c r="E61" s="164"/>
      <c r="F61" s="190" t="n">
        <v>46</v>
      </c>
      <c r="G61" s="191" t="n">
        <v>-33.3333333333333</v>
      </c>
      <c r="H61" s="190" t="n">
        <v>98</v>
      </c>
      <c r="I61" s="191" t="n">
        <v>-53.3333333333333</v>
      </c>
      <c r="J61" s="194" t="n">
        <v>0.103070013988073</v>
      </c>
      <c r="K61" s="193" t="n">
        <v>2.1304347826087</v>
      </c>
    </row>
    <row r="62" s="149" customFormat="true" ht="15.95" hidden="false" customHeight="true" outlineLevel="0" collapsed="false">
      <c r="D62" s="149" t="s">
        <v>336</v>
      </c>
      <c r="E62" s="164"/>
      <c r="F62" s="190" t="n">
        <v>86</v>
      </c>
      <c r="G62" s="191" t="n">
        <v>10.2564102564103</v>
      </c>
      <c r="H62" s="190" t="n">
        <v>152</v>
      </c>
      <c r="I62" s="191" t="n">
        <v>-27.9620853080569</v>
      </c>
      <c r="J62" s="194" t="n">
        <v>0.159863695165175</v>
      </c>
      <c r="K62" s="193" t="n">
        <v>1.76744186046512</v>
      </c>
    </row>
    <row r="63" s="149" customFormat="true" ht="15.95" hidden="false" customHeight="true" outlineLevel="0" collapsed="false">
      <c r="D63" s="175" t="s">
        <v>337</v>
      </c>
      <c r="E63" s="175"/>
      <c r="F63" s="190" t="n">
        <v>65</v>
      </c>
      <c r="G63" s="191" t="n">
        <v>-19.7530864197531</v>
      </c>
      <c r="H63" s="190" t="n">
        <v>227</v>
      </c>
      <c r="I63" s="191" t="n">
        <v>-0.873362445414855</v>
      </c>
      <c r="J63" s="194" t="n">
        <v>0.238743807911149</v>
      </c>
      <c r="K63" s="193" t="n">
        <v>3.49230769230769</v>
      </c>
    </row>
    <row r="64" s="149" customFormat="true" ht="39.95" hidden="false" customHeight="true" outlineLevel="0" collapsed="false">
      <c r="B64" s="200"/>
      <c r="C64" s="175" t="s">
        <v>338</v>
      </c>
      <c r="D64" s="175"/>
      <c r="E64" s="175"/>
      <c r="F64" s="190" t="n">
        <v>280</v>
      </c>
      <c r="G64" s="191" t="n">
        <v>38.6138613861386</v>
      </c>
      <c r="H64" s="190" t="n">
        <v>810</v>
      </c>
      <c r="I64" s="191" t="n">
        <v>87.5</v>
      </c>
      <c r="J64" s="194" t="n">
        <v>0.851905217656524</v>
      </c>
      <c r="K64" s="193" t="n">
        <v>2.89285714285714</v>
      </c>
    </row>
    <row r="65" s="149" customFormat="true" ht="15.95" hidden="false" customHeight="true" outlineLevel="0" collapsed="false">
      <c r="B65" s="200"/>
      <c r="C65" s="200"/>
      <c r="D65" s="201" t="s">
        <v>339</v>
      </c>
      <c r="E65" s="201"/>
      <c r="F65" s="190" t="n">
        <v>226</v>
      </c>
      <c r="G65" s="191" t="n">
        <v>45.8064516129032</v>
      </c>
      <c r="H65" s="190" t="n">
        <v>661</v>
      </c>
      <c r="I65" s="191" t="n">
        <v>104.643962848297</v>
      </c>
      <c r="J65" s="194" t="n">
        <v>0.695196727001189</v>
      </c>
      <c r="K65" s="193" t="n">
        <v>2.92477876106195</v>
      </c>
    </row>
    <row r="66" s="149" customFormat="true" ht="15.95" hidden="false" customHeight="true" outlineLevel="0" collapsed="false">
      <c r="B66" s="200"/>
      <c r="C66" s="200"/>
      <c r="D66" s="201" t="s">
        <v>340</v>
      </c>
      <c r="E66" s="201"/>
      <c r="F66" s="190" t="n">
        <v>54</v>
      </c>
      <c r="G66" s="191" t="n">
        <v>14.8936170212766</v>
      </c>
      <c r="H66" s="190" t="n">
        <v>149</v>
      </c>
      <c r="I66" s="191" t="n">
        <v>36.697247706422</v>
      </c>
      <c r="J66" s="194" t="n">
        <v>0.156708490655336</v>
      </c>
      <c r="K66" s="193" t="n">
        <v>2.75925925925926</v>
      </c>
    </row>
    <row r="67" s="149" customFormat="true" ht="30" hidden="false" customHeight="true" outlineLevel="0" collapsed="false">
      <c r="B67" s="149" t="s">
        <v>341</v>
      </c>
      <c r="E67" s="164"/>
      <c r="F67" s="190" t="n">
        <v>2482</v>
      </c>
      <c r="G67" s="191" t="n">
        <v>7.44588744588745</v>
      </c>
      <c r="H67" s="190" t="n">
        <v>4763</v>
      </c>
      <c r="I67" s="191" t="n">
        <v>20.6128133704735</v>
      </c>
      <c r="J67" s="194" t="n">
        <v>5.00941302678769</v>
      </c>
      <c r="K67" s="193" t="n">
        <v>1.91901692183723</v>
      </c>
    </row>
    <row r="68" s="149" customFormat="true" ht="15" hidden="false" customHeight="true" outlineLevel="0" collapsed="false">
      <c r="A68" s="149" t="s">
        <v>200</v>
      </c>
      <c r="G68" s="179"/>
      <c r="H68" s="190"/>
    </row>
    <row r="69" s="149" customFormat="true" ht="23.25" hidden="false" customHeight="true" outlineLevel="0" collapsed="false">
      <c r="A69" s="202" t="s">
        <v>342</v>
      </c>
      <c r="B69" s="202"/>
      <c r="C69" s="202"/>
      <c r="D69" s="202"/>
      <c r="E69" s="202"/>
      <c r="F69" s="202"/>
      <c r="G69" s="202"/>
      <c r="H69" s="202"/>
      <c r="I69" s="202"/>
      <c r="J69" s="202"/>
      <c r="K69" s="202"/>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131277</v>
      </c>
      <c r="G9" s="191" t="n">
        <v>3.36822143435687</v>
      </c>
      <c r="H9" s="190" t="n">
        <v>5809019</v>
      </c>
      <c r="I9" s="191" t="n">
        <v>3.18251931490867</v>
      </c>
      <c r="J9" s="192" t="n">
        <v>100</v>
      </c>
      <c r="K9" s="193" t="n">
        <v>2.72560488383256</v>
      </c>
    </row>
    <row r="10" s="149" customFormat="true" ht="30" hidden="false" customHeight="true" outlineLevel="0" collapsed="false">
      <c r="B10" s="149" t="s">
        <v>266</v>
      </c>
      <c r="E10" s="164"/>
      <c r="F10" s="190" t="n">
        <v>1931026</v>
      </c>
      <c r="G10" s="191" t="n">
        <v>2.81291495979647</v>
      </c>
      <c r="H10" s="190" t="n">
        <v>5381848</v>
      </c>
      <c r="I10" s="191" t="n">
        <v>2.98630446305725</v>
      </c>
      <c r="J10" s="194" t="n">
        <v>92.6464175792849</v>
      </c>
      <c r="K10" s="193" t="n">
        <v>2.78704067164295</v>
      </c>
    </row>
    <row r="11" s="149" customFormat="true" ht="15.95" hidden="false" customHeight="true" outlineLevel="0" collapsed="false">
      <c r="B11" s="149" t="s">
        <v>267</v>
      </c>
      <c r="E11" s="164"/>
      <c r="F11" s="190" t="n">
        <v>200251</v>
      </c>
      <c r="G11" s="191" t="n">
        <v>9.04779019364395</v>
      </c>
      <c r="H11" s="190" t="n">
        <v>427171</v>
      </c>
      <c r="I11" s="191" t="n">
        <v>5.72021838448936</v>
      </c>
      <c r="J11" s="194" t="n">
        <v>7.3535824207151</v>
      </c>
      <c r="K11" s="193" t="n">
        <v>2.13317786178346</v>
      </c>
    </row>
    <row r="12" s="149" customFormat="true" ht="30" hidden="false" customHeight="true" outlineLevel="0" collapsed="false">
      <c r="B12" s="121"/>
      <c r="C12" s="149" t="s">
        <v>286</v>
      </c>
      <c r="E12" s="164"/>
      <c r="F12" s="190" t="n">
        <v>172202</v>
      </c>
      <c r="G12" s="191" t="n">
        <v>11.6360783906958</v>
      </c>
      <c r="H12" s="190" t="n">
        <v>357167</v>
      </c>
      <c r="I12" s="191" t="n">
        <v>6.55785146157655</v>
      </c>
      <c r="J12" s="194" t="n">
        <v>83.6121834113271</v>
      </c>
      <c r="K12" s="193" t="n">
        <v>2.0741164446406</v>
      </c>
    </row>
    <row r="13" s="149" customFormat="true" ht="15.95" hidden="false" customHeight="true" outlineLevel="0" collapsed="false">
      <c r="D13" s="164" t="s">
        <v>287</v>
      </c>
      <c r="E13" s="164"/>
      <c r="F13" s="190" t="n">
        <v>4232</v>
      </c>
      <c r="G13" s="191" t="n">
        <v>-8.96967089696709</v>
      </c>
      <c r="H13" s="190" t="n">
        <v>8973</v>
      </c>
      <c r="I13" s="191" t="n">
        <v>-2.46739130434783</v>
      </c>
      <c r="J13" s="194" t="n">
        <v>2.10056394277701</v>
      </c>
      <c r="K13" s="193" t="n">
        <v>2.1202741020794</v>
      </c>
    </row>
    <row r="14" s="149" customFormat="true" ht="15.95" hidden="false" customHeight="true" outlineLevel="0" collapsed="false">
      <c r="D14" s="164" t="s">
        <v>288</v>
      </c>
      <c r="E14" s="164"/>
      <c r="F14" s="190" t="n">
        <v>342</v>
      </c>
      <c r="G14" s="191" t="s">
        <v>45</v>
      </c>
      <c r="H14" s="190" t="n">
        <v>855</v>
      </c>
      <c r="I14" s="191" t="s">
        <v>45</v>
      </c>
      <c r="J14" s="194" t="n">
        <v>0.200154036673838</v>
      </c>
      <c r="K14" s="193" t="n">
        <v>2.5</v>
      </c>
    </row>
    <row r="15" s="149" customFormat="true" ht="15.95" hidden="false" customHeight="true" outlineLevel="0" collapsed="false">
      <c r="D15" s="164" t="s">
        <v>289</v>
      </c>
      <c r="E15" s="164"/>
      <c r="F15" s="190" t="n">
        <v>11621</v>
      </c>
      <c r="G15" s="191" t="n">
        <v>12.2693459569124</v>
      </c>
      <c r="H15" s="190" t="n">
        <v>22779</v>
      </c>
      <c r="I15" s="191" t="n">
        <v>11.5851866366219</v>
      </c>
      <c r="J15" s="194" t="n">
        <v>5.33252491391036</v>
      </c>
      <c r="K15" s="193" t="n">
        <v>1.96015833405043</v>
      </c>
    </row>
    <row r="16" s="149" customFormat="true" ht="15.95" hidden="false" customHeight="true" outlineLevel="0" collapsed="false">
      <c r="D16" s="164" t="s">
        <v>290</v>
      </c>
      <c r="E16" s="164"/>
      <c r="F16" s="190" t="n">
        <v>1641</v>
      </c>
      <c r="G16" s="191" t="n">
        <v>-11.7267348036579</v>
      </c>
      <c r="H16" s="190" t="n">
        <v>2631</v>
      </c>
      <c r="I16" s="191" t="n">
        <v>-4.11807580174927</v>
      </c>
      <c r="J16" s="194" t="n">
        <v>0.615912597063003</v>
      </c>
      <c r="K16" s="193" t="n">
        <v>1.60329067641682</v>
      </c>
    </row>
    <row r="17" s="149" customFormat="true" ht="15.95" hidden="false" customHeight="true" outlineLevel="0" collapsed="false">
      <c r="D17" s="164" t="s">
        <v>291</v>
      </c>
      <c r="E17" s="164"/>
      <c r="F17" s="190" t="n">
        <v>1891</v>
      </c>
      <c r="G17" s="191" t="n">
        <v>-0.368809272918853</v>
      </c>
      <c r="H17" s="190" t="n">
        <v>3145</v>
      </c>
      <c r="I17" s="191" t="n">
        <v>-15.4797097554421</v>
      </c>
      <c r="J17" s="194" t="n">
        <v>0.736239117355813</v>
      </c>
      <c r="K17" s="193" t="n">
        <v>1.66314119513485</v>
      </c>
    </row>
    <row r="18" s="149" customFormat="true" ht="15.95" hidden="false" customHeight="true" outlineLevel="0" collapsed="false">
      <c r="D18" s="164" t="s">
        <v>292</v>
      </c>
      <c r="E18" s="164"/>
      <c r="F18" s="190" t="n">
        <v>6319</v>
      </c>
      <c r="G18" s="191" t="n">
        <v>-1.69570628500311</v>
      </c>
      <c r="H18" s="190" t="n">
        <v>12073</v>
      </c>
      <c r="I18" s="191" t="n">
        <v>-18.530265200081</v>
      </c>
      <c r="J18" s="194" t="n">
        <v>2.82626863714999</v>
      </c>
      <c r="K18" s="193" t="n">
        <v>1.91058711821491</v>
      </c>
    </row>
    <row r="19" s="149" customFormat="true" ht="15.95" hidden="false" customHeight="true" outlineLevel="0" collapsed="false">
      <c r="D19" s="164" t="s">
        <v>293</v>
      </c>
      <c r="E19" s="164"/>
      <c r="F19" s="190" t="n">
        <v>664</v>
      </c>
      <c r="G19" s="191" t="n">
        <v>8.14332247557003</v>
      </c>
      <c r="H19" s="190" t="n">
        <v>1368</v>
      </c>
      <c r="I19" s="191" t="n">
        <v>-12.4199743918054</v>
      </c>
      <c r="J19" s="194" t="n">
        <v>0.320246458678141</v>
      </c>
      <c r="K19" s="193" t="n">
        <v>2.06024096385542</v>
      </c>
    </row>
    <row r="20" s="149" customFormat="true" ht="15.95" hidden="false" customHeight="true" outlineLevel="0" collapsed="false">
      <c r="D20" s="164" t="s">
        <v>294</v>
      </c>
      <c r="E20" s="164"/>
      <c r="F20" s="190" t="n">
        <v>10680</v>
      </c>
      <c r="G20" s="191" t="n">
        <v>0.964265456608061</v>
      </c>
      <c r="H20" s="190" t="n">
        <v>22278</v>
      </c>
      <c r="I20" s="191" t="n">
        <v>7.88900188871131</v>
      </c>
      <c r="J20" s="194" t="n">
        <v>5.21524167136814</v>
      </c>
      <c r="K20" s="193" t="n">
        <v>2.08595505617978</v>
      </c>
    </row>
    <row r="21" s="149" customFormat="true" ht="15.95" hidden="false" customHeight="true" outlineLevel="0" collapsed="false">
      <c r="D21" s="164" t="s">
        <v>295</v>
      </c>
      <c r="E21" s="164"/>
      <c r="F21" s="190" t="n">
        <v>1069</v>
      </c>
      <c r="G21" s="191" t="n">
        <v>19.17502787068</v>
      </c>
      <c r="H21" s="190" t="n">
        <v>2289</v>
      </c>
      <c r="I21" s="191" t="n">
        <v>41.2962962962963</v>
      </c>
      <c r="J21" s="194" t="n">
        <v>0.535850982393468</v>
      </c>
      <c r="K21" s="193" t="n">
        <v>2.14125350795136</v>
      </c>
    </row>
    <row r="22" s="149" customFormat="true" ht="15.95" hidden="false" customHeight="true" outlineLevel="0" collapsed="false">
      <c r="D22" s="164" t="s">
        <v>296</v>
      </c>
      <c r="E22" s="164"/>
      <c r="F22" s="190" t="n">
        <v>570</v>
      </c>
      <c r="G22" s="191" t="n">
        <v>-45.2449567723343</v>
      </c>
      <c r="H22" s="190" t="n">
        <v>1090</v>
      </c>
      <c r="I22" s="191" t="n">
        <v>-66.3268458449181</v>
      </c>
      <c r="J22" s="194" t="n">
        <v>0.25516713447308</v>
      </c>
      <c r="K22" s="193" t="n">
        <v>1.91228070175439</v>
      </c>
    </row>
    <row r="23" s="149" customFormat="true" ht="15.95" hidden="false" customHeight="true" outlineLevel="0" collapsed="false">
      <c r="D23" s="164" t="s">
        <v>297</v>
      </c>
      <c r="E23" s="164"/>
      <c r="F23" s="190" t="n">
        <v>4854</v>
      </c>
      <c r="G23" s="191" t="n">
        <v>-12.5247792395026</v>
      </c>
      <c r="H23" s="190" t="n">
        <v>11733</v>
      </c>
      <c r="I23" s="191" t="n">
        <v>-13.2815964523282</v>
      </c>
      <c r="J23" s="194" t="n">
        <v>2.74667521905747</v>
      </c>
      <c r="K23" s="193" t="n">
        <v>2.41718170580964</v>
      </c>
    </row>
    <row r="24" s="149" customFormat="true" ht="15.95" hidden="false" customHeight="true" outlineLevel="0" collapsed="false">
      <c r="D24" s="164" t="s">
        <v>298</v>
      </c>
      <c r="E24" s="164"/>
      <c r="F24" s="190" t="n">
        <v>1803</v>
      </c>
      <c r="G24" s="191" t="n">
        <v>-18.2683590208522</v>
      </c>
      <c r="H24" s="190" t="n">
        <v>2958</v>
      </c>
      <c r="I24" s="191" t="n">
        <v>-4.02336145360155</v>
      </c>
      <c r="J24" s="194" t="n">
        <v>0.692462737404927</v>
      </c>
      <c r="K24" s="193" t="n">
        <v>1.64059900166389</v>
      </c>
    </row>
    <row r="25" s="149" customFormat="true" ht="15.95" hidden="false" customHeight="true" outlineLevel="0" collapsed="false">
      <c r="D25" s="164" t="s">
        <v>299</v>
      </c>
      <c r="E25" s="164"/>
      <c r="F25" s="190" t="n">
        <v>2525</v>
      </c>
      <c r="G25" s="191" t="n">
        <v>-34.1762252346194</v>
      </c>
      <c r="H25" s="190" t="n">
        <v>3636</v>
      </c>
      <c r="I25" s="191" t="n">
        <v>-37.7397260273973</v>
      </c>
      <c r="J25" s="194" t="n">
        <v>0.851181377012953</v>
      </c>
      <c r="K25" s="193" t="n">
        <v>1.44</v>
      </c>
    </row>
    <row r="26" s="149" customFormat="true" ht="15.95" hidden="false" customHeight="true" outlineLevel="0" collapsed="false">
      <c r="D26" s="164" t="s">
        <v>300</v>
      </c>
      <c r="E26" s="164"/>
      <c r="F26" s="190" t="n">
        <v>440</v>
      </c>
      <c r="G26" s="191" t="n">
        <v>-18.5185185185185</v>
      </c>
      <c r="H26" s="190" t="n">
        <v>959</v>
      </c>
      <c r="I26" s="191" t="n">
        <v>-30.4568527918782</v>
      </c>
      <c r="J26" s="194" t="n">
        <v>0.224500258678609</v>
      </c>
      <c r="K26" s="193" t="n">
        <v>2.17954545454545</v>
      </c>
    </row>
    <row r="27" s="149" customFormat="true" ht="15.95" hidden="false" customHeight="true" outlineLevel="0" collapsed="false">
      <c r="D27" s="164" t="s">
        <v>301</v>
      </c>
      <c r="E27" s="164"/>
      <c r="F27" s="195" t="n">
        <v>49</v>
      </c>
      <c r="G27" s="191" t="s">
        <v>45</v>
      </c>
      <c r="H27" s="195" t="n">
        <v>107</v>
      </c>
      <c r="I27" s="191" t="s">
        <v>45</v>
      </c>
      <c r="J27" s="196" t="n">
        <v>0.0250485168702932</v>
      </c>
      <c r="K27" s="197" t="n">
        <v>2.18367346938776</v>
      </c>
    </row>
    <row r="28" s="149" customFormat="true" ht="15.95" hidden="false" customHeight="true" outlineLevel="0" collapsed="false">
      <c r="D28" s="164" t="s">
        <v>302</v>
      </c>
      <c r="E28" s="164"/>
      <c r="F28" s="190" t="n">
        <v>29275</v>
      </c>
      <c r="G28" s="191" t="n">
        <v>-0.816506301666891</v>
      </c>
      <c r="H28" s="190" t="n">
        <v>80826</v>
      </c>
      <c r="I28" s="191" t="n">
        <v>5.34094463559586</v>
      </c>
      <c r="J28" s="194" t="n">
        <v>18.9212282669001</v>
      </c>
      <c r="K28" s="193" t="n">
        <v>2.76092228864219</v>
      </c>
    </row>
    <row r="29" s="149" customFormat="true" ht="15.95" hidden="false" customHeight="true" outlineLevel="0" collapsed="false">
      <c r="D29" s="164" t="s">
        <v>303</v>
      </c>
      <c r="E29" s="164"/>
      <c r="F29" s="190" t="n">
        <v>7264</v>
      </c>
      <c r="G29" s="191" t="n">
        <v>37.549706494982</v>
      </c>
      <c r="H29" s="190" t="n">
        <v>10864</v>
      </c>
      <c r="I29" s="191" t="n">
        <v>45.298916677812</v>
      </c>
      <c r="J29" s="194" t="n">
        <v>2.54324380634453</v>
      </c>
      <c r="K29" s="193" t="n">
        <v>1.49559471365639</v>
      </c>
    </row>
    <row r="30" s="149" customFormat="true" ht="15.95" hidden="false" customHeight="true" outlineLevel="0" collapsed="false">
      <c r="D30" s="164" t="s">
        <v>304</v>
      </c>
      <c r="E30" s="164"/>
      <c r="F30" s="190" t="n">
        <v>7213</v>
      </c>
      <c r="G30" s="191" t="n">
        <v>-3.92914224826852</v>
      </c>
      <c r="H30" s="190" t="n">
        <v>16391</v>
      </c>
      <c r="I30" s="191" t="n">
        <v>-1.73850488579821</v>
      </c>
      <c r="J30" s="194" t="n">
        <v>3.837105046925</v>
      </c>
      <c r="K30" s="193" t="n">
        <v>2.27242478857618</v>
      </c>
    </row>
    <row r="31" s="149" customFormat="true" ht="15.95" hidden="false" customHeight="true" outlineLevel="0" collapsed="false">
      <c r="D31" s="164" t="s">
        <v>305</v>
      </c>
      <c r="E31" s="164"/>
      <c r="F31" s="190" t="n">
        <v>21570</v>
      </c>
      <c r="G31" s="191" t="n">
        <v>14.2902559211572</v>
      </c>
      <c r="H31" s="190" t="n">
        <v>41217</v>
      </c>
      <c r="I31" s="191" t="n">
        <v>-12.0234791889007</v>
      </c>
      <c r="J31" s="194" t="n">
        <v>9.64882915741003</v>
      </c>
      <c r="K31" s="193" t="n">
        <v>1.91084840055633</v>
      </c>
    </row>
    <row r="32" s="149" customFormat="true" ht="15.95" hidden="false" customHeight="true" outlineLevel="0" collapsed="false">
      <c r="D32" s="164" t="s">
        <v>306</v>
      </c>
      <c r="E32" s="164"/>
      <c r="F32" s="190" t="n">
        <v>1118</v>
      </c>
      <c r="G32" s="191" t="n">
        <v>-18.0952380952381</v>
      </c>
      <c r="H32" s="190" t="n">
        <v>2486</v>
      </c>
      <c r="I32" s="191" t="n">
        <v>-31.0975609756098</v>
      </c>
      <c r="J32" s="194" t="n">
        <v>0.581968345229428</v>
      </c>
      <c r="K32" s="193" t="n">
        <v>2.22361359570662</v>
      </c>
    </row>
    <row r="33" s="149" customFormat="true" ht="15.95" hidden="false" customHeight="true" outlineLevel="0" collapsed="false">
      <c r="D33" s="164" t="s">
        <v>307</v>
      </c>
      <c r="E33" s="164"/>
      <c r="F33" s="190" t="n">
        <v>1782</v>
      </c>
      <c r="G33" s="191" t="s">
        <v>45</v>
      </c>
      <c r="H33" s="190" t="n">
        <v>5702</v>
      </c>
      <c r="I33" s="191" t="s">
        <v>45</v>
      </c>
      <c r="J33" s="194" t="n">
        <v>1.33482844106927</v>
      </c>
      <c r="K33" s="193" t="n">
        <v>3.19977553310887</v>
      </c>
    </row>
    <row r="34" s="149" customFormat="true" ht="15.95" hidden="false" customHeight="true" outlineLevel="0" collapsed="false">
      <c r="D34" s="164" t="s">
        <v>308</v>
      </c>
      <c r="E34" s="164"/>
      <c r="F34" s="190" t="n">
        <v>4310</v>
      </c>
      <c r="G34" s="191" t="n">
        <v>-23.1043710972346</v>
      </c>
      <c r="H34" s="190" t="n">
        <v>9995</v>
      </c>
      <c r="I34" s="191" t="n">
        <v>-9.81683659658937</v>
      </c>
      <c r="J34" s="194" t="n">
        <v>2.33981239363159</v>
      </c>
      <c r="K34" s="193" t="n">
        <v>2.31902552204176</v>
      </c>
    </row>
    <row r="35" s="149" customFormat="true" ht="15.95" hidden="false" customHeight="true" outlineLevel="0" collapsed="false">
      <c r="D35" s="164" t="s">
        <v>309</v>
      </c>
      <c r="E35" s="164"/>
      <c r="F35" s="190" t="n">
        <v>13474</v>
      </c>
      <c r="G35" s="191" t="n">
        <v>3.24113094782008</v>
      </c>
      <c r="H35" s="190" t="n">
        <v>23399</v>
      </c>
      <c r="I35" s="191" t="n">
        <v>9.7823027118326</v>
      </c>
      <c r="J35" s="194" t="n">
        <v>5.47766585278495</v>
      </c>
      <c r="K35" s="193" t="n">
        <v>1.73660382959774</v>
      </c>
    </row>
    <row r="36" s="149" customFormat="true" ht="15.95" hidden="false" customHeight="true" outlineLevel="0" collapsed="false">
      <c r="D36" s="164" t="s">
        <v>310</v>
      </c>
      <c r="E36" s="164"/>
      <c r="F36" s="190" t="n">
        <v>7755</v>
      </c>
      <c r="G36" s="191" t="n">
        <v>9.24073813213128</v>
      </c>
      <c r="H36" s="190" t="n">
        <v>16239</v>
      </c>
      <c r="I36" s="191" t="n">
        <v>12.2873738072189</v>
      </c>
      <c r="J36" s="194" t="n">
        <v>3.80152210707188</v>
      </c>
      <c r="K36" s="193" t="n">
        <v>2.09400386847195</v>
      </c>
    </row>
    <row r="37" s="149" customFormat="true" ht="15.95" hidden="false" customHeight="true" outlineLevel="0" collapsed="false">
      <c r="D37" s="164" t="s">
        <v>311</v>
      </c>
      <c r="E37" s="164"/>
      <c r="F37" s="190" t="n">
        <v>897</v>
      </c>
      <c r="G37" s="191" t="n">
        <v>22.8767123287671</v>
      </c>
      <c r="H37" s="190" t="n">
        <v>2001</v>
      </c>
      <c r="I37" s="191" t="n">
        <v>41.5134370579915</v>
      </c>
      <c r="J37" s="194" t="n">
        <v>0.468430675303333</v>
      </c>
      <c r="K37" s="193" t="n">
        <v>2.23076923076923</v>
      </c>
    </row>
    <row r="38" s="149" customFormat="true" ht="15.95" hidden="false" customHeight="true" outlineLevel="0" collapsed="false">
      <c r="D38" s="164" t="s">
        <v>312</v>
      </c>
      <c r="E38" s="164"/>
      <c r="F38" s="190" t="n">
        <v>496</v>
      </c>
      <c r="G38" s="191" t="n">
        <v>2.69151138716357</v>
      </c>
      <c r="H38" s="190" t="n">
        <v>1351</v>
      </c>
      <c r="I38" s="191" t="n">
        <v>29.1586998087954</v>
      </c>
      <c r="J38" s="194" t="n">
        <v>0.316266787773515</v>
      </c>
      <c r="K38" s="193" t="n">
        <v>2.72379032258065</v>
      </c>
    </row>
    <row r="39" s="149" customFormat="true" ht="15.95" hidden="false" customHeight="true" outlineLevel="0" collapsed="false">
      <c r="D39" s="164" t="s">
        <v>313</v>
      </c>
      <c r="E39" s="164"/>
      <c r="F39" s="190" t="n">
        <v>3343</v>
      </c>
      <c r="G39" s="191" t="n">
        <v>-1.84967704051674</v>
      </c>
      <c r="H39" s="190" t="n">
        <v>9377</v>
      </c>
      <c r="I39" s="191" t="n">
        <v>14.3955105526412</v>
      </c>
      <c r="J39" s="194" t="n">
        <v>2.19513965133401</v>
      </c>
      <c r="K39" s="193" t="n">
        <v>2.80496559976069</v>
      </c>
    </row>
    <row r="40" s="149" customFormat="true" ht="15.95" hidden="false" customHeight="true" outlineLevel="0" collapsed="false">
      <c r="D40" s="164" t="s">
        <v>314</v>
      </c>
      <c r="E40" s="164"/>
      <c r="F40" s="190" t="n">
        <v>17458</v>
      </c>
      <c r="G40" s="191" t="s">
        <v>45</v>
      </c>
      <c r="H40" s="190" t="n">
        <v>23420</v>
      </c>
      <c r="I40" s="191" t="s">
        <v>45</v>
      </c>
      <c r="J40" s="194" t="n">
        <v>5.48258191684361</v>
      </c>
      <c r="K40" s="193" t="n">
        <v>1.34150532707068</v>
      </c>
    </row>
    <row r="41" s="149" customFormat="true" ht="15.95" hidden="false" customHeight="true" outlineLevel="0" collapsed="false">
      <c r="D41" s="164" t="s">
        <v>315</v>
      </c>
      <c r="E41" s="164"/>
      <c r="F41" s="190" t="n">
        <v>432</v>
      </c>
      <c r="G41" s="191" t="n">
        <v>15.5080213903743</v>
      </c>
      <c r="H41" s="190" t="n">
        <v>1293</v>
      </c>
      <c r="I41" s="191" t="n">
        <v>22.9087452471483</v>
      </c>
      <c r="J41" s="194" t="n">
        <v>0.302689087040085</v>
      </c>
      <c r="K41" s="193" t="n">
        <v>2.99305555555556</v>
      </c>
    </row>
    <row r="42" s="149" customFormat="true" ht="15.95" hidden="false" customHeight="true" outlineLevel="0" collapsed="false">
      <c r="D42" s="164" t="s">
        <v>316</v>
      </c>
      <c r="E42" s="164"/>
      <c r="F42" s="190" t="n">
        <v>1994</v>
      </c>
      <c r="G42" s="191" t="n">
        <v>0.301810865191143</v>
      </c>
      <c r="H42" s="190" t="n">
        <v>2758</v>
      </c>
      <c r="I42" s="191" t="n">
        <v>-2.05965909090909</v>
      </c>
      <c r="J42" s="194" t="n">
        <v>0.645643079703444</v>
      </c>
      <c r="K42" s="193" t="n">
        <v>1.38314944834504</v>
      </c>
    </row>
    <row r="43" s="149" customFormat="true" ht="15.95" hidden="false" customHeight="true" outlineLevel="0" collapsed="false">
      <c r="D43" s="164" t="s">
        <v>317</v>
      </c>
      <c r="E43" s="164"/>
      <c r="F43" s="190" t="n">
        <v>1706</v>
      </c>
      <c r="G43" s="191" t="n">
        <v>3.51941747572815</v>
      </c>
      <c r="H43" s="190" t="n">
        <v>4838</v>
      </c>
      <c r="I43" s="191" t="n">
        <v>6.25960904897869</v>
      </c>
      <c r="J43" s="194" t="n">
        <v>1.13256751979886</v>
      </c>
      <c r="K43" s="193" t="n">
        <v>2.8358733880422</v>
      </c>
    </row>
    <row r="44" s="149" customFormat="true" ht="15.95" hidden="false" customHeight="true" outlineLevel="0" collapsed="false">
      <c r="D44" s="168" t="s">
        <v>318</v>
      </c>
      <c r="E44" s="164"/>
      <c r="F44" s="195" t="n">
        <v>30</v>
      </c>
      <c r="G44" s="191" t="n">
        <v>-56.5217391304348</v>
      </c>
      <c r="H44" s="195" t="n">
        <v>57</v>
      </c>
      <c r="I44" s="191" t="n">
        <v>-72.0588235294118</v>
      </c>
      <c r="J44" s="196" t="n">
        <v>0.0133436024449225</v>
      </c>
      <c r="K44" s="203" t="n">
        <v>1.9</v>
      </c>
    </row>
    <row r="45" s="149" customFormat="true" ht="15.95" hidden="false" customHeight="true" outlineLevel="0" collapsed="false">
      <c r="D45" s="198" t="s">
        <v>319</v>
      </c>
      <c r="E45" s="198"/>
      <c r="F45" s="190" t="n">
        <v>3385</v>
      </c>
      <c r="G45" s="191" t="n">
        <v>24.4485294117647</v>
      </c>
      <c r="H45" s="190" t="n">
        <v>8079</v>
      </c>
      <c r="I45" s="191" t="n">
        <v>-3.36124401913875</v>
      </c>
      <c r="J45" s="194" t="n">
        <v>1.89128007285139</v>
      </c>
      <c r="K45" s="193" t="n">
        <v>2.38670605612999</v>
      </c>
    </row>
    <row r="46" s="149" customFormat="true" ht="30" hidden="false" customHeight="true" outlineLevel="0" collapsed="false">
      <c r="C46" s="149" t="s">
        <v>320</v>
      </c>
      <c r="E46" s="164"/>
      <c r="F46" s="190" t="n">
        <v>640</v>
      </c>
      <c r="G46" s="191" t="n">
        <v>50.2347417840375</v>
      </c>
      <c r="H46" s="190" t="n">
        <v>3639</v>
      </c>
      <c r="I46" s="191" t="s">
        <v>45</v>
      </c>
      <c r="J46" s="194" t="n">
        <v>0.851883671878475</v>
      </c>
      <c r="K46" s="193" t="n">
        <v>5.6859375</v>
      </c>
    </row>
    <row r="47" s="149" customFormat="true" ht="15.95" hidden="false" customHeight="true" outlineLevel="0" collapsed="false">
      <c r="D47" s="149" t="s">
        <v>321</v>
      </c>
      <c r="E47" s="164"/>
      <c r="F47" s="190" t="n">
        <v>211</v>
      </c>
      <c r="G47" s="191" t="n">
        <v>27.8787878787879</v>
      </c>
      <c r="H47" s="190" t="n">
        <v>785</v>
      </c>
      <c r="I47" s="191" t="n">
        <v>88.7019230769231</v>
      </c>
      <c r="J47" s="194" t="n">
        <v>0.183767156478319</v>
      </c>
      <c r="K47" s="193" t="n">
        <v>3.72037914691943</v>
      </c>
    </row>
    <row r="48" s="149" customFormat="true" ht="15.95" hidden="false" customHeight="true" outlineLevel="0" collapsed="false">
      <c r="D48" s="175" t="s">
        <v>322</v>
      </c>
      <c r="E48" s="175"/>
      <c r="F48" s="190" t="n">
        <v>429</v>
      </c>
      <c r="G48" s="191" t="n">
        <v>64.367816091954</v>
      </c>
      <c r="H48" s="190" t="n">
        <v>2854</v>
      </c>
      <c r="I48" s="191" t="s">
        <v>45</v>
      </c>
      <c r="J48" s="194" t="n">
        <v>0.668116515400156</v>
      </c>
      <c r="K48" s="193" t="n">
        <v>6.65268065268065</v>
      </c>
    </row>
    <row r="49" s="149" customFormat="true" ht="30" hidden="false" customHeight="true" outlineLevel="0" collapsed="false">
      <c r="C49" s="149" t="s">
        <v>323</v>
      </c>
      <c r="E49" s="164"/>
      <c r="F49" s="190" t="n">
        <v>6172</v>
      </c>
      <c r="G49" s="191" t="n">
        <v>-20.7905544147844</v>
      </c>
      <c r="H49" s="190" t="n">
        <v>17381</v>
      </c>
      <c r="I49" s="191" t="n">
        <v>3.75477554918815</v>
      </c>
      <c r="J49" s="194" t="n">
        <v>4.06886235254734</v>
      </c>
      <c r="K49" s="193" t="n">
        <v>2.81610499027868</v>
      </c>
    </row>
    <row r="50" s="149" customFormat="true" ht="15.95" hidden="false" customHeight="true" outlineLevel="0" collapsed="false">
      <c r="D50" s="149" t="s">
        <v>324</v>
      </c>
      <c r="E50" s="164"/>
      <c r="F50" s="190" t="n">
        <v>282</v>
      </c>
      <c r="G50" s="191" t="n">
        <v>66.8639053254438</v>
      </c>
      <c r="H50" s="190" t="n">
        <v>2528</v>
      </c>
      <c r="I50" s="191" t="s">
        <v>45</v>
      </c>
      <c r="J50" s="194" t="n">
        <v>0.591800473346739</v>
      </c>
      <c r="K50" s="193" t="n">
        <v>8.9645390070922</v>
      </c>
    </row>
    <row r="51" s="149" customFormat="true" ht="15.95" hidden="false" customHeight="true" outlineLevel="0" collapsed="false">
      <c r="B51" s="121"/>
      <c r="C51" s="121"/>
      <c r="D51" s="121" t="s">
        <v>325</v>
      </c>
      <c r="E51" s="164"/>
      <c r="F51" s="190" t="n">
        <v>2627</v>
      </c>
      <c r="G51" s="191" t="n">
        <v>-26.2699971933764</v>
      </c>
      <c r="H51" s="190" t="n">
        <v>5923</v>
      </c>
      <c r="I51" s="191" t="n">
        <v>-2.94936916270686</v>
      </c>
      <c r="J51" s="194" t="n">
        <v>1.38656416282941</v>
      </c>
      <c r="K51" s="193" t="n">
        <v>2.25466311381804</v>
      </c>
    </row>
    <row r="52" s="149" customFormat="true" ht="15.95" hidden="false" customHeight="true" outlineLevel="0" collapsed="false">
      <c r="B52" s="121"/>
      <c r="C52" s="121"/>
      <c r="D52" s="121" t="s">
        <v>326</v>
      </c>
      <c r="E52" s="164"/>
      <c r="F52" s="190" t="n">
        <v>198</v>
      </c>
      <c r="G52" s="191" t="n">
        <v>7.60869565217391</v>
      </c>
      <c r="H52" s="190" t="n">
        <v>1050</v>
      </c>
      <c r="I52" s="191" t="n">
        <v>14.7540983606557</v>
      </c>
      <c r="J52" s="194" t="n">
        <v>0.245803202932783</v>
      </c>
      <c r="K52" s="193" t="n">
        <v>5.3030303030303</v>
      </c>
    </row>
    <row r="53" s="149" customFormat="true" ht="15.95" hidden="false" customHeight="true" outlineLevel="0" collapsed="false">
      <c r="D53" s="149" t="s">
        <v>327</v>
      </c>
      <c r="E53" s="164"/>
      <c r="F53" s="190" t="n">
        <v>480</v>
      </c>
      <c r="G53" s="191" t="n">
        <v>-23.0769230769231</v>
      </c>
      <c r="H53" s="190" t="n">
        <v>1025</v>
      </c>
      <c r="I53" s="191" t="n">
        <v>-37.8411158277744</v>
      </c>
      <c r="J53" s="194" t="n">
        <v>0.239950745720098</v>
      </c>
      <c r="K53" s="193" t="n">
        <v>2.13541666666667</v>
      </c>
    </row>
    <row r="54" s="149" customFormat="true" ht="15.95" hidden="false" customHeight="true" outlineLevel="0" collapsed="false">
      <c r="D54" s="149" t="s">
        <v>328</v>
      </c>
      <c r="E54" s="164"/>
      <c r="F54" s="190" t="n">
        <v>905</v>
      </c>
      <c r="G54" s="191" t="n">
        <v>-47.0140515222482</v>
      </c>
      <c r="H54" s="190" t="n">
        <v>1973</v>
      </c>
      <c r="I54" s="191" t="n">
        <v>-41.01644245142</v>
      </c>
      <c r="J54" s="194" t="n">
        <v>0.461875923225125</v>
      </c>
      <c r="K54" s="193" t="n">
        <v>2.18011049723757</v>
      </c>
    </row>
    <row r="55" s="149" customFormat="true" ht="15.95" hidden="false" customHeight="true" outlineLevel="0" collapsed="false">
      <c r="D55" s="149" t="s">
        <v>329</v>
      </c>
      <c r="E55" s="164"/>
      <c r="F55" s="190" t="n">
        <v>281</v>
      </c>
      <c r="G55" s="191" t="n">
        <v>-31.6301703163017</v>
      </c>
      <c r="H55" s="190" t="n">
        <v>667</v>
      </c>
      <c r="I55" s="191" t="n">
        <v>-15.1399491094148</v>
      </c>
      <c r="J55" s="194" t="n">
        <v>0.156143558434444</v>
      </c>
      <c r="K55" s="193" t="n">
        <v>2.37366548042705</v>
      </c>
    </row>
    <row r="56" s="149" customFormat="true" ht="15.95" hidden="false" customHeight="true" outlineLevel="0" collapsed="false">
      <c r="D56" s="199" t="s">
        <v>330</v>
      </c>
      <c r="E56" s="199"/>
      <c r="F56" s="190" t="n">
        <v>102</v>
      </c>
      <c r="G56" s="191" t="n">
        <v>0</v>
      </c>
      <c r="H56" s="190" t="n">
        <v>351</v>
      </c>
      <c r="I56" s="191" t="n">
        <v>127.922077922078</v>
      </c>
      <c r="J56" s="194" t="n">
        <v>0.0821684992661019</v>
      </c>
      <c r="K56" s="193" t="n">
        <v>3.44117647058824</v>
      </c>
    </row>
    <row r="57" s="149" customFormat="true" ht="15.95" hidden="false" customHeight="true" outlineLevel="0" collapsed="false">
      <c r="D57" s="175" t="s">
        <v>331</v>
      </c>
      <c r="E57" s="175"/>
      <c r="F57" s="190" t="n">
        <v>1297</v>
      </c>
      <c r="G57" s="191" t="n">
        <v>25.800193986421</v>
      </c>
      <c r="H57" s="190" t="n">
        <v>3864</v>
      </c>
      <c r="I57" s="191" t="n">
        <v>23.8461538461539</v>
      </c>
      <c r="J57" s="194" t="n">
        <v>0.904555786792643</v>
      </c>
      <c r="K57" s="193" t="n">
        <v>2.97918272937548</v>
      </c>
    </row>
    <row r="58" s="149" customFormat="true" ht="30" hidden="false" customHeight="true" outlineLevel="0" collapsed="false">
      <c r="C58" s="149" t="s">
        <v>332</v>
      </c>
      <c r="E58" s="164"/>
      <c r="F58" s="190" t="n">
        <v>6599</v>
      </c>
      <c r="G58" s="191" t="n">
        <v>-10.920626349892</v>
      </c>
      <c r="H58" s="190" t="n">
        <v>19436</v>
      </c>
      <c r="I58" s="191" t="n">
        <v>-22.0908325650379</v>
      </c>
      <c r="J58" s="194" t="n">
        <v>4.54993433543007</v>
      </c>
      <c r="K58" s="193" t="n">
        <v>2.94529474162752</v>
      </c>
    </row>
    <row r="59" s="149" customFormat="true" ht="15.95" hidden="false" customHeight="true" outlineLevel="0" collapsed="false">
      <c r="D59" s="149" t="s">
        <v>333</v>
      </c>
      <c r="E59" s="164"/>
      <c r="F59" s="190" t="n">
        <v>852</v>
      </c>
      <c r="G59" s="191" t="n">
        <v>-11.5264797507788</v>
      </c>
      <c r="H59" s="190" t="n">
        <v>2680</v>
      </c>
      <c r="I59" s="191" t="n">
        <v>-6.87977762334955</v>
      </c>
      <c r="J59" s="194" t="n">
        <v>0.627383413199866</v>
      </c>
      <c r="K59" s="193" t="n">
        <v>3.14553990610329</v>
      </c>
    </row>
    <row r="60" s="149" customFormat="true" ht="15.95" hidden="false" customHeight="true" outlineLevel="0" collapsed="false">
      <c r="D60" s="149" t="s">
        <v>334</v>
      </c>
      <c r="E60" s="164"/>
      <c r="F60" s="190" t="n">
        <v>4736</v>
      </c>
      <c r="G60" s="191" t="n">
        <v>-8.57142857142857</v>
      </c>
      <c r="H60" s="190" t="n">
        <v>14101</v>
      </c>
      <c r="I60" s="191" t="n">
        <v>-24.7505203052457</v>
      </c>
      <c r="J60" s="194" t="n">
        <v>3.30101996624303</v>
      </c>
      <c r="K60" s="193" t="n">
        <v>2.97740709459459</v>
      </c>
    </row>
    <row r="61" s="149" customFormat="true" ht="15.95" hidden="false" customHeight="true" outlineLevel="0" collapsed="false">
      <c r="D61" s="149" t="s">
        <v>335</v>
      </c>
      <c r="E61" s="164"/>
      <c r="F61" s="190" t="n">
        <v>201</v>
      </c>
      <c r="G61" s="191" t="n">
        <v>-26.3736263736264</v>
      </c>
      <c r="H61" s="190" t="n">
        <v>464</v>
      </c>
      <c r="I61" s="191" t="n">
        <v>-34.2776203966006</v>
      </c>
      <c r="J61" s="194" t="n">
        <v>0.10862160586744</v>
      </c>
      <c r="K61" s="193" t="n">
        <v>2.30845771144279</v>
      </c>
    </row>
    <row r="62" s="149" customFormat="true" ht="15.95" hidden="false" customHeight="true" outlineLevel="0" collapsed="false">
      <c r="D62" s="149" t="s">
        <v>336</v>
      </c>
      <c r="E62" s="164"/>
      <c r="F62" s="190" t="n">
        <v>362</v>
      </c>
      <c r="G62" s="191" t="n">
        <v>-27.1629778672032</v>
      </c>
      <c r="H62" s="190" t="n">
        <v>912</v>
      </c>
      <c r="I62" s="191" t="n">
        <v>-20.4188481675393</v>
      </c>
      <c r="J62" s="194" t="n">
        <v>0.21349763911876</v>
      </c>
      <c r="K62" s="193" t="n">
        <v>2.51933701657459</v>
      </c>
    </row>
    <row r="63" s="149" customFormat="true" ht="15.95" hidden="false" customHeight="true" outlineLevel="0" collapsed="false">
      <c r="D63" s="175" t="s">
        <v>337</v>
      </c>
      <c r="E63" s="175"/>
      <c r="F63" s="190" t="n">
        <v>448</v>
      </c>
      <c r="G63" s="191" t="n">
        <v>-9.4949494949495</v>
      </c>
      <c r="H63" s="190" t="n">
        <v>1279</v>
      </c>
      <c r="I63" s="191" t="n">
        <v>-13.4641407307172</v>
      </c>
      <c r="J63" s="194" t="n">
        <v>0.299411711000981</v>
      </c>
      <c r="K63" s="193" t="n">
        <v>2.85491071428571</v>
      </c>
    </row>
    <row r="64" s="149" customFormat="true" ht="30" hidden="false" customHeight="true" outlineLevel="0" collapsed="false">
      <c r="B64" s="200"/>
      <c r="C64" s="175" t="s">
        <v>338</v>
      </c>
      <c r="D64" s="175"/>
      <c r="E64" s="175"/>
      <c r="F64" s="190" t="n">
        <v>839</v>
      </c>
      <c r="G64" s="191" t="n">
        <v>9.38722294654497</v>
      </c>
      <c r="H64" s="190" t="n">
        <v>1999</v>
      </c>
      <c r="I64" s="191" t="n">
        <v>4.2775169535733</v>
      </c>
      <c r="J64" s="194" t="n">
        <v>0.467962478726318</v>
      </c>
      <c r="K64" s="193" t="n">
        <v>2.38259833134684</v>
      </c>
    </row>
    <row r="65" s="149" customFormat="true" ht="15.95" hidden="false" customHeight="true" outlineLevel="0" collapsed="false">
      <c r="B65" s="200"/>
      <c r="C65" s="200"/>
      <c r="D65" s="201" t="s">
        <v>339</v>
      </c>
      <c r="E65" s="201"/>
      <c r="F65" s="190" t="n">
        <v>716</v>
      </c>
      <c r="G65" s="191" t="n">
        <v>17.7631578947368</v>
      </c>
      <c r="H65" s="190" t="n">
        <v>1715</v>
      </c>
      <c r="I65" s="191" t="n">
        <v>18.3574879227053</v>
      </c>
      <c r="J65" s="194" t="n">
        <v>0.401478564790213</v>
      </c>
      <c r="K65" s="193" t="n">
        <v>2.39525139664804</v>
      </c>
    </row>
    <row r="66" s="149" customFormat="true" ht="15" hidden="false" customHeight="true" outlineLevel="0" collapsed="false">
      <c r="B66" s="200"/>
      <c r="C66" s="200"/>
      <c r="D66" s="201" t="s">
        <v>340</v>
      </c>
      <c r="E66" s="201"/>
      <c r="F66" s="190" t="n">
        <v>123</v>
      </c>
      <c r="G66" s="191" t="n">
        <v>-22.6415094339623</v>
      </c>
      <c r="H66" s="190" t="n">
        <v>284</v>
      </c>
      <c r="I66" s="191" t="n">
        <v>-39.3162393162393</v>
      </c>
      <c r="J66" s="194" t="n">
        <v>0.0664839139361052</v>
      </c>
      <c r="K66" s="193" t="n">
        <v>2.30894308943089</v>
      </c>
    </row>
    <row r="67" s="149" customFormat="true" ht="23.25" hidden="false" customHeight="true" outlineLevel="0" collapsed="false">
      <c r="B67" s="149" t="s">
        <v>341</v>
      </c>
      <c r="E67" s="164"/>
      <c r="F67" s="190" t="n">
        <v>13799</v>
      </c>
      <c r="G67" s="191" t="n">
        <v>6.2278675904542</v>
      </c>
      <c r="H67" s="190" t="n">
        <v>27549</v>
      </c>
      <c r="I67" s="191" t="n">
        <v>15.5142773281899</v>
      </c>
      <c r="J67" s="194" t="n">
        <v>6.44917375009071</v>
      </c>
      <c r="K67" s="193" t="n">
        <v>1.99644901804479</v>
      </c>
    </row>
    <row r="68" s="149" customFormat="true" ht="12" hidden="false" customHeight="true" outlineLevel="0" collapsed="false">
      <c r="A68" s="149" t="s">
        <v>200</v>
      </c>
      <c r="G68" s="179"/>
      <c r="H68" s="190"/>
    </row>
    <row r="69" s="149" customFormat="true" ht="21.75" hidden="false" customHeight="true" outlineLevel="0" collapsed="false">
      <c r="A69" s="202" t="s">
        <v>342</v>
      </c>
      <c r="B69" s="202"/>
      <c r="C69" s="202"/>
      <c r="D69" s="202"/>
      <c r="E69" s="202"/>
      <c r="F69" s="202"/>
      <c r="G69" s="202"/>
      <c r="H69" s="202"/>
      <c r="I69" s="202"/>
      <c r="J69" s="202"/>
      <c r="K69" s="202"/>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l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6" activeCellId="0" sqref="F1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4" t="s">
        <v>228</v>
      </c>
      <c r="B11" s="204"/>
      <c r="C11" s="204"/>
      <c r="D11" s="205"/>
      <c r="E11" s="205"/>
      <c r="F11" s="205"/>
      <c r="G11" s="205"/>
      <c r="H11" s="206"/>
    </row>
    <row r="12" s="75" customFormat="true" ht="15" hidden="false" customHeight="true" outlineLevel="0" collapsed="false">
      <c r="A12" s="78" t="s">
        <v>229</v>
      </c>
      <c r="B12" s="207"/>
      <c r="C12" s="208"/>
      <c r="D12" s="209" t="n">
        <v>21</v>
      </c>
      <c r="E12" s="210" t="n">
        <v>1031</v>
      </c>
      <c r="F12" s="211" t="n">
        <v>-2.73584905660378</v>
      </c>
      <c r="G12" s="212" t="n">
        <v>42.3829041644504</v>
      </c>
      <c r="H12" s="211" t="n">
        <v>29.265308853186</v>
      </c>
    </row>
    <row r="13" s="75" customFormat="true" ht="15" hidden="false" customHeight="true" outlineLevel="0" collapsed="false">
      <c r="A13" s="78" t="s">
        <v>230</v>
      </c>
      <c r="B13" s="207"/>
      <c r="C13" s="208"/>
      <c r="D13" s="209" t="n">
        <v>24</v>
      </c>
      <c r="E13" s="210" t="n">
        <v>1959</v>
      </c>
      <c r="F13" s="211" t="n">
        <v>2.61917234154008</v>
      </c>
      <c r="G13" s="212" t="n">
        <v>40.2558909252581</v>
      </c>
      <c r="H13" s="211" t="n">
        <v>30.3110585334818</v>
      </c>
    </row>
    <row r="14" s="75" customFormat="true" ht="15" hidden="false" customHeight="true" outlineLevel="0" collapsed="false">
      <c r="A14" s="78" t="s">
        <v>231</v>
      </c>
      <c r="B14" s="207"/>
      <c r="C14" s="208"/>
      <c r="D14" s="209" t="n">
        <v>15</v>
      </c>
      <c r="E14" s="210" t="n">
        <v>926</v>
      </c>
      <c r="F14" s="211" t="n">
        <v>-0.537056928034374</v>
      </c>
      <c r="G14" s="212" t="n">
        <v>48.2860725980631</v>
      </c>
      <c r="H14" s="211" t="n">
        <v>36.0954050140974</v>
      </c>
    </row>
    <row r="15" s="75" customFormat="true" ht="15" hidden="false" customHeight="true" outlineLevel="0" collapsed="false">
      <c r="A15" s="78" t="s">
        <v>18</v>
      </c>
      <c r="B15" s="207"/>
      <c r="C15" s="208"/>
      <c r="D15" s="209" t="n">
        <v>46</v>
      </c>
      <c r="E15" s="210" t="n">
        <v>5037</v>
      </c>
      <c r="F15" s="211" t="n">
        <v>2.0048602673147</v>
      </c>
      <c r="G15" s="212" t="n">
        <v>47.4040487489353</v>
      </c>
      <c r="H15" s="211" t="n">
        <v>43.060276089748</v>
      </c>
    </row>
    <row r="16" s="75" customFormat="true" ht="20.1" hidden="false" customHeight="true" outlineLevel="0" collapsed="false">
      <c r="A16" s="204" t="s">
        <v>232</v>
      </c>
      <c r="B16" s="204"/>
      <c r="C16" s="204"/>
      <c r="D16" s="209"/>
      <c r="E16" s="210"/>
      <c r="F16" s="211"/>
      <c r="G16" s="213"/>
      <c r="H16" s="211"/>
    </row>
    <row r="17" s="75" customFormat="true" ht="15" hidden="false" customHeight="true" outlineLevel="0" collapsed="false">
      <c r="A17" s="78" t="s">
        <v>233</v>
      </c>
      <c r="B17" s="207"/>
      <c r="C17" s="208"/>
      <c r="D17" s="209" t="n">
        <v>84</v>
      </c>
      <c r="E17" s="210" t="n">
        <v>6061</v>
      </c>
      <c r="F17" s="211" t="n">
        <v>-1.89381676918097</v>
      </c>
      <c r="G17" s="212" t="n">
        <v>46.3811387350114</v>
      </c>
      <c r="H17" s="211" t="n">
        <v>36.8280633234921</v>
      </c>
    </row>
    <row r="18" s="75" customFormat="true" ht="15" hidden="false" customHeight="true" outlineLevel="0" collapsed="false">
      <c r="A18" s="78" t="s">
        <v>234</v>
      </c>
      <c r="B18" s="207"/>
      <c r="C18" s="208"/>
      <c r="D18" s="209" t="n">
        <v>121</v>
      </c>
      <c r="E18" s="210" t="n">
        <v>7217</v>
      </c>
      <c r="F18" s="211" t="n">
        <v>1.14926419060967</v>
      </c>
      <c r="G18" s="212" t="n">
        <v>55.646804375764</v>
      </c>
      <c r="H18" s="211" t="n">
        <v>40.3053737530807</v>
      </c>
    </row>
    <row r="19" s="75" customFormat="true" ht="15" hidden="false" customHeight="true" outlineLevel="0" collapsed="false">
      <c r="A19" s="78" t="s">
        <v>235</v>
      </c>
      <c r="B19" s="207"/>
      <c r="C19" s="208"/>
      <c r="D19" s="209" t="n">
        <v>60</v>
      </c>
      <c r="E19" s="210" t="n">
        <v>1836</v>
      </c>
      <c r="F19" s="211" t="n">
        <v>-6.42201834862385</v>
      </c>
      <c r="G19" s="212" t="n">
        <v>39.0399887553588</v>
      </c>
      <c r="H19" s="211" t="n">
        <v>30.8683443986669</v>
      </c>
    </row>
    <row r="20" s="75" customFormat="true" ht="15" hidden="false" customHeight="true" outlineLevel="0" collapsed="false">
      <c r="A20" s="78" t="s">
        <v>236</v>
      </c>
      <c r="B20" s="207"/>
      <c r="C20" s="208"/>
      <c r="D20" s="209" t="n">
        <v>55</v>
      </c>
      <c r="E20" s="210" t="n">
        <v>1940</v>
      </c>
      <c r="F20" s="211" t="n">
        <v>-1.27226463104326</v>
      </c>
      <c r="G20" s="212" t="n">
        <v>33.6165613568341</v>
      </c>
      <c r="H20" s="211" t="n">
        <v>25.602474097659</v>
      </c>
    </row>
    <row r="21" s="75" customFormat="true" ht="15" hidden="false" customHeight="true" outlineLevel="0" collapsed="false">
      <c r="A21" s="78" t="s">
        <v>237</v>
      </c>
      <c r="B21" s="207"/>
      <c r="C21" s="208"/>
      <c r="D21" s="209" t="n">
        <v>94</v>
      </c>
      <c r="E21" s="210" t="n">
        <v>4871</v>
      </c>
      <c r="F21" s="211" t="n">
        <v>-3.48722013077075</v>
      </c>
      <c r="G21" s="212" t="n">
        <v>53.0155429434242</v>
      </c>
      <c r="H21" s="211" t="n">
        <v>41.5409534031121</v>
      </c>
    </row>
    <row r="22" s="75" customFormat="true" ht="15" hidden="false" customHeight="true" outlineLevel="0" collapsed="false">
      <c r="A22" s="78" t="s">
        <v>238</v>
      </c>
      <c r="B22" s="207"/>
      <c r="C22" s="208"/>
      <c r="D22" s="209" t="n">
        <v>84</v>
      </c>
      <c r="E22" s="210" t="n">
        <v>3645</v>
      </c>
      <c r="F22" s="211" t="n">
        <v>-2.59219668626403</v>
      </c>
      <c r="G22" s="212" t="n">
        <v>39.8610557989292</v>
      </c>
      <c r="H22" s="211" t="n">
        <v>28.5289869965006</v>
      </c>
    </row>
    <row r="23" s="75" customFormat="true" ht="15" hidden="false" customHeight="true" outlineLevel="0" collapsed="false">
      <c r="A23" s="78" t="s">
        <v>239</v>
      </c>
      <c r="B23" s="207"/>
      <c r="C23" s="208"/>
      <c r="D23" s="209" t="n">
        <v>78</v>
      </c>
      <c r="E23" s="210" t="n">
        <v>4115</v>
      </c>
      <c r="F23" s="211" t="n">
        <v>3.8092835519677</v>
      </c>
      <c r="G23" s="212" t="n">
        <v>43.3695421330418</v>
      </c>
      <c r="H23" s="211" t="n">
        <v>28.4663493383859</v>
      </c>
    </row>
    <row r="24" s="75" customFormat="true" ht="15" hidden="false" customHeight="true" outlineLevel="0" collapsed="false">
      <c r="A24" s="78" t="s">
        <v>240</v>
      </c>
      <c r="B24" s="207"/>
      <c r="C24" s="208"/>
      <c r="D24" s="209" t="n">
        <v>137</v>
      </c>
      <c r="E24" s="210" t="n">
        <v>8750</v>
      </c>
      <c r="F24" s="211" t="n">
        <v>2.90485710925556</v>
      </c>
      <c r="G24" s="212" t="n">
        <v>46.1013824884793</v>
      </c>
      <c r="H24" s="211" t="n">
        <v>30.4808234964128</v>
      </c>
    </row>
    <row r="25" s="75" customFormat="true" ht="15" hidden="false" customHeight="true" outlineLevel="0" collapsed="false">
      <c r="A25" s="78" t="s">
        <v>241</v>
      </c>
      <c r="B25" s="207"/>
      <c r="C25" s="208"/>
      <c r="D25" s="209" t="n">
        <v>123</v>
      </c>
      <c r="E25" s="210" t="n">
        <v>7113</v>
      </c>
      <c r="F25" s="211" t="n">
        <v>5.59679334916865</v>
      </c>
      <c r="G25" s="212" t="n">
        <v>54.558894890319</v>
      </c>
      <c r="H25" s="211" t="n">
        <v>34.0671090878869</v>
      </c>
    </row>
    <row r="26" s="75" customFormat="true" ht="15" hidden="false" customHeight="true" outlineLevel="0" collapsed="false">
      <c r="A26" s="78" t="s">
        <v>242</v>
      </c>
      <c r="B26" s="207"/>
      <c r="C26" s="208"/>
      <c r="D26" s="209" t="n">
        <v>122</v>
      </c>
      <c r="E26" s="210" t="n">
        <v>7272</v>
      </c>
      <c r="F26" s="211" t="n">
        <v>-0.0687096330905632</v>
      </c>
      <c r="G26" s="212" t="n">
        <v>44.5541344702016</v>
      </c>
      <c r="H26" s="211" t="n">
        <v>35.7714981178845</v>
      </c>
    </row>
    <row r="27" s="75" customFormat="true" ht="15" hidden="false" customHeight="true" outlineLevel="0" collapsed="false">
      <c r="A27" s="78" t="s">
        <v>243</v>
      </c>
      <c r="B27" s="207"/>
      <c r="C27" s="208"/>
      <c r="D27" s="209" t="n">
        <v>64</v>
      </c>
      <c r="E27" s="210" t="n">
        <v>2248</v>
      </c>
      <c r="F27" s="211" t="n">
        <v>9.55165692007797</v>
      </c>
      <c r="G27" s="212" t="n">
        <v>41.9182642635748</v>
      </c>
      <c r="H27" s="211" t="n">
        <v>30.3487790032267</v>
      </c>
    </row>
    <row r="28" s="75" customFormat="true" ht="15" hidden="false" customHeight="true" outlineLevel="0" collapsed="false">
      <c r="A28" s="78" t="s">
        <v>244</v>
      </c>
      <c r="B28" s="207"/>
      <c r="C28" s="208"/>
      <c r="D28" s="209" t="n">
        <v>90</v>
      </c>
      <c r="E28" s="210" t="n">
        <v>3751</v>
      </c>
      <c r="F28" s="211" t="n">
        <v>0.18696581196582</v>
      </c>
      <c r="G28" s="212" t="n">
        <v>52.3050821182813</v>
      </c>
      <c r="H28" s="211" t="n">
        <v>40.4248693045215</v>
      </c>
    </row>
    <row r="29" s="75" customFormat="true" ht="15" hidden="false" customHeight="true" outlineLevel="0" collapsed="false">
      <c r="A29" s="78" t="s">
        <v>245</v>
      </c>
      <c r="B29" s="207"/>
      <c r="C29" s="208"/>
      <c r="D29" s="209" t="n">
        <v>93</v>
      </c>
      <c r="E29" s="210" t="n">
        <v>4548</v>
      </c>
      <c r="F29" s="211" t="n">
        <v>2.91921249151392</v>
      </c>
      <c r="G29" s="212" t="n">
        <v>34.0575084404346</v>
      </c>
      <c r="H29" s="211" t="n">
        <v>30.1455604695582</v>
      </c>
    </row>
    <row r="30" s="75" customFormat="true" ht="15" hidden="false" customHeight="true" outlineLevel="0" collapsed="false">
      <c r="A30" s="78" t="s">
        <v>246</v>
      </c>
      <c r="B30" s="207"/>
      <c r="C30" s="208"/>
      <c r="D30" s="209" t="n">
        <v>109</v>
      </c>
      <c r="E30" s="210" t="n">
        <v>5832</v>
      </c>
      <c r="F30" s="211" t="n">
        <v>2.85714285714285</v>
      </c>
      <c r="G30" s="212" t="n">
        <v>52.0622282518042</v>
      </c>
      <c r="H30" s="211" t="n">
        <v>35.2070739942968</v>
      </c>
    </row>
    <row r="31" s="75" customFormat="true" ht="20.1" hidden="false" customHeight="true" outlineLevel="0" collapsed="false">
      <c r="A31" s="204" t="s">
        <v>356</v>
      </c>
      <c r="B31" s="204"/>
      <c r="C31" s="204"/>
      <c r="D31" s="209" t="n">
        <v>1420</v>
      </c>
      <c r="E31" s="210" t="n">
        <v>78152</v>
      </c>
      <c r="F31" s="211" t="n">
        <v>1.19121607623782</v>
      </c>
      <c r="G31" s="212" t="n">
        <v>46.9834111786542</v>
      </c>
      <c r="H31" s="211" t="n">
        <v>34.7261627198053</v>
      </c>
    </row>
    <row r="32" s="75" customFormat="true" ht="20.1" hidden="false" customHeight="true" outlineLevel="0" collapsed="false">
      <c r="A32" s="78"/>
      <c r="B32" s="78"/>
      <c r="C32" s="78"/>
      <c r="D32" s="214"/>
      <c r="E32" s="214"/>
      <c r="F32" s="214"/>
      <c r="G32" s="214"/>
      <c r="H32" s="214"/>
    </row>
    <row r="33" s="75" customFormat="true" ht="15" hidden="false" customHeight="true" outlineLevel="0" collapsed="false">
      <c r="A33" s="78" t="s">
        <v>243</v>
      </c>
      <c r="B33" s="78"/>
      <c r="C33" s="76"/>
      <c r="D33" s="209" t="n">
        <v>78</v>
      </c>
      <c r="E33" s="210" t="n">
        <v>2629</v>
      </c>
      <c r="F33" s="211" t="n">
        <v>8.68127325341051</v>
      </c>
      <c r="G33" s="212" t="n">
        <v>42.8005251598179</v>
      </c>
      <c r="H33" s="211" t="n">
        <v>29.9656552365201</v>
      </c>
    </row>
    <row r="34" s="75" customFormat="true" ht="15" hidden="false" customHeight="true" outlineLevel="0" collapsed="false">
      <c r="A34" s="78" t="s">
        <v>249</v>
      </c>
      <c r="B34" s="78"/>
      <c r="C34" s="76"/>
      <c r="D34" s="209" t="n">
        <v>193</v>
      </c>
      <c r="E34" s="210" t="n">
        <v>10377</v>
      </c>
      <c r="F34" s="211" t="n">
        <v>2.63079814063892</v>
      </c>
      <c r="G34" s="212" t="n">
        <v>49.6367587126617</v>
      </c>
      <c r="H34" s="211" t="n">
        <v>32.3784521056996</v>
      </c>
    </row>
    <row r="35" s="75" customFormat="true" ht="15" hidden="false" customHeight="true" outlineLevel="0" collapsed="false">
      <c r="A35" s="78" t="s">
        <v>246</v>
      </c>
      <c r="B35" s="78"/>
      <c r="C35" s="76"/>
      <c r="D35" s="209" t="n">
        <v>109</v>
      </c>
      <c r="E35" s="210" t="n">
        <v>5832</v>
      </c>
      <c r="F35" s="211" t="n">
        <v>2.85714285714285</v>
      </c>
      <c r="G35" s="212" t="n">
        <v>52.0622282518042</v>
      </c>
      <c r="H35" s="211" t="n">
        <v>35.2070739942968</v>
      </c>
    </row>
    <row r="36" s="75" customFormat="true" ht="15" hidden="false" customHeight="true" outlineLevel="0" collapsed="false">
      <c r="A36" s="78" t="s">
        <v>250</v>
      </c>
      <c r="B36" s="78"/>
      <c r="C36" s="76"/>
      <c r="D36" s="209" t="n">
        <v>84</v>
      </c>
      <c r="E36" s="210" t="n">
        <v>6061</v>
      </c>
      <c r="F36" s="211" t="n">
        <v>-1.89381676918097</v>
      </c>
      <c r="G36" s="212" t="n">
        <v>46.3811387350114</v>
      </c>
      <c r="H36" s="211" t="n">
        <v>36.8280633234921</v>
      </c>
    </row>
    <row r="37" s="75" customFormat="true" ht="15" hidden="false" customHeight="true" outlineLevel="0" collapsed="false">
      <c r="A37" s="78" t="s">
        <v>237</v>
      </c>
      <c r="B37" s="78"/>
      <c r="C37" s="76"/>
      <c r="D37" s="209" t="n">
        <v>94</v>
      </c>
      <c r="E37" s="210" t="n">
        <v>4871</v>
      </c>
      <c r="F37" s="211" t="n">
        <v>-3.48722013077075</v>
      </c>
      <c r="G37" s="212" t="n">
        <v>53.0155429434242</v>
      </c>
      <c r="H37" s="211" t="n">
        <v>41.5409534031121</v>
      </c>
    </row>
    <row r="38" s="75" customFormat="true" ht="15" hidden="false" customHeight="true" outlineLevel="0" collapsed="false">
      <c r="A38" s="78" t="s">
        <v>251</v>
      </c>
      <c r="B38" s="78"/>
      <c r="C38" s="76"/>
      <c r="D38" s="209" t="n">
        <v>152</v>
      </c>
      <c r="E38" s="210" t="n">
        <v>9676</v>
      </c>
      <c r="F38" s="211" t="n">
        <v>2.56518973924105</v>
      </c>
      <c r="G38" s="212" t="n">
        <v>46.3104588673005</v>
      </c>
      <c r="H38" s="211" t="n">
        <v>31.0411859459443</v>
      </c>
    </row>
    <row r="39" s="75" customFormat="true" ht="15" hidden="false" customHeight="true" outlineLevel="0" collapsed="false">
      <c r="A39" s="78" t="s">
        <v>252</v>
      </c>
      <c r="B39" s="78"/>
      <c r="C39" s="76"/>
      <c r="D39" s="209" t="n">
        <v>61</v>
      </c>
      <c r="E39" s="210" t="n">
        <v>4954</v>
      </c>
      <c r="F39" s="211" t="n">
        <v>0.38500506585612</v>
      </c>
      <c r="G39" s="212" t="n">
        <v>56.1403623009103</v>
      </c>
      <c r="H39" s="211" t="n">
        <v>38.4941841678383</v>
      </c>
    </row>
    <row r="40" s="75" customFormat="true" ht="15" hidden="false" customHeight="true" outlineLevel="0" collapsed="false">
      <c r="A40" s="78" t="s">
        <v>253</v>
      </c>
      <c r="B40" s="78"/>
      <c r="C40" s="76"/>
      <c r="D40" s="209" t="n">
        <v>170</v>
      </c>
      <c r="E40" s="210" t="n">
        <v>8101</v>
      </c>
      <c r="F40" s="211" t="n">
        <v>3.38182746299131</v>
      </c>
      <c r="G40" s="212" t="n">
        <v>50.1380382192071</v>
      </c>
      <c r="H40" s="211" t="n">
        <v>40.1337794773335</v>
      </c>
    </row>
    <row r="41" s="75" customFormat="true" ht="15" hidden="false" customHeight="true" outlineLevel="0" collapsed="false">
      <c r="A41" s="78" t="s">
        <v>254</v>
      </c>
      <c r="B41" s="78"/>
      <c r="C41" s="76"/>
      <c r="D41" s="209" t="n">
        <v>82</v>
      </c>
      <c r="E41" s="210" t="n">
        <v>3987</v>
      </c>
      <c r="F41" s="211" t="n">
        <v>0.150715900527516</v>
      </c>
      <c r="G41" s="212" t="n">
        <v>42.841633651735</v>
      </c>
      <c r="H41" s="211" t="n">
        <v>25.496693552328</v>
      </c>
    </row>
    <row r="42" s="75" customFormat="true" ht="15" hidden="false" customHeight="true" outlineLevel="0" collapsed="false">
      <c r="A42" s="78" t="s">
        <v>255</v>
      </c>
      <c r="B42" s="78"/>
      <c r="C42" s="76"/>
      <c r="D42" s="209" t="n">
        <v>60</v>
      </c>
      <c r="E42" s="210" t="n">
        <v>1836</v>
      </c>
      <c r="F42" s="211" t="n">
        <v>-6.42201834862385</v>
      </c>
      <c r="G42" s="212" t="n">
        <v>39.0399887553588</v>
      </c>
      <c r="H42" s="211" t="n">
        <v>30.8683443986669</v>
      </c>
    </row>
    <row r="43" s="75" customFormat="true" ht="15" hidden="false" customHeight="true" outlineLevel="0" collapsed="false">
      <c r="A43" s="78" t="s">
        <v>256</v>
      </c>
      <c r="B43" s="78"/>
      <c r="C43" s="76"/>
      <c r="D43" s="209" t="n">
        <v>151</v>
      </c>
      <c r="E43" s="210" t="n">
        <v>8052</v>
      </c>
      <c r="F43" s="211" t="n">
        <v>0.851703406813613</v>
      </c>
      <c r="G43" s="212" t="n">
        <v>38.9624697530567</v>
      </c>
      <c r="H43" s="211" t="n">
        <v>34.8555026147032</v>
      </c>
    </row>
    <row r="44" s="75" customFormat="true" ht="15" hidden="false" customHeight="true" outlineLevel="0" collapsed="false">
      <c r="A44" s="78" t="s">
        <v>236</v>
      </c>
      <c r="B44" s="78"/>
      <c r="C44" s="76"/>
      <c r="D44" s="209" t="n">
        <v>140</v>
      </c>
      <c r="E44" s="210" t="n">
        <v>6739</v>
      </c>
      <c r="F44" s="211" t="n">
        <v>0.0296868042155296</v>
      </c>
      <c r="G44" s="212" t="n">
        <v>40.6657816416415</v>
      </c>
      <c r="H44" s="211" t="n">
        <v>29.0417724174957</v>
      </c>
    </row>
    <row r="45" s="75" customFormat="true" ht="15" hidden="false" customHeight="true" outlineLevel="0" collapsed="false">
      <c r="A45" s="78" t="s">
        <v>18</v>
      </c>
      <c r="B45" s="78"/>
      <c r="C45" s="76"/>
      <c r="D45" s="209" t="n">
        <v>46</v>
      </c>
      <c r="E45" s="210" t="n">
        <v>5037</v>
      </c>
      <c r="F45" s="211" t="n">
        <v>2.0048602673147</v>
      </c>
      <c r="G45" s="212" t="n">
        <v>47.4040487489353</v>
      </c>
      <c r="H45" s="211" t="n">
        <v>43.060276089748</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5"/>
      <c r="F47" s="218"/>
      <c r="G47" s="218"/>
      <c r="H47" s="218"/>
    </row>
    <row r="48" s="75" customFormat="true" ht="11.1" hidden="false" customHeight="true" outlineLevel="0" collapsed="false">
      <c r="A48" s="88" t="s">
        <v>358</v>
      </c>
      <c r="C48" s="78"/>
      <c r="D48" s="217"/>
      <c r="E48" s="205"/>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6" activeCellId="0" sqref="E16"/>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5"/>
      <c r="E10" s="205"/>
      <c r="F10" s="224"/>
      <c r="G10" s="224"/>
    </row>
    <row r="11" s="75" customFormat="true" ht="15" hidden="false" customHeight="true" outlineLevel="0" collapsed="false">
      <c r="A11" s="78" t="s">
        <v>229</v>
      </c>
      <c r="B11" s="207"/>
      <c r="C11" s="208"/>
      <c r="D11" s="225" t="n">
        <v>15</v>
      </c>
      <c r="E11" s="177" t="n">
        <v>729</v>
      </c>
      <c r="F11" s="226" t="n">
        <v>37.8</v>
      </c>
      <c r="G11" s="226" t="n">
        <v>27.9</v>
      </c>
    </row>
    <row r="12" s="75" customFormat="true" ht="15" hidden="false" customHeight="true" outlineLevel="0" collapsed="false">
      <c r="A12" s="78" t="s">
        <v>230</v>
      </c>
      <c r="B12" s="207"/>
      <c r="C12" s="208"/>
      <c r="D12" s="225" t="n">
        <v>20</v>
      </c>
      <c r="E12" s="177" t="n">
        <v>1813</v>
      </c>
      <c r="F12" s="226" t="n">
        <v>40.8</v>
      </c>
      <c r="G12" s="226" t="n">
        <v>30.8</v>
      </c>
    </row>
    <row r="13" s="75" customFormat="true" ht="15" hidden="false" customHeight="true" outlineLevel="0" collapsed="false">
      <c r="A13" s="78" t="s">
        <v>231</v>
      </c>
      <c r="B13" s="207"/>
      <c r="C13" s="208"/>
      <c r="D13" s="225" t="n">
        <v>13</v>
      </c>
      <c r="E13" s="177" t="n">
        <v>774</v>
      </c>
      <c r="F13" s="226" t="n">
        <v>42.7</v>
      </c>
      <c r="G13" s="226" t="n">
        <v>37.9</v>
      </c>
    </row>
    <row r="14" s="75" customFormat="true" ht="15" hidden="false" customHeight="true" outlineLevel="0" collapsed="false">
      <c r="A14" s="78" t="s">
        <v>18</v>
      </c>
      <c r="B14" s="207"/>
      <c r="C14" s="208"/>
      <c r="D14" s="225" t="n">
        <v>38</v>
      </c>
      <c r="E14" s="177" t="n">
        <v>4473</v>
      </c>
      <c r="F14" s="226" t="n">
        <v>44.2</v>
      </c>
      <c r="G14" s="226" t="n">
        <v>39.4</v>
      </c>
    </row>
    <row r="15" s="75" customFormat="true" ht="20.1" hidden="false" customHeight="true" outlineLevel="0" collapsed="false">
      <c r="A15" s="223" t="s">
        <v>232</v>
      </c>
      <c r="B15" s="78"/>
      <c r="C15" s="76"/>
      <c r="D15" s="82"/>
      <c r="E15" s="177"/>
      <c r="F15" s="226"/>
      <c r="G15" s="226"/>
    </row>
    <row r="16" s="75" customFormat="true" ht="15" hidden="false" customHeight="true" outlineLevel="0" collapsed="false">
      <c r="A16" s="78" t="s">
        <v>233</v>
      </c>
      <c r="B16" s="207"/>
      <c r="C16" s="208"/>
      <c r="D16" s="225" t="n">
        <v>54</v>
      </c>
      <c r="E16" s="177" t="n">
        <v>2381</v>
      </c>
      <c r="F16" s="226" t="n">
        <v>29.3</v>
      </c>
      <c r="G16" s="226" t="n">
        <v>23.2</v>
      </c>
    </row>
    <row r="17" s="75" customFormat="true" ht="15" hidden="false" customHeight="true" outlineLevel="0" collapsed="false">
      <c r="A17" s="78" t="s">
        <v>234</v>
      </c>
      <c r="B17" s="207"/>
      <c r="C17" s="208"/>
      <c r="D17" s="225" t="n">
        <v>74</v>
      </c>
      <c r="E17" s="177" t="n">
        <v>3047</v>
      </c>
      <c r="F17" s="226" t="n">
        <v>46.5</v>
      </c>
      <c r="G17" s="226" t="n">
        <v>38.8</v>
      </c>
    </row>
    <row r="18" s="75" customFormat="true" ht="15" hidden="false" customHeight="true" outlineLevel="0" collapsed="false">
      <c r="A18" s="78" t="s">
        <v>235</v>
      </c>
      <c r="B18" s="207"/>
      <c r="C18" s="208"/>
      <c r="D18" s="225" t="n">
        <v>42</v>
      </c>
      <c r="E18" s="177" t="n">
        <v>828</v>
      </c>
      <c r="F18" s="226" t="n">
        <v>19.7</v>
      </c>
      <c r="G18" s="226" t="n">
        <v>17.9</v>
      </c>
    </row>
    <row r="19" s="75" customFormat="true" ht="15" hidden="false" customHeight="true" outlineLevel="0" collapsed="false">
      <c r="A19" s="78" t="s">
        <v>236</v>
      </c>
      <c r="B19" s="207"/>
      <c r="C19" s="208"/>
      <c r="D19" s="225" t="n">
        <v>43</v>
      </c>
      <c r="E19" s="177" t="n">
        <v>1244</v>
      </c>
      <c r="F19" s="226" t="n">
        <v>32.9</v>
      </c>
      <c r="G19" s="226" t="n">
        <v>25.5</v>
      </c>
    </row>
    <row r="20" s="75" customFormat="true" ht="15" hidden="false" customHeight="true" outlineLevel="0" collapsed="false">
      <c r="A20" s="78" t="s">
        <v>237</v>
      </c>
      <c r="B20" s="207"/>
      <c r="C20" s="208"/>
      <c r="D20" s="225" t="n">
        <v>62</v>
      </c>
      <c r="E20" s="177" t="n">
        <v>2579</v>
      </c>
      <c r="F20" s="226" t="n">
        <v>34.7</v>
      </c>
      <c r="G20" s="226" t="n">
        <v>28.3</v>
      </c>
    </row>
    <row r="21" s="75" customFormat="true" ht="15" hidden="false" customHeight="true" outlineLevel="0" collapsed="false">
      <c r="A21" s="78" t="s">
        <v>238</v>
      </c>
      <c r="B21" s="207"/>
      <c r="C21" s="208"/>
      <c r="D21" s="225" t="n">
        <v>64</v>
      </c>
      <c r="E21" s="177" t="n">
        <v>2724</v>
      </c>
      <c r="F21" s="226" t="n">
        <v>34.8</v>
      </c>
      <c r="G21" s="226" t="n">
        <v>29</v>
      </c>
    </row>
    <row r="22" s="75" customFormat="true" ht="15" hidden="false" customHeight="true" outlineLevel="0" collapsed="false">
      <c r="A22" s="78" t="s">
        <v>239</v>
      </c>
      <c r="B22" s="207"/>
      <c r="C22" s="208"/>
      <c r="D22" s="225" t="n">
        <v>67</v>
      </c>
      <c r="E22" s="177" t="n">
        <v>2696</v>
      </c>
      <c r="F22" s="226" t="n">
        <v>34.2</v>
      </c>
      <c r="G22" s="226" t="n">
        <v>27.8</v>
      </c>
    </row>
    <row r="23" s="75" customFormat="true" ht="15" hidden="false" customHeight="true" outlineLevel="0" collapsed="false">
      <c r="A23" s="78" t="s">
        <v>240</v>
      </c>
      <c r="B23" s="207"/>
      <c r="C23" s="208"/>
      <c r="D23" s="225" t="n">
        <v>84</v>
      </c>
      <c r="E23" s="177" t="n">
        <v>3705</v>
      </c>
      <c r="F23" s="226" t="n">
        <v>38.3</v>
      </c>
      <c r="G23" s="226" t="n">
        <v>28.6</v>
      </c>
    </row>
    <row r="24" s="75" customFormat="true" ht="15" hidden="false" customHeight="true" outlineLevel="0" collapsed="false">
      <c r="A24" s="78" t="s">
        <v>241</v>
      </c>
      <c r="B24" s="207"/>
      <c r="C24" s="208"/>
      <c r="D24" s="225" t="n">
        <v>79</v>
      </c>
      <c r="E24" s="177" t="n">
        <v>3607</v>
      </c>
      <c r="F24" s="226" t="n">
        <v>45.2</v>
      </c>
      <c r="G24" s="226" t="n">
        <v>29.8</v>
      </c>
    </row>
    <row r="25" s="75" customFormat="true" ht="15" hidden="false" customHeight="true" outlineLevel="0" collapsed="false">
      <c r="A25" s="78" t="s">
        <v>242</v>
      </c>
      <c r="B25" s="207"/>
      <c r="C25" s="208"/>
      <c r="D25" s="225" t="n">
        <v>86</v>
      </c>
      <c r="E25" s="177" t="n">
        <v>4560</v>
      </c>
      <c r="F25" s="226" t="n">
        <v>37.5</v>
      </c>
      <c r="G25" s="226" t="n">
        <v>30</v>
      </c>
    </row>
    <row r="26" s="75" customFormat="true" ht="15" hidden="false" customHeight="true" outlineLevel="0" collapsed="false">
      <c r="A26" s="78" t="s">
        <v>243</v>
      </c>
      <c r="B26" s="207"/>
      <c r="C26" s="208"/>
      <c r="D26" s="225" t="n">
        <v>49</v>
      </c>
      <c r="E26" s="177" t="n">
        <v>1528</v>
      </c>
      <c r="F26" s="226" t="n">
        <v>43.8</v>
      </c>
      <c r="G26" s="226" t="n">
        <v>34.1</v>
      </c>
    </row>
    <row r="27" s="75" customFormat="true" ht="15" hidden="false" customHeight="true" outlineLevel="0" collapsed="false">
      <c r="A27" s="78" t="s">
        <v>244</v>
      </c>
      <c r="B27" s="207"/>
      <c r="C27" s="208"/>
      <c r="D27" s="225" t="n">
        <v>70</v>
      </c>
      <c r="E27" s="177" t="n">
        <v>2618</v>
      </c>
      <c r="F27" s="226" t="n">
        <v>51.6</v>
      </c>
      <c r="G27" s="226" t="n">
        <v>38.3</v>
      </c>
    </row>
    <row r="28" s="75" customFormat="true" ht="15" hidden="false" customHeight="true" outlineLevel="0" collapsed="false">
      <c r="A28" s="78" t="s">
        <v>245</v>
      </c>
      <c r="B28" s="207"/>
      <c r="C28" s="208"/>
      <c r="D28" s="225" t="n">
        <v>74</v>
      </c>
      <c r="E28" s="177" t="n">
        <v>3725</v>
      </c>
      <c r="F28" s="226" t="n">
        <v>32.8</v>
      </c>
      <c r="G28" s="226" t="n">
        <v>30.3</v>
      </c>
    </row>
    <row r="29" s="75" customFormat="true" ht="15" hidden="false" customHeight="true" outlineLevel="0" collapsed="false">
      <c r="A29" s="78" t="s">
        <v>246</v>
      </c>
      <c r="B29" s="207"/>
      <c r="C29" s="208"/>
      <c r="D29" s="225" t="n">
        <v>63</v>
      </c>
      <c r="E29" s="177" t="n">
        <v>2876</v>
      </c>
      <c r="F29" s="226" t="n">
        <v>51.9</v>
      </c>
      <c r="G29" s="226" t="n">
        <v>35.3</v>
      </c>
    </row>
    <row r="30" s="75" customFormat="true" ht="20.1" hidden="false" customHeight="true" outlineLevel="0" collapsed="false">
      <c r="A30" s="223" t="s">
        <v>356</v>
      </c>
      <c r="B30" s="78"/>
      <c r="C30" s="76"/>
      <c r="D30" s="225" t="n">
        <v>997</v>
      </c>
      <c r="E30" s="177" t="n">
        <v>45907</v>
      </c>
      <c r="F30" s="226" t="n">
        <v>39.8</v>
      </c>
      <c r="G30" s="226" t="n">
        <v>31.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8</v>
      </c>
      <c r="E32" s="177" t="n">
        <v>1755</v>
      </c>
      <c r="F32" s="226" t="n">
        <v>42.8</v>
      </c>
      <c r="G32" s="226" t="n">
        <v>32.9</v>
      </c>
    </row>
    <row r="33" s="75" customFormat="true" ht="15" hidden="false" customHeight="true" outlineLevel="0" collapsed="false">
      <c r="A33" s="78" t="s">
        <v>249</v>
      </c>
      <c r="B33" s="78"/>
      <c r="C33" s="76"/>
      <c r="D33" s="165" t="n">
        <v>134</v>
      </c>
      <c r="E33" s="177" t="n">
        <v>6104</v>
      </c>
      <c r="F33" s="226" t="n">
        <v>40.9</v>
      </c>
      <c r="G33" s="226" t="n">
        <v>29.7</v>
      </c>
    </row>
    <row r="34" s="75" customFormat="true" ht="15" hidden="false" customHeight="true" outlineLevel="0" collapsed="false">
      <c r="A34" s="78" t="s">
        <v>246</v>
      </c>
      <c r="B34" s="78"/>
      <c r="C34" s="76"/>
      <c r="D34" s="165" t="n">
        <v>63</v>
      </c>
      <c r="E34" s="177" t="n">
        <v>2876</v>
      </c>
      <c r="F34" s="226" t="n">
        <v>51.9</v>
      </c>
      <c r="G34" s="226" t="n">
        <v>35.3</v>
      </c>
    </row>
    <row r="35" s="75" customFormat="true" ht="15" hidden="false" customHeight="true" outlineLevel="0" collapsed="false">
      <c r="A35" s="78" t="s">
        <v>250</v>
      </c>
      <c r="B35" s="78"/>
      <c r="C35" s="76"/>
      <c r="D35" s="165" t="n">
        <v>54</v>
      </c>
      <c r="E35" s="177" t="n">
        <v>2381</v>
      </c>
      <c r="F35" s="226" t="n">
        <v>29.3</v>
      </c>
      <c r="G35" s="226" t="n">
        <v>23.2</v>
      </c>
    </row>
    <row r="36" s="75" customFormat="true" ht="15" hidden="false" customHeight="true" outlineLevel="0" collapsed="false">
      <c r="A36" s="78" t="s">
        <v>237</v>
      </c>
      <c r="B36" s="78"/>
      <c r="C36" s="76"/>
      <c r="D36" s="165" t="n">
        <v>62</v>
      </c>
      <c r="E36" s="177" t="n">
        <v>2579</v>
      </c>
      <c r="F36" s="226" t="n">
        <v>34.7</v>
      </c>
      <c r="G36" s="226" t="n">
        <v>28.3</v>
      </c>
    </row>
    <row r="37" s="75" customFormat="true" ht="15" hidden="false" customHeight="true" outlineLevel="0" collapsed="false">
      <c r="A37" s="78" t="s">
        <v>251</v>
      </c>
      <c r="B37" s="78"/>
      <c r="C37" s="76"/>
      <c r="D37" s="165" t="n">
        <v>97</v>
      </c>
      <c r="E37" s="177" t="n">
        <v>4479</v>
      </c>
      <c r="F37" s="226" t="n">
        <v>39.1</v>
      </c>
      <c r="G37" s="226" t="n">
        <v>30.3</v>
      </c>
    </row>
    <row r="38" s="75" customFormat="true" ht="15" hidden="false" customHeight="true" outlineLevel="0" collapsed="false">
      <c r="A38" s="78" t="s">
        <v>252</v>
      </c>
      <c r="B38" s="78"/>
      <c r="C38" s="76"/>
      <c r="D38" s="165" t="n">
        <v>38</v>
      </c>
      <c r="E38" s="177" t="n">
        <v>1837</v>
      </c>
      <c r="F38" s="226" t="n">
        <v>45.5</v>
      </c>
      <c r="G38" s="226" t="n">
        <v>37.5</v>
      </c>
    </row>
    <row r="39" s="75" customFormat="true" ht="15" hidden="false" customHeight="true" outlineLevel="0" collapsed="false">
      <c r="A39" s="78" t="s">
        <v>253</v>
      </c>
      <c r="B39" s="78"/>
      <c r="C39" s="76"/>
      <c r="D39" s="165" t="n">
        <v>132</v>
      </c>
      <c r="E39" s="177" t="n">
        <v>5919</v>
      </c>
      <c r="F39" s="226" t="n">
        <v>47.9</v>
      </c>
      <c r="G39" s="226" t="n">
        <v>38.1</v>
      </c>
    </row>
    <row r="40" s="75" customFormat="true" ht="15" hidden="false" customHeight="true" outlineLevel="0" collapsed="false">
      <c r="A40" s="78" t="s">
        <v>254</v>
      </c>
      <c r="B40" s="78"/>
      <c r="C40" s="76"/>
      <c r="D40" s="165" t="n">
        <v>61</v>
      </c>
      <c r="E40" s="177" t="n">
        <v>2418</v>
      </c>
      <c r="F40" s="226" t="n">
        <v>31.5</v>
      </c>
      <c r="G40" s="226" t="n">
        <v>23.2</v>
      </c>
    </row>
    <row r="41" s="75" customFormat="true" ht="15" hidden="false" customHeight="true" outlineLevel="0" collapsed="false">
      <c r="A41" s="78" t="s">
        <v>255</v>
      </c>
      <c r="B41" s="78"/>
      <c r="C41" s="76"/>
      <c r="D41" s="165" t="n">
        <v>42</v>
      </c>
      <c r="E41" s="177" t="n">
        <v>828</v>
      </c>
      <c r="F41" s="226" t="n">
        <v>19.7</v>
      </c>
      <c r="G41" s="226" t="n">
        <v>17.9</v>
      </c>
    </row>
    <row r="42" s="75" customFormat="true" ht="15" hidden="false" customHeight="true" outlineLevel="0" collapsed="false">
      <c r="A42" s="78" t="s">
        <v>256</v>
      </c>
      <c r="B42" s="78"/>
      <c r="C42" s="76"/>
      <c r="D42" s="165" t="n">
        <v>122</v>
      </c>
      <c r="E42" s="177" t="n">
        <v>6445</v>
      </c>
      <c r="F42" s="226" t="n">
        <v>33.6</v>
      </c>
      <c r="G42" s="226" t="n">
        <v>30.8</v>
      </c>
    </row>
    <row r="43" s="75" customFormat="true" ht="15" hidden="false" customHeight="true" outlineLevel="0" collapsed="false">
      <c r="A43" s="78" t="s">
        <v>236</v>
      </c>
      <c r="B43" s="78"/>
      <c r="C43" s="76"/>
      <c r="D43" s="165" t="n">
        <v>96</v>
      </c>
      <c r="E43" s="177" t="n">
        <v>3813</v>
      </c>
      <c r="F43" s="226" t="n">
        <v>38.1</v>
      </c>
      <c r="G43" s="226" t="n">
        <v>27.1</v>
      </c>
    </row>
    <row r="44" s="75" customFormat="true" ht="15" hidden="false" customHeight="true" outlineLevel="0" collapsed="false">
      <c r="A44" s="78" t="s">
        <v>18</v>
      </c>
      <c r="B44" s="78"/>
      <c r="C44" s="76"/>
      <c r="D44" s="165" t="n">
        <v>38</v>
      </c>
      <c r="E44" s="177" t="n">
        <v>4473</v>
      </c>
      <c r="F44" s="226" t="n">
        <v>44.2</v>
      </c>
      <c r="G44" s="226" t="n">
        <v>39.4</v>
      </c>
    </row>
    <row r="45" s="75" customFormat="true" ht="12" hidden="false" customHeight="true" outlineLevel="0" collapsed="false">
      <c r="A45" s="75" t="s">
        <v>200</v>
      </c>
      <c r="C45" s="78"/>
      <c r="D45" s="78"/>
      <c r="E45" s="215"/>
      <c r="F45" s="227"/>
      <c r="G45" s="227"/>
    </row>
    <row r="46" customFormat="false" ht="12" hidden="false" customHeight="true" outlineLevel="0" collapsed="false">
      <c r="A46" s="18" t="s">
        <v>361</v>
      </c>
      <c r="B46" s="18"/>
      <c r="C46" s="18"/>
      <c r="D46" s="18"/>
      <c r="E46" s="18"/>
      <c r="F46" s="228"/>
      <c r="G46" s="228"/>
    </row>
    <row r="47" s="75" customFormat="true" ht="10.5" hidden="false" customHeight="true" outlineLevel="0" collapsed="false">
      <c r="A47" s="88" t="s">
        <v>357</v>
      </c>
      <c r="C47" s="78"/>
      <c r="D47" s="217"/>
      <c r="E47" s="205"/>
      <c r="F47" s="224"/>
      <c r="G47" s="224"/>
    </row>
    <row r="48" customFormat="false" ht="12" hidden="false" customHeight="true" outlineLevel="0" collapsed="false">
      <c r="A48" s="18" t="s">
        <v>358</v>
      </c>
      <c r="B48" s="18"/>
      <c r="C48" s="18"/>
      <c r="D48" s="18"/>
      <c r="E48" s="18"/>
      <c r="F48" s="228"/>
      <c r="G48" s="22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L58" activeCellId="0" sqref="L58"/>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9"/>
      <c r="H1" s="229"/>
      <c r="I1" s="229"/>
    </row>
    <row r="2" s="57" customFormat="true" ht="15" hidden="false" customHeight="true" outlineLevel="0" collapsed="false">
      <c r="A2" s="55" t="s">
        <v>363</v>
      </c>
      <c r="B2" s="55"/>
      <c r="C2" s="55"/>
      <c r="D2" s="55"/>
      <c r="E2" s="55"/>
      <c r="F2" s="55"/>
      <c r="G2" s="229"/>
      <c r="H2" s="229"/>
      <c r="I2" s="229"/>
    </row>
    <row r="3" s="57" customFormat="true" ht="12.75" hidden="false" customHeight="true" outlineLevel="0" collapsed="false">
      <c r="A3" s="55"/>
      <c r="B3" s="55"/>
      <c r="C3" s="55"/>
      <c r="D3" s="55"/>
      <c r="G3" s="230"/>
      <c r="H3" s="230"/>
      <c r="I3" s="230"/>
    </row>
    <row r="4" s="75" customFormat="true" ht="15" hidden="false" customHeight="true" outlineLevel="0" collapsed="false">
      <c r="A4" s="231" t="s">
        <v>364</v>
      </c>
      <c r="B4" s="231"/>
      <c r="C4" s="231"/>
      <c r="D4" s="231"/>
      <c r="E4" s="106" t="s">
        <v>350</v>
      </c>
      <c r="F4" s="184" t="s">
        <v>351</v>
      </c>
      <c r="G4" s="222" t="s">
        <v>365</v>
      </c>
      <c r="H4" s="221" t="s">
        <v>353</v>
      </c>
      <c r="I4" s="221"/>
    </row>
    <row r="5" s="75" customFormat="true" ht="15" hidden="false" customHeight="true" outlineLevel="0" collapsed="false">
      <c r="A5" s="231"/>
      <c r="B5" s="231"/>
      <c r="C5" s="231"/>
      <c r="D5" s="231"/>
      <c r="E5" s="106"/>
      <c r="F5" s="184"/>
      <c r="G5" s="222"/>
      <c r="H5" s="221"/>
      <c r="I5" s="221"/>
    </row>
    <row r="6" s="75" customFormat="true" ht="16.5" hidden="false" customHeight="true" outlineLevel="0" collapsed="false">
      <c r="A6" s="231"/>
      <c r="B6" s="231"/>
      <c r="C6" s="231"/>
      <c r="D6" s="231"/>
      <c r="E6" s="106"/>
      <c r="F6" s="184"/>
      <c r="G6" s="222"/>
      <c r="H6" s="222" t="s">
        <v>354</v>
      </c>
      <c r="I6" s="221" t="s">
        <v>355</v>
      </c>
    </row>
    <row r="7" s="75" customFormat="true" ht="15" hidden="true" customHeight="true" outlineLevel="0" collapsed="false">
      <c r="A7" s="231"/>
      <c r="B7" s="231"/>
      <c r="C7" s="231"/>
      <c r="D7" s="231"/>
      <c r="E7" s="106"/>
      <c r="F7" s="184"/>
      <c r="G7" s="222"/>
      <c r="H7" s="222"/>
      <c r="I7" s="221"/>
    </row>
    <row r="8" s="75" customFormat="true" ht="21.75" hidden="false" customHeight="true" outlineLevel="0" collapsed="false">
      <c r="A8" s="231"/>
      <c r="B8" s="231"/>
      <c r="C8" s="231"/>
      <c r="D8" s="231"/>
      <c r="E8" s="106"/>
      <c r="F8" s="184"/>
      <c r="G8" s="222"/>
      <c r="H8" s="222"/>
      <c r="I8" s="221"/>
    </row>
    <row r="9" s="75" customFormat="true" ht="15.6" hidden="true" customHeight="true" outlineLevel="0" collapsed="false">
      <c r="A9" s="78"/>
      <c r="B9" s="78"/>
      <c r="C9" s="78"/>
      <c r="D9" s="232"/>
      <c r="G9" s="114"/>
      <c r="H9" s="114"/>
      <c r="I9" s="114"/>
    </row>
    <row r="10" s="149" customFormat="true" ht="21" hidden="false" customHeight="true" outlineLevel="0" collapsed="false">
      <c r="A10" s="168" t="s">
        <v>160</v>
      </c>
      <c r="B10" s="168"/>
      <c r="C10" s="168"/>
      <c r="D10" s="169"/>
      <c r="G10" s="233"/>
      <c r="H10" s="233"/>
      <c r="I10" s="233"/>
    </row>
    <row r="11" s="149" customFormat="true" ht="15.95" hidden="false" customHeight="true" outlineLevel="0" collapsed="false">
      <c r="A11" s="234" t="n">
        <v>9</v>
      </c>
      <c r="B11" s="147" t="s">
        <v>366</v>
      </c>
      <c r="C11" s="234" t="n">
        <v>29</v>
      </c>
      <c r="D11" s="164"/>
      <c r="E11" s="213" t="n">
        <v>150</v>
      </c>
      <c r="F11" s="177" t="n">
        <v>3060</v>
      </c>
      <c r="G11" s="235" t="n">
        <v>0.757326308857429</v>
      </c>
      <c r="H11" s="179" t="n">
        <v>32.4092081342747</v>
      </c>
      <c r="I11" s="179" t="n">
        <v>24.6560266786167</v>
      </c>
    </row>
    <row r="12" s="149" customFormat="true" ht="15.95" hidden="false" customHeight="true" outlineLevel="0" collapsed="false">
      <c r="A12" s="168" t="n">
        <v>30</v>
      </c>
      <c r="B12" s="147" t="s">
        <v>366</v>
      </c>
      <c r="C12" s="234" t="n">
        <v>99</v>
      </c>
      <c r="D12" s="164"/>
      <c r="E12" s="213" t="n">
        <v>226</v>
      </c>
      <c r="F12" s="177" t="n">
        <v>11936</v>
      </c>
      <c r="G12" s="235" t="n">
        <v>10.171681742662</v>
      </c>
      <c r="H12" s="179" t="n">
        <v>40.1309812235009</v>
      </c>
      <c r="I12" s="179" t="n">
        <v>29.6685721055593</v>
      </c>
    </row>
    <row r="13" s="149" customFormat="true" ht="15.95" hidden="false" customHeight="true" outlineLevel="0" collapsed="false">
      <c r="A13" s="168" t="n">
        <v>100</v>
      </c>
      <c r="B13" s="147" t="s">
        <v>366</v>
      </c>
      <c r="C13" s="234" t="n">
        <v>249</v>
      </c>
      <c r="D13" s="164"/>
      <c r="E13" s="213" t="n">
        <v>58</v>
      </c>
      <c r="F13" s="177" t="n">
        <v>8596</v>
      </c>
      <c r="G13" s="235" t="n">
        <v>-3.48079946103749</v>
      </c>
      <c r="H13" s="179" t="n">
        <v>43.9776940512466</v>
      </c>
      <c r="I13" s="179" t="n">
        <v>35.757357273248</v>
      </c>
    </row>
    <row r="14" s="149" customFormat="true" ht="15.95" hidden="false" customHeight="true" outlineLevel="0" collapsed="false">
      <c r="A14" s="168" t="n">
        <v>250</v>
      </c>
      <c r="B14" s="147" t="s">
        <v>366</v>
      </c>
      <c r="C14" s="234" t="n">
        <v>499</v>
      </c>
      <c r="D14" s="164"/>
      <c r="E14" s="213" t="n">
        <v>19</v>
      </c>
      <c r="F14" s="177" t="n">
        <v>6374</v>
      </c>
      <c r="G14" s="235" t="n">
        <v>5.37278889072574</v>
      </c>
      <c r="H14" s="179" t="n">
        <v>44.5671427270059</v>
      </c>
      <c r="I14" s="179" t="n">
        <v>38.0814391882925</v>
      </c>
    </row>
    <row r="15" s="149" customFormat="true" ht="15.95" hidden="false" customHeight="true" outlineLevel="0" collapsed="false">
      <c r="A15" s="168" t="n">
        <v>500</v>
      </c>
      <c r="B15" s="147" t="s">
        <v>367</v>
      </c>
      <c r="C15" s="234" t="s">
        <v>368</v>
      </c>
      <c r="D15" s="164"/>
      <c r="E15" s="213" t="n">
        <v>5</v>
      </c>
      <c r="F15" s="177" t="n">
        <v>3081</v>
      </c>
      <c r="G15" s="235" t="n">
        <v>23.1907237105158</v>
      </c>
      <c r="H15" s="179" t="n">
        <v>49.7073635497482</v>
      </c>
      <c r="I15" s="179" t="n">
        <v>40.8023156769653</v>
      </c>
    </row>
    <row r="16" s="149" customFormat="true" ht="15.95" hidden="false" customHeight="true" outlineLevel="0" collapsed="false">
      <c r="A16" s="234" t="s">
        <v>369</v>
      </c>
      <c r="B16" s="234"/>
      <c r="C16" s="234"/>
      <c r="D16" s="164"/>
      <c r="E16" s="213" t="n">
        <v>458</v>
      </c>
      <c r="F16" s="177" t="n">
        <v>33047</v>
      </c>
      <c r="G16" s="235" t="n">
        <v>5.49047147827753</v>
      </c>
      <c r="H16" s="179" t="n">
        <v>42.167756980597</v>
      </c>
      <c r="I16" s="179" t="n">
        <v>33.4351389635654</v>
      </c>
    </row>
    <row r="17" s="149" customFormat="true" ht="21" hidden="false" customHeight="true" outlineLevel="0" collapsed="false">
      <c r="A17" s="168" t="s">
        <v>162</v>
      </c>
      <c r="B17" s="168"/>
      <c r="C17" s="168"/>
      <c r="D17" s="164"/>
      <c r="G17" s="235"/>
      <c r="H17" s="179"/>
      <c r="I17" s="179"/>
    </row>
    <row r="18" s="149" customFormat="true" ht="15.95" hidden="false" customHeight="true" outlineLevel="0" collapsed="false">
      <c r="A18" s="234" t="n">
        <v>9</v>
      </c>
      <c r="B18" s="147" t="s">
        <v>366</v>
      </c>
      <c r="C18" s="234" t="n">
        <v>29</v>
      </c>
      <c r="D18" s="164"/>
      <c r="E18" s="213" t="n">
        <v>49</v>
      </c>
      <c r="F18" s="177" t="n">
        <v>1026</v>
      </c>
      <c r="G18" s="235" t="n">
        <v>-10</v>
      </c>
      <c r="H18" s="179" t="n">
        <v>32.8441583033516</v>
      </c>
      <c r="I18" s="179" t="n">
        <v>24.7378121832089</v>
      </c>
    </row>
    <row r="19" s="149" customFormat="true" ht="15.95" hidden="false" customHeight="true" outlineLevel="0" collapsed="false">
      <c r="A19" s="168" t="n">
        <v>30</v>
      </c>
      <c r="B19" s="147" t="s">
        <v>366</v>
      </c>
      <c r="C19" s="234" t="n">
        <v>99</v>
      </c>
      <c r="D19" s="164"/>
      <c r="E19" s="213" t="n">
        <v>31</v>
      </c>
      <c r="F19" s="177" t="n">
        <v>1554</v>
      </c>
      <c r="G19" s="235" t="n">
        <v>-11.2</v>
      </c>
      <c r="H19" s="179" t="n">
        <v>36.6587785942625</v>
      </c>
      <c r="I19" s="179" t="n">
        <v>32.4517659309826</v>
      </c>
    </row>
    <row r="20" s="149" customFormat="true" ht="15.95" hidden="false" customHeight="true" outlineLevel="0" collapsed="false">
      <c r="A20" s="168" t="n">
        <v>100</v>
      </c>
      <c r="B20" s="147" t="s">
        <v>367</v>
      </c>
      <c r="C20" s="234" t="s">
        <v>368</v>
      </c>
      <c r="D20" s="164"/>
      <c r="E20" s="213" t="n">
        <v>10</v>
      </c>
      <c r="F20" s="177" t="n">
        <v>1497</v>
      </c>
      <c r="G20" s="235" t="n">
        <v>11.2184249628529</v>
      </c>
      <c r="H20" s="179" t="n">
        <v>36.5806882582369</v>
      </c>
      <c r="I20" s="179" t="n">
        <v>36.8834366083742</v>
      </c>
    </row>
    <row r="21" s="149" customFormat="true" ht="15.95" hidden="false" customHeight="true" outlineLevel="0" collapsed="false">
      <c r="A21" s="234" t="s">
        <v>369</v>
      </c>
      <c r="B21" s="234"/>
      <c r="C21" s="234"/>
      <c r="D21" s="164"/>
      <c r="E21" s="213" t="n">
        <v>90</v>
      </c>
      <c r="F21" s="177" t="n">
        <v>4077</v>
      </c>
      <c r="G21" s="235" t="n">
        <v>-3.75354107648725</v>
      </c>
      <c r="H21" s="179" t="n">
        <v>35.672820293505</v>
      </c>
      <c r="I21" s="179" t="n">
        <v>31.8371848904828</v>
      </c>
    </row>
    <row r="22" s="149" customFormat="true" ht="21" hidden="false" customHeight="true" outlineLevel="0" collapsed="false">
      <c r="A22" s="168" t="s">
        <v>268</v>
      </c>
      <c r="B22" s="168"/>
      <c r="C22" s="168"/>
      <c r="D22" s="164"/>
      <c r="G22" s="235"/>
      <c r="H22" s="179"/>
      <c r="I22" s="179"/>
    </row>
    <row r="23" s="149" customFormat="true" ht="15.95" hidden="false" customHeight="true" outlineLevel="0" collapsed="false">
      <c r="A23" s="234" t="n">
        <v>9</v>
      </c>
      <c r="B23" s="147" t="s">
        <v>366</v>
      </c>
      <c r="C23" s="234" t="n">
        <v>29</v>
      </c>
      <c r="D23" s="164"/>
      <c r="E23" s="213" t="n">
        <v>192</v>
      </c>
      <c r="F23" s="177" t="n">
        <v>2985</v>
      </c>
      <c r="G23" s="235" t="n">
        <v>-1.42007926023778</v>
      </c>
      <c r="H23" s="179" t="n">
        <v>28.3719673637002</v>
      </c>
      <c r="I23" s="179" t="n">
        <v>19.7604199960557</v>
      </c>
    </row>
    <row r="24" s="149" customFormat="true" ht="15.95" hidden="false" customHeight="true" outlineLevel="0" collapsed="false">
      <c r="A24" s="168" t="n">
        <v>30</v>
      </c>
      <c r="B24" s="147" t="s">
        <v>367</v>
      </c>
      <c r="C24" s="234" t="s">
        <v>368</v>
      </c>
      <c r="D24" s="164"/>
      <c r="E24" s="213" t="n">
        <v>38</v>
      </c>
      <c r="F24" s="177" t="n">
        <v>1509</v>
      </c>
      <c r="G24" s="235" t="n">
        <v>1.41129032258065</v>
      </c>
      <c r="H24" s="179" t="n">
        <v>34.3808119027769</v>
      </c>
      <c r="I24" s="179" t="n">
        <v>22.6575087504861</v>
      </c>
    </row>
    <row r="25" s="149" customFormat="true" ht="15.95" hidden="false" customHeight="true" outlineLevel="0" collapsed="false">
      <c r="A25" s="234" t="s">
        <v>369</v>
      </c>
      <c r="B25" s="234"/>
      <c r="C25" s="234"/>
      <c r="D25" s="164"/>
      <c r="E25" s="213" t="n">
        <v>230</v>
      </c>
      <c r="F25" s="177" t="n">
        <v>4494</v>
      </c>
      <c r="G25" s="235" t="n">
        <v>-0.487156775907877</v>
      </c>
      <c r="H25" s="179" t="n">
        <v>30.3896234405731</v>
      </c>
      <c r="I25" s="179" t="n">
        <v>20.7126389554658</v>
      </c>
    </row>
    <row r="26" s="149" customFormat="true" ht="21" hidden="false" customHeight="true" outlineLevel="0" collapsed="false">
      <c r="A26" s="168" t="s">
        <v>166</v>
      </c>
      <c r="B26" s="168"/>
      <c r="C26" s="168"/>
      <c r="D26" s="164"/>
      <c r="G26" s="235"/>
      <c r="H26" s="179"/>
      <c r="I26" s="179"/>
    </row>
    <row r="27" s="149" customFormat="true" ht="15.95" hidden="false" customHeight="true" outlineLevel="0" collapsed="false">
      <c r="A27" s="234" t="n">
        <v>9</v>
      </c>
      <c r="B27" s="147" t="s">
        <v>366</v>
      </c>
      <c r="C27" s="234" t="n">
        <v>29</v>
      </c>
      <c r="D27" s="164"/>
      <c r="E27" s="213" t="n">
        <v>189</v>
      </c>
      <c r="F27" s="177" t="n">
        <v>2808</v>
      </c>
      <c r="G27" s="235" t="n">
        <v>-1.64623467600701</v>
      </c>
      <c r="H27" s="179" t="n">
        <v>33.6395743403892</v>
      </c>
      <c r="I27" s="179" t="n">
        <v>25.1269503700007</v>
      </c>
    </row>
    <row r="28" s="149" customFormat="true" ht="15.95" hidden="false" customHeight="true" outlineLevel="0" collapsed="false">
      <c r="A28" s="168" t="n">
        <v>30</v>
      </c>
      <c r="B28" s="147" t="s">
        <v>367</v>
      </c>
      <c r="C28" s="234" t="s">
        <v>368</v>
      </c>
      <c r="D28" s="164"/>
      <c r="E28" s="213" t="n">
        <v>30</v>
      </c>
      <c r="F28" s="177" t="n">
        <v>1481</v>
      </c>
      <c r="G28" s="235" t="n">
        <v>-13.0868544600939</v>
      </c>
      <c r="H28" s="179" t="n">
        <v>38.4940428219817</v>
      </c>
      <c r="I28" s="179" t="n">
        <v>28.2553912840671</v>
      </c>
    </row>
    <row r="29" s="75" customFormat="true" ht="15.95" hidden="false" customHeight="true" outlineLevel="0" collapsed="false">
      <c r="A29" s="234" t="s">
        <v>369</v>
      </c>
      <c r="B29" s="234"/>
      <c r="C29" s="234"/>
      <c r="D29" s="164"/>
      <c r="E29" s="213" t="n">
        <v>219</v>
      </c>
      <c r="F29" s="177" t="n">
        <v>4289</v>
      </c>
      <c r="G29" s="235" t="n">
        <v>-5.92235139284931</v>
      </c>
      <c r="H29" s="179" t="n">
        <v>35.3209659532414</v>
      </c>
      <c r="I29" s="179" t="n">
        <v>26.3429210730545</v>
      </c>
    </row>
    <row r="30" s="75" customFormat="true" ht="30" hidden="false" customHeight="true" outlineLevel="0" collapsed="false">
      <c r="A30" s="175" t="s">
        <v>370</v>
      </c>
      <c r="B30" s="175"/>
      <c r="C30" s="175"/>
      <c r="D30" s="175"/>
      <c r="G30" s="235"/>
      <c r="H30" s="179"/>
      <c r="I30" s="179"/>
    </row>
    <row r="31" s="149" customFormat="true" ht="15.95" hidden="false" customHeight="true" outlineLevel="0" collapsed="false">
      <c r="A31" s="234" t="n">
        <v>9</v>
      </c>
      <c r="B31" s="147" t="s">
        <v>366</v>
      </c>
      <c r="C31" s="234" t="n">
        <v>29</v>
      </c>
      <c r="D31" s="164"/>
      <c r="E31" s="213" t="n">
        <v>25</v>
      </c>
      <c r="F31" s="177" t="n">
        <v>571</v>
      </c>
      <c r="G31" s="235" t="n">
        <v>26.3274336283186</v>
      </c>
      <c r="H31" s="179" t="n">
        <v>32.8922603091314</v>
      </c>
      <c r="I31" s="179" t="n">
        <v>17.3801563276555</v>
      </c>
    </row>
    <row r="32" s="149" customFormat="true" ht="15.95" hidden="false" customHeight="true" outlineLevel="0" collapsed="false">
      <c r="A32" s="168" t="n">
        <v>30</v>
      </c>
      <c r="B32" s="147" t="s">
        <v>366</v>
      </c>
      <c r="C32" s="234" t="n">
        <v>99</v>
      </c>
      <c r="D32" s="164"/>
      <c r="E32" s="213" t="n">
        <v>53</v>
      </c>
      <c r="F32" s="177" t="n">
        <v>2819</v>
      </c>
      <c r="G32" s="235" t="n">
        <v>-0.913884007029878</v>
      </c>
      <c r="H32" s="179" t="n">
        <v>44.3881505130074</v>
      </c>
      <c r="I32" s="179" t="n">
        <v>25.2640809521337</v>
      </c>
    </row>
    <row r="33" s="149" customFormat="true" ht="15.95" hidden="false" customHeight="true" outlineLevel="0" collapsed="false">
      <c r="A33" s="168" t="n">
        <v>100</v>
      </c>
      <c r="B33" s="147" t="s">
        <v>367</v>
      </c>
      <c r="C33" s="234" t="s">
        <v>368</v>
      </c>
      <c r="D33" s="164"/>
      <c r="E33" s="213" t="n">
        <v>22</v>
      </c>
      <c r="F33" s="177" t="n">
        <v>5570</v>
      </c>
      <c r="G33" s="235" t="n">
        <v>-12.5176692319774</v>
      </c>
      <c r="H33" s="179" t="n">
        <v>52.5273643365958</v>
      </c>
      <c r="I33" s="179" t="n">
        <v>31.5851456304571</v>
      </c>
    </row>
    <row r="34" customFormat="false" ht="15.95" hidden="false" customHeight="true" outlineLevel="0" collapsed="false">
      <c r="A34" s="234" t="s">
        <v>369</v>
      </c>
      <c r="B34" s="234"/>
      <c r="C34" s="234"/>
      <c r="D34" s="164"/>
      <c r="E34" s="213" t="n">
        <v>100</v>
      </c>
      <c r="F34" s="177" t="n">
        <v>8960</v>
      </c>
      <c r="G34" s="235" t="n">
        <v>-7.28476821192054</v>
      </c>
      <c r="H34" s="179" t="n">
        <v>48.7395808482798</v>
      </c>
      <c r="I34" s="179" t="n">
        <v>28.6758836223314</v>
      </c>
    </row>
    <row r="35" customFormat="false" ht="30" hidden="false" customHeight="true" outlineLevel="0" collapsed="false">
      <c r="A35" s="175" t="s">
        <v>371</v>
      </c>
      <c r="B35" s="175"/>
      <c r="C35" s="175"/>
      <c r="D35" s="175"/>
      <c r="G35" s="235"/>
      <c r="H35" s="179"/>
      <c r="I35" s="179"/>
    </row>
    <row r="36" s="149" customFormat="true" ht="15.95" hidden="false" customHeight="true" outlineLevel="0" collapsed="false">
      <c r="A36" s="234" t="n">
        <v>9</v>
      </c>
      <c r="B36" s="147" t="s">
        <v>366</v>
      </c>
      <c r="C36" s="234" t="n">
        <v>29</v>
      </c>
      <c r="D36" s="164"/>
      <c r="E36" s="213" t="n">
        <v>20</v>
      </c>
      <c r="F36" s="177" t="n">
        <v>422</v>
      </c>
      <c r="G36" s="235" t="n">
        <v>-30.1324503311258</v>
      </c>
      <c r="H36" s="179" t="n">
        <v>44.0834734750038</v>
      </c>
      <c r="I36" s="179" t="n">
        <v>21.6869154522574</v>
      </c>
    </row>
    <row r="37" s="149" customFormat="true" ht="15.95" hidden="false" customHeight="true" outlineLevel="0" collapsed="false">
      <c r="A37" s="168" t="n">
        <v>30</v>
      </c>
      <c r="B37" s="147" t="s">
        <v>366</v>
      </c>
      <c r="C37" s="234" t="n">
        <v>99</v>
      </c>
      <c r="D37" s="164"/>
      <c r="E37" s="213" t="n">
        <v>67</v>
      </c>
      <c r="F37" s="177" t="n">
        <v>3584</v>
      </c>
      <c r="G37" s="235" t="n">
        <v>-13.9082392505405</v>
      </c>
      <c r="H37" s="179" t="n">
        <v>49.6813849375406</v>
      </c>
      <c r="I37" s="179" t="n">
        <v>32.9106970607329</v>
      </c>
    </row>
    <row r="38" s="149" customFormat="true" ht="15.95" hidden="false" customHeight="true" outlineLevel="0" collapsed="false">
      <c r="A38" s="168" t="n">
        <v>100</v>
      </c>
      <c r="B38" s="147" t="s">
        <v>367</v>
      </c>
      <c r="C38" s="234" t="s">
        <v>368</v>
      </c>
      <c r="D38" s="164"/>
      <c r="E38" s="213" t="n">
        <v>27</v>
      </c>
      <c r="F38" s="177" t="n">
        <v>5656</v>
      </c>
      <c r="G38" s="235" t="n">
        <v>-6.26450116009281</v>
      </c>
      <c r="H38" s="179" t="n">
        <v>47.9365332846649</v>
      </c>
      <c r="I38" s="179" t="n">
        <v>32.6591653497776</v>
      </c>
    </row>
    <row r="39" customFormat="false" ht="15.95" hidden="false" customHeight="true" outlineLevel="0" collapsed="false">
      <c r="A39" s="234" t="s">
        <v>369</v>
      </c>
      <c r="B39" s="234"/>
      <c r="C39" s="234"/>
      <c r="D39" s="164"/>
      <c r="E39" s="213" t="n">
        <v>114</v>
      </c>
      <c r="F39" s="177" t="n">
        <v>9662</v>
      </c>
      <c r="G39" s="235" t="n">
        <v>-10.5453198777891</v>
      </c>
      <c r="H39" s="179" t="n">
        <v>48.4141572808395</v>
      </c>
      <c r="I39" s="179" t="n">
        <v>32.0917794820444</v>
      </c>
    </row>
    <row r="40" customFormat="false" ht="30" hidden="false" customHeight="true" outlineLevel="0" collapsed="false">
      <c r="A40" s="175" t="s">
        <v>372</v>
      </c>
      <c r="B40" s="175"/>
      <c r="C40" s="175"/>
      <c r="D40" s="175"/>
      <c r="G40" s="235"/>
      <c r="H40" s="179"/>
      <c r="I40" s="179"/>
    </row>
    <row r="41" s="149" customFormat="true" ht="15.95" hidden="false" customHeight="true" outlineLevel="0" collapsed="false">
      <c r="A41" s="234" t="n">
        <v>9</v>
      </c>
      <c r="B41" s="147" t="s">
        <v>366</v>
      </c>
      <c r="C41" s="234" t="n">
        <v>29</v>
      </c>
      <c r="D41" s="164"/>
      <c r="E41" s="213" t="n">
        <v>110</v>
      </c>
      <c r="F41" s="177" t="n">
        <v>1855</v>
      </c>
      <c r="G41" s="235" t="n">
        <v>10.6141920095409</v>
      </c>
      <c r="H41" s="179" t="n">
        <v>41.65548020432</v>
      </c>
      <c r="I41" s="179" t="n">
        <v>22.4979599673595</v>
      </c>
    </row>
    <row r="42" s="149" customFormat="true" ht="15.95" hidden="false" customHeight="true" outlineLevel="0" collapsed="false">
      <c r="A42" s="168" t="n">
        <v>30</v>
      </c>
      <c r="B42" s="147" t="s">
        <v>366</v>
      </c>
      <c r="C42" s="234" t="n">
        <v>99</v>
      </c>
      <c r="D42" s="164"/>
      <c r="E42" s="213" t="n">
        <v>64</v>
      </c>
      <c r="F42" s="177" t="n">
        <v>3240</v>
      </c>
      <c r="G42" s="235" t="n">
        <v>10.8829568788501</v>
      </c>
      <c r="H42" s="179" t="n">
        <v>50.0647152528873</v>
      </c>
      <c r="I42" s="179" t="n">
        <v>27.3896158571686</v>
      </c>
    </row>
    <row r="43" s="149" customFormat="true" ht="15.95" hidden="false" customHeight="true" outlineLevel="0" collapsed="false">
      <c r="A43" s="168" t="n">
        <v>100</v>
      </c>
      <c r="B43" s="147" t="s">
        <v>367</v>
      </c>
      <c r="C43" s="234" t="s">
        <v>368</v>
      </c>
      <c r="D43" s="164"/>
      <c r="E43" s="213" t="n">
        <v>13</v>
      </c>
      <c r="F43" s="177" t="n">
        <v>4142</v>
      </c>
      <c r="G43" s="235" t="n">
        <v>28.1559405940594</v>
      </c>
      <c r="H43" s="179" t="n">
        <v>66.1882213672684</v>
      </c>
      <c r="I43" s="179" t="n">
        <v>32.0465257153665</v>
      </c>
    </row>
    <row r="44" customFormat="false" ht="15.95" hidden="false" customHeight="true" outlineLevel="0" collapsed="false">
      <c r="A44" s="234" t="s">
        <v>369</v>
      </c>
      <c r="B44" s="234"/>
      <c r="C44" s="234"/>
      <c r="D44" s="164"/>
      <c r="E44" s="213" t="n">
        <v>187</v>
      </c>
      <c r="F44" s="177" t="n">
        <v>9237</v>
      </c>
      <c r="G44" s="235" t="n">
        <v>17.9542842548844</v>
      </c>
      <c r="H44" s="179" t="n">
        <v>55.6129740079594</v>
      </c>
      <c r="I44" s="179" t="n">
        <v>28.7153830271327</v>
      </c>
    </row>
    <row r="45" customFormat="false" ht="30" hidden="false" customHeight="true" outlineLevel="0" collapsed="false">
      <c r="A45" s="175" t="s">
        <v>373</v>
      </c>
      <c r="B45" s="175"/>
      <c r="C45" s="175"/>
      <c r="D45" s="175"/>
      <c r="G45" s="235"/>
      <c r="H45" s="179"/>
      <c r="I45" s="179"/>
    </row>
    <row r="46" s="149" customFormat="true" ht="15.95" hidden="false" customHeight="true" outlineLevel="0" collapsed="false">
      <c r="A46" s="234" t="n">
        <v>9</v>
      </c>
      <c r="B46" s="147" t="s">
        <v>366</v>
      </c>
      <c r="C46" s="234" t="n">
        <v>99</v>
      </c>
      <c r="D46" s="164"/>
      <c r="E46" s="213" t="n">
        <v>4</v>
      </c>
      <c r="F46" s="177" t="n">
        <v>210</v>
      </c>
      <c r="G46" s="235" t="n">
        <v>-16</v>
      </c>
      <c r="H46" s="179" t="n">
        <v>70.952380952381</v>
      </c>
      <c r="I46" s="179" t="n">
        <v>77.1543175487465</v>
      </c>
    </row>
    <row r="47" s="149" customFormat="true" ht="15.95" hidden="false" customHeight="true" outlineLevel="0" collapsed="false">
      <c r="A47" s="168" t="n">
        <v>100</v>
      </c>
      <c r="B47" s="147" t="s">
        <v>366</v>
      </c>
      <c r="C47" s="234" t="n">
        <v>249</v>
      </c>
      <c r="D47" s="164"/>
      <c r="E47" s="213" t="n">
        <v>15</v>
      </c>
      <c r="F47" s="177" t="n">
        <v>2971</v>
      </c>
      <c r="G47" s="235" t="n">
        <v>7.5280492218603</v>
      </c>
      <c r="H47" s="179" t="n">
        <v>97.9196751392493</v>
      </c>
      <c r="I47" s="179" t="n">
        <v>94.0739407282558</v>
      </c>
    </row>
    <row r="48" s="149" customFormat="true" ht="15.95" hidden="false" customHeight="true" outlineLevel="0" collapsed="false">
      <c r="A48" s="168" t="n">
        <v>250</v>
      </c>
      <c r="B48" s="147" t="s">
        <v>367</v>
      </c>
      <c r="C48" s="234" t="s">
        <v>368</v>
      </c>
      <c r="D48" s="164"/>
      <c r="E48" s="213" t="n">
        <v>3</v>
      </c>
      <c r="F48" s="177" t="n">
        <v>1205</v>
      </c>
      <c r="G48" s="235" t="n">
        <v>-6.22568093385215</v>
      </c>
      <c r="H48" s="179" t="n">
        <v>100.149912996921</v>
      </c>
      <c r="I48" s="179" t="n">
        <v>96.2636121013773</v>
      </c>
    </row>
    <row r="49" customFormat="false" ht="15.95" hidden="false" customHeight="true" outlineLevel="0" collapsed="false">
      <c r="A49" s="234" t="s">
        <v>369</v>
      </c>
      <c r="B49" s="234"/>
      <c r="C49" s="234"/>
      <c r="D49" s="164"/>
      <c r="E49" s="213" t="n">
        <v>22</v>
      </c>
      <c r="F49" s="177" t="n">
        <v>4386</v>
      </c>
      <c r="G49" s="235" t="n">
        <v>2.04746393671475</v>
      </c>
      <c r="H49" s="179" t="n">
        <v>97.2412220702234</v>
      </c>
      <c r="I49" s="179" t="n">
        <v>93.8616682754754</v>
      </c>
    </row>
    <row r="50" customFormat="false" ht="30" hidden="false" customHeight="true" outlineLevel="0" collapsed="false">
      <c r="A50" s="175" t="s">
        <v>374</v>
      </c>
      <c r="B50" s="175"/>
      <c r="C50" s="175"/>
      <c r="D50" s="175"/>
      <c r="G50" s="235"/>
      <c r="H50" s="179"/>
      <c r="I50" s="179"/>
    </row>
    <row r="51" s="149" customFormat="true" ht="15.95" hidden="false" customHeight="true" outlineLevel="0" collapsed="false">
      <c r="A51" s="234" t="n">
        <v>9</v>
      </c>
      <c r="B51" s="147" t="s">
        <v>366</v>
      </c>
      <c r="C51" s="234" t="n">
        <v>29</v>
      </c>
      <c r="D51" s="164"/>
      <c r="E51" s="213" t="n">
        <v>737</v>
      </c>
      <c r="F51" s="177" t="n">
        <v>12776</v>
      </c>
      <c r="G51" s="235" t="n">
        <v>-0.51393863884131</v>
      </c>
      <c r="H51" s="179" t="n">
        <v>33.5524217029141</v>
      </c>
      <c r="I51" s="179" t="n">
        <v>23.2368353508155</v>
      </c>
    </row>
    <row r="52" s="149" customFormat="true" ht="15.95" hidden="false" customHeight="true" outlineLevel="0" collapsed="false">
      <c r="A52" s="168" t="n">
        <v>30</v>
      </c>
      <c r="B52" s="147" t="s">
        <v>366</v>
      </c>
      <c r="C52" s="234" t="n">
        <v>99</v>
      </c>
      <c r="D52" s="164"/>
      <c r="E52" s="213" t="n">
        <v>509</v>
      </c>
      <c r="F52" s="177" t="n">
        <v>26014</v>
      </c>
      <c r="G52" s="235" t="n">
        <v>1.27301747965898</v>
      </c>
      <c r="H52" s="179" t="n">
        <v>42.7621640960407</v>
      </c>
      <c r="I52" s="179" t="n">
        <v>29.5379348246405</v>
      </c>
    </row>
    <row r="53" s="149" customFormat="true" ht="15.95" hidden="false" customHeight="true" outlineLevel="0" collapsed="false">
      <c r="A53" s="168" t="n">
        <v>100</v>
      </c>
      <c r="B53" s="147" t="s">
        <v>366</v>
      </c>
      <c r="C53" s="234" t="n">
        <v>249</v>
      </c>
      <c r="D53" s="164"/>
      <c r="E53" s="213" t="n">
        <v>127</v>
      </c>
      <c r="F53" s="177" t="n">
        <v>19530</v>
      </c>
      <c r="G53" s="235" t="n">
        <v>1.88856427378965</v>
      </c>
      <c r="H53" s="179" t="n">
        <v>54.5866574170424</v>
      </c>
      <c r="I53" s="179" t="n">
        <v>43.4367006249228</v>
      </c>
    </row>
    <row r="54" s="149" customFormat="true" ht="15.95" hidden="false" customHeight="true" outlineLevel="0" collapsed="false">
      <c r="A54" s="168" t="n">
        <v>250</v>
      </c>
      <c r="B54" s="147" t="s">
        <v>366</v>
      </c>
      <c r="C54" s="234" t="n">
        <v>499</v>
      </c>
      <c r="D54" s="164"/>
      <c r="E54" s="213" t="n">
        <v>34</v>
      </c>
      <c r="F54" s="177" t="n">
        <v>11122</v>
      </c>
      <c r="G54" s="235" t="n">
        <v>10.0752177355503</v>
      </c>
      <c r="H54" s="179" t="n">
        <v>48.502532034735</v>
      </c>
      <c r="I54" s="179" t="n">
        <v>40.0349302769491</v>
      </c>
    </row>
    <row r="55" s="149" customFormat="true" ht="15.95" hidden="false" customHeight="true" outlineLevel="0" collapsed="false">
      <c r="A55" s="168" t="n">
        <v>500</v>
      </c>
      <c r="B55" s="147" t="s">
        <v>367</v>
      </c>
      <c r="C55" s="234" t="s">
        <v>368</v>
      </c>
      <c r="D55" s="164"/>
      <c r="E55" s="213" t="n">
        <v>13</v>
      </c>
      <c r="F55" s="177" t="n">
        <v>8710</v>
      </c>
      <c r="G55" s="235" t="n">
        <v>-7.64500053016647</v>
      </c>
      <c r="H55" s="179" t="n">
        <v>60.2270286285693</v>
      </c>
      <c r="I55" s="179" t="n">
        <v>39.9860297770485</v>
      </c>
    </row>
    <row r="56" customFormat="false" ht="15.95" hidden="false" customHeight="true" outlineLevel="0" collapsed="false">
      <c r="A56" s="147" t="s">
        <v>375</v>
      </c>
      <c r="B56" s="147"/>
      <c r="C56" s="147"/>
      <c r="D56" s="164"/>
      <c r="E56" s="213" t="n">
        <v>1420</v>
      </c>
      <c r="F56" s="177" t="n">
        <v>78152</v>
      </c>
      <c r="G56" s="235" t="n">
        <v>1.19121607623782</v>
      </c>
      <c r="H56" s="179" t="n">
        <v>46.9834111786542</v>
      </c>
      <c r="I56" s="179" t="n">
        <v>34.7261627198053</v>
      </c>
    </row>
    <row r="57" customFormat="false" ht="15.95" hidden="false" customHeight="true" outlineLevel="0" collapsed="false">
      <c r="A57" s="121" t="s">
        <v>200</v>
      </c>
    </row>
    <row r="58" s="88" customFormat="true" ht="12" hidden="false" customHeight="true" outlineLevel="0" collapsed="false">
      <c r="A58" s="88" t="s">
        <v>357</v>
      </c>
      <c r="C58" s="236"/>
      <c r="D58" s="237"/>
      <c r="E58" s="238"/>
      <c r="F58" s="239"/>
      <c r="G58" s="240"/>
      <c r="H58" s="240"/>
      <c r="I58" s="241"/>
    </row>
    <row r="59" s="88" customFormat="true" ht="12" hidden="false" customHeight="true" outlineLevel="0" collapsed="false">
      <c r="A59" s="88" t="s">
        <v>358</v>
      </c>
      <c r="C59" s="236"/>
      <c r="D59" s="237"/>
      <c r="E59" s="238"/>
      <c r="F59" s="239"/>
      <c r="G59" s="240"/>
      <c r="H59" s="240"/>
      <c r="I59" s="241"/>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7/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2" customFormat="true" ht="15" hidden="false" customHeight="false" outlineLevel="0" collapsed="false">
      <c r="A1" s="70" t="s">
        <v>376</v>
      </c>
      <c r="B1" s="55"/>
      <c r="C1" s="55"/>
      <c r="D1" s="97" t="s">
        <v>377</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4227</v>
      </c>
      <c r="F11" s="247" t="n">
        <v>0.4</v>
      </c>
      <c r="G11" s="177" t="n">
        <v>3554</v>
      </c>
      <c r="H11" s="247" t="n">
        <v>-8.5</v>
      </c>
      <c r="I11" s="177" t="n">
        <v>673</v>
      </c>
      <c r="J11" s="247" t="n">
        <v>106.4</v>
      </c>
    </row>
    <row r="12" s="75" customFormat="true" ht="15" hidden="false" customHeight="true" outlineLevel="0" collapsed="false">
      <c r="A12" s="76" t="s">
        <v>230</v>
      </c>
      <c r="B12" s="76"/>
      <c r="C12" s="76"/>
      <c r="D12" s="76"/>
      <c r="E12" s="177" t="n">
        <v>10813</v>
      </c>
      <c r="F12" s="247" t="n">
        <v>-20.2</v>
      </c>
      <c r="G12" s="177" t="n">
        <v>9603</v>
      </c>
      <c r="H12" s="247" t="n">
        <v>-16.5</v>
      </c>
      <c r="I12" s="177" t="n">
        <v>1210</v>
      </c>
      <c r="J12" s="247" t="n">
        <v>-40.9</v>
      </c>
    </row>
    <row r="13" s="75" customFormat="true" ht="15" hidden="false" customHeight="true" outlineLevel="0" collapsed="false">
      <c r="A13" s="76" t="s">
        <v>231</v>
      </c>
      <c r="B13" s="76"/>
      <c r="C13" s="76"/>
      <c r="D13" s="76"/>
      <c r="E13" s="177" t="n">
        <v>6401</v>
      </c>
      <c r="F13" s="247" t="n">
        <v>-8.7</v>
      </c>
      <c r="G13" s="177" t="n">
        <v>5123</v>
      </c>
      <c r="H13" s="247" t="n">
        <v>-11.7</v>
      </c>
      <c r="I13" s="177" t="n">
        <v>1278</v>
      </c>
      <c r="J13" s="247" t="n">
        <v>5.6</v>
      </c>
    </row>
    <row r="14" s="75" customFormat="true" ht="15" hidden="false" customHeight="true" outlineLevel="0" collapsed="false">
      <c r="A14" s="76" t="s">
        <v>18</v>
      </c>
      <c r="B14" s="76"/>
      <c r="C14" s="76"/>
      <c r="D14" s="76"/>
      <c r="E14" s="177" t="n">
        <v>30643</v>
      </c>
      <c r="F14" s="247" t="n">
        <v>-2.9</v>
      </c>
      <c r="G14" s="177" t="n">
        <v>26649</v>
      </c>
      <c r="H14" s="247" t="n">
        <v>-2.8</v>
      </c>
      <c r="I14" s="177" t="n">
        <v>3994</v>
      </c>
      <c r="J14" s="247" t="n">
        <v>-3.9</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22465</v>
      </c>
      <c r="F16" s="247" t="n">
        <v>-4.1</v>
      </c>
      <c r="G16" s="177" t="n">
        <v>20653</v>
      </c>
      <c r="H16" s="247" t="n">
        <v>-7.3</v>
      </c>
      <c r="I16" s="177" t="n">
        <v>1812</v>
      </c>
      <c r="J16" s="247" t="n">
        <v>57.7</v>
      </c>
    </row>
    <row r="17" s="75" customFormat="true" ht="15" hidden="false" customHeight="true" outlineLevel="0" collapsed="false">
      <c r="A17" s="76" t="s">
        <v>234</v>
      </c>
      <c r="B17" s="76"/>
      <c r="C17" s="76"/>
      <c r="D17" s="76"/>
      <c r="E17" s="177" t="n">
        <v>45965</v>
      </c>
      <c r="F17" s="247" t="n">
        <v>12.3</v>
      </c>
      <c r="G17" s="177" t="n">
        <v>40151</v>
      </c>
      <c r="H17" s="247" t="n">
        <v>13</v>
      </c>
      <c r="I17" s="177" t="n">
        <v>5814</v>
      </c>
      <c r="J17" s="247" t="n">
        <v>7.3</v>
      </c>
    </row>
    <row r="18" s="75" customFormat="true" ht="15" hidden="false" customHeight="true" outlineLevel="0" collapsed="false">
      <c r="A18" s="76" t="s">
        <v>235</v>
      </c>
      <c r="B18" s="76"/>
      <c r="C18" s="76"/>
      <c r="D18" s="76"/>
      <c r="E18" s="177" t="n">
        <v>5395</v>
      </c>
      <c r="F18" s="247" t="n">
        <v>-7.6</v>
      </c>
      <c r="G18" s="177" t="n">
        <v>5257</v>
      </c>
      <c r="H18" s="247" t="n">
        <v>-6</v>
      </c>
      <c r="I18" s="177" t="n">
        <v>138</v>
      </c>
      <c r="J18" s="247" t="n">
        <v>-43</v>
      </c>
    </row>
    <row r="19" s="75" customFormat="true" ht="15" hidden="false" customHeight="true" outlineLevel="0" collapsed="false">
      <c r="A19" s="76" t="s">
        <v>236</v>
      </c>
      <c r="B19" s="76"/>
      <c r="C19" s="76"/>
      <c r="D19" s="76"/>
      <c r="E19" s="177" t="n">
        <v>7895</v>
      </c>
      <c r="F19" s="247" t="n">
        <v>1.4</v>
      </c>
      <c r="G19" s="177" t="n">
        <v>7599</v>
      </c>
      <c r="H19" s="247" t="n">
        <v>1.3</v>
      </c>
      <c r="I19" s="177" t="n">
        <v>296</v>
      </c>
      <c r="J19" s="247" t="n">
        <v>5.3</v>
      </c>
    </row>
    <row r="20" s="75" customFormat="true" ht="15" hidden="false" customHeight="true" outlineLevel="0" collapsed="false">
      <c r="A20" s="76" t="s">
        <v>237</v>
      </c>
      <c r="B20" s="76"/>
      <c r="C20" s="76"/>
      <c r="D20" s="76"/>
      <c r="E20" s="177" t="n">
        <v>23741</v>
      </c>
      <c r="F20" s="247" t="n">
        <v>14.4</v>
      </c>
      <c r="G20" s="177" t="n">
        <v>22547</v>
      </c>
      <c r="H20" s="247" t="n">
        <v>19.3</v>
      </c>
      <c r="I20" s="177" t="n">
        <v>1194</v>
      </c>
      <c r="J20" s="247" t="n">
        <v>-35.6</v>
      </c>
    </row>
    <row r="21" s="75" customFormat="true" ht="15" hidden="false" customHeight="true" outlineLevel="0" collapsed="false">
      <c r="A21" s="76" t="s">
        <v>238</v>
      </c>
      <c r="B21" s="76"/>
      <c r="C21" s="76"/>
      <c r="D21" s="76"/>
      <c r="E21" s="177" t="n">
        <v>18969</v>
      </c>
      <c r="F21" s="247" t="n">
        <v>-5</v>
      </c>
      <c r="G21" s="177" t="n">
        <v>16614</v>
      </c>
      <c r="H21" s="247" t="n">
        <v>-8.9</v>
      </c>
      <c r="I21" s="177" t="n">
        <v>2355</v>
      </c>
      <c r="J21" s="247" t="n">
        <v>36.4</v>
      </c>
    </row>
    <row r="22" s="75" customFormat="true" ht="15" hidden="false" customHeight="true" outlineLevel="0" collapsed="false">
      <c r="A22" s="76" t="s">
        <v>239</v>
      </c>
      <c r="B22" s="76"/>
      <c r="C22" s="76"/>
      <c r="D22" s="76"/>
      <c r="E22" s="177" t="n">
        <v>17338</v>
      </c>
      <c r="F22" s="247" t="n">
        <v>2.9</v>
      </c>
      <c r="G22" s="177" t="n">
        <v>16033</v>
      </c>
      <c r="H22" s="247" t="n">
        <v>4.6</v>
      </c>
      <c r="I22" s="177" t="n">
        <v>1305</v>
      </c>
      <c r="J22" s="247" t="n">
        <v>-13.9</v>
      </c>
    </row>
    <row r="23" s="75" customFormat="true" ht="15" hidden="false" customHeight="true" outlineLevel="0" collapsed="false">
      <c r="A23" s="76" t="s">
        <v>240</v>
      </c>
      <c r="B23" s="76"/>
      <c r="C23" s="76"/>
      <c r="D23" s="76"/>
      <c r="E23" s="177" t="n">
        <v>34303</v>
      </c>
      <c r="F23" s="247" t="n">
        <v>1</v>
      </c>
      <c r="G23" s="177" t="n">
        <v>33437</v>
      </c>
      <c r="H23" s="247" t="n">
        <v>2.6</v>
      </c>
      <c r="I23" s="177" t="n">
        <v>866</v>
      </c>
      <c r="J23" s="247" t="n">
        <v>-35.8</v>
      </c>
    </row>
    <row r="24" s="75" customFormat="true" ht="15" hidden="false" customHeight="true" outlineLevel="0" collapsed="false">
      <c r="A24" s="76" t="s">
        <v>241</v>
      </c>
      <c r="B24" s="76"/>
      <c r="C24" s="76"/>
      <c r="D24" s="76"/>
      <c r="E24" s="177" t="n">
        <v>29036</v>
      </c>
      <c r="F24" s="247" t="n">
        <v>10.4</v>
      </c>
      <c r="G24" s="177" t="n">
        <v>27268</v>
      </c>
      <c r="H24" s="247" t="n">
        <v>10</v>
      </c>
      <c r="I24" s="177" t="n">
        <v>1768</v>
      </c>
      <c r="J24" s="247" t="n">
        <v>17.3</v>
      </c>
    </row>
    <row r="25" s="75" customFormat="true" ht="15" hidden="false" customHeight="true" outlineLevel="0" collapsed="false">
      <c r="A25" s="76" t="s">
        <v>242</v>
      </c>
      <c r="B25" s="76"/>
      <c r="C25" s="76"/>
      <c r="D25" s="76"/>
      <c r="E25" s="177" t="n">
        <v>32437</v>
      </c>
      <c r="F25" s="247" t="n">
        <v>-2.7</v>
      </c>
      <c r="G25" s="177" t="n">
        <v>28548</v>
      </c>
      <c r="H25" s="247" t="n">
        <v>-3</v>
      </c>
      <c r="I25" s="177" t="n">
        <v>3889</v>
      </c>
      <c r="J25" s="247" t="n">
        <v>-0.3</v>
      </c>
    </row>
    <row r="26" s="75" customFormat="true" ht="15" hidden="false" customHeight="true" outlineLevel="0" collapsed="false">
      <c r="A26" s="76" t="s">
        <v>243</v>
      </c>
      <c r="B26" s="76"/>
      <c r="C26" s="76"/>
      <c r="D26" s="76"/>
      <c r="E26" s="177" t="n">
        <v>9538</v>
      </c>
      <c r="F26" s="247" t="n">
        <v>5.8</v>
      </c>
      <c r="G26" s="177" t="n">
        <v>9059</v>
      </c>
      <c r="H26" s="247" t="n">
        <v>6.4</v>
      </c>
      <c r="I26" s="177" t="n">
        <v>479</v>
      </c>
      <c r="J26" s="247" t="n">
        <v>-5</v>
      </c>
    </row>
    <row r="27" s="75" customFormat="true" ht="15" hidden="false" customHeight="true" outlineLevel="0" collapsed="false">
      <c r="A27" s="76" t="s">
        <v>244</v>
      </c>
      <c r="B27" s="76"/>
      <c r="C27" s="76"/>
      <c r="D27" s="76"/>
      <c r="E27" s="177" t="n">
        <v>21641</v>
      </c>
      <c r="F27" s="247" t="n">
        <v>9.7</v>
      </c>
      <c r="G27" s="177" t="n">
        <v>20761</v>
      </c>
      <c r="H27" s="247" t="n">
        <v>8.1</v>
      </c>
      <c r="I27" s="177" t="n">
        <v>880</v>
      </c>
      <c r="J27" s="247" t="n">
        <v>65.7</v>
      </c>
    </row>
    <row r="28" s="75" customFormat="true" ht="15" hidden="false" customHeight="true" outlineLevel="0" collapsed="false">
      <c r="A28" s="76" t="s">
        <v>245</v>
      </c>
      <c r="B28" s="76"/>
      <c r="C28" s="76"/>
      <c r="D28" s="76"/>
      <c r="E28" s="177" t="n">
        <v>20510</v>
      </c>
      <c r="F28" s="247" t="n">
        <v>-4.3</v>
      </c>
      <c r="G28" s="177" t="n">
        <v>15155</v>
      </c>
      <c r="H28" s="247" t="n">
        <v>-6.6</v>
      </c>
      <c r="I28" s="177" t="n">
        <v>5355</v>
      </c>
      <c r="J28" s="247" t="n">
        <v>3.1</v>
      </c>
    </row>
    <row r="29" s="75" customFormat="true" ht="15" hidden="false" customHeight="true" outlineLevel="0" collapsed="false">
      <c r="A29" s="76" t="s">
        <v>246</v>
      </c>
      <c r="B29" s="76"/>
      <c r="C29" s="76"/>
      <c r="D29" s="76"/>
      <c r="E29" s="177" t="n">
        <v>27031</v>
      </c>
      <c r="F29" s="247" t="n">
        <v>5.2</v>
      </c>
      <c r="G29" s="177" t="n">
        <v>26248</v>
      </c>
      <c r="H29" s="247" t="n">
        <v>6.2</v>
      </c>
      <c r="I29" s="177" t="n">
        <v>783</v>
      </c>
      <c r="J29" s="247" t="n">
        <v>-20.9</v>
      </c>
    </row>
    <row r="30" s="75" customFormat="true" ht="20.1" hidden="false" customHeight="true" outlineLevel="0" collapsed="false">
      <c r="A30" s="244" t="s">
        <v>356</v>
      </c>
      <c r="C30" s="78"/>
      <c r="D30" s="245"/>
      <c r="E30" s="177" t="n">
        <v>368348</v>
      </c>
      <c r="F30" s="247" t="n">
        <v>1.9</v>
      </c>
      <c r="G30" s="177" t="n">
        <v>334259</v>
      </c>
      <c r="H30" s="247" t="n">
        <v>2.1</v>
      </c>
      <c r="I30" s="177" t="n">
        <v>34089</v>
      </c>
      <c r="J30" s="247" t="n">
        <v>0.6</v>
      </c>
    </row>
    <row r="31" s="75" customFormat="true" ht="20.1" hidden="false" customHeight="true" outlineLevel="0" collapsed="false">
      <c r="C31" s="78"/>
      <c r="D31" s="85"/>
      <c r="E31" s="214"/>
      <c r="F31" s="214"/>
      <c r="G31" s="214"/>
      <c r="H31" s="214"/>
      <c r="I31" s="214"/>
      <c r="J31" s="214"/>
    </row>
    <row r="32" s="75" customFormat="true" ht="15" hidden="false" customHeight="true" outlineLevel="0" collapsed="false">
      <c r="A32" s="75" t="s">
        <v>243</v>
      </c>
      <c r="C32" s="76"/>
      <c r="D32" s="245"/>
      <c r="E32" s="177" t="n">
        <v>11445</v>
      </c>
      <c r="F32" s="247" t="n">
        <v>5.4</v>
      </c>
      <c r="G32" s="177" t="n">
        <v>10542</v>
      </c>
      <c r="H32" s="247" t="n">
        <v>6.5</v>
      </c>
      <c r="I32" s="177" t="n">
        <v>903</v>
      </c>
      <c r="J32" s="247" t="n">
        <v>-6.1</v>
      </c>
    </row>
    <row r="33" s="75" customFormat="true" ht="15" hidden="false" customHeight="true" outlineLevel="0" collapsed="false">
      <c r="A33" s="75" t="s">
        <v>249</v>
      </c>
      <c r="C33" s="76"/>
      <c r="D33" s="245"/>
      <c r="E33" s="177" t="n">
        <v>46098</v>
      </c>
      <c r="F33" s="247" t="n">
        <v>3.8</v>
      </c>
      <c r="G33" s="177" t="n">
        <v>42399</v>
      </c>
      <c r="H33" s="247" t="n">
        <v>1.8</v>
      </c>
      <c r="I33" s="177" t="n">
        <v>3699</v>
      </c>
      <c r="J33" s="247" t="n">
        <v>33.2</v>
      </c>
    </row>
    <row r="34" s="75" customFormat="true" ht="15" hidden="false" customHeight="true" outlineLevel="0" collapsed="false">
      <c r="A34" s="75" t="s">
        <v>246</v>
      </c>
      <c r="C34" s="76"/>
      <c r="D34" s="245"/>
      <c r="E34" s="177" t="n">
        <v>27031</v>
      </c>
      <c r="F34" s="247" t="n">
        <v>5.2</v>
      </c>
      <c r="G34" s="177" t="n">
        <v>26248</v>
      </c>
      <c r="H34" s="247" t="n">
        <v>6.2</v>
      </c>
      <c r="I34" s="177" t="n">
        <v>783</v>
      </c>
      <c r="J34" s="247" t="n">
        <v>-20.9</v>
      </c>
    </row>
    <row r="35" s="75" customFormat="true" ht="15" hidden="false" customHeight="true" outlineLevel="0" collapsed="false">
      <c r="A35" s="75" t="s">
        <v>250</v>
      </c>
      <c r="C35" s="76"/>
      <c r="D35" s="245"/>
      <c r="E35" s="177" t="n">
        <v>22465</v>
      </c>
      <c r="F35" s="247" t="n">
        <v>-4.1</v>
      </c>
      <c r="G35" s="177" t="n">
        <v>20653</v>
      </c>
      <c r="H35" s="247" t="n">
        <v>-7.3</v>
      </c>
      <c r="I35" s="177" t="n">
        <v>1812</v>
      </c>
      <c r="J35" s="247" t="n">
        <v>57.7</v>
      </c>
    </row>
    <row r="36" s="75" customFormat="true" ht="15" hidden="false" customHeight="true" outlineLevel="0" collapsed="false">
      <c r="A36" s="75" t="s">
        <v>237</v>
      </c>
      <c r="D36" s="76"/>
      <c r="E36" s="177" t="n">
        <v>23741</v>
      </c>
      <c r="F36" s="247" t="n">
        <v>14.4</v>
      </c>
      <c r="G36" s="177" t="n">
        <v>22547</v>
      </c>
      <c r="H36" s="247" t="n">
        <v>19.3</v>
      </c>
      <c r="I36" s="177" t="n">
        <v>1194</v>
      </c>
      <c r="J36" s="247" t="n">
        <v>-35.6</v>
      </c>
    </row>
    <row r="37" s="75" customFormat="true" ht="15" hidden="false" customHeight="true" outlineLevel="0" collapsed="false">
      <c r="A37" s="75" t="s">
        <v>251</v>
      </c>
      <c r="C37" s="76"/>
      <c r="D37" s="76"/>
      <c r="E37" s="177" t="n">
        <v>40704</v>
      </c>
      <c r="F37" s="247" t="n">
        <v>-0.6</v>
      </c>
      <c r="G37" s="177" t="n">
        <v>38560</v>
      </c>
      <c r="H37" s="247" t="n">
        <v>0.4</v>
      </c>
      <c r="I37" s="177" t="n">
        <v>2144</v>
      </c>
      <c r="J37" s="247" t="n">
        <v>-16.2</v>
      </c>
    </row>
    <row r="38" s="75" customFormat="true" ht="15" hidden="false" customHeight="true" outlineLevel="0" collapsed="false">
      <c r="A38" s="75" t="s">
        <v>252</v>
      </c>
      <c r="C38" s="76"/>
      <c r="D38" s="76"/>
      <c r="E38" s="177" t="n">
        <v>33476</v>
      </c>
      <c r="F38" s="247" t="n">
        <v>14.7</v>
      </c>
      <c r="G38" s="177" t="n">
        <v>28643</v>
      </c>
      <c r="H38" s="247" t="n">
        <v>15.3</v>
      </c>
      <c r="I38" s="177" t="n">
        <v>4833</v>
      </c>
      <c r="J38" s="247" t="n">
        <v>11.1</v>
      </c>
    </row>
    <row r="39" s="75" customFormat="true" ht="15" hidden="false" customHeight="true" outlineLevel="0" collapsed="false">
      <c r="A39" s="75" t="s">
        <v>253</v>
      </c>
      <c r="C39" s="76"/>
      <c r="D39" s="76"/>
      <c r="E39" s="177" t="n">
        <v>47046</v>
      </c>
      <c r="F39" s="247" t="n">
        <v>-1.1</v>
      </c>
      <c r="G39" s="177" t="n">
        <v>44058</v>
      </c>
      <c r="H39" s="247" t="n">
        <v>1</v>
      </c>
      <c r="I39" s="177" t="n">
        <v>2988</v>
      </c>
      <c r="J39" s="247" t="n">
        <v>-24.4</v>
      </c>
    </row>
    <row r="40" s="75" customFormat="true" ht="15" hidden="false" customHeight="true" outlineLevel="0" collapsed="false">
      <c r="A40" s="75" t="s">
        <v>254</v>
      </c>
      <c r="C40" s="76"/>
      <c r="D40" s="76"/>
      <c r="E40" s="177" t="n">
        <v>15235</v>
      </c>
      <c r="F40" s="247" t="n">
        <v>6.4</v>
      </c>
      <c r="G40" s="177" t="n">
        <v>13847</v>
      </c>
      <c r="H40" s="247" t="n">
        <v>5.6</v>
      </c>
      <c r="I40" s="177" t="n">
        <v>1388</v>
      </c>
      <c r="J40" s="247" t="n">
        <v>15.1</v>
      </c>
    </row>
    <row r="41" s="75" customFormat="true" ht="15" hidden="false" customHeight="true" outlineLevel="0" collapsed="false">
      <c r="A41" s="75" t="s">
        <v>255</v>
      </c>
      <c r="C41" s="76"/>
      <c r="D41" s="76"/>
      <c r="E41" s="177" t="n">
        <v>5395</v>
      </c>
      <c r="F41" s="247" t="n">
        <v>-7.6</v>
      </c>
      <c r="G41" s="177" t="n">
        <v>5257</v>
      </c>
      <c r="H41" s="247" t="n">
        <v>-6</v>
      </c>
      <c r="I41" s="177" t="n">
        <v>138</v>
      </c>
      <c r="J41" s="247" t="n">
        <v>-43</v>
      </c>
    </row>
    <row r="42" s="75" customFormat="true" ht="15" hidden="false" customHeight="true" outlineLevel="0" collapsed="false">
      <c r="A42" s="75" t="s">
        <v>256</v>
      </c>
      <c r="C42" s="76"/>
      <c r="D42" s="76"/>
      <c r="E42" s="177" t="n">
        <v>36835</v>
      </c>
      <c r="F42" s="247" t="n">
        <v>-4.2</v>
      </c>
      <c r="G42" s="177" t="n">
        <v>28299</v>
      </c>
      <c r="H42" s="247" t="n">
        <v>-5.8</v>
      </c>
      <c r="I42" s="177" t="n">
        <v>8536</v>
      </c>
      <c r="J42" s="247" t="n">
        <v>1.7</v>
      </c>
    </row>
    <row r="43" s="75" customFormat="true" ht="15" hidden="false" customHeight="true" outlineLevel="0" collapsed="false">
      <c r="A43" s="75" t="s">
        <v>236</v>
      </c>
      <c r="C43" s="76"/>
      <c r="D43" s="76"/>
      <c r="E43" s="177" t="n">
        <v>28234</v>
      </c>
      <c r="F43" s="247" t="n">
        <v>-0.3</v>
      </c>
      <c r="G43" s="177" t="n">
        <v>26557</v>
      </c>
      <c r="H43" s="247" t="n">
        <v>-1.7</v>
      </c>
      <c r="I43" s="177" t="n">
        <v>1677</v>
      </c>
      <c r="J43" s="247" t="n">
        <v>28.4</v>
      </c>
    </row>
    <row r="44" s="75" customFormat="true" ht="15" hidden="false" customHeight="true" outlineLevel="0" collapsed="false">
      <c r="A44" s="75" t="s">
        <v>18</v>
      </c>
      <c r="C44" s="76"/>
      <c r="D44" s="76"/>
      <c r="E44" s="177" t="n">
        <v>30643</v>
      </c>
      <c r="F44" s="247" t="n">
        <v>-2.9</v>
      </c>
      <c r="G44" s="177" t="n">
        <v>26649</v>
      </c>
      <c r="H44" s="247" t="n">
        <v>-2.8</v>
      </c>
      <c r="I44" s="177" t="n">
        <v>3994</v>
      </c>
      <c r="J44" s="247" t="n">
        <v>-3.9</v>
      </c>
    </row>
    <row r="45" s="75" customFormat="true" ht="14.85" hidden="false" customHeight="true" outlineLevel="0" collapsed="false">
      <c r="B45" s="78"/>
      <c r="C45" s="78"/>
      <c r="D45" s="205"/>
      <c r="E45" s="205"/>
      <c r="F45" s="248"/>
      <c r="G45" s="205"/>
      <c r="H45" s="249"/>
      <c r="I45" s="206"/>
      <c r="J45" s="25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l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2" customFormat="true" ht="15" hidden="false" customHeight="false" outlineLevel="0" collapsed="false">
      <c r="A1" s="70" t="s">
        <v>381</v>
      </c>
      <c r="B1" s="55"/>
      <c r="C1" s="55"/>
      <c r="D1" s="97" t="s">
        <v>382</v>
      </c>
      <c r="E1" s="97"/>
      <c r="F1" s="97"/>
      <c r="G1" s="97"/>
      <c r="H1" s="97"/>
      <c r="I1" s="97"/>
      <c r="J1" s="97"/>
    </row>
    <row r="2" s="242"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3" t="s">
        <v>380</v>
      </c>
      <c r="H4" s="243"/>
      <c r="I4" s="243"/>
      <c r="J4" s="243"/>
    </row>
    <row r="5" s="75" customFormat="true" ht="14.85" hidden="false" customHeight="true" outlineLevel="0" collapsed="false">
      <c r="A5" s="158"/>
      <c r="B5" s="158"/>
      <c r="C5" s="158"/>
      <c r="D5" s="158"/>
      <c r="E5" s="106"/>
      <c r="F5" s="106"/>
      <c r="G5" s="189" t="s">
        <v>266</v>
      </c>
      <c r="H5" s="189"/>
      <c r="I5" s="243" t="s">
        <v>267</v>
      </c>
      <c r="J5" s="243"/>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25557</v>
      </c>
      <c r="F11" s="247" t="n">
        <v>0</v>
      </c>
      <c r="G11" s="177" t="n">
        <v>23236</v>
      </c>
      <c r="H11" s="247" t="n">
        <v>-2.4</v>
      </c>
      <c r="I11" s="177" t="n">
        <v>2321</v>
      </c>
      <c r="J11" s="247" t="n">
        <v>33.4</v>
      </c>
    </row>
    <row r="12" s="75" customFormat="true" ht="15" hidden="false" customHeight="true" outlineLevel="0" collapsed="false">
      <c r="A12" s="76" t="s">
        <v>230</v>
      </c>
      <c r="B12" s="76"/>
      <c r="C12" s="76"/>
      <c r="D12" s="76"/>
      <c r="E12" s="177" t="n">
        <v>67138</v>
      </c>
      <c r="F12" s="247" t="n">
        <v>-1.3</v>
      </c>
      <c r="G12" s="177" t="n">
        <v>60463</v>
      </c>
      <c r="H12" s="247" t="n">
        <v>-1.3</v>
      </c>
      <c r="I12" s="177" t="n">
        <v>6675</v>
      </c>
      <c r="J12" s="247" t="n">
        <v>-0.8</v>
      </c>
    </row>
    <row r="13" s="75" customFormat="true" ht="15" hidden="false" customHeight="true" outlineLevel="0" collapsed="false">
      <c r="A13" s="76" t="s">
        <v>231</v>
      </c>
      <c r="B13" s="76"/>
      <c r="C13" s="76"/>
      <c r="D13" s="76"/>
      <c r="E13" s="177" t="n">
        <v>35656</v>
      </c>
      <c r="F13" s="247" t="n">
        <v>-7.1</v>
      </c>
      <c r="G13" s="177" t="n">
        <v>29449</v>
      </c>
      <c r="H13" s="247" t="n">
        <v>-7.9</v>
      </c>
      <c r="I13" s="177" t="n">
        <v>6207</v>
      </c>
      <c r="J13" s="247" t="n">
        <v>-2.7</v>
      </c>
    </row>
    <row r="14" s="75" customFormat="true" ht="15" hidden="false" customHeight="true" outlineLevel="0" collapsed="false">
      <c r="A14" s="76" t="s">
        <v>18</v>
      </c>
      <c r="B14" s="76"/>
      <c r="C14" s="76"/>
      <c r="D14" s="76"/>
      <c r="E14" s="177" t="n">
        <v>199168</v>
      </c>
      <c r="F14" s="247" t="n">
        <v>-3.3</v>
      </c>
      <c r="G14" s="177" t="n">
        <v>178766</v>
      </c>
      <c r="H14" s="247" t="n">
        <v>-3.3</v>
      </c>
      <c r="I14" s="177" t="n">
        <v>20402</v>
      </c>
      <c r="J14" s="247" t="n">
        <v>-3.3</v>
      </c>
    </row>
    <row r="15" s="75" customFormat="true" ht="20.1" hidden="false" customHeight="true" outlineLevel="0" collapsed="false">
      <c r="A15" s="244" t="s">
        <v>232</v>
      </c>
      <c r="C15" s="76"/>
      <c r="D15" s="245"/>
      <c r="E15" s="210"/>
      <c r="F15" s="247"/>
      <c r="G15" s="210"/>
      <c r="H15" s="247"/>
      <c r="I15" s="210"/>
      <c r="J15" s="247"/>
    </row>
    <row r="16" s="75" customFormat="true" ht="15" hidden="false" customHeight="true" outlineLevel="0" collapsed="false">
      <c r="A16" s="76" t="s">
        <v>233</v>
      </c>
      <c r="B16" s="76"/>
      <c r="C16" s="76"/>
      <c r="D16" s="76"/>
      <c r="E16" s="177" t="n">
        <v>112806</v>
      </c>
      <c r="F16" s="247" t="n">
        <v>-3</v>
      </c>
      <c r="G16" s="177" t="n">
        <v>103293</v>
      </c>
      <c r="H16" s="247" t="n">
        <v>-5.9</v>
      </c>
      <c r="I16" s="177" t="n">
        <v>9513</v>
      </c>
      <c r="J16" s="247" t="n">
        <v>43.9</v>
      </c>
    </row>
    <row r="17" s="75" customFormat="true" ht="15" hidden="false" customHeight="true" outlineLevel="0" collapsed="false">
      <c r="A17" s="76" t="s">
        <v>234</v>
      </c>
      <c r="B17" s="76"/>
      <c r="C17" s="76"/>
      <c r="D17" s="76"/>
      <c r="E17" s="177" t="n">
        <v>227419</v>
      </c>
      <c r="F17" s="247" t="n">
        <v>15.4</v>
      </c>
      <c r="G17" s="177" t="n">
        <v>194689</v>
      </c>
      <c r="H17" s="247" t="n">
        <v>15</v>
      </c>
      <c r="I17" s="177" t="n">
        <v>32730</v>
      </c>
      <c r="J17" s="247" t="n">
        <v>17.9</v>
      </c>
    </row>
    <row r="18" s="75" customFormat="true" ht="15" hidden="false" customHeight="true" outlineLevel="0" collapsed="false">
      <c r="A18" s="76" t="s">
        <v>235</v>
      </c>
      <c r="B18" s="76"/>
      <c r="C18" s="76"/>
      <c r="D18" s="76"/>
      <c r="E18" s="177" t="n">
        <v>26306</v>
      </c>
      <c r="F18" s="247" t="n">
        <v>-2.2</v>
      </c>
      <c r="G18" s="177" t="n">
        <v>25674</v>
      </c>
      <c r="H18" s="247" t="n">
        <v>-1.1</v>
      </c>
      <c r="I18" s="177" t="n">
        <v>632</v>
      </c>
      <c r="J18" s="247" t="n">
        <v>-31.4</v>
      </c>
    </row>
    <row r="19" s="75" customFormat="true" ht="15" hidden="false" customHeight="true" outlineLevel="0" collapsed="false">
      <c r="A19" s="76" t="s">
        <v>236</v>
      </c>
      <c r="B19" s="76"/>
      <c r="C19" s="76"/>
      <c r="D19" s="76"/>
      <c r="E19" s="177" t="n">
        <v>40903</v>
      </c>
      <c r="F19" s="247" t="n">
        <v>1.1</v>
      </c>
      <c r="G19" s="177" t="n">
        <v>39865</v>
      </c>
      <c r="H19" s="247" t="n">
        <v>1.6</v>
      </c>
      <c r="I19" s="177" t="n">
        <v>1038</v>
      </c>
      <c r="J19" s="247" t="n">
        <v>-15.7</v>
      </c>
    </row>
    <row r="20" s="75" customFormat="true" ht="15" hidden="false" customHeight="true" outlineLevel="0" collapsed="false">
      <c r="A20" s="76" t="s">
        <v>237</v>
      </c>
      <c r="B20" s="76"/>
      <c r="C20" s="76"/>
      <c r="D20" s="76"/>
      <c r="E20" s="177" t="n">
        <v>120980</v>
      </c>
      <c r="F20" s="247" t="n">
        <v>5.9</v>
      </c>
      <c r="G20" s="177" t="n">
        <v>113021</v>
      </c>
      <c r="H20" s="247" t="n">
        <v>9.8</v>
      </c>
      <c r="I20" s="177" t="n">
        <v>7959</v>
      </c>
      <c r="J20" s="247" t="n">
        <v>-29.5</v>
      </c>
    </row>
    <row r="21" s="75" customFormat="true" ht="15" hidden="false" customHeight="true" outlineLevel="0" collapsed="false">
      <c r="A21" s="76" t="s">
        <v>238</v>
      </c>
      <c r="B21" s="76"/>
      <c r="C21" s="76"/>
      <c r="D21" s="76"/>
      <c r="E21" s="177" t="n">
        <v>101394</v>
      </c>
      <c r="F21" s="247" t="n">
        <v>3.3</v>
      </c>
      <c r="G21" s="177" t="n">
        <v>91917</v>
      </c>
      <c r="H21" s="247" t="n">
        <v>3.2</v>
      </c>
      <c r="I21" s="177" t="n">
        <v>9477</v>
      </c>
      <c r="J21" s="247" t="n">
        <v>4.4</v>
      </c>
    </row>
    <row r="22" s="75" customFormat="true" ht="15" hidden="false" customHeight="true" outlineLevel="0" collapsed="false">
      <c r="A22" s="76" t="s">
        <v>239</v>
      </c>
      <c r="B22" s="76"/>
      <c r="C22" s="76"/>
      <c r="D22" s="76"/>
      <c r="E22" s="177" t="n">
        <v>94731</v>
      </c>
      <c r="F22" s="247" t="n">
        <v>18.6</v>
      </c>
      <c r="G22" s="177" t="n">
        <v>78544</v>
      </c>
      <c r="H22" s="247" t="n">
        <v>6.2</v>
      </c>
      <c r="I22" s="177" t="n">
        <v>16187</v>
      </c>
      <c r="J22" s="247" t="s">
        <v>45</v>
      </c>
    </row>
    <row r="23" s="75" customFormat="true" ht="15" hidden="false" customHeight="true" outlineLevel="0" collapsed="false">
      <c r="A23" s="76" t="s">
        <v>240</v>
      </c>
      <c r="B23" s="76"/>
      <c r="C23" s="76"/>
      <c r="D23" s="76"/>
      <c r="E23" s="177" t="n">
        <v>182994</v>
      </c>
      <c r="F23" s="247" t="n">
        <v>2.6</v>
      </c>
      <c r="G23" s="177" t="n">
        <v>177905</v>
      </c>
      <c r="H23" s="247" t="n">
        <v>3.1</v>
      </c>
      <c r="I23" s="177" t="n">
        <v>5089</v>
      </c>
      <c r="J23" s="247" t="n">
        <v>-13.3</v>
      </c>
    </row>
    <row r="24" s="75" customFormat="true" ht="15" hidden="false" customHeight="true" outlineLevel="0" collapsed="false">
      <c r="A24" s="76" t="s">
        <v>241</v>
      </c>
      <c r="B24" s="76"/>
      <c r="C24" s="76"/>
      <c r="D24" s="76"/>
      <c r="E24" s="177" t="n">
        <v>137925</v>
      </c>
      <c r="F24" s="247" t="n">
        <v>17</v>
      </c>
      <c r="G24" s="177" t="n">
        <v>131944</v>
      </c>
      <c r="H24" s="247" t="n">
        <v>16.8</v>
      </c>
      <c r="I24" s="177" t="n">
        <v>5981</v>
      </c>
      <c r="J24" s="247" t="n">
        <v>19.3</v>
      </c>
    </row>
    <row r="25" s="75" customFormat="true" ht="15" hidden="false" customHeight="true" outlineLevel="0" collapsed="false">
      <c r="A25" s="76" t="s">
        <v>242</v>
      </c>
      <c r="B25" s="76"/>
      <c r="C25" s="76"/>
      <c r="D25" s="76"/>
      <c r="E25" s="177" t="n">
        <v>187439</v>
      </c>
      <c r="F25" s="247" t="n">
        <v>2.3</v>
      </c>
      <c r="G25" s="177" t="n">
        <v>165890</v>
      </c>
      <c r="H25" s="247" t="n">
        <v>1.4</v>
      </c>
      <c r="I25" s="177" t="n">
        <v>21549</v>
      </c>
      <c r="J25" s="247" t="n">
        <v>10.2</v>
      </c>
    </row>
    <row r="26" s="75" customFormat="true" ht="15" hidden="false" customHeight="true" outlineLevel="0" collapsed="false">
      <c r="A26" s="76" t="s">
        <v>243</v>
      </c>
      <c r="B26" s="76"/>
      <c r="C26" s="76"/>
      <c r="D26" s="76"/>
      <c r="E26" s="177" t="n">
        <v>51129</v>
      </c>
      <c r="F26" s="247" t="n">
        <v>4.5</v>
      </c>
      <c r="G26" s="177" t="n">
        <v>48849</v>
      </c>
      <c r="H26" s="247" t="n">
        <v>4.2</v>
      </c>
      <c r="I26" s="177" t="n">
        <v>2280</v>
      </c>
      <c r="J26" s="247" t="n">
        <v>11.2</v>
      </c>
    </row>
    <row r="27" s="75" customFormat="true" ht="15" hidden="false" customHeight="true" outlineLevel="0" collapsed="false">
      <c r="A27" s="76" t="s">
        <v>244</v>
      </c>
      <c r="B27" s="76"/>
      <c r="C27" s="76"/>
      <c r="D27" s="76"/>
      <c r="E27" s="177" t="n">
        <v>103478</v>
      </c>
      <c r="F27" s="247" t="n">
        <v>4.3</v>
      </c>
      <c r="G27" s="177" t="n">
        <v>100389</v>
      </c>
      <c r="H27" s="247" t="n">
        <v>3.3</v>
      </c>
      <c r="I27" s="177" t="n">
        <v>3089</v>
      </c>
      <c r="J27" s="247" t="n">
        <v>48.5</v>
      </c>
    </row>
    <row r="28" s="75" customFormat="true" ht="15" hidden="false" customHeight="true" outlineLevel="0" collapsed="false">
      <c r="A28" s="76" t="s">
        <v>245</v>
      </c>
      <c r="B28" s="76"/>
      <c r="C28" s="76"/>
      <c r="D28" s="76"/>
      <c r="E28" s="177" t="n">
        <v>128157</v>
      </c>
      <c r="F28" s="247" t="n">
        <v>-7.6</v>
      </c>
      <c r="G28" s="177" t="n">
        <v>99108</v>
      </c>
      <c r="H28" s="247" t="n">
        <v>-6.4</v>
      </c>
      <c r="I28" s="177" t="n">
        <v>29049</v>
      </c>
      <c r="J28" s="247" t="n">
        <v>-11.5</v>
      </c>
    </row>
    <row r="29" s="75" customFormat="true" ht="15" hidden="false" customHeight="true" outlineLevel="0" collapsed="false">
      <c r="A29" s="76" t="s">
        <v>246</v>
      </c>
      <c r="B29" s="76"/>
      <c r="C29" s="76"/>
      <c r="D29" s="76"/>
      <c r="E29" s="177" t="n">
        <v>134777</v>
      </c>
      <c r="F29" s="247" t="n">
        <v>1.4</v>
      </c>
      <c r="G29" s="177" t="n">
        <v>130785</v>
      </c>
      <c r="H29" s="247" t="n">
        <v>1.5</v>
      </c>
      <c r="I29" s="177" t="n">
        <v>3992</v>
      </c>
      <c r="J29" s="247" t="n">
        <v>-2.1</v>
      </c>
    </row>
    <row r="30" s="75" customFormat="true" ht="20.1" hidden="false" customHeight="true" outlineLevel="0" collapsed="false">
      <c r="A30" s="244" t="s">
        <v>356</v>
      </c>
      <c r="C30" s="78"/>
      <c r="D30" s="245"/>
      <c r="E30" s="177" t="n">
        <v>1977957</v>
      </c>
      <c r="F30" s="247" t="n">
        <v>3.5</v>
      </c>
      <c r="G30" s="177" t="n">
        <v>1793787</v>
      </c>
      <c r="H30" s="247" t="n">
        <v>3.1</v>
      </c>
      <c r="I30" s="177" t="n">
        <v>184170</v>
      </c>
      <c r="J30" s="247" t="n">
        <v>8.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59942</v>
      </c>
      <c r="F32" s="247" t="n">
        <v>3.5</v>
      </c>
      <c r="G32" s="177" t="n">
        <v>56130</v>
      </c>
      <c r="H32" s="247" t="n">
        <v>3.9</v>
      </c>
      <c r="I32" s="177" t="n">
        <v>3812</v>
      </c>
      <c r="J32" s="247" t="n">
        <v>-2</v>
      </c>
    </row>
    <row r="33" s="75" customFormat="true" ht="15" hidden="false" customHeight="true" outlineLevel="0" collapsed="false">
      <c r="A33" s="75" t="s">
        <v>249</v>
      </c>
      <c r="C33" s="76"/>
      <c r="D33" s="245"/>
      <c r="E33" s="177" t="n">
        <v>230506</v>
      </c>
      <c r="F33" s="247" t="n">
        <v>11.3</v>
      </c>
      <c r="G33" s="177" t="n">
        <v>216580</v>
      </c>
      <c r="H33" s="247" t="n">
        <v>11.2</v>
      </c>
      <c r="I33" s="177" t="n">
        <v>13926</v>
      </c>
      <c r="J33" s="247" t="n">
        <v>13.6</v>
      </c>
    </row>
    <row r="34" s="75" customFormat="true" ht="15" hidden="false" customHeight="true" outlineLevel="0" collapsed="false">
      <c r="A34" s="75" t="s">
        <v>246</v>
      </c>
      <c r="C34" s="76"/>
      <c r="D34" s="245"/>
      <c r="E34" s="177" t="n">
        <v>134777</v>
      </c>
      <c r="F34" s="247" t="n">
        <v>1.4</v>
      </c>
      <c r="G34" s="177" t="n">
        <v>130785</v>
      </c>
      <c r="H34" s="247" t="n">
        <v>1.5</v>
      </c>
      <c r="I34" s="177" t="n">
        <v>3992</v>
      </c>
      <c r="J34" s="247" t="n">
        <v>-2.1</v>
      </c>
    </row>
    <row r="35" s="75" customFormat="true" ht="15" hidden="false" customHeight="true" outlineLevel="0" collapsed="false">
      <c r="A35" s="75" t="s">
        <v>250</v>
      </c>
      <c r="C35" s="76"/>
      <c r="D35" s="245"/>
      <c r="E35" s="177" t="n">
        <v>112806</v>
      </c>
      <c r="F35" s="247" t="n">
        <v>-3</v>
      </c>
      <c r="G35" s="177" t="n">
        <v>103293</v>
      </c>
      <c r="H35" s="247" t="n">
        <v>-5.9</v>
      </c>
      <c r="I35" s="177" t="n">
        <v>9513</v>
      </c>
      <c r="J35" s="247" t="n">
        <v>43.9</v>
      </c>
    </row>
    <row r="36" s="75" customFormat="true" ht="15" hidden="false" customHeight="true" outlineLevel="0" collapsed="false">
      <c r="A36" s="75" t="s">
        <v>237</v>
      </c>
      <c r="D36" s="76"/>
      <c r="E36" s="177" t="n">
        <v>120980</v>
      </c>
      <c r="F36" s="247" t="n">
        <v>5.9</v>
      </c>
      <c r="G36" s="177" t="n">
        <v>113021</v>
      </c>
      <c r="H36" s="247" t="n">
        <v>9.8</v>
      </c>
      <c r="I36" s="177" t="n">
        <v>7959</v>
      </c>
      <c r="J36" s="247" t="n">
        <v>-29.5</v>
      </c>
    </row>
    <row r="37" s="75" customFormat="true" ht="15" hidden="false" customHeight="true" outlineLevel="0" collapsed="false">
      <c r="A37" s="75" t="s">
        <v>251</v>
      </c>
      <c r="C37" s="76"/>
      <c r="D37" s="76"/>
      <c r="E37" s="177" t="n">
        <v>218650</v>
      </c>
      <c r="F37" s="247" t="n">
        <v>0.9</v>
      </c>
      <c r="G37" s="177" t="n">
        <v>207354</v>
      </c>
      <c r="H37" s="247" t="n">
        <v>1.4</v>
      </c>
      <c r="I37" s="177" t="n">
        <v>11296</v>
      </c>
      <c r="J37" s="247" t="n">
        <v>-7.8</v>
      </c>
    </row>
    <row r="38" s="75" customFormat="true" ht="15" hidden="false" customHeight="true" outlineLevel="0" collapsed="false">
      <c r="A38" s="75" t="s">
        <v>252</v>
      </c>
      <c r="C38" s="76"/>
      <c r="D38" s="76"/>
      <c r="E38" s="177" t="n">
        <v>164862</v>
      </c>
      <c r="F38" s="247" t="n">
        <v>17.5</v>
      </c>
      <c r="G38" s="177" t="n">
        <v>138333</v>
      </c>
      <c r="H38" s="247" t="n">
        <v>17.4</v>
      </c>
      <c r="I38" s="177" t="n">
        <v>26529</v>
      </c>
      <c r="J38" s="247" t="n">
        <v>18.2</v>
      </c>
    </row>
    <row r="39" s="75" customFormat="true" ht="15" hidden="false" customHeight="true" outlineLevel="0" collapsed="false">
      <c r="A39" s="75" t="s">
        <v>253</v>
      </c>
      <c r="C39" s="76"/>
      <c r="D39" s="76"/>
      <c r="E39" s="177" t="n">
        <v>254508</v>
      </c>
      <c r="F39" s="247" t="n">
        <v>8.3</v>
      </c>
      <c r="G39" s="177" t="n">
        <v>228160</v>
      </c>
      <c r="H39" s="247" t="n">
        <v>3.6</v>
      </c>
      <c r="I39" s="177" t="n">
        <v>26348</v>
      </c>
      <c r="J39" s="247" t="n">
        <v>76.4</v>
      </c>
    </row>
    <row r="40" s="75" customFormat="true" ht="15" hidden="false" customHeight="true" outlineLevel="0" collapsed="false">
      <c r="A40" s="75" t="s">
        <v>254</v>
      </c>
      <c r="C40" s="76"/>
      <c r="D40" s="76"/>
      <c r="E40" s="177" t="n">
        <v>73396</v>
      </c>
      <c r="F40" s="247" t="n">
        <v>6.7</v>
      </c>
      <c r="G40" s="177" t="n">
        <v>67592</v>
      </c>
      <c r="H40" s="247" t="n">
        <v>6</v>
      </c>
      <c r="I40" s="177" t="n">
        <v>5804</v>
      </c>
      <c r="J40" s="247" t="n">
        <v>14.5</v>
      </c>
    </row>
    <row r="41" s="75" customFormat="true" ht="15" hidden="false" customHeight="true" outlineLevel="0" collapsed="false">
      <c r="A41" s="75" t="s">
        <v>255</v>
      </c>
      <c r="C41" s="76"/>
      <c r="D41" s="76"/>
      <c r="E41" s="177" t="n">
        <v>26306</v>
      </c>
      <c r="F41" s="247" t="n">
        <v>-2.2</v>
      </c>
      <c r="G41" s="177" t="n">
        <v>25674</v>
      </c>
      <c r="H41" s="247" t="n">
        <v>-1.1</v>
      </c>
      <c r="I41" s="177" t="n">
        <v>632</v>
      </c>
      <c r="J41" s="247" t="n">
        <v>-31.4</v>
      </c>
    </row>
    <row r="42" s="75" customFormat="true" ht="15" hidden="false" customHeight="true" outlineLevel="0" collapsed="false">
      <c r="A42" s="75" t="s">
        <v>256</v>
      </c>
      <c r="C42" s="76"/>
      <c r="D42" s="76"/>
      <c r="E42" s="177" t="n">
        <v>233260</v>
      </c>
      <c r="F42" s="247" t="n">
        <v>-1.7</v>
      </c>
      <c r="G42" s="177" t="n">
        <v>185074</v>
      </c>
      <c r="H42" s="247" t="n">
        <v>-1.3</v>
      </c>
      <c r="I42" s="177" t="n">
        <v>48186</v>
      </c>
      <c r="J42" s="247" t="n">
        <v>-3.1</v>
      </c>
    </row>
    <row r="43" s="75" customFormat="true" ht="15" hidden="false" customHeight="true" outlineLevel="0" collapsed="false">
      <c r="A43" s="75" t="s">
        <v>236</v>
      </c>
      <c r="C43" s="76"/>
      <c r="D43" s="76"/>
      <c r="E43" s="177" t="n">
        <v>148796</v>
      </c>
      <c r="F43" s="247" t="n">
        <v>-1.2</v>
      </c>
      <c r="G43" s="177" t="n">
        <v>143025</v>
      </c>
      <c r="H43" s="247" t="n">
        <v>-1.4</v>
      </c>
      <c r="I43" s="177" t="n">
        <v>5771</v>
      </c>
      <c r="J43" s="247" t="n">
        <v>2.9</v>
      </c>
    </row>
    <row r="44" s="75" customFormat="true" ht="15" hidden="false" customHeight="true" outlineLevel="0" collapsed="false">
      <c r="A44" s="75" t="s">
        <v>18</v>
      </c>
      <c r="C44" s="76"/>
      <c r="D44" s="76"/>
      <c r="E44" s="177" t="n">
        <v>199168</v>
      </c>
      <c r="F44" s="247" t="n">
        <v>-3.3</v>
      </c>
      <c r="G44" s="177" t="n">
        <v>178766</v>
      </c>
      <c r="H44" s="247" t="n">
        <v>-3.3</v>
      </c>
      <c r="I44" s="177" t="n">
        <v>20402</v>
      </c>
      <c r="J44" s="247" t="n">
        <v>-3.3</v>
      </c>
    </row>
    <row r="45" s="75" customFormat="true" ht="14.85" hidden="false" customHeight="true" outlineLevel="0" collapsed="false">
      <c r="B45" s="78"/>
      <c r="C45" s="78"/>
      <c r="D45" s="205"/>
      <c r="E45" s="205"/>
      <c r="F45" s="248"/>
      <c r="G45" s="82"/>
      <c r="H45" s="249"/>
      <c r="I45" s="82"/>
      <c r="J45" s="250"/>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l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0" activeCellId="0" sqref="K2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13546</v>
      </c>
      <c r="F11" s="247" t="n">
        <v>14.4</v>
      </c>
      <c r="G11" s="177" t="n">
        <v>10451</v>
      </c>
      <c r="H11" s="247" t="n">
        <v>-4.3</v>
      </c>
      <c r="I11" s="177" t="n">
        <v>3095</v>
      </c>
      <c r="J11" s="247" t="s">
        <v>45</v>
      </c>
    </row>
    <row r="12" s="75" customFormat="true" ht="15" hidden="false" customHeight="true" outlineLevel="0" collapsed="false">
      <c r="A12" s="76" t="s">
        <v>230</v>
      </c>
      <c r="B12" s="76"/>
      <c r="C12" s="76"/>
      <c r="D12" s="76"/>
      <c r="E12" s="177" t="n">
        <v>24447</v>
      </c>
      <c r="F12" s="247" t="n">
        <v>-13.1</v>
      </c>
      <c r="G12" s="177" t="n">
        <v>21395</v>
      </c>
      <c r="H12" s="247" t="n">
        <v>-4.4</v>
      </c>
      <c r="I12" s="177" t="n">
        <v>3052</v>
      </c>
      <c r="J12" s="247" t="n">
        <v>-46.9</v>
      </c>
    </row>
    <row r="13" s="75" customFormat="true" ht="15" hidden="false" customHeight="true" outlineLevel="0" collapsed="false">
      <c r="A13" s="76" t="s">
        <v>231</v>
      </c>
      <c r="B13" s="76"/>
      <c r="C13" s="76"/>
      <c r="D13" s="76"/>
      <c r="E13" s="177" t="n">
        <v>13861</v>
      </c>
      <c r="F13" s="247" t="n">
        <v>-11.1</v>
      </c>
      <c r="G13" s="177" t="n">
        <v>10987</v>
      </c>
      <c r="H13" s="247" t="n">
        <v>-16.1</v>
      </c>
      <c r="I13" s="177" t="n">
        <v>2874</v>
      </c>
      <c r="J13" s="247" t="n">
        <v>15.1</v>
      </c>
    </row>
    <row r="14" s="75" customFormat="true" ht="15" hidden="false" customHeight="true" outlineLevel="0" collapsed="false">
      <c r="A14" s="76" t="s">
        <v>18</v>
      </c>
      <c r="B14" s="76"/>
      <c r="C14" s="76"/>
      <c r="D14" s="76"/>
      <c r="E14" s="177" t="n">
        <v>74020</v>
      </c>
      <c r="F14" s="247" t="n">
        <v>-0.4</v>
      </c>
      <c r="G14" s="177" t="n">
        <v>65343</v>
      </c>
      <c r="H14" s="247" t="n">
        <v>0.4</v>
      </c>
      <c r="I14" s="177" t="n">
        <v>8677</v>
      </c>
      <c r="J14" s="247" t="n">
        <v>-6</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86992</v>
      </c>
      <c r="F16" s="247" t="n">
        <v>-7.7</v>
      </c>
      <c r="G16" s="177" t="n">
        <v>83942</v>
      </c>
      <c r="H16" s="247" t="n">
        <v>-6.1</v>
      </c>
      <c r="I16" s="177" t="n">
        <v>3050</v>
      </c>
      <c r="J16" s="247" t="n">
        <v>-37.6</v>
      </c>
    </row>
    <row r="17" s="75" customFormat="true" ht="15" hidden="false" customHeight="true" outlineLevel="0" collapsed="false">
      <c r="A17" s="76" t="s">
        <v>234</v>
      </c>
      <c r="B17" s="76"/>
      <c r="C17" s="76"/>
      <c r="D17" s="76"/>
      <c r="E17" s="177" t="n">
        <v>124271</v>
      </c>
      <c r="F17" s="247" t="n">
        <v>8.4</v>
      </c>
      <c r="G17" s="177" t="n">
        <v>114391</v>
      </c>
      <c r="H17" s="247" t="n">
        <v>9.5</v>
      </c>
      <c r="I17" s="177" t="n">
        <v>9880</v>
      </c>
      <c r="J17" s="247" t="n">
        <v>-3.3</v>
      </c>
    </row>
    <row r="18" s="75" customFormat="true" ht="15" hidden="false" customHeight="true" outlineLevel="0" collapsed="false">
      <c r="A18" s="76" t="s">
        <v>235</v>
      </c>
      <c r="B18" s="76"/>
      <c r="C18" s="76"/>
      <c r="D18" s="76"/>
      <c r="E18" s="177" t="n">
        <v>22220</v>
      </c>
      <c r="F18" s="247" t="n">
        <v>-3.3</v>
      </c>
      <c r="G18" s="177" t="n">
        <v>21912</v>
      </c>
      <c r="H18" s="247" t="n">
        <v>-2.7</v>
      </c>
      <c r="I18" s="177" t="n">
        <v>308</v>
      </c>
      <c r="J18" s="247" t="n">
        <v>-33</v>
      </c>
    </row>
    <row r="19" s="75" customFormat="true" ht="15" hidden="false" customHeight="true" outlineLevel="0" collapsed="false">
      <c r="A19" s="76" t="s">
        <v>236</v>
      </c>
      <c r="B19" s="76"/>
      <c r="C19" s="76"/>
      <c r="D19" s="76"/>
      <c r="E19" s="177" t="n">
        <v>20217</v>
      </c>
      <c r="F19" s="247" t="n">
        <v>3.2</v>
      </c>
      <c r="G19" s="177" t="n">
        <v>19372</v>
      </c>
      <c r="H19" s="247" t="n">
        <v>2.8</v>
      </c>
      <c r="I19" s="177" t="n">
        <v>845</v>
      </c>
      <c r="J19" s="247" t="n">
        <v>12.7</v>
      </c>
    </row>
    <row r="20" s="75" customFormat="true" ht="15" hidden="false" customHeight="true" outlineLevel="0" collapsed="false">
      <c r="A20" s="76" t="s">
        <v>237</v>
      </c>
      <c r="B20" s="76"/>
      <c r="C20" s="76"/>
      <c r="D20" s="76"/>
      <c r="E20" s="177" t="n">
        <v>80054</v>
      </c>
      <c r="F20" s="247" t="n">
        <v>7.6</v>
      </c>
      <c r="G20" s="177" t="n">
        <v>77137</v>
      </c>
      <c r="H20" s="247" t="n">
        <v>8.8</v>
      </c>
      <c r="I20" s="177" t="n">
        <v>2917</v>
      </c>
      <c r="J20" s="247" t="n">
        <v>-16.7</v>
      </c>
    </row>
    <row r="21" s="75" customFormat="true" ht="15" hidden="false" customHeight="true" outlineLevel="0" collapsed="false">
      <c r="A21" s="76" t="s">
        <v>238</v>
      </c>
      <c r="B21" s="76"/>
      <c r="C21" s="76"/>
      <c r="D21" s="76"/>
      <c r="E21" s="177" t="n">
        <v>45041</v>
      </c>
      <c r="F21" s="247" t="n">
        <v>-17.9</v>
      </c>
      <c r="G21" s="177" t="n">
        <v>39788</v>
      </c>
      <c r="H21" s="247" t="n">
        <v>-22.7</v>
      </c>
      <c r="I21" s="177" t="n">
        <v>5253</v>
      </c>
      <c r="J21" s="247" t="n">
        <v>54</v>
      </c>
    </row>
    <row r="22" s="75" customFormat="true" ht="15" hidden="false" customHeight="true" outlineLevel="0" collapsed="false">
      <c r="A22" s="76" t="s">
        <v>239</v>
      </c>
      <c r="B22" s="76"/>
      <c r="C22" s="76"/>
      <c r="D22" s="76"/>
      <c r="E22" s="177" t="n">
        <v>55137</v>
      </c>
      <c r="F22" s="247" t="n">
        <v>4.6</v>
      </c>
      <c r="G22" s="177" t="n">
        <v>52598</v>
      </c>
      <c r="H22" s="247" t="n">
        <v>5.1</v>
      </c>
      <c r="I22" s="177" t="n">
        <v>2539</v>
      </c>
      <c r="J22" s="247" t="n">
        <v>-4.1</v>
      </c>
    </row>
    <row r="23" s="75" customFormat="true" ht="15" hidden="false" customHeight="true" outlineLevel="0" collapsed="false">
      <c r="A23" s="76" t="s">
        <v>240</v>
      </c>
      <c r="B23" s="76"/>
      <c r="C23" s="76"/>
      <c r="D23" s="76"/>
      <c r="E23" s="177" t="n">
        <v>125050</v>
      </c>
      <c r="F23" s="247" t="n">
        <v>11.8</v>
      </c>
      <c r="G23" s="177" t="n">
        <v>121064</v>
      </c>
      <c r="H23" s="247" t="n">
        <v>13</v>
      </c>
      <c r="I23" s="177" t="n">
        <v>3986</v>
      </c>
      <c r="J23" s="247" t="n">
        <v>-15.3</v>
      </c>
    </row>
    <row r="24" s="75" customFormat="true" ht="15" hidden="false" customHeight="true" outlineLevel="0" collapsed="false">
      <c r="A24" s="76" t="s">
        <v>241</v>
      </c>
      <c r="B24" s="76"/>
      <c r="C24" s="76"/>
      <c r="D24" s="76"/>
      <c r="E24" s="177" t="n">
        <v>120304</v>
      </c>
      <c r="F24" s="247" t="n">
        <v>10.7</v>
      </c>
      <c r="G24" s="177" t="n">
        <v>116377</v>
      </c>
      <c r="H24" s="247" t="n">
        <v>10.2</v>
      </c>
      <c r="I24" s="177" t="n">
        <v>3927</v>
      </c>
      <c r="J24" s="247" t="n">
        <v>25.3</v>
      </c>
    </row>
    <row r="25" s="75" customFormat="true" ht="15" hidden="false" customHeight="true" outlineLevel="0" collapsed="false">
      <c r="A25" s="76" t="s">
        <v>242</v>
      </c>
      <c r="B25" s="76"/>
      <c r="C25" s="76"/>
      <c r="D25" s="76"/>
      <c r="E25" s="177" t="n">
        <v>100327</v>
      </c>
      <c r="F25" s="247" t="n">
        <v>-1.9</v>
      </c>
      <c r="G25" s="177" t="n">
        <v>91744</v>
      </c>
      <c r="H25" s="247" t="n">
        <v>-3.1</v>
      </c>
      <c r="I25" s="177" t="n">
        <v>8583</v>
      </c>
      <c r="J25" s="247" t="n">
        <v>12.5</v>
      </c>
    </row>
    <row r="26" s="75" customFormat="true" ht="15" hidden="false" customHeight="true" outlineLevel="0" collapsed="false">
      <c r="A26" s="76" t="s">
        <v>243</v>
      </c>
      <c r="B26" s="76"/>
      <c r="C26" s="76"/>
      <c r="D26" s="76"/>
      <c r="E26" s="177" t="n">
        <v>29212</v>
      </c>
      <c r="F26" s="247" t="n">
        <v>21</v>
      </c>
      <c r="G26" s="177" t="n">
        <v>28019</v>
      </c>
      <c r="H26" s="247" t="n">
        <v>19.2</v>
      </c>
      <c r="I26" s="177" t="n">
        <v>1193</v>
      </c>
      <c r="J26" s="247" t="n">
        <v>87</v>
      </c>
    </row>
    <row r="27" s="75" customFormat="true" ht="15" hidden="false" customHeight="true" outlineLevel="0" collapsed="false">
      <c r="A27" s="76" t="s">
        <v>244</v>
      </c>
      <c r="B27" s="76"/>
      <c r="C27" s="76"/>
      <c r="D27" s="76"/>
      <c r="E27" s="177" t="n">
        <v>60733</v>
      </c>
      <c r="F27" s="247" t="n">
        <v>6.9</v>
      </c>
      <c r="G27" s="177" t="n">
        <v>58944</v>
      </c>
      <c r="H27" s="247" t="n">
        <v>6.1</v>
      </c>
      <c r="I27" s="177" t="n">
        <v>1789</v>
      </c>
      <c r="J27" s="247" t="n">
        <v>40</v>
      </c>
    </row>
    <row r="28" s="75" customFormat="true" ht="15" hidden="false" customHeight="true" outlineLevel="0" collapsed="false">
      <c r="A28" s="76" t="s">
        <v>245</v>
      </c>
      <c r="B28" s="76"/>
      <c r="C28" s="76"/>
      <c r="D28" s="76"/>
      <c r="E28" s="177" t="n">
        <v>48017</v>
      </c>
      <c r="F28" s="247" t="n">
        <v>-2.8</v>
      </c>
      <c r="G28" s="177" t="n">
        <v>36324</v>
      </c>
      <c r="H28" s="247" t="n">
        <v>-6.2</v>
      </c>
      <c r="I28" s="177" t="n">
        <v>11693</v>
      </c>
      <c r="J28" s="247" t="n">
        <v>9.7</v>
      </c>
    </row>
    <row r="29" s="75" customFormat="true" ht="15" hidden="false" customHeight="true" outlineLevel="0" collapsed="false">
      <c r="A29" s="76" t="s">
        <v>246</v>
      </c>
      <c r="B29" s="76"/>
      <c r="C29" s="76"/>
      <c r="D29" s="76"/>
      <c r="E29" s="177" t="n">
        <v>93636</v>
      </c>
      <c r="F29" s="247" t="n">
        <v>2</v>
      </c>
      <c r="G29" s="177" t="n">
        <v>92013</v>
      </c>
      <c r="H29" s="247" t="n">
        <v>3.3</v>
      </c>
      <c r="I29" s="177" t="n">
        <v>1623</v>
      </c>
      <c r="J29" s="247" t="n">
        <v>-39.1</v>
      </c>
    </row>
    <row r="30" s="75" customFormat="true" ht="20.1" hidden="false" customHeight="true" outlineLevel="0" collapsed="false">
      <c r="A30" s="244" t="s">
        <v>356</v>
      </c>
      <c r="C30" s="78"/>
      <c r="D30" s="245"/>
      <c r="E30" s="177" t="n">
        <v>1137085</v>
      </c>
      <c r="F30" s="247" t="n">
        <v>2.6</v>
      </c>
      <c r="G30" s="177" t="n">
        <v>1061801</v>
      </c>
      <c r="H30" s="247" t="n">
        <v>2.8</v>
      </c>
      <c r="I30" s="177" t="n">
        <v>75284</v>
      </c>
      <c r="J30" s="247" t="n">
        <v>0.4</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34882</v>
      </c>
      <c r="F32" s="247" t="n">
        <v>19.2</v>
      </c>
      <c r="G32" s="177" t="n">
        <v>33204</v>
      </c>
      <c r="H32" s="247" t="n">
        <v>18.7</v>
      </c>
      <c r="I32" s="177" t="n">
        <v>1678</v>
      </c>
      <c r="J32" s="247" t="n">
        <v>30</v>
      </c>
    </row>
    <row r="33" s="75" customFormat="true" ht="15" hidden="false" customHeight="true" outlineLevel="0" collapsed="false">
      <c r="A33" s="75" t="s">
        <v>249</v>
      </c>
      <c r="C33" s="76"/>
      <c r="D33" s="245"/>
      <c r="E33" s="177" t="n">
        <v>159675</v>
      </c>
      <c r="F33" s="247" t="n">
        <v>0.8</v>
      </c>
      <c r="G33" s="177" t="n">
        <v>150980</v>
      </c>
      <c r="H33" s="247" t="n">
        <v>-1</v>
      </c>
      <c r="I33" s="177" t="n">
        <v>8695</v>
      </c>
      <c r="J33" s="247" t="n">
        <v>47.6</v>
      </c>
    </row>
    <row r="34" s="75" customFormat="true" ht="15" hidden="false" customHeight="true" outlineLevel="0" collapsed="false">
      <c r="A34" s="75" t="s">
        <v>246</v>
      </c>
      <c r="C34" s="76"/>
      <c r="D34" s="245"/>
      <c r="E34" s="177" t="n">
        <v>93636</v>
      </c>
      <c r="F34" s="247" t="n">
        <v>2</v>
      </c>
      <c r="G34" s="177" t="n">
        <v>92013</v>
      </c>
      <c r="H34" s="247" t="n">
        <v>3.3</v>
      </c>
      <c r="I34" s="177" t="n">
        <v>1623</v>
      </c>
      <c r="J34" s="247" t="n">
        <v>-39.1</v>
      </c>
    </row>
    <row r="35" s="75" customFormat="true" ht="15" hidden="false" customHeight="true" outlineLevel="0" collapsed="false">
      <c r="A35" s="75" t="s">
        <v>250</v>
      </c>
      <c r="C35" s="76"/>
      <c r="D35" s="245"/>
      <c r="E35" s="177" t="n">
        <v>86992</v>
      </c>
      <c r="F35" s="247" t="n">
        <v>-7.7</v>
      </c>
      <c r="G35" s="177" t="n">
        <v>83942</v>
      </c>
      <c r="H35" s="247" t="n">
        <v>-6.1</v>
      </c>
      <c r="I35" s="177" t="n">
        <v>3050</v>
      </c>
      <c r="J35" s="247" t="n">
        <v>-37.6</v>
      </c>
    </row>
    <row r="36" s="75" customFormat="true" ht="15" hidden="false" customHeight="true" outlineLevel="0" collapsed="false">
      <c r="A36" s="75" t="s">
        <v>237</v>
      </c>
      <c r="D36" s="76"/>
      <c r="E36" s="177" t="n">
        <v>80054</v>
      </c>
      <c r="F36" s="247" t="n">
        <v>7.6</v>
      </c>
      <c r="G36" s="177" t="n">
        <v>77137</v>
      </c>
      <c r="H36" s="247" t="n">
        <v>8.8</v>
      </c>
      <c r="I36" s="177" t="n">
        <v>2917</v>
      </c>
      <c r="J36" s="247" t="n">
        <v>-16.7</v>
      </c>
    </row>
    <row r="37" s="75" customFormat="true" ht="15" hidden="false" customHeight="true" outlineLevel="0" collapsed="false">
      <c r="A37" s="75" t="s">
        <v>251</v>
      </c>
      <c r="C37" s="76"/>
      <c r="D37" s="76"/>
      <c r="E37" s="177" t="n">
        <v>138911</v>
      </c>
      <c r="F37" s="247" t="n">
        <v>9</v>
      </c>
      <c r="G37" s="177" t="n">
        <v>132051</v>
      </c>
      <c r="H37" s="247" t="n">
        <v>9.8</v>
      </c>
      <c r="I37" s="177" t="n">
        <v>6860</v>
      </c>
      <c r="J37" s="247" t="n">
        <v>-4.7</v>
      </c>
    </row>
    <row r="38" s="75" customFormat="true" ht="15" hidden="false" customHeight="true" outlineLevel="0" collapsed="false">
      <c r="A38" s="75" t="s">
        <v>252</v>
      </c>
      <c r="C38" s="76"/>
      <c r="D38" s="76"/>
      <c r="E38" s="177" t="n">
        <v>86217</v>
      </c>
      <c r="F38" s="247" t="n">
        <v>9</v>
      </c>
      <c r="G38" s="177" t="n">
        <v>78694</v>
      </c>
      <c r="H38" s="247" t="n">
        <v>10.7</v>
      </c>
      <c r="I38" s="177" t="n">
        <v>7523</v>
      </c>
      <c r="J38" s="247" t="n">
        <v>-5.8</v>
      </c>
    </row>
    <row r="39" s="75" customFormat="true" ht="15" hidden="false" customHeight="true" outlineLevel="0" collapsed="false">
      <c r="A39" s="75" t="s">
        <v>253</v>
      </c>
      <c r="C39" s="76"/>
      <c r="D39" s="76"/>
      <c r="E39" s="177" t="n">
        <v>125492</v>
      </c>
      <c r="F39" s="247" t="n">
        <v>1.3</v>
      </c>
      <c r="G39" s="177" t="n">
        <v>118362</v>
      </c>
      <c r="H39" s="247" t="n">
        <v>3.6</v>
      </c>
      <c r="I39" s="177" t="n">
        <v>7130</v>
      </c>
      <c r="J39" s="247" t="n">
        <v>-26</v>
      </c>
    </row>
    <row r="40" s="75" customFormat="true" ht="15" hidden="false" customHeight="true" outlineLevel="0" collapsed="false">
      <c r="A40" s="75" t="s">
        <v>254</v>
      </c>
      <c r="C40" s="76"/>
      <c r="D40" s="76"/>
      <c r="E40" s="177" t="n">
        <v>52879</v>
      </c>
      <c r="F40" s="247" t="n">
        <v>7</v>
      </c>
      <c r="G40" s="177" t="n">
        <v>50272</v>
      </c>
      <c r="H40" s="247" t="n">
        <v>6.6</v>
      </c>
      <c r="I40" s="177" t="n">
        <v>2607</v>
      </c>
      <c r="J40" s="247" t="n">
        <v>14.7</v>
      </c>
    </row>
    <row r="41" s="75" customFormat="true" ht="15" hidden="false" customHeight="true" outlineLevel="0" collapsed="false">
      <c r="A41" s="75" t="s">
        <v>255</v>
      </c>
      <c r="C41" s="76"/>
      <c r="D41" s="76"/>
      <c r="E41" s="177" t="n">
        <v>22220</v>
      </c>
      <c r="F41" s="247" t="n">
        <v>-3.3</v>
      </c>
      <c r="G41" s="177" t="n">
        <v>21912</v>
      </c>
      <c r="H41" s="247" t="n">
        <v>-2.7</v>
      </c>
      <c r="I41" s="177" t="n">
        <v>308</v>
      </c>
      <c r="J41" s="247" t="n">
        <v>-33</v>
      </c>
    </row>
    <row r="42" s="75" customFormat="true" ht="15" hidden="false" customHeight="true" outlineLevel="0" collapsed="false">
      <c r="A42" s="75" t="s">
        <v>256</v>
      </c>
      <c r="C42" s="76"/>
      <c r="D42" s="76"/>
      <c r="E42" s="177" t="n">
        <v>97255</v>
      </c>
      <c r="F42" s="247" t="n">
        <v>-1</v>
      </c>
      <c r="G42" s="177" t="n">
        <v>79124</v>
      </c>
      <c r="H42" s="247" t="n">
        <v>-2.8</v>
      </c>
      <c r="I42" s="177" t="n">
        <v>18131</v>
      </c>
      <c r="J42" s="247" t="n">
        <v>7.2</v>
      </c>
    </row>
    <row r="43" s="75" customFormat="true" ht="15" hidden="false" customHeight="true" outlineLevel="0" collapsed="false">
      <c r="A43" s="75" t="s">
        <v>236</v>
      </c>
      <c r="C43" s="76"/>
      <c r="D43" s="76"/>
      <c r="E43" s="177" t="n">
        <v>84852</v>
      </c>
      <c r="F43" s="247" t="n">
        <v>0</v>
      </c>
      <c r="G43" s="177" t="n">
        <v>78767</v>
      </c>
      <c r="H43" s="247" t="n">
        <v>-3.7</v>
      </c>
      <c r="I43" s="177" t="n">
        <v>6085</v>
      </c>
      <c r="J43" s="247" t="n">
        <v>99.9</v>
      </c>
    </row>
    <row r="44" s="75" customFormat="true" ht="15" hidden="false" customHeight="true" outlineLevel="0" collapsed="false">
      <c r="A44" s="75" t="s">
        <v>18</v>
      </c>
      <c r="C44" s="76"/>
      <c r="D44" s="76"/>
      <c r="E44" s="177" t="n">
        <v>74020</v>
      </c>
      <c r="F44" s="247" t="n">
        <v>-0.4</v>
      </c>
      <c r="G44" s="177" t="n">
        <v>65343</v>
      </c>
      <c r="H44" s="247" t="n">
        <v>0.4</v>
      </c>
      <c r="I44" s="177" t="n">
        <v>8677</v>
      </c>
      <c r="J44" s="247" t="n">
        <v>-6</v>
      </c>
    </row>
    <row r="45" s="75" customFormat="true" ht="16.5" hidden="false" customHeight="true" outlineLevel="0" collapsed="false">
      <c r="A45" s="149"/>
      <c r="B45" s="78"/>
      <c r="C45" s="78"/>
      <c r="D45" s="205"/>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l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6" activeCellId="0" sqref="L3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4" t="s">
        <v>228</v>
      </c>
      <c r="C10" s="76"/>
      <c r="D10" s="245"/>
      <c r="E10" s="205"/>
      <c r="F10" s="205"/>
      <c r="G10" s="205"/>
      <c r="H10" s="206"/>
      <c r="I10" s="246"/>
    </row>
    <row r="11" s="75" customFormat="true" ht="15" hidden="false" customHeight="true" outlineLevel="0" collapsed="false">
      <c r="A11" s="76" t="s">
        <v>229</v>
      </c>
      <c r="B11" s="76"/>
      <c r="C11" s="76"/>
      <c r="D11" s="76"/>
      <c r="E11" s="177" t="n">
        <v>61240</v>
      </c>
      <c r="F11" s="247" t="n">
        <v>-5.3</v>
      </c>
      <c r="G11" s="177" t="n">
        <v>51786</v>
      </c>
      <c r="H11" s="247" t="n">
        <v>-7.1</v>
      </c>
      <c r="I11" s="177" t="n">
        <v>9454</v>
      </c>
      <c r="J11" s="247" t="n">
        <v>6.4</v>
      </c>
    </row>
    <row r="12" s="75" customFormat="true" ht="15" hidden="false" customHeight="true" outlineLevel="0" collapsed="false">
      <c r="A12" s="76" t="s">
        <v>230</v>
      </c>
      <c r="B12" s="76"/>
      <c r="C12" s="76"/>
      <c r="D12" s="76"/>
      <c r="E12" s="177" t="n">
        <v>121962</v>
      </c>
      <c r="F12" s="247" t="n">
        <v>-2</v>
      </c>
      <c r="G12" s="177" t="n">
        <v>108884</v>
      </c>
      <c r="H12" s="247" t="n">
        <v>-0.7</v>
      </c>
      <c r="I12" s="177" t="n">
        <v>13078</v>
      </c>
      <c r="J12" s="247" t="n">
        <v>-10.9</v>
      </c>
    </row>
    <row r="13" s="75" customFormat="true" ht="15" hidden="false" customHeight="true" outlineLevel="0" collapsed="false">
      <c r="A13" s="76" t="s">
        <v>231</v>
      </c>
      <c r="B13" s="76"/>
      <c r="C13" s="76"/>
      <c r="D13" s="76"/>
      <c r="E13" s="177" t="n">
        <v>71052</v>
      </c>
      <c r="F13" s="247" t="n">
        <v>-11.9</v>
      </c>
      <c r="G13" s="177" t="n">
        <v>57132</v>
      </c>
      <c r="H13" s="247" t="n">
        <v>-10.9</v>
      </c>
      <c r="I13" s="177" t="n">
        <v>13920</v>
      </c>
      <c r="J13" s="247" t="n">
        <v>-16</v>
      </c>
    </row>
    <row r="14" s="75" customFormat="true" ht="15" hidden="false" customHeight="true" outlineLevel="0" collapsed="false">
      <c r="A14" s="76" t="s">
        <v>18</v>
      </c>
      <c r="B14" s="76"/>
      <c r="C14" s="76"/>
      <c r="D14" s="76"/>
      <c r="E14" s="177" t="n">
        <v>446340</v>
      </c>
      <c r="F14" s="247" t="n">
        <v>-2.8</v>
      </c>
      <c r="G14" s="177" t="n">
        <v>401084</v>
      </c>
      <c r="H14" s="247" t="n">
        <v>-2.7</v>
      </c>
      <c r="I14" s="177" t="n">
        <v>45256</v>
      </c>
      <c r="J14" s="247" t="n">
        <v>-4</v>
      </c>
    </row>
    <row r="15" s="75" customFormat="true" ht="20.1" hidden="false" customHeight="true" outlineLevel="0" collapsed="false">
      <c r="A15" s="244" t="s">
        <v>232</v>
      </c>
      <c r="C15" s="76"/>
      <c r="D15" s="245"/>
      <c r="E15" s="177"/>
      <c r="F15" s="247"/>
      <c r="G15" s="177"/>
      <c r="H15" s="247"/>
      <c r="I15" s="177"/>
      <c r="J15" s="247"/>
    </row>
    <row r="16" s="75" customFormat="true" ht="15" hidden="false" customHeight="true" outlineLevel="0" collapsed="false">
      <c r="A16" s="76" t="s">
        <v>233</v>
      </c>
      <c r="B16" s="76"/>
      <c r="C16" s="76"/>
      <c r="D16" s="76"/>
      <c r="E16" s="177" t="n">
        <v>397549</v>
      </c>
      <c r="F16" s="247" t="n">
        <v>-5.5</v>
      </c>
      <c r="G16" s="177" t="n">
        <v>378736</v>
      </c>
      <c r="H16" s="247" t="n">
        <v>-5.9</v>
      </c>
      <c r="I16" s="177" t="n">
        <v>18813</v>
      </c>
      <c r="J16" s="247" t="n">
        <v>2.9</v>
      </c>
    </row>
    <row r="17" s="75" customFormat="true" ht="15" hidden="false" customHeight="true" outlineLevel="0" collapsed="false">
      <c r="A17" s="76" t="s">
        <v>234</v>
      </c>
      <c r="B17" s="76"/>
      <c r="C17" s="76"/>
      <c r="D17" s="76"/>
      <c r="E17" s="177" t="n">
        <v>543285</v>
      </c>
      <c r="F17" s="247" t="n">
        <v>13.4</v>
      </c>
      <c r="G17" s="177" t="n">
        <v>484932</v>
      </c>
      <c r="H17" s="247" t="n">
        <v>12.1</v>
      </c>
      <c r="I17" s="177" t="n">
        <v>58353</v>
      </c>
      <c r="J17" s="247" t="n">
        <v>25</v>
      </c>
    </row>
    <row r="18" s="75" customFormat="true" ht="15" hidden="false" customHeight="true" outlineLevel="0" collapsed="false">
      <c r="A18" s="76" t="s">
        <v>235</v>
      </c>
      <c r="B18" s="76"/>
      <c r="C18" s="76"/>
      <c r="D18" s="76"/>
      <c r="E18" s="177" t="n">
        <v>117630</v>
      </c>
      <c r="F18" s="247" t="n">
        <v>1</v>
      </c>
      <c r="G18" s="177" t="n">
        <v>115534</v>
      </c>
      <c r="H18" s="247" t="n">
        <v>1.1</v>
      </c>
      <c r="I18" s="177" t="n">
        <v>2096</v>
      </c>
      <c r="J18" s="247" t="n">
        <v>-4.8</v>
      </c>
    </row>
    <row r="19" s="75" customFormat="true" ht="15" hidden="false" customHeight="true" outlineLevel="0" collapsed="false">
      <c r="A19" s="76" t="s">
        <v>236</v>
      </c>
      <c r="B19" s="76"/>
      <c r="C19" s="76"/>
      <c r="D19" s="76"/>
      <c r="E19" s="177" t="n">
        <v>98101</v>
      </c>
      <c r="F19" s="247" t="n">
        <v>-4.2</v>
      </c>
      <c r="G19" s="177" t="n">
        <v>95538</v>
      </c>
      <c r="H19" s="247" t="n">
        <v>-3.3</v>
      </c>
      <c r="I19" s="177" t="n">
        <v>2563</v>
      </c>
      <c r="J19" s="247" t="n">
        <v>-29.9</v>
      </c>
    </row>
    <row r="20" s="75" customFormat="true" ht="15" hidden="false" customHeight="true" outlineLevel="0" collapsed="false">
      <c r="A20" s="76" t="s">
        <v>237</v>
      </c>
      <c r="B20" s="76"/>
      <c r="C20" s="76"/>
      <c r="D20" s="76"/>
      <c r="E20" s="177" t="n">
        <v>423434</v>
      </c>
      <c r="F20" s="247" t="n">
        <v>4.5</v>
      </c>
      <c r="G20" s="177" t="n">
        <v>405596</v>
      </c>
      <c r="H20" s="247" t="n">
        <v>6.1</v>
      </c>
      <c r="I20" s="177" t="n">
        <v>17838</v>
      </c>
      <c r="J20" s="247" t="n">
        <v>-22.3</v>
      </c>
    </row>
    <row r="21" s="75" customFormat="true" ht="15" hidden="false" customHeight="true" outlineLevel="0" collapsed="false">
      <c r="A21" s="76" t="s">
        <v>238</v>
      </c>
      <c r="B21" s="76"/>
      <c r="C21" s="76"/>
      <c r="D21" s="76"/>
      <c r="E21" s="177" t="n">
        <v>204059</v>
      </c>
      <c r="F21" s="247" t="n">
        <v>-3</v>
      </c>
      <c r="G21" s="177" t="n">
        <v>183589</v>
      </c>
      <c r="H21" s="247" t="n">
        <v>-4.4</v>
      </c>
      <c r="I21" s="177" t="n">
        <v>20470</v>
      </c>
      <c r="J21" s="247" t="n">
        <v>12.1</v>
      </c>
    </row>
    <row r="22" s="75" customFormat="true" ht="15" hidden="false" customHeight="true" outlineLevel="0" collapsed="false">
      <c r="A22" s="76" t="s">
        <v>239</v>
      </c>
      <c r="B22" s="76"/>
      <c r="C22" s="76"/>
      <c r="D22" s="76"/>
      <c r="E22" s="177" t="n">
        <v>221754</v>
      </c>
      <c r="F22" s="247" t="n">
        <v>10.5</v>
      </c>
      <c r="G22" s="177" t="n">
        <v>195743</v>
      </c>
      <c r="H22" s="247" t="n">
        <v>6.4</v>
      </c>
      <c r="I22" s="177" t="n">
        <v>26011</v>
      </c>
      <c r="J22" s="247" t="n">
        <v>55.8</v>
      </c>
    </row>
    <row r="23" s="75" customFormat="true" ht="15" hidden="false" customHeight="true" outlineLevel="0" collapsed="false">
      <c r="A23" s="76" t="s">
        <v>240</v>
      </c>
      <c r="B23" s="76"/>
      <c r="C23" s="76"/>
      <c r="D23" s="76"/>
      <c r="E23" s="177" t="n">
        <v>541173</v>
      </c>
      <c r="F23" s="247" t="n">
        <v>12.7</v>
      </c>
      <c r="G23" s="177" t="n">
        <v>525315</v>
      </c>
      <c r="H23" s="247" t="n">
        <v>13.5</v>
      </c>
      <c r="I23" s="177" t="n">
        <v>15858</v>
      </c>
      <c r="J23" s="247" t="n">
        <v>-7.7</v>
      </c>
    </row>
    <row r="24" s="75" customFormat="true" ht="15" hidden="false" customHeight="true" outlineLevel="0" collapsed="false">
      <c r="A24" s="76" t="s">
        <v>241</v>
      </c>
      <c r="B24" s="76"/>
      <c r="C24" s="76"/>
      <c r="D24" s="76"/>
      <c r="E24" s="177" t="n">
        <v>487779</v>
      </c>
      <c r="F24" s="247" t="n">
        <v>11.7</v>
      </c>
      <c r="G24" s="177" t="n">
        <v>476011</v>
      </c>
      <c r="H24" s="247" t="n">
        <v>11.9</v>
      </c>
      <c r="I24" s="177" t="n">
        <v>11768</v>
      </c>
      <c r="J24" s="247" t="n">
        <v>5.3</v>
      </c>
    </row>
    <row r="25" s="75" customFormat="true" ht="15" hidden="false" customHeight="true" outlineLevel="0" collapsed="false">
      <c r="A25" s="76" t="s">
        <v>242</v>
      </c>
      <c r="B25" s="76"/>
      <c r="C25" s="76"/>
      <c r="D25" s="76"/>
      <c r="E25" s="177" t="n">
        <v>528462</v>
      </c>
      <c r="F25" s="247" t="n">
        <v>0.6</v>
      </c>
      <c r="G25" s="177" t="n">
        <v>483863</v>
      </c>
      <c r="H25" s="247" t="n">
        <v>0.7</v>
      </c>
      <c r="I25" s="177" t="n">
        <v>44599</v>
      </c>
      <c r="J25" s="247" t="n">
        <v>-0.4</v>
      </c>
    </row>
    <row r="26" s="75" customFormat="true" ht="15" hidden="false" customHeight="true" outlineLevel="0" collapsed="false">
      <c r="A26" s="76" t="s">
        <v>243</v>
      </c>
      <c r="B26" s="76"/>
      <c r="C26" s="76"/>
      <c r="D26" s="76"/>
      <c r="E26" s="177" t="n">
        <v>129138</v>
      </c>
      <c r="F26" s="247" t="n">
        <v>13</v>
      </c>
      <c r="G26" s="177" t="n">
        <v>123332</v>
      </c>
      <c r="H26" s="247" t="n">
        <v>11.6</v>
      </c>
      <c r="I26" s="177" t="n">
        <v>5806</v>
      </c>
      <c r="J26" s="247" t="n">
        <v>55.2</v>
      </c>
    </row>
    <row r="27" s="75" customFormat="true" ht="15" hidden="false" customHeight="true" outlineLevel="0" collapsed="false">
      <c r="A27" s="76" t="s">
        <v>244</v>
      </c>
      <c r="B27" s="76"/>
      <c r="C27" s="76"/>
      <c r="D27" s="76"/>
      <c r="E27" s="177" t="n">
        <v>292062</v>
      </c>
      <c r="F27" s="247" t="n">
        <v>5.3</v>
      </c>
      <c r="G27" s="177" t="n">
        <v>283992</v>
      </c>
      <c r="H27" s="247" t="n">
        <v>4</v>
      </c>
      <c r="I27" s="177" t="n">
        <v>8070</v>
      </c>
      <c r="J27" s="247" t="n">
        <v>93.1</v>
      </c>
    </row>
    <row r="28" s="75" customFormat="true" ht="15" hidden="false" customHeight="true" outlineLevel="0" collapsed="false">
      <c r="A28" s="76" t="s">
        <v>245</v>
      </c>
      <c r="B28" s="76"/>
      <c r="C28" s="76"/>
      <c r="D28" s="76"/>
      <c r="E28" s="177" t="n">
        <v>283147</v>
      </c>
      <c r="F28" s="247" t="n">
        <v>-4.1</v>
      </c>
      <c r="G28" s="177" t="n">
        <v>221441</v>
      </c>
      <c r="H28" s="247" t="n">
        <v>-4.5</v>
      </c>
      <c r="I28" s="177" t="n">
        <v>61706</v>
      </c>
      <c r="J28" s="247" t="n">
        <v>-2.7</v>
      </c>
    </row>
    <row r="29" s="75" customFormat="true" ht="15" hidden="false" customHeight="true" outlineLevel="0" collapsed="false">
      <c r="A29" s="76" t="s">
        <v>246</v>
      </c>
      <c r="B29" s="76"/>
      <c r="C29" s="76"/>
      <c r="D29" s="76"/>
      <c r="E29" s="177" t="n">
        <v>391628</v>
      </c>
      <c r="F29" s="247" t="n">
        <v>-3.7</v>
      </c>
      <c r="G29" s="177" t="n">
        <v>382311</v>
      </c>
      <c r="H29" s="247" t="n">
        <v>-3.7</v>
      </c>
      <c r="I29" s="177" t="n">
        <v>9317</v>
      </c>
      <c r="J29" s="247" t="n">
        <v>-6.6</v>
      </c>
    </row>
    <row r="30" s="75" customFormat="true" ht="20.1" hidden="false" customHeight="true" outlineLevel="0" collapsed="false">
      <c r="A30" s="244" t="s">
        <v>356</v>
      </c>
      <c r="C30" s="78"/>
      <c r="D30" s="245"/>
      <c r="E30" s="177" t="n">
        <v>5359795</v>
      </c>
      <c r="F30" s="247" t="n">
        <v>3.1</v>
      </c>
      <c r="G30" s="177" t="n">
        <v>4974819</v>
      </c>
      <c r="H30" s="247" t="n">
        <v>3</v>
      </c>
      <c r="I30" s="177" t="n">
        <v>384976</v>
      </c>
      <c r="J30" s="247" t="n">
        <v>3.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5"/>
      <c r="E32" s="177" t="n">
        <v>148935</v>
      </c>
      <c r="F32" s="247" t="n">
        <v>10.2</v>
      </c>
      <c r="G32" s="177" t="n">
        <v>141032</v>
      </c>
      <c r="H32" s="247" t="n">
        <v>10</v>
      </c>
      <c r="I32" s="177" t="n">
        <v>7903</v>
      </c>
      <c r="J32" s="247" t="n">
        <v>14.4</v>
      </c>
    </row>
    <row r="33" s="75" customFormat="true" ht="15" hidden="false" customHeight="true" outlineLevel="0" collapsed="false">
      <c r="A33" s="75" t="s">
        <v>249</v>
      </c>
      <c r="C33" s="76"/>
      <c r="D33" s="245"/>
      <c r="E33" s="177" t="n">
        <v>672041</v>
      </c>
      <c r="F33" s="247" t="n">
        <v>7.4</v>
      </c>
      <c r="G33" s="177" t="n">
        <v>641900</v>
      </c>
      <c r="H33" s="247" t="n">
        <v>7</v>
      </c>
      <c r="I33" s="177" t="n">
        <v>30141</v>
      </c>
      <c r="J33" s="247" t="n">
        <v>14.7</v>
      </c>
    </row>
    <row r="34" s="75" customFormat="true" ht="15" hidden="false" customHeight="true" outlineLevel="0" collapsed="false">
      <c r="A34" s="75" t="s">
        <v>246</v>
      </c>
      <c r="C34" s="76"/>
      <c r="D34" s="245"/>
      <c r="E34" s="177" t="n">
        <v>391628</v>
      </c>
      <c r="F34" s="247" t="n">
        <v>-3.7</v>
      </c>
      <c r="G34" s="177" t="n">
        <v>382311</v>
      </c>
      <c r="H34" s="247" t="n">
        <v>-3.7</v>
      </c>
      <c r="I34" s="177" t="n">
        <v>9317</v>
      </c>
      <c r="J34" s="247" t="n">
        <v>-6.6</v>
      </c>
    </row>
    <row r="35" s="75" customFormat="true" ht="15" hidden="false" customHeight="true" outlineLevel="0" collapsed="false">
      <c r="A35" s="75" t="s">
        <v>250</v>
      </c>
      <c r="C35" s="76"/>
      <c r="D35" s="245"/>
      <c r="E35" s="177" t="n">
        <v>397549</v>
      </c>
      <c r="F35" s="247" t="n">
        <v>-5.5</v>
      </c>
      <c r="G35" s="177" t="n">
        <v>378736</v>
      </c>
      <c r="H35" s="247" t="n">
        <v>-5.9</v>
      </c>
      <c r="I35" s="177" t="n">
        <v>18813</v>
      </c>
      <c r="J35" s="247" t="n">
        <v>2.9</v>
      </c>
    </row>
    <row r="36" s="75" customFormat="true" ht="15" hidden="false" customHeight="true" outlineLevel="0" collapsed="false">
      <c r="A36" s="75" t="s">
        <v>237</v>
      </c>
      <c r="D36" s="76"/>
      <c r="E36" s="177" t="n">
        <v>423434</v>
      </c>
      <c r="F36" s="247" t="n">
        <v>4.5</v>
      </c>
      <c r="G36" s="177" t="n">
        <v>405596</v>
      </c>
      <c r="H36" s="247" t="n">
        <v>6.1</v>
      </c>
      <c r="I36" s="177" t="n">
        <v>17838</v>
      </c>
      <c r="J36" s="247" t="n">
        <v>-22.3</v>
      </c>
    </row>
    <row r="37" s="75" customFormat="true" ht="15" hidden="false" customHeight="true" outlineLevel="0" collapsed="false">
      <c r="A37" s="75" t="s">
        <v>251</v>
      </c>
      <c r="C37" s="76"/>
      <c r="D37" s="76"/>
      <c r="E37" s="177" t="n">
        <v>612225</v>
      </c>
      <c r="F37" s="247" t="n">
        <v>9.2</v>
      </c>
      <c r="G37" s="177" t="n">
        <v>582447</v>
      </c>
      <c r="H37" s="247" t="n">
        <v>10.5</v>
      </c>
      <c r="I37" s="177" t="n">
        <v>29778</v>
      </c>
      <c r="J37" s="247" t="n">
        <v>-11.8</v>
      </c>
    </row>
    <row r="38" s="75" customFormat="true" ht="15" hidden="false" customHeight="true" outlineLevel="0" collapsed="false">
      <c r="A38" s="75" t="s">
        <v>252</v>
      </c>
      <c r="C38" s="76"/>
      <c r="D38" s="76"/>
      <c r="E38" s="177" t="n">
        <v>356194</v>
      </c>
      <c r="F38" s="247" t="n">
        <v>14.4</v>
      </c>
      <c r="G38" s="177" t="n">
        <v>310050</v>
      </c>
      <c r="H38" s="247" t="n">
        <v>12.6</v>
      </c>
      <c r="I38" s="177" t="n">
        <v>46144</v>
      </c>
      <c r="J38" s="247" t="n">
        <v>28.2</v>
      </c>
    </row>
    <row r="39" s="75" customFormat="true" ht="15" hidden="false" customHeight="true" outlineLevel="0" collapsed="false">
      <c r="A39" s="75" t="s">
        <v>253</v>
      </c>
      <c r="C39" s="76"/>
      <c r="D39" s="76"/>
      <c r="E39" s="177" t="n">
        <v>629819</v>
      </c>
      <c r="F39" s="247" t="n">
        <v>7.1</v>
      </c>
      <c r="G39" s="177" t="n">
        <v>584340</v>
      </c>
      <c r="H39" s="247" t="n">
        <v>4.9</v>
      </c>
      <c r="I39" s="177" t="n">
        <v>45479</v>
      </c>
      <c r="J39" s="247" t="n">
        <v>46.7</v>
      </c>
    </row>
    <row r="40" s="75" customFormat="true" ht="15" hidden="false" customHeight="true" outlineLevel="0" collapsed="false">
      <c r="A40" s="75" t="s">
        <v>254</v>
      </c>
      <c r="C40" s="76"/>
      <c r="D40" s="76"/>
      <c r="E40" s="177" t="n">
        <v>193050</v>
      </c>
      <c r="F40" s="247" t="n">
        <v>6.1</v>
      </c>
      <c r="G40" s="177" t="n">
        <v>179161</v>
      </c>
      <c r="H40" s="247" t="n">
        <v>7.5</v>
      </c>
      <c r="I40" s="177" t="n">
        <v>13889</v>
      </c>
      <c r="J40" s="247" t="n">
        <v>-9</v>
      </c>
    </row>
    <row r="41" s="75" customFormat="true" ht="15" hidden="false" customHeight="true" outlineLevel="0" collapsed="false">
      <c r="A41" s="75" t="s">
        <v>255</v>
      </c>
      <c r="C41" s="76"/>
      <c r="D41" s="76"/>
      <c r="E41" s="177" t="n">
        <v>117630</v>
      </c>
      <c r="F41" s="247" t="n">
        <v>1</v>
      </c>
      <c r="G41" s="177" t="n">
        <v>115534</v>
      </c>
      <c r="H41" s="247" t="n">
        <v>1.1</v>
      </c>
      <c r="I41" s="177" t="n">
        <v>2096</v>
      </c>
      <c r="J41" s="247" t="n">
        <v>-4.8</v>
      </c>
    </row>
    <row r="42" s="75" customFormat="true" ht="15" hidden="false" customHeight="true" outlineLevel="0" collapsed="false">
      <c r="A42" s="75" t="s">
        <v>256</v>
      </c>
      <c r="C42" s="76"/>
      <c r="D42" s="76"/>
      <c r="E42" s="177" t="n">
        <v>582013</v>
      </c>
      <c r="F42" s="247" t="n">
        <v>-1</v>
      </c>
      <c r="G42" s="177" t="n">
        <v>481468</v>
      </c>
      <c r="H42" s="247" t="n">
        <v>-1</v>
      </c>
      <c r="I42" s="177" t="n">
        <v>100545</v>
      </c>
      <c r="J42" s="247" t="n">
        <v>-1.5</v>
      </c>
    </row>
    <row r="43" s="75" customFormat="true" ht="15" hidden="false" customHeight="true" outlineLevel="0" collapsed="false">
      <c r="A43" s="75" t="s">
        <v>236</v>
      </c>
      <c r="C43" s="76"/>
      <c r="D43" s="76"/>
      <c r="E43" s="177" t="n">
        <v>388937</v>
      </c>
      <c r="F43" s="247" t="n">
        <v>-2.6</v>
      </c>
      <c r="G43" s="177" t="n">
        <v>371160</v>
      </c>
      <c r="H43" s="247" t="n">
        <v>-2.5</v>
      </c>
      <c r="I43" s="177" t="n">
        <v>17777</v>
      </c>
      <c r="J43" s="247" t="n">
        <v>-4.9</v>
      </c>
    </row>
    <row r="44" s="75" customFormat="true" ht="15" hidden="false" customHeight="true" outlineLevel="0" collapsed="false">
      <c r="A44" s="75" t="s">
        <v>18</v>
      </c>
      <c r="C44" s="76"/>
      <c r="D44" s="76"/>
      <c r="E44" s="177" t="n">
        <v>446340</v>
      </c>
      <c r="F44" s="247" t="n">
        <v>-2.8</v>
      </c>
      <c r="G44" s="177" t="n">
        <v>401084</v>
      </c>
      <c r="H44" s="247" t="n">
        <v>-2.7</v>
      </c>
      <c r="I44" s="177" t="n">
        <v>45256</v>
      </c>
      <c r="J44" s="247" t="n">
        <v>-4</v>
      </c>
    </row>
    <row r="45" s="75" customFormat="true" ht="16.5" hidden="false" customHeight="true" outlineLevel="0" collapsed="false">
      <c r="A45" s="149"/>
      <c r="B45" s="78"/>
      <c r="C45" s="78"/>
      <c r="D45" s="205"/>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l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9"/>
      <c r="F1" s="229"/>
      <c r="G1" s="229"/>
      <c r="H1" s="229"/>
      <c r="I1" s="229"/>
      <c r="J1" s="229"/>
    </row>
    <row r="2" s="57" customFormat="true" ht="15" hidden="false" customHeight="true" outlineLevel="0" collapsed="false">
      <c r="A2" s="55"/>
      <c r="B2" s="55"/>
      <c r="C2" s="55"/>
      <c r="D2" s="55" t="s">
        <v>390</v>
      </c>
      <c r="E2" s="229"/>
      <c r="F2" s="229"/>
      <c r="G2" s="229"/>
      <c r="H2" s="229"/>
      <c r="I2" s="229"/>
      <c r="J2" s="229"/>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4" t="s">
        <v>228</v>
      </c>
      <c r="C11" s="76"/>
      <c r="D11" s="245"/>
      <c r="E11" s="224"/>
      <c r="F11" s="224"/>
      <c r="G11" s="224"/>
      <c r="H11" s="266"/>
      <c r="I11" s="114"/>
      <c r="J11" s="114"/>
    </row>
    <row r="12" s="75" customFormat="true" ht="15" hidden="false" customHeight="true" outlineLevel="0" collapsed="false">
      <c r="A12" s="76" t="s">
        <v>229</v>
      </c>
      <c r="B12" s="76"/>
      <c r="C12" s="76"/>
      <c r="D12" s="76"/>
      <c r="E12" s="267" t="n">
        <v>3.2</v>
      </c>
      <c r="F12" s="267" t="n">
        <v>2.4</v>
      </c>
      <c r="G12" s="267" t="n">
        <v>2.9</v>
      </c>
      <c r="H12" s="267" t="n">
        <v>2.2</v>
      </c>
      <c r="I12" s="267" t="n">
        <v>4.6</v>
      </c>
      <c r="J12" s="267" t="n">
        <v>4.1</v>
      </c>
    </row>
    <row r="13" s="75" customFormat="true" ht="15" hidden="false" customHeight="true" outlineLevel="0" collapsed="false">
      <c r="A13" s="76" t="s">
        <v>230</v>
      </c>
      <c r="B13" s="76"/>
      <c r="C13" s="76"/>
      <c r="D13" s="76"/>
      <c r="E13" s="267" t="n">
        <v>2.3</v>
      </c>
      <c r="F13" s="267" t="n">
        <v>1.8</v>
      </c>
      <c r="G13" s="267" t="n">
        <v>2.2</v>
      </c>
      <c r="H13" s="267" t="n">
        <v>1.8</v>
      </c>
      <c r="I13" s="267" t="n">
        <v>2.5</v>
      </c>
      <c r="J13" s="267" t="n">
        <v>2</v>
      </c>
    </row>
    <row r="14" s="75" customFormat="true" ht="15" hidden="false" customHeight="true" outlineLevel="0" collapsed="false">
      <c r="A14" s="76" t="s">
        <v>231</v>
      </c>
      <c r="B14" s="76"/>
      <c r="C14" s="76"/>
      <c r="D14" s="76"/>
      <c r="E14" s="267" t="n">
        <v>2.2</v>
      </c>
      <c r="F14" s="267" t="n">
        <v>2</v>
      </c>
      <c r="G14" s="267" t="n">
        <v>2.1</v>
      </c>
      <c r="H14" s="267" t="n">
        <v>1.9</v>
      </c>
      <c r="I14" s="267" t="n">
        <v>2.2</v>
      </c>
      <c r="J14" s="267" t="n">
        <v>2.2</v>
      </c>
    </row>
    <row r="15" s="75" customFormat="true" ht="15" hidden="false" customHeight="true" outlineLevel="0" collapsed="false">
      <c r="A15" s="76" t="s">
        <v>18</v>
      </c>
      <c r="B15" s="76"/>
      <c r="C15" s="76"/>
      <c r="D15" s="76"/>
      <c r="E15" s="267" t="n">
        <v>2.4</v>
      </c>
      <c r="F15" s="267" t="n">
        <v>2.2</v>
      </c>
      <c r="G15" s="267" t="n">
        <v>2.5</v>
      </c>
      <c r="H15" s="267" t="n">
        <v>2.2</v>
      </c>
      <c r="I15" s="267" t="n">
        <v>2.2</v>
      </c>
      <c r="J15" s="267" t="n">
        <v>2.2</v>
      </c>
    </row>
    <row r="16" s="75" customFormat="true" ht="20.1" hidden="false" customHeight="true" outlineLevel="0" collapsed="false">
      <c r="A16" s="244" t="s">
        <v>232</v>
      </c>
      <c r="C16" s="76"/>
      <c r="D16" s="245"/>
      <c r="E16" s="268"/>
      <c r="F16" s="268"/>
      <c r="G16" s="268"/>
      <c r="H16" s="268"/>
      <c r="I16" s="268"/>
      <c r="J16" s="268"/>
    </row>
    <row r="17" s="75" customFormat="true" ht="15" hidden="false" customHeight="true" outlineLevel="0" collapsed="false">
      <c r="A17" s="76" t="s">
        <v>233</v>
      </c>
      <c r="B17" s="76"/>
      <c r="C17" s="76"/>
      <c r="D17" s="76"/>
      <c r="E17" s="268" t="n">
        <v>3.9</v>
      </c>
      <c r="F17" s="268" t="n">
        <v>3.5</v>
      </c>
      <c r="G17" s="268" t="n">
        <v>4.1</v>
      </c>
      <c r="H17" s="268" t="n">
        <v>3.7</v>
      </c>
      <c r="I17" s="268" t="n">
        <v>1.7</v>
      </c>
      <c r="J17" s="268" t="n">
        <v>2</v>
      </c>
    </row>
    <row r="18" s="75" customFormat="true" ht="15" hidden="false" customHeight="true" outlineLevel="0" collapsed="false">
      <c r="A18" s="76" t="s">
        <v>234</v>
      </c>
      <c r="B18" s="76"/>
      <c r="C18" s="76"/>
      <c r="D18" s="76"/>
      <c r="E18" s="268" t="n">
        <v>2.7</v>
      </c>
      <c r="F18" s="268" t="n">
        <v>2.4</v>
      </c>
      <c r="G18" s="268" t="n">
        <v>2.8</v>
      </c>
      <c r="H18" s="268" t="n">
        <v>2.5</v>
      </c>
      <c r="I18" s="268" t="n">
        <v>1.7</v>
      </c>
      <c r="J18" s="268" t="n">
        <v>1.8</v>
      </c>
    </row>
    <row r="19" s="75" customFormat="true" ht="15" hidden="false" customHeight="true" outlineLevel="0" collapsed="false">
      <c r="A19" s="76" t="s">
        <v>235</v>
      </c>
      <c r="B19" s="76"/>
      <c r="C19" s="76"/>
      <c r="D19" s="76"/>
      <c r="E19" s="268" t="n">
        <v>4.1</v>
      </c>
      <c r="F19" s="268" t="n">
        <v>4.5</v>
      </c>
      <c r="G19" s="268" t="n">
        <v>4.2</v>
      </c>
      <c r="H19" s="268" t="n">
        <v>4.5</v>
      </c>
      <c r="I19" s="268" t="n">
        <v>2.2</v>
      </c>
      <c r="J19" s="268" t="n">
        <v>3.3</v>
      </c>
    </row>
    <row r="20" s="75" customFormat="true" ht="15" hidden="false" customHeight="true" outlineLevel="0" collapsed="false">
      <c r="A20" s="76" t="s">
        <v>236</v>
      </c>
      <c r="B20" s="76"/>
      <c r="C20" s="76"/>
      <c r="D20" s="76"/>
      <c r="E20" s="268" t="n">
        <v>2.6</v>
      </c>
      <c r="F20" s="268" t="n">
        <v>2.4</v>
      </c>
      <c r="G20" s="268" t="n">
        <v>2.5</v>
      </c>
      <c r="H20" s="268" t="n">
        <v>2.4</v>
      </c>
      <c r="I20" s="268" t="n">
        <v>2.9</v>
      </c>
      <c r="J20" s="268" t="n">
        <v>2.5</v>
      </c>
    </row>
    <row r="21" s="75" customFormat="true" ht="15" hidden="false" customHeight="true" outlineLevel="0" collapsed="false">
      <c r="A21" s="76" t="s">
        <v>237</v>
      </c>
      <c r="B21" s="76"/>
      <c r="C21" s="76"/>
      <c r="D21" s="76"/>
      <c r="E21" s="268" t="n">
        <v>3.4</v>
      </c>
      <c r="F21" s="268" t="n">
        <v>3.5</v>
      </c>
      <c r="G21" s="268" t="n">
        <v>3.4</v>
      </c>
      <c r="H21" s="268" t="n">
        <v>3.6</v>
      </c>
      <c r="I21" s="268" t="n">
        <v>2.4</v>
      </c>
      <c r="J21" s="268" t="n">
        <v>2.2</v>
      </c>
    </row>
    <row r="22" s="75" customFormat="true" ht="15" hidden="false" customHeight="true" outlineLevel="0" collapsed="false">
      <c r="A22" s="76" t="s">
        <v>238</v>
      </c>
      <c r="B22" s="76"/>
      <c r="C22" s="76"/>
      <c r="D22" s="76"/>
      <c r="E22" s="268" t="n">
        <v>2.4</v>
      </c>
      <c r="F22" s="268" t="n">
        <v>2</v>
      </c>
      <c r="G22" s="268" t="n">
        <v>2.4</v>
      </c>
      <c r="H22" s="268" t="n">
        <v>2</v>
      </c>
      <c r="I22" s="268" t="n">
        <v>2.2</v>
      </c>
      <c r="J22" s="268" t="n">
        <v>2.2</v>
      </c>
    </row>
    <row r="23" s="75" customFormat="true" ht="15" hidden="false" customHeight="true" outlineLevel="0" collapsed="false">
      <c r="A23" s="76" t="s">
        <v>239</v>
      </c>
      <c r="B23" s="76"/>
      <c r="C23" s="76"/>
      <c r="D23" s="76"/>
      <c r="E23" s="268" t="n">
        <v>3.2</v>
      </c>
      <c r="F23" s="268" t="n">
        <v>2.3</v>
      </c>
      <c r="G23" s="268" t="n">
        <v>3.3</v>
      </c>
      <c r="H23" s="268" t="n">
        <v>2.5</v>
      </c>
      <c r="I23" s="268" t="n">
        <v>1.9</v>
      </c>
      <c r="J23" s="268" t="n">
        <v>1.6</v>
      </c>
    </row>
    <row r="24" s="75" customFormat="true" ht="15" hidden="false" customHeight="true" outlineLevel="0" collapsed="false">
      <c r="A24" s="76" t="s">
        <v>240</v>
      </c>
      <c r="B24" s="76"/>
      <c r="C24" s="76"/>
      <c r="D24" s="76"/>
      <c r="E24" s="268" t="n">
        <v>3.6</v>
      </c>
      <c r="F24" s="268" t="n">
        <v>3</v>
      </c>
      <c r="G24" s="268" t="n">
        <v>3.6</v>
      </c>
      <c r="H24" s="268" t="n">
        <v>3</v>
      </c>
      <c r="I24" s="268" t="n">
        <v>4.6</v>
      </c>
      <c r="J24" s="268" t="n">
        <v>3.1</v>
      </c>
    </row>
    <row r="25" s="75" customFormat="true" ht="15" hidden="false" customHeight="true" outlineLevel="0" collapsed="false">
      <c r="A25" s="76" t="s">
        <v>241</v>
      </c>
      <c r="B25" s="76"/>
      <c r="C25" s="76"/>
      <c r="D25" s="76"/>
      <c r="E25" s="268" t="n">
        <v>4.1</v>
      </c>
      <c r="F25" s="268" t="n">
        <v>3.5</v>
      </c>
      <c r="G25" s="268" t="n">
        <v>4.3</v>
      </c>
      <c r="H25" s="268" t="n">
        <v>3.6</v>
      </c>
      <c r="I25" s="268" t="n">
        <v>2.2</v>
      </c>
      <c r="J25" s="268" t="n">
        <v>2</v>
      </c>
    </row>
    <row r="26" s="75" customFormat="true" ht="15" hidden="false" customHeight="true" outlineLevel="0" collapsed="false">
      <c r="A26" s="76" t="s">
        <v>242</v>
      </c>
      <c r="B26" s="76"/>
      <c r="C26" s="76"/>
      <c r="D26" s="76"/>
      <c r="E26" s="268" t="n">
        <v>3.1</v>
      </c>
      <c r="F26" s="268" t="n">
        <v>2.8</v>
      </c>
      <c r="G26" s="268" t="n">
        <v>3.2</v>
      </c>
      <c r="H26" s="268" t="n">
        <v>2.9</v>
      </c>
      <c r="I26" s="268" t="n">
        <v>2.2</v>
      </c>
      <c r="J26" s="268" t="n">
        <v>2.1</v>
      </c>
    </row>
    <row r="27" s="75" customFormat="true" ht="15" hidden="false" customHeight="true" outlineLevel="0" collapsed="false">
      <c r="A27" s="76" t="s">
        <v>243</v>
      </c>
      <c r="B27" s="76"/>
      <c r="C27" s="76"/>
      <c r="D27" s="76"/>
      <c r="E27" s="268" t="n">
        <v>3.1</v>
      </c>
      <c r="F27" s="268" t="n">
        <v>2.5</v>
      </c>
      <c r="G27" s="268" t="n">
        <v>3.1</v>
      </c>
      <c r="H27" s="268" t="n">
        <v>2.5</v>
      </c>
      <c r="I27" s="268" t="n">
        <v>2.5</v>
      </c>
      <c r="J27" s="268" t="n">
        <v>2.5</v>
      </c>
    </row>
    <row r="28" s="75" customFormat="true" ht="15" hidden="false" customHeight="true" outlineLevel="0" collapsed="false">
      <c r="A28" s="76" t="s">
        <v>244</v>
      </c>
      <c r="B28" s="76"/>
      <c r="C28" s="76"/>
      <c r="D28" s="76"/>
      <c r="E28" s="268" t="n">
        <v>2.8</v>
      </c>
      <c r="F28" s="268" t="n">
        <v>2.8</v>
      </c>
      <c r="G28" s="268" t="n">
        <v>2.8</v>
      </c>
      <c r="H28" s="268" t="n">
        <v>2.8</v>
      </c>
      <c r="I28" s="268" t="n">
        <v>2</v>
      </c>
      <c r="J28" s="268" t="n">
        <v>2.6</v>
      </c>
    </row>
    <row r="29" s="75" customFormat="true" ht="15" hidden="false" customHeight="true" outlineLevel="0" collapsed="false">
      <c r="A29" s="76" t="s">
        <v>245</v>
      </c>
      <c r="B29" s="76"/>
      <c r="C29" s="76"/>
      <c r="D29" s="76"/>
      <c r="E29" s="268" t="n">
        <v>2.3</v>
      </c>
      <c r="F29" s="268" t="n">
        <v>2.2</v>
      </c>
      <c r="G29" s="268" t="n">
        <v>2.4</v>
      </c>
      <c r="H29" s="268" t="n">
        <v>2.2</v>
      </c>
      <c r="I29" s="268" t="n">
        <v>2.2</v>
      </c>
      <c r="J29" s="268" t="n">
        <v>2.1</v>
      </c>
    </row>
    <row r="30" s="75" customFormat="true" ht="15" hidden="false" customHeight="true" outlineLevel="0" collapsed="false">
      <c r="A30" s="76" t="s">
        <v>246</v>
      </c>
      <c r="B30" s="76"/>
      <c r="C30" s="76"/>
      <c r="D30" s="76"/>
      <c r="E30" s="268" t="n">
        <v>3.5</v>
      </c>
      <c r="F30" s="268" t="n">
        <v>2.9</v>
      </c>
      <c r="G30" s="268" t="n">
        <v>3.5</v>
      </c>
      <c r="H30" s="268" t="n">
        <v>2.9</v>
      </c>
      <c r="I30" s="268" t="n">
        <v>2.1</v>
      </c>
      <c r="J30" s="268" t="n">
        <v>2.3</v>
      </c>
    </row>
    <row r="31" s="75" customFormat="true" ht="20.1" hidden="false" customHeight="true" outlineLevel="0" collapsed="false">
      <c r="A31" s="244" t="s">
        <v>356</v>
      </c>
      <c r="C31" s="78"/>
      <c r="D31" s="245"/>
      <c r="E31" s="268" t="n">
        <v>3.1</v>
      </c>
      <c r="F31" s="268" t="n">
        <v>2.7</v>
      </c>
      <c r="G31" s="268" t="n">
        <v>3.2</v>
      </c>
      <c r="H31" s="268" t="n">
        <v>2.8</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5"/>
      <c r="E33" s="268" t="n">
        <v>3</v>
      </c>
      <c r="F33" s="268" t="n">
        <v>2.5</v>
      </c>
      <c r="G33" s="268" t="n">
        <v>3.1</v>
      </c>
      <c r="H33" s="268" t="n">
        <v>2.5</v>
      </c>
      <c r="I33" s="268" t="n">
        <v>1.9</v>
      </c>
      <c r="J33" s="268" t="n">
        <v>2.1</v>
      </c>
    </row>
    <row r="34" s="75" customFormat="true" ht="15" hidden="false" customHeight="true" outlineLevel="0" collapsed="false">
      <c r="A34" s="75" t="s">
        <v>249</v>
      </c>
      <c r="C34" s="76"/>
      <c r="D34" s="245"/>
      <c r="E34" s="268" t="n">
        <v>3.5</v>
      </c>
      <c r="F34" s="268" t="n">
        <v>2.9</v>
      </c>
      <c r="G34" s="268" t="n">
        <v>3.6</v>
      </c>
      <c r="H34" s="268" t="n">
        <v>3</v>
      </c>
      <c r="I34" s="268" t="n">
        <v>2.4</v>
      </c>
      <c r="J34" s="268" t="n">
        <v>2.2</v>
      </c>
    </row>
    <row r="35" s="75" customFormat="true" ht="15" hidden="false" customHeight="true" outlineLevel="0" collapsed="false">
      <c r="A35" s="75" t="s">
        <v>246</v>
      </c>
      <c r="C35" s="76"/>
      <c r="D35" s="245"/>
      <c r="E35" s="268" t="n">
        <v>3.5</v>
      </c>
      <c r="F35" s="268" t="n">
        <v>2.9</v>
      </c>
      <c r="G35" s="268" t="n">
        <v>3.5</v>
      </c>
      <c r="H35" s="268" t="n">
        <v>2.9</v>
      </c>
      <c r="I35" s="268" t="n">
        <v>2.1</v>
      </c>
      <c r="J35" s="268" t="n">
        <v>2.3</v>
      </c>
    </row>
    <row r="36" s="75" customFormat="true" ht="15" hidden="false" customHeight="true" outlineLevel="0" collapsed="false">
      <c r="A36" s="75" t="s">
        <v>250</v>
      </c>
      <c r="C36" s="76"/>
      <c r="D36" s="245"/>
      <c r="E36" s="268" t="n">
        <v>3.9</v>
      </c>
      <c r="F36" s="268" t="n">
        <v>3.5</v>
      </c>
      <c r="G36" s="268" t="n">
        <v>4.1</v>
      </c>
      <c r="H36" s="268" t="n">
        <v>3.7</v>
      </c>
      <c r="I36" s="268" t="n">
        <v>1.7</v>
      </c>
      <c r="J36" s="268" t="n">
        <v>2</v>
      </c>
    </row>
    <row r="37" s="75" customFormat="true" ht="15" hidden="false" customHeight="true" outlineLevel="0" collapsed="false">
      <c r="A37" s="75" t="s">
        <v>237</v>
      </c>
      <c r="D37" s="76"/>
      <c r="E37" s="268" t="n">
        <v>3.4</v>
      </c>
      <c r="F37" s="268" t="n">
        <v>3.5</v>
      </c>
      <c r="G37" s="268" t="n">
        <v>3.4</v>
      </c>
      <c r="H37" s="268" t="n">
        <v>3.6</v>
      </c>
      <c r="I37" s="268" t="n">
        <v>2.4</v>
      </c>
      <c r="J37" s="268" t="n">
        <v>2.2</v>
      </c>
    </row>
    <row r="38" s="75" customFormat="true" ht="15" hidden="false" customHeight="true" outlineLevel="0" collapsed="false">
      <c r="A38" s="75" t="s">
        <v>251</v>
      </c>
      <c r="C38" s="76"/>
      <c r="D38" s="76"/>
      <c r="E38" s="268" t="n">
        <v>3.4</v>
      </c>
      <c r="F38" s="268" t="n">
        <v>2.8</v>
      </c>
      <c r="G38" s="268" t="n">
        <v>3.4</v>
      </c>
      <c r="H38" s="268" t="n">
        <v>2.8</v>
      </c>
      <c r="I38" s="268" t="n">
        <v>3.2</v>
      </c>
      <c r="J38" s="268" t="n">
        <v>2.6</v>
      </c>
    </row>
    <row r="39" s="75" customFormat="true" ht="15" hidden="false" customHeight="true" outlineLevel="0" collapsed="false">
      <c r="A39" s="75" t="s">
        <v>252</v>
      </c>
      <c r="C39" s="76"/>
      <c r="D39" s="76"/>
      <c r="E39" s="268" t="n">
        <v>2.6</v>
      </c>
      <c r="F39" s="268" t="n">
        <v>2.2</v>
      </c>
      <c r="G39" s="268" t="n">
        <v>2.7</v>
      </c>
      <c r="H39" s="268" t="n">
        <v>2.2</v>
      </c>
      <c r="I39" s="268" t="n">
        <v>1.6</v>
      </c>
      <c r="J39" s="268" t="n">
        <v>1.7</v>
      </c>
    </row>
    <row r="40" s="75" customFormat="true" ht="15" hidden="false" customHeight="true" outlineLevel="0" collapsed="false">
      <c r="A40" s="75" t="s">
        <v>253</v>
      </c>
      <c r="C40" s="76"/>
      <c r="D40" s="76"/>
      <c r="E40" s="268" t="n">
        <v>2.7</v>
      </c>
      <c r="F40" s="268" t="n">
        <v>2.5</v>
      </c>
      <c r="G40" s="268" t="n">
        <v>2.7</v>
      </c>
      <c r="H40" s="268" t="n">
        <v>2.6</v>
      </c>
      <c r="I40" s="268" t="n">
        <v>2.4</v>
      </c>
      <c r="J40" s="268" t="n">
        <v>1.7</v>
      </c>
    </row>
    <row r="41" s="75" customFormat="true" ht="15" hidden="false" customHeight="true" outlineLevel="0" collapsed="false">
      <c r="A41" s="75" t="s">
        <v>254</v>
      </c>
      <c r="C41" s="76"/>
      <c r="D41" s="76"/>
      <c r="E41" s="268" t="n">
        <v>3.5</v>
      </c>
      <c r="F41" s="268" t="n">
        <v>2.6</v>
      </c>
      <c r="G41" s="268" t="n">
        <v>3.6</v>
      </c>
      <c r="H41" s="268" t="n">
        <v>2.7</v>
      </c>
      <c r="I41" s="268" t="n">
        <v>1.9</v>
      </c>
      <c r="J41" s="268" t="n">
        <v>2.4</v>
      </c>
    </row>
    <row r="42" s="75" customFormat="true" ht="15" hidden="false" customHeight="true" outlineLevel="0" collapsed="false">
      <c r="A42" s="75" t="s">
        <v>255</v>
      </c>
      <c r="C42" s="76"/>
      <c r="D42" s="76"/>
      <c r="E42" s="268" t="n">
        <v>4.1</v>
      </c>
      <c r="F42" s="268" t="n">
        <v>4.5</v>
      </c>
      <c r="G42" s="268" t="n">
        <v>4.2</v>
      </c>
      <c r="H42" s="268" t="n">
        <v>4.5</v>
      </c>
      <c r="I42" s="268" t="n">
        <v>2.2</v>
      </c>
      <c r="J42" s="268" t="n">
        <v>3.3</v>
      </c>
    </row>
    <row r="43" s="75" customFormat="true" ht="15" hidden="false" customHeight="true" outlineLevel="0" collapsed="false">
      <c r="A43" s="75" t="s">
        <v>256</v>
      </c>
      <c r="C43" s="76"/>
      <c r="D43" s="76"/>
      <c r="E43" s="268" t="n">
        <v>2.6</v>
      </c>
      <c r="F43" s="268" t="n">
        <v>2.5</v>
      </c>
      <c r="G43" s="268" t="n">
        <v>2.8</v>
      </c>
      <c r="H43" s="268" t="n">
        <v>2.6</v>
      </c>
      <c r="I43" s="268" t="n">
        <v>2.1</v>
      </c>
      <c r="J43" s="268" t="n">
        <v>2.1</v>
      </c>
    </row>
    <row r="44" s="75" customFormat="true" ht="15" hidden="false" customHeight="true" outlineLevel="0" collapsed="false">
      <c r="A44" s="75" t="s">
        <v>236</v>
      </c>
      <c r="C44" s="76"/>
      <c r="D44" s="76"/>
      <c r="E44" s="268" t="n">
        <v>3</v>
      </c>
      <c r="F44" s="268" t="n">
        <v>2.6</v>
      </c>
      <c r="G44" s="268" t="n">
        <v>3</v>
      </c>
      <c r="H44" s="268" t="n">
        <v>2.6</v>
      </c>
      <c r="I44" s="268" t="n">
        <v>3.6</v>
      </c>
      <c r="J44" s="268" t="n">
        <v>3.1</v>
      </c>
    </row>
    <row r="45" s="75" customFormat="true" ht="15" hidden="false" customHeight="true" outlineLevel="0" collapsed="false">
      <c r="A45" s="75" t="s">
        <v>18</v>
      </c>
      <c r="C45" s="76"/>
      <c r="D45" s="76"/>
      <c r="E45" s="268" t="n">
        <v>2.4</v>
      </c>
      <c r="F45" s="268" t="n">
        <v>2.2</v>
      </c>
      <c r="G45" s="268" t="n">
        <v>2.5</v>
      </c>
      <c r="H45" s="268" t="n">
        <v>2.2</v>
      </c>
      <c r="I45" s="268" t="n">
        <v>2.2</v>
      </c>
      <c r="J45" s="268" t="n">
        <v>2.2</v>
      </c>
    </row>
    <row r="46" s="75" customFormat="true" ht="12.75" hidden="false" customHeight="true" outlineLevel="0" collapsed="false">
      <c r="A46" s="75" t="s">
        <v>200</v>
      </c>
      <c r="C46" s="78"/>
      <c r="D46" s="78"/>
      <c r="E46" s="227"/>
      <c r="F46" s="227"/>
      <c r="G46" s="227"/>
      <c r="H46" s="227"/>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J18" activeCellId="0" sqref="J18"/>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9.5286297944997</v>
      </c>
      <c r="I10" s="273" t="n">
        <v>69.2133221917154</v>
      </c>
    </row>
    <row r="11" customFormat="false" ht="17.1" hidden="false" customHeight="true" outlineLevel="0" collapsed="false">
      <c r="A11" s="274"/>
      <c r="B11" s="199" t="s">
        <v>399</v>
      </c>
      <c r="C11" s="199"/>
      <c r="D11" s="199"/>
      <c r="E11" s="270" t="n">
        <v>9</v>
      </c>
      <c r="F11" s="271" t="n">
        <v>502</v>
      </c>
      <c r="G11" s="272" t="n">
        <v>-2.14424951267057</v>
      </c>
      <c r="H11" s="273" t="n">
        <v>61.9457653257936</v>
      </c>
      <c r="I11" s="273" t="n">
        <v>52.5031824140748</v>
      </c>
    </row>
    <row r="12" customFormat="false" ht="17.1" hidden="false" customHeight="true" outlineLevel="0" collapsed="false">
      <c r="A12" s="149"/>
      <c r="B12" s="149" t="s">
        <v>400</v>
      </c>
      <c r="C12" s="149"/>
      <c r="D12" s="164"/>
      <c r="E12" s="270" t="n">
        <v>19</v>
      </c>
      <c r="F12" s="271" t="n">
        <v>1514</v>
      </c>
      <c r="G12" s="272" t="n">
        <v>-0.525624178712221</v>
      </c>
      <c r="H12" s="273" t="n">
        <v>54.1782076959134</v>
      </c>
      <c r="I12" s="273" t="n">
        <v>40.1199729796195</v>
      </c>
    </row>
    <row r="13" customFormat="false" ht="17.1" hidden="false" customHeight="true" outlineLevel="0" collapsed="false">
      <c r="A13" s="149"/>
      <c r="B13" s="199" t="s">
        <v>401</v>
      </c>
      <c r="C13" s="199"/>
      <c r="D13" s="199"/>
      <c r="E13" s="270" t="n">
        <v>14</v>
      </c>
      <c r="F13" s="271" t="n">
        <v>687</v>
      </c>
      <c r="G13" s="272" t="n">
        <v>4.09090909090909</v>
      </c>
      <c r="H13" s="273" t="n">
        <v>54.3409869934733</v>
      </c>
      <c r="I13" s="273" t="n">
        <v>50.2293945662878</v>
      </c>
    </row>
    <row r="14" customFormat="false" ht="17.1" hidden="false" customHeight="true" outlineLevel="0" collapsed="false">
      <c r="A14" s="149"/>
      <c r="B14" s="149" t="s">
        <v>402</v>
      </c>
      <c r="C14" s="149"/>
      <c r="D14" s="164"/>
      <c r="E14" s="270" t="n">
        <v>4</v>
      </c>
      <c r="F14" s="271" t="n">
        <v>245</v>
      </c>
      <c r="G14" s="272" t="n">
        <v>1.65975103734439</v>
      </c>
      <c r="H14" s="273" t="n">
        <v>48.6767610269914</v>
      </c>
      <c r="I14" s="273" t="n">
        <v>44.3768583477467</v>
      </c>
    </row>
    <row r="15" customFormat="false" ht="17.1" hidden="false" customHeight="true" outlineLevel="0" collapsed="false">
      <c r="A15" s="149"/>
      <c r="B15" s="149" t="s">
        <v>403</v>
      </c>
      <c r="C15" s="149"/>
      <c r="D15" s="164"/>
      <c r="E15" s="270" t="n">
        <v>31</v>
      </c>
      <c r="F15" s="271" t="n">
        <v>1745</v>
      </c>
      <c r="G15" s="272" t="n">
        <v>3.99284862932061</v>
      </c>
      <c r="H15" s="273" t="n">
        <v>69.2466956280617</v>
      </c>
      <c r="I15" s="273" t="n">
        <v>58.245896014303</v>
      </c>
    </row>
    <row r="16" customFormat="false" ht="17.1" hidden="false" customHeight="true" outlineLevel="0" collapsed="false">
      <c r="A16" s="149"/>
      <c r="B16" s="149" t="s">
        <v>404</v>
      </c>
      <c r="C16" s="149"/>
      <c r="D16" s="164"/>
      <c r="E16" s="270" t="n">
        <v>11</v>
      </c>
      <c r="F16" s="271" t="n">
        <v>1122</v>
      </c>
      <c r="G16" s="272" t="n">
        <v>-0.355239786856131</v>
      </c>
      <c r="H16" s="273" t="n">
        <v>66.5976654591455</v>
      </c>
      <c r="I16" s="273" t="n">
        <v>42.7797516298245</v>
      </c>
    </row>
    <row r="17" customFormat="false" ht="17.1" hidden="false" customHeight="true" outlineLevel="0" collapsed="false">
      <c r="A17" s="149" t="s">
        <v>369</v>
      </c>
      <c r="B17" s="149"/>
      <c r="C17" s="149"/>
      <c r="D17" s="164"/>
      <c r="E17" s="270" t="n">
        <v>98</v>
      </c>
      <c r="F17" s="271" t="n">
        <v>6344</v>
      </c>
      <c r="G17" s="272" t="n">
        <v>1.78084389539548</v>
      </c>
      <c r="H17" s="273" t="n">
        <v>62.2193182280438</v>
      </c>
      <c r="I17" s="273" t="n">
        <v>49.8266553264339</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5.4952076677316</v>
      </c>
      <c r="H19" s="273" t="n">
        <v>86.9443258735289</v>
      </c>
      <c r="I19" s="273" t="n">
        <v>67.551491082002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1</v>
      </c>
      <c r="G21" s="272" t="n">
        <v>6.30769230769231</v>
      </c>
      <c r="H21" s="273" t="n">
        <v>79.4874188880071</v>
      </c>
      <c r="I21" s="273" t="n">
        <v>66.558364974167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6.72268907563026</v>
      </c>
      <c r="H24" s="273" t="n">
        <v>47.079337401918</v>
      </c>
      <c r="I24" s="273" t="n">
        <v>20.543580131209</v>
      </c>
    </row>
    <row r="25" customFormat="false" ht="17.1" hidden="false" customHeight="true" outlineLevel="0" collapsed="false">
      <c r="A25" s="149"/>
      <c r="B25" s="149" t="s">
        <v>412</v>
      </c>
      <c r="C25" s="149"/>
      <c r="D25" s="164"/>
      <c r="E25" s="270" t="n">
        <v>8</v>
      </c>
      <c r="F25" s="271" t="n">
        <v>246</v>
      </c>
      <c r="G25" s="272" t="n">
        <v>-0.806451612903231</v>
      </c>
      <c r="H25" s="273" t="n">
        <v>68.8303173354314</v>
      </c>
      <c r="I25" s="273" t="n">
        <v>34.9266004946838</v>
      </c>
    </row>
    <row r="26" customFormat="false" ht="17.1" hidden="false" customHeight="true" outlineLevel="0" collapsed="false">
      <c r="A26" s="149"/>
      <c r="B26" s="149" t="s">
        <v>413</v>
      </c>
      <c r="C26" s="149"/>
      <c r="D26" s="164"/>
      <c r="E26" s="270" t="n">
        <v>22</v>
      </c>
      <c r="F26" s="271" t="n">
        <v>850</v>
      </c>
      <c r="G26" s="272" t="n">
        <v>0.235849056603769</v>
      </c>
      <c r="H26" s="273" t="n">
        <v>41.0255420942974</v>
      </c>
      <c r="I26" s="273" t="n">
        <v>28.3347602739726</v>
      </c>
    </row>
    <row r="27" customFormat="false" ht="17.1" hidden="false" customHeight="true" outlineLevel="0" collapsed="false">
      <c r="A27" s="149"/>
      <c r="B27" s="149" t="s">
        <v>414</v>
      </c>
      <c r="C27" s="149"/>
      <c r="D27" s="164"/>
      <c r="E27" s="270" t="n">
        <v>6</v>
      </c>
      <c r="F27" s="271" t="n">
        <v>166</v>
      </c>
      <c r="G27" s="272" t="n">
        <v>-10.752688172043</v>
      </c>
      <c r="H27" s="273" t="n">
        <v>33.9292654488923</v>
      </c>
      <c r="I27" s="273" t="n">
        <v>25.1757675181626</v>
      </c>
    </row>
    <row r="28" customFormat="false" ht="17.1" hidden="false" customHeight="true" outlineLevel="0" collapsed="false">
      <c r="A28" s="149"/>
      <c r="B28" s="149" t="s">
        <v>415</v>
      </c>
      <c r="C28" s="149"/>
      <c r="D28" s="164"/>
      <c r="E28" s="270" t="n">
        <v>3</v>
      </c>
      <c r="F28" s="271" t="n">
        <v>72</v>
      </c>
      <c r="G28" s="272" t="n">
        <v>0</v>
      </c>
      <c r="H28" s="273" t="n">
        <v>38.7096774193548</v>
      </c>
      <c r="I28" s="273" t="n">
        <v>32.6584275571917</v>
      </c>
    </row>
    <row r="29" customFormat="false" ht="17.1" hidden="false" customHeight="true" outlineLevel="0" collapsed="false">
      <c r="A29" s="149"/>
      <c r="B29" s="149" t="s">
        <v>416</v>
      </c>
      <c r="C29" s="149"/>
      <c r="D29" s="164"/>
      <c r="E29" s="270" t="n">
        <v>8</v>
      </c>
      <c r="F29" s="271" t="n">
        <v>1403</v>
      </c>
      <c r="G29" s="272" t="n">
        <v>31.3670411985019</v>
      </c>
      <c r="H29" s="273" t="n">
        <v>61.5317407398892</v>
      </c>
      <c r="I29" s="273" t="n">
        <v>25.2743901215543</v>
      </c>
    </row>
    <row r="30" customFormat="false" ht="17.1" hidden="false" customHeight="true" outlineLevel="0" collapsed="false">
      <c r="A30" s="149"/>
      <c r="B30" s="149" t="s">
        <v>417</v>
      </c>
      <c r="C30" s="149"/>
      <c r="D30" s="164"/>
      <c r="E30" s="270" t="n">
        <v>9</v>
      </c>
      <c r="F30" s="271" t="n">
        <v>666</v>
      </c>
      <c r="G30" s="272" t="n">
        <v>-1.76991150442478</v>
      </c>
      <c r="H30" s="273" t="n">
        <v>70.9289935096387</v>
      </c>
      <c r="I30" s="273" t="n">
        <v>62.8372956909361</v>
      </c>
    </row>
    <row r="31" customFormat="false" ht="17.1" hidden="false" customHeight="true" outlineLevel="0" collapsed="false">
      <c r="A31" s="149"/>
      <c r="B31" s="149" t="s">
        <v>418</v>
      </c>
      <c r="C31" s="149"/>
      <c r="D31" s="164"/>
      <c r="E31" s="270" t="n">
        <v>18</v>
      </c>
      <c r="F31" s="271" t="n">
        <v>1200</v>
      </c>
      <c r="G31" s="272" t="n">
        <v>7.23860589812333</v>
      </c>
      <c r="H31" s="273" t="n">
        <v>57.0645161290323</v>
      </c>
      <c r="I31" s="273" t="n">
        <v>38.9332418252554</v>
      </c>
    </row>
    <row r="32" customFormat="false" ht="17.1" hidden="false" customHeight="true" outlineLevel="0" collapsed="false">
      <c r="A32" s="149"/>
      <c r="B32" s="149" t="s">
        <v>419</v>
      </c>
      <c r="C32" s="149"/>
      <c r="D32" s="164"/>
      <c r="E32" s="270" t="n">
        <v>5</v>
      </c>
      <c r="F32" s="271" t="n">
        <v>1137</v>
      </c>
      <c r="G32" s="272" t="n">
        <v>-2.31958762886599</v>
      </c>
      <c r="H32" s="273" t="n">
        <v>60.5980650835532</v>
      </c>
      <c r="I32" s="273" t="n">
        <v>33.4920853177331</v>
      </c>
    </row>
    <row r="33" customFormat="false" ht="17.1" hidden="false" customHeight="true" outlineLevel="0" collapsed="false">
      <c r="A33" s="149"/>
      <c r="B33" s="149" t="s">
        <v>420</v>
      </c>
      <c r="C33" s="149"/>
      <c r="D33" s="164"/>
      <c r="E33" s="270" t="n">
        <v>11</v>
      </c>
      <c r="F33" s="271" t="n">
        <v>1357</v>
      </c>
      <c r="G33" s="272" t="n">
        <v>-3.07142857142857</v>
      </c>
      <c r="H33" s="273" t="n">
        <v>45.5202415194808</v>
      </c>
      <c r="I33" s="273" t="n">
        <v>35.1179529176712</v>
      </c>
    </row>
    <row r="34" customFormat="false" ht="17.1" hidden="false" customHeight="true" outlineLevel="0" collapsed="false">
      <c r="A34" s="274"/>
      <c r="B34" s="275" t="s">
        <v>421</v>
      </c>
      <c r="C34" s="274"/>
      <c r="D34" s="164"/>
      <c r="E34" s="270" t="n">
        <v>20</v>
      </c>
      <c r="F34" s="271" t="n">
        <v>857</v>
      </c>
      <c r="G34" s="272" t="n">
        <v>0.705052878965915</v>
      </c>
      <c r="H34" s="273" t="n">
        <v>48.9679659760428</v>
      </c>
      <c r="I34" s="273" t="n">
        <v>22.8502697687206</v>
      </c>
    </row>
    <row r="35" customFormat="false" ht="17.1" hidden="false" customHeight="true" outlineLevel="0" collapsed="false">
      <c r="A35" s="149" t="s">
        <v>369</v>
      </c>
      <c r="B35" s="149"/>
      <c r="C35" s="149"/>
      <c r="D35" s="164"/>
      <c r="E35" s="270" t="n">
        <v>132</v>
      </c>
      <c r="F35" s="271" t="n">
        <v>8948</v>
      </c>
      <c r="G35" s="272" t="n">
        <v>3.86535113174695</v>
      </c>
      <c r="H35" s="273" t="n">
        <v>56.8368729575607</v>
      </c>
      <c r="I35" s="273" t="n">
        <v>36.5473532055262</v>
      </c>
    </row>
    <row r="36" customFormat="false" ht="19.5" hidden="false" customHeight="true" outlineLevel="0" collapsed="false">
      <c r="A36" s="149" t="s">
        <v>422</v>
      </c>
      <c r="B36" s="149"/>
      <c r="C36" s="149"/>
      <c r="D36" s="164"/>
      <c r="E36" s="270" t="n">
        <v>1183</v>
      </c>
      <c r="F36" s="271" t="n">
        <v>62331</v>
      </c>
      <c r="G36" s="272" t="n">
        <v>0.927815019916451</v>
      </c>
      <c r="H36" s="273" t="n">
        <v>43.6840499962975</v>
      </c>
      <c r="I36" s="273" t="n">
        <v>32.6014584499933</v>
      </c>
    </row>
    <row r="37" customFormat="false" ht="27.95" hidden="false" customHeight="true" outlineLevel="0" collapsed="false">
      <c r="A37" s="275" t="s">
        <v>356</v>
      </c>
      <c r="B37" s="149"/>
      <c r="C37" s="149"/>
      <c r="D37" s="164"/>
      <c r="E37" s="270" t="n">
        <v>1420</v>
      </c>
      <c r="F37" s="271" t="n">
        <v>78152</v>
      </c>
      <c r="G37" s="272" t="n">
        <v>1.19121607623782</v>
      </c>
      <c r="H37" s="273" t="n">
        <v>46.9834111786542</v>
      </c>
      <c r="I37" s="273" t="n">
        <v>34.7261627198053</v>
      </c>
    </row>
    <row r="38" customFormat="false" ht="12" hidden="false" customHeight="true" outlineLevel="0" collapsed="false">
      <c r="A38" s="149" t="s">
        <v>200</v>
      </c>
      <c r="B38" s="75"/>
      <c r="C38" s="75"/>
      <c r="D38" s="75"/>
    </row>
    <row r="39" customFormat="false" ht="12" hidden="false" customHeight="true" outlineLevel="0" collapsed="false">
      <c r="A39" s="276" t="s">
        <v>357</v>
      </c>
      <c r="B39" s="276"/>
      <c r="C39" s="276"/>
      <c r="D39" s="276"/>
      <c r="E39" s="276"/>
      <c r="F39" s="276"/>
      <c r="G39" s="276"/>
      <c r="H39" s="276"/>
      <c r="I39" s="276"/>
    </row>
    <row r="40" customFormat="false" ht="12" hidden="false" customHeight="true" outlineLevel="0" collapsed="false">
      <c r="A40" s="276" t="s">
        <v>358</v>
      </c>
      <c r="B40" s="276"/>
      <c r="C40" s="276"/>
      <c r="D40" s="276"/>
      <c r="E40" s="276"/>
      <c r="F40" s="276"/>
      <c r="G40" s="276"/>
      <c r="H40" s="276"/>
      <c r="I40" s="276"/>
    </row>
    <row r="41" customFormat="false" ht="12" hidden="false" customHeight="true" outlineLevel="0" collapsed="false">
      <c r="A41" s="276" t="s">
        <v>423</v>
      </c>
      <c r="B41" s="276"/>
      <c r="C41" s="276"/>
      <c r="D41" s="276"/>
      <c r="E41" s="276"/>
      <c r="F41" s="276"/>
      <c r="G41" s="276"/>
      <c r="H41" s="276"/>
      <c r="I41" s="276"/>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7" t="n">
        <v>952</v>
      </c>
      <c r="F9" s="278" t="n">
        <v>-3.83838383838383</v>
      </c>
      <c r="G9" s="279" t="n">
        <v>11402</v>
      </c>
      <c r="H9" s="278" t="n">
        <v>2.26926181720333</v>
      </c>
      <c r="I9" s="280" t="n">
        <v>11.9768907563025</v>
      </c>
    </row>
    <row r="10" s="149" customFormat="true" ht="17.1" hidden="false" customHeight="true" outlineLevel="0" collapsed="false">
      <c r="A10" s="274"/>
      <c r="B10" s="275" t="s">
        <v>427</v>
      </c>
      <c r="C10" s="274"/>
      <c r="D10" s="164"/>
      <c r="E10" s="277" t="n">
        <v>1299</v>
      </c>
      <c r="F10" s="278" t="n">
        <v>9.43555181128897</v>
      </c>
      <c r="G10" s="279" t="n">
        <v>9640</v>
      </c>
      <c r="H10" s="278" t="n">
        <v>12.4591693887074</v>
      </c>
      <c r="I10" s="280" t="n">
        <v>7.42109314857583</v>
      </c>
    </row>
    <row r="11" s="149" customFormat="true" ht="17.1" hidden="false" customHeight="true" outlineLevel="0" collapsed="false">
      <c r="B11" s="149" t="s">
        <v>400</v>
      </c>
      <c r="D11" s="164"/>
      <c r="E11" s="277" t="n">
        <v>7666</v>
      </c>
      <c r="F11" s="278" t="n">
        <v>-6.40947381272127</v>
      </c>
      <c r="G11" s="279" t="n">
        <v>25428</v>
      </c>
      <c r="H11" s="278" t="n">
        <v>-3.3376416026762</v>
      </c>
      <c r="I11" s="280" t="n">
        <v>3.31698408557266</v>
      </c>
    </row>
    <row r="12" s="149" customFormat="true" ht="17.1" hidden="false" customHeight="true" outlineLevel="0" collapsed="false">
      <c r="B12" s="149" t="s">
        <v>428</v>
      </c>
      <c r="C12" s="281"/>
      <c r="D12" s="282"/>
      <c r="E12" s="277" t="n">
        <v>2053</v>
      </c>
      <c r="F12" s="278" t="n">
        <v>-2.56288561936402</v>
      </c>
      <c r="G12" s="279" t="n">
        <v>11573</v>
      </c>
      <c r="H12" s="278" t="n">
        <v>3.51520572450805</v>
      </c>
      <c r="I12" s="280" t="n">
        <v>5.63711641500244</v>
      </c>
    </row>
    <row r="13" s="149" customFormat="true" ht="17.1" hidden="false" customHeight="true" outlineLevel="0" collapsed="false">
      <c r="B13" s="149" t="s">
        <v>402</v>
      </c>
      <c r="D13" s="164"/>
      <c r="E13" s="277" t="n">
        <v>1137</v>
      </c>
      <c r="F13" s="278" t="n">
        <v>9.11708253358925</v>
      </c>
      <c r="G13" s="279" t="n">
        <v>3697</v>
      </c>
      <c r="H13" s="278" t="n">
        <v>20.8960104643558</v>
      </c>
      <c r="I13" s="280" t="n">
        <v>3.25153913808267</v>
      </c>
    </row>
    <row r="14" s="149" customFormat="true" ht="17.1" hidden="false" customHeight="true" outlineLevel="0" collapsed="false">
      <c r="A14" s="274"/>
      <c r="B14" s="275" t="s">
        <v>403</v>
      </c>
      <c r="C14" s="274"/>
      <c r="D14" s="164"/>
      <c r="E14" s="277" t="n">
        <v>12465</v>
      </c>
      <c r="F14" s="278" t="n">
        <v>12.4289708667809</v>
      </c>
      <c r="G14" s="279" t="n">
        <v>37459</v>
      </c>
      <c r="H14" s="278" t="n">
        <v>6.82122793509568</v>
      </c>
      <c r="I14" s="280" t="n">
        <v>3.00513437625351</v>
      </c>
    </row>
    <row r="15" s="149" customFormat="true" ht="17.1" hidden="false" customHeight="true" outlineLevel="0" collapsed="false">
      <c r="B15" s="149" t="s">
        <v>429</v>
      </c>
      <c r="D15" s="164"/>
      <c r="E15" s="277" t="n">
        <v>5485</v>
      </c>
      <c r="F15" s="278" t="n">
        <v>-3.46708905315029</v>
      </c>
      <c r="G15" s="279" t="n">
        <v>23164</v>
      </c>
      <c r="H15" s="278" t="n">
        <v>3.95368666696585</v>
      </c>
      <c r="I15" s="280" t="n">
        <v>4.22315405651778</v>
      </c>
    </row>
    <row r="16" s="149" customFormat="true" ht="17.1" hidden="false" customHeight="true" outlineLevel="0" collapsed="false">
      <c r="A16" s="149" t="s">
        <v>369</v>
      </c>
      <c r="D16" s="164"/>
      <c r="E16" s="277" t="n">
        <v>31057</v>
      </c>
      <c r="F16" s="278" t="n">
        <v>2.54573070065376</v>
      </c>
      <c r="G16" s="279" t="n">
        <v>122363</v>
      </c>
      <c r="H16" s="278" t="n">
        <v>4.03690005526507</v>
      </c>
      <c r="I16" s="280" t="n">
        <v>3.93994912580095</v>
      </c>
    </row>
    <row r="17" s="149" customFormat="true" ht="27.95" hidden="false" customHeight="true" outlineLevel="0" collapsed="false">
      <c r="A17" s="149" t="s">
        <v>405</v>
      </c>
      <c r="D17" s="164"/>
      <c r="E17" s="277"/>
      <c r="F17" s="278"/>
      <c r="G17" s="279"/>
      <c r="H17" s="278"/>
      <c r="I17" s="280"/>
    </row>
    <row r="18" s="149" customFormat="true" ht="17.1" hidden="false" customHeight="true" outlineLevel="0" collapsed="false">
      <c r="B18" s="149" t="s">
        <v>406</v>
      </c>
      <c r="D18" s="164"/>
      <c r="E18" s="277" t="n">
        <v>1971</v>
      </c>
      <c r="F18" s="278" t="n">
        <v>-8.4533209475151</v>
      </c>
      <c r="G18" s="279" t="n">
        <v>14258</v>
      </c>
      <c r="H18" s="278" t="n">
        <v>-4.775262138516</v>
      </c>
      <c r="I18" s="280" t="n">
        <v>7.23389142567225</v>
      </c>
    </row>
    <row r="19" s="149" customFormat="true" ht="27.95" hidden="false" customHeight="true" outlineLevel="0" collapsed="false">
      <c r="A19" s="149" t="s">
        <v>407</v>
      </c>
      <c r="D19" s="164"/>
      <c r="E19" s="279"/>
      <c r="F19" s="278"/>
      <c r="G19" s="277"/>
      <c r="H19" s="278"/>
      <c r="I19" s="280"/>
    </row>
    <row r="20" s="149" customFormat="true" ht="17.1" hidden="false" customHeight="true" outlineLevel="0" collapsed="false">
      <c r="B20" s="149" t="s">
        <v>408</v>
      </c>
      <c r="D20" s="164"/>
      <c r="E20" s="277" t="n">
        <v>4243</v>
      </c>
      <c r="F20" s="278" t="n">
        <v>10.9861365419827</v>
      </c>
      <c r="G20" s="279" t="n">
        <v>17027</v>
      </c>
      <c r="H20" s="278" t="n">
        <v>8.12166624333248</v>
      </c>
      <c r="I20" s="280" t="n">
        <v>4.01296252651426</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77" t="n">
        <v>267</v>
      </c>
      <c r="F23" s="278" t="n">
        <v>3.48837209302326</v>
      </c>
      <c r="G23" s="279" t="n">
        <v>1620</v>
      </c>
      <c r="H23" s="278" t="n">
        <v>32.569558101473</v>
      </c>
      <c r="I23" s="280" t="n">
        <v>6.06741573033708</v>
      </c>
    </row>
    <row r="24" s="149" customFormat="true" ht="17.1" hidden="false" customHeight="true" outlineLevel="0" collapsed="false">
      <c r="B24" s="149" t="s">
        <v>412</v>
      </c>
      <c r="D24" s="164"/>
      <c r="E24" s="277" t="n">
        <v>1523</v>
      </c>
      <c r="F24" s="278" t="n">
        <v>13.997005988024</v>
      </c>
      <c r="G24" s="279" t="n">
        <v>5249</v>
      </c>
      <c r="H24" s="278" t="n">
        <v>10.9021762095922</v>
      </c>
      <c r="I24" s="280" t="n">
        <v>3.44648719632305</v>
      </c>
    </row>
    <row r="25" s="149" customFormat="true" ht="17.1" hidden="false" customHeight="true" outlineLevel="0" collapsed="false">
      <c r="B25" s="149" t="s">
        <v>430</v>
      </c>
      <c r="D25" s="164"/>
      <c r="E25" s="277" t="n">
        <v>4802</v>
      </c>
      <c r="F25" s="278" t="n">
        <v>1.73728813559322</v>
      </c>
      <c r="G25" s="279" t="n">
        <v>10633</v>
      </c>
      <c r="H25" s="278" t="n">
        <v>3.70623232224713</v>
      </c>
      <c r="I25" s="280" t="n">
        <v>2.21428571428571</v>
      </c>
    </row>
    <row r="26" s="149" customFormat="true" ht="17.1" hidden="false" customHeight="true" outlineLevel="0" collapsed="false">
      <c r="B26" s="149" t="s">
        <v>414</v>
      </c>
      <c r="D26" s="164"/>
      <c r="E26" s="277" t="n">
        <v>881</v>
      </c>
      <c r="F26" s="278" t="n">
        <v>-8.60995850622408</v>
      </c>
      <c r="G26" s="279" t="n">
        <v>1746</v>
      </c>
      <c r="H26" s="278" t="n">
        <v>-33.7381404174573</v>
      </c>
      <c r="I26" s="280" t="n">
        <v>1.98183881952327</v>
      </c>
    </row>
    <row r="27" s="149" customFormat="true" ht="17.1" hidden="false" customHeight="true" outlineLevel="0" collapsed="false">
      <c r="B27" s="149" t="s">
        <v>431</v>
      </c>
      <c r="D27" s="164"/>
      <c r="E27" s="277" t="n">
        <v>554</v>
      </c>
      <c r="F27" s="278" t="n">
        <v>7.15667311411991</v>
      </c>
      <c r="G27" s="279" t="n">
        <v>1005</v>
      </c>
      <c r="H27" s="278" t="n">
        <v>21.9660194174757</v>
      </c>
      <c r="I27" s="280" t="n">
        <v>1.81407942238267</v>
      </c>
    </row>
    <row r="28" s="149" customFormat="true" ht="17.1" hidden="false" customHeight="true" outlineLevel="0" collapsed="false">
      <c r="B28" s="149" t="s">
        <v>416</v>
      </c>
      <c r="D28" s="164"/>
      <c r="E28" s="277" t="n">
        <v>3827</v>
      </c>
      <c r="F28" s="278" t="n">
        <v>-2.84336125920285</v>
      </c>
      <c r="G28" s="279" t="n">
        <v>26762</v>
      </c>
      <c r="H28" s="278" t="n">
        <v>23.3044600073719</v>
      </c>
      <c r="I28" s="280" t="n">
        <v>6.99294486542984</v>
      </c>
    </row>
    <row r="29" s="149" customFormat="true" ht="17.1" hidden="false" customHeight="true" outlineLevel="0" collapsed="false">
      <c r="B29" s="149" t="s">
        <v>432</v>
      </c>
      <c r="D29" s="164"/>
      <c r="E29" s="277" t="n">
        <v>2206</v>
      </c>
      <c r="F29" s="278" t="n">
        <v>6.93165293262238</v>
      </c>
      <c r="G29" s="279" t="n">
        <v>14644</v>
      </c>
      <c r="H29" s="278" t="n">
        <v>4.5850592772461</v>
      </c>
      <c r="I29" s="280" t="n">
        <v>6.63825929283772</v>
      </c>
    </row>
    <row r="30" s="149" customFormat="true" ht="17.1" hidden="false" customHeight="true" outlineLevel="0" collapsed="false">
      <c r="B30" s="149" t="s">
        <v>433</v>
      </c>
      <c r="D30" s="164"/>
      <c r="E30" s="277" t="n">
        <v>3481</v>
      </c>
      <c r="F30" s="278" t="n">
        <v>10.6132824912615</v>
      </c>
      <c r="G30" s="279" t="n">
        <v>21228</v>
      </c>
      <c r="H30" s="278" t="n">
        <v>12.8428662555816</v>
      </c>
      <c r="I30" s="280" t="n">
        <v>6.09824762999138</v>
      </c>
    </row>
    <row r="31" s="149" customFormat="true" ht="17.1" hidden="false" customHeight="true" outlineLevel="0" collapsed="false">
      <c r="B31" s="149" t="s">
        <v>419</v>
      </c>
      <c r="D31" s="164"/>
      <c r="E31" s="277" t="n">
        <v>4281</v>
      </c>
      <c r="F31" s="278" t="n">
        <v>-9.30084745762711</v>
      </c>
      <c r="G31" s="279" t="n">
        <v>21359</v>
      </c>
      <c r="H31" s="278" t="n">
        <v>0.489296636085641</v>
      </c>
      <c r="I31" s="280" t="n">
        <v>4.98925484699837</v>
      </c>
    </row>
    <row r="32" s="149" customFormat="true" ht="17.1" hidden="false" customHeight="true" outlineLevel="0" collapsed="false">
      <c r="B32" s="149" t="s">
        <v>434</v>
      </c>
      <c r="D32" s="164"/>
      <c r="E32" s="277" t="n">
        <v>5612</v>
      </c>
      <c r="F32" s="278" t="n">
        <v>-9.36692506459949</v>
      </c>
      <c r="G32" s="279" t="n">
        <v>19149</v>
      </c>
      <c r="H32" s="278" t="n">
        <v>-26.0485054452769</v>
      </c>
      <c r="I32" s="280" t="n">
        <v>3.41215253029223</v>
      </c>
    </row>
    <row r="33" s="149" customFormat="true" ht="17.1" hidden="false" customHeight="true" outlineLevel="0" collapsed="false">
      <c r="B33" s="149" t="s">
        <v>421</v>
      </c>
      <c r="D33" s="164"/>
      <c r="E33" s="277" t="n">
        <v>2206</v>
      </c>
      <c r="F33" s="278" t="n">
        <v>-0.361336946702792</v>
      </c>
      <c r="G33" s="279" t="n">
        <v>12550</v>
      </c>
      <c r="H33" s="278" t="n">
        <v>-5.50410360665613</v>
      </c>
      <c r="I33" s="280" t="n">
        <v>5.68902991840435</v>
      </c>
    </row>
    <row r="34" s="149" customFormat="true" ht="17.1" hidden="false" customHeight="true" outlineLevel="0" collapsed="false">
      <c r="A34" s="149" t="s">
        <v>369</v>
      </c>
      <c r="D34" s="164"/>
      <c r="E34" s="277" t="n">
        <v>35015</v>
      </c>
      <c r="F34" s="278" t="n">
        <v>0.797397662502149</v>
      </c>
      <c r="G34" s="279" t="n">
        <v>157021</v>
      </c>
      <c r="H34" s="278" t="n">
        <v>2.27315656121564</v>
      </c>
      <c r="I34" s="280" t="n">
        <v>4.48439240325575</v>
      </c>
    </row>
    <row r="35" s="149" customFormat="true" ht="27.95" hidden="false" customHeight="true" outlineLevel="0" collapsed="false">
      <c r="A35" s="275" t="s">
        <v>422</v>
      </c>
      <c r="B35" s="275"/>
      <c r="C35" s="275"/>
      <c r="D35" s="199"/>
      <c r="E35" s="277" t="n">
        <v>300305</v>
      </c>
      <c r="F35" s="278" t="n">
        <v>2.09073447672145</v>
      </c>
      <c r="G35" s="279" t="n">
        <v>843443</v>
      </c>
      <c r="H35" s="278" t="n">
        <v>2.57968553887467</v>
      </c>
      <c r="I35" s="280" t="n">
        <v>2.80862123507767</v>
      </c>
      <c r="K35" s="258"/>
    </row>
    <row r="36" customFormat="false" ht="19.5" hidden="false" customHeight="true" outlineLevel="0" collapsed="false">
      <c r="A36" s="121" t="s">
        <v>356</v>
      </c>
      <c r="D36" s="169"/>
      <c r="E36" s="277" t="n">
        <v>368348</v>
      </c>
      <c r="F36" s="278" t="n">
        <v>1.94170458193572</v>
      </c>
      <c r="G36" s="284" t="n">
        <v>1137085</v>
      </c>
      <c r="H36" s="278" t="n">
        <v>2.59250002932284</v>
      </c>
      <c r="I36" s="280" t="n">
        <v>3.08698567658844</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7" t="n">
        <v>4551</v>
      </c>
      <c r="F9" s="291" t="n">
        <v>1.9</v>
      </c>
      <c r="G9" s="279" t="n">
        <v>69576</v>
      </c>
      <c r="H9" s="291" t="n">
        <v>2.7</v>
      </c>
      <c r="I9" s="280" t="n">
        <v>15.3</v>
      </c>
    </row>
    <row r="10" s="149" customFormat="true" ht="17.1" hidden="false" customHeight="true" outlineLevel="0" collapsed="false">
      <c r="A10" s="274"/>
      <c r="B10" s="275" t="s">
        <v>427</v>
      </c>
      <c r="C10" s="274"/>
      <c r="D10" s="164"/>
      <c r="E10" s="277" t="n">
        <v>6475</v>
      </c>
      <c r="F10" s="291" t="n">
        <v>-5.3</v>
      </c>
      <c r="G10" s="279" t="n">
        <v>55268</v>
      </c>
      <c r="H10" s="291" t="n">
        <v>1.8</v>
      </c>
      <c r="I10" s="280" t="n">
        <v>8.5</v>
      </c>
    </row>
    <row r="11" s="149" customFormat="true" ht="17.1" hidden="false" customHeight="true" outlineLevel="0" collapsed="false">
      <c r="B11" s="149" t="s">
        <v>400</v>
      </c>
      <c r="D11" s="164"/>
      <c r="E11" s="277" t="n">
        <v>49620</v>
      </c>
      <c r="F11" s="291" t="n">
        <v>-0.9</v>
      </c>
      <c r="G11" s="279" t="n">
        <v>128881</v>
      </c>
      <c r="H11" s="291" t="n">
        <v>-4.8</v>
      </c>
      <c r="I11" s="280" t="n">
        <v>2.6</v>
      </c>
    </row>
    <row r="12" s="149" customFormat="true" ht="17.1" hidden="false" customHeight="true" outlineLevel="0" collapsed="false">
      <c r="B12" s="149" t="s">
        <v>428</v>
      </c>
      <c r="C12" s="281"/>
      <c r="D12" s="282"/>
      <c r="E12" s="277" t="n">
        <v>10994</v>
      </c>
      <c r="F12" s="291" t="n">
        <v>0.1</v>
      </c>
      <c r="G12" s="279" t="n">
        <v>65779</v>
      </c>
      <c r="H12" s="291" t="n">
        <v>2.6</v>
      </c>
      <c r="I12" s="280" t="n">
        <v>6</v>
      </c>
    </row>
    <row r="13" s="149" customFormat="true" ht="17.1" hidden="false" customHeight="true" outlineLevel="0" collapsed="false">
      <c r="B13" s="149" t="s">
        <v>402</v>
      </c>
      <c r="D13" s="164"/>
      <c r="E13" s="277" t="n">
        <v>8739</v>
      </c>
      <c r="F13" s="291" t="n">
        <v>21.3</v>
      </c>
      <c r="G13" s="279" t="n">
        <v>22835</v>
      </c>
      <c r="H13" s="291" t="n">
        <v>26.9</v>
      </c>
      <c r="I13" s="280" t="n">
        <v>2.6</v>
      </c>
    </row>
    <row r="14" s="149" customFormat="true" ht="17.1" hidden="false" customHeight="true" outlineLevel="0" collapsed="false">
      <c r="A14" s="274"/>
      <c r="B14" s="275" t="s">
        <v>403</v>
      </c>
      <c r="C14" s="274"/>
      <c r="D14" s="164"/>
      <c r="E14" s="277" t="n">
        <v>61464</v>
      </c>
      <c r="F14" s="291" t="n">
        <v>6.6</v>
      </c>
      <c r="G14" s="279" t="n">
        <v>193515</v>
      </c>
      <c r="H14" s="291" t="n">
        <v>5.2</v>
      </c>
      <c r="I14" s="280" t="n">
        <v>3.1</v>
      </c>
    </row>
    <row r="15" s="149" customFormat="true" ht="17.1" hidden="false" customHeight="true" outlineLevel="0" collapsed="false">
      <c r="B15" s="149" t="s">
        <v>429</v>
      </c>
      <c r="D15" s="164"/>
      <c r="E15" s="277" t="n">
        <v>33400</v>
      </c>
      <c r="F15" s="291" t="n">
        <v>0.5</v>
      </c>
      <c r="G15" s="279" t="n">
        <v>102105</v>
      </c>
      <c r="H15" s="291" t="n">
        <v>1.9</v>
      </c>
      <c r="I15" s="280" t="n">
        <v>3.1</v>
      </c>
    </row>
    <row r="16" s="149" customFormat="true" ht="17.1" hidden="false" customHeight="true" outlineLevel="0" collapsed="false">
      <c r="A16" s="149" t="s">
        <v>369</v>
      </c>
      <c r="D16" s="164"/>
      <c r="E16" s="277" t="n">
        <v>175243</v>
      </c>
      <c r="F16" s="291" t="n">
        <v>2.8</v>
      </c>
      <c r="G16" s="292" t="n">
        <v>637979</v>
      </c>
      <c r="H16" s="291" t="n">
        <v>2.3</v>
      </c>
      <c r="I16" s="280" t="n">
        <v>3.6</v>
      </c>
    </row>
    <row r="17" s="149" customFormat="true" ht="27.95" hidden="false" customHeight="true" outlineLevel="0" collapsed="false">
      <c r="A17" s="149" t="s">
        <v>405</v>
      </c>
      <c r="D17" s="164"/>
      <c r="E17" s="277"/>
      <c r="F17" s="291"/>
      <c r="G17" s="279"/>
      <c r="H17" s="291"/>
      <c r="I17" s="280"/>
    </row>
    <row r="18" s="149" customFormat="true" ht="17.1" hidden="false" customHeight="true" outlineLevel="0" collapsed="false">
      <c r="B18" s="149" t="s">
        <v>406</v>
      </c>
      <c r="D18" s="164"/>
      <c r="E18" s="279" t="n">
        <v>9734</v>
      </c>
      <c r="F18" s="291" t="n">
        <v>-7.1</v>
      </c>
      <c r="G18" s="279" t="n">
        <v>75861</v>
      </c>
      <c r="H18" s="291" t="n">
        <v>-0.4</v>
      </c>
      <c r="I18" s="280" t="n">
        <v>7.8</v>
      </c>
    </row>
    <row r="19" s="149" customFormat="true" ht="27.95" hidden="false" customHeight="true" outlineLevel="0" collapsed="false">
      <c r="A19" s="149" t="s">
        <v>407</v>
      </c>
      <c r="D19" s="164"/>
      <c r="E19" s="279"/>
      <c r="F19" s="291"/>
      <c r="G19" s="277"/>
      <c r="H19" s="291"/>
      <c r="I19" s="280"/>
    </row>
    <row r="20" s="149" customFormat="true" ht="17.1" hidden="false" customHeight="true" outlineLevel="0" collapsed="false">
      <c r="B20" s="149" t="s">
        <v>408</v>
      </c>
      <c r="D20" s="164"/>
      <c r="E20" s="279" t="n">
        <v>19511</v>
      </c>
      <c r="F20" s="291" t="n">
        <v>16.9</v>
      </c>
      <c r="G20" s="279" t="n">
        <v>87473</v>
      </c>
      <c r="H20" s="291" t="n">
        <v>5.7</v>
      </c>
      <c r="I20" s="280" t="n">
        <v>4.5</v>
      </c>
    </row>
    <row r="21" s="149" customFormat="true" ht="17.1" hidden="false" customHeight="true" outlineLevel="0" collapsed="false">
      <c r="B21" s="149" t="s">
        <v>409</v>
      </c>
      <c r="D21" s="164"/>
      <c r="E21" s="283" t="s">
        <v>40</v>
      </c>
      <c r="F21" s="283" t="s">
        <v>40</v>
      </c>
      <c r="G21" s="283" t="s">
        <v>40</v>
      </c>
      <c r="H21" s="283" t="s">
        <v>40</v>
      </c>
      <c r="I21" s="283" t="s">
        <v>40</v>
      </c>
    </row>
    <row r="22" s="149" customFormat="true" ht="17.1" hidden="false" customHeight="true" outlineLevel="0" collapsed="false">
      <c r="B22" s="149" t="s">
        <v>410</v>
      </c>
      <c r="D22" s="164"/>
      <c r="E22" s="283" t="s">
        <v>40</v>
      </c>
      <c r="F22" s="283" t="s">
        <v>40</v>
      </c>
      <c r="G22" s="283" t="s">
        <v>40</v>
      </c>
      <c r="H22" s="283" t="s">
        <v>40</v>
      </c>
      <c r="I22" s="283" t="s">
        <v>40</v>
      </c>
    </row>
    <row r="23" s="149" customFormat="true" ht="17.1" hidden="false" customHeight="true" outlineLevel="0" collapsed="false">
      <c r="B23" s="149" t="s">
        <v>411</v>
      </c>
      <c r="D23" s="164"/>
      <c r="E23" s="283" t="n">
        <v>881</v>
      </c>
      <c r="F23" s="293" t="n">
        <v>-30.1</v>
      </c>
      <c r="G23" s="279" t="n">
        <v>3288</v>
      </c>
      <c r="H23" s="293" t="n">
        <v>-11.7</v>
      </c>
      <c r="I23" s="293" t="n">
        <v>3.7</v>
      </c>
    </row>
    <row r="24" s="149" customFormat="true" ht="17.1" hidden="false" customHeight="true" outlineLevel="0" collapsed="false">
      <c r="B24" s="149" t="s">
        <v>412</v>
      </c>
      <c r="D24" s="164"/>
      <c r="E24" s="279" t="n">
        <v>3947</v>
      </c>
      <c r="F24" s="294" t="n">
        <v>-2.1</v>
      </c>
      <c r="G24" s="279" t="n">
        <v>10873</v>
      </c>
      <c r="H24" s="294" t="n">
        <v>-5.1</v>
      </c>
      <c r="I24" s="294" t="n">
        <v>2.8</v>
      </c>
    </row>
    <row r="25" s="149" customFormat="true" ht="17.1" hidden="false" customHeight="true" outlineLevel="0" collapsed="false">
      <c r="B25" s="149" t="s">
        <v>430</v>
      </c>
      <c r="D25" s="164"/>
      <c r="E25" s="279" t="n">
        <v>22352</v>
      </c>
      <c r="F25" s="291" t="n">
        <v>-0.2</v>
      </c>
      <c r="G25" s="279" t="n">
        <v>46333</v>
      </c>
      <c r="H25" s="291" t="n">
        <v>1.4</v>
      </c>
      <c r="I25" s="280" t="n">
        <v>2.1</v>
      </c>
    </row>
    <row r="26" s="149" customFormat="true" ht="17.1" hidden="false" customHeight="true" outlineLevel="0" collapsed="false">
      <c r="B26" s="149" t="s">
        <v>414</v>
      </c>
      <c r="D26" s="164"/>
      <c r="E26" s="279" t="n">
        <v>4265</v>
      </c>
      <c r="F26" s="291" t="n">
        <v>-14</v>
      </c>
      <c r="G26" s="279" t="n">
        <v>8594</v>
      </c>
      <c r="H26" s="291" t="n">
        <v>-22</v>
      </c>
      <c r="I26" s="280" t="n">
        <v>2</v>
      </c>
    </row>
    <row r="27" s="149" customFormat="true" ht="17.1" hidden="false" customHeight="true" outlineLevel="0" collapsed="false">
      <c r="B27" s="149" t="s">
        <v>431</v>
      </c>
      <c r="D27" s="164"/>
      <c r="E27" s="279" t="n">
        <v>2929</v>
      </c>
      <c r="F27" s="291" t="n">
        <v>3.8</v>
      </c>
      <c r="G27" s="279" t="n">
        <v>5109</v>
      </c>
      <c r="H27" s="291" t="n">
        <v>4.2</v>
      </c>
      <c r="I27" s="280" t="n">
        <v>1.7</v>
      </c>
    </row>
    <row r="28" s="149" customFormat="true" ht="17.1" hidden="false" customHeight="true" outlineLevel="0" collapsed="false">
      <c r="B28" s="149" t="s">
        <v>416</v>
      </c>
      <c r="D28" s="164"/>
      <c r="E28" s="279" t="n">
        <v>13006</v>
      </c>
      <c r="F28" s="291" t="n">
        <v>-10.8</v>
      </c>
      <c r="G28" s="279" t="n">
        <v>62981</v>
      </c>
      <c r="H28" s="291" t="n">
        <v>6.6</v>
      </c>
      <c r="I28" s="280" t="n">
        <v>4.8</v>
      </c>
    </row>
    <row r="29" s="149" customFormat="true" ht="17.1" hidden="false" customHeight="true" outlineLevel="0" collapsed="false">
      <c r="B29" s="149" t="s">
        <v>432</v>
      </c>
      <c r="D29" s="164"/>
      <c r="E29" s="279" t="n">
        <v>11623</v>
      </c>
      <c r="F29" s="291" t="n">
        <v>0.6</v>
      </c>
      <c r="G29" s="279" t="n">
        <v>84579</v>
      </c>
      <c r="H29" s="291" t="n">
        <v>3.3</v>
      </c>
      <c r="I29" s="280" t="n">
        <v>7.3</v>
      </c>
    </row>
    <row r="30" s="149" customFormat="true" ht="17.1" hidden="false" customHeight="true" outlineLevel="0" collapsed="false">
      <c r="B30" s="149" t="s">
        <v>433</v>
      </c>
      <c r="D30" s="164"/>
      <c r="E30" s="279" t="n">
        <v>16005</v>
      </c>
      <c r="F30" s="291" t="n">
        <v>16.6</v>
      </c>
      <c r="G30" s="279" t="n">
        <v>94169</v>
      </c>
      <c r="H30" s="291" t="n">
        <v>10.7</v>
      </c>
      <c r="I30" s="280" t="n">
        <v>5.9</v>
      </c>
    </row>
    <row r="31" s="149" customFormat="true" ht="17.1" hidden="false" customHeight="true" outlineLevel="0" collapsed="false">
      <c r="B31" s="149" t="s">
        <v>419</v>
      </c>
      <c r="D31" s="164"/>
      <c r="E31" s="279" t="n">
        <v>23692</v>
      </c>
      <c r="F31" s="291" t="n">
        <v>2.6</v>
      </c>
      <c r="G31" s="279" t="n">
        <v>80380</v>
      </c>
      <c r="H31" s="291" t="n">
        <v>3.8</v>
      </c>
      <c r="I31" s="280" t="n">
        <v>3.4</v>
      </c>
    </row>
    <row r="32" s="149" customFormat="true" ht="17.1" hidden="false" customHeight="true" outlineLevel="0" collapsed="false">
      <c r="B32" s="149" t="s">
        <v>434</v>
      </c>
      <c r="D32" s="164"/>
      <c r="E32" s="279" t="n">
        <v>28855</v>
      </c>
      <c r="F32" s="291" t="n">
        <v>-10.3</v>
      </c>
      <c r="G32" s="279" t="n">
        <v>99486</v>
      </c>
      <c r="H32" s="291" t="n">
        <v>-10.3</v>
      </c>
      <c r="I32" s="280" t="n">
        <v>3.4</v>
      </c>
    </row>
    <row r="33" s="149" customFormat="true" ht="17.1" hidden="false" customHeight="true" outlineLevel="0" collapsed="false">
      <c r="B33" s="149" t="s">
        <v>421</v>
      </c>
      <c r="D33" s="164"/>
      <c r="E33" s="279" t="n">
        <v>7776</v>
      </c>
      <c r="F33" s="291" t="n">
        <v>-9.2</v>
      </c>
      <c r="G33" s="279" t="n">
        <v>33246</v>
      </c>
      <c r="H33" s="291" t="n">
        <v>-7</v>
      </c>
      <c r="I33" s="280" t="n">
        <v>4.3</v>
      </c>
    </row>
    <row r="34" s="149" customFormat="true" ht="17.1" hidden="false" customHeight="true" outlineLevel="0" collapsed="false">
      <c r="A34" s="149" t="s">
        <v>369</v>
      </c>
      <c r="D34" s="164"/>
      <c r="E34" s="279" t="n">
        <v>160358</v>
      </c>
      <c r="F34" s="291" t="n">
        <v>-0.2</v>
      </c>
      <c r="G34" s="295" t="n">
        <v>631229</v>
      </c>
      <c r="H34" s="291" t="n">
        <v>1.5</v>
      </c>
      <c r="I34" s="280" t="n">
        <v>3.9</v>
      </c>
    </row>
    <row r="35" s="149" customFormat="true" ht="27.95" hidden="false" customHeight="true" outlineLevel="0" collapsed="false">
      <c r="A35" s="275" t="s">
        <v>422</v>
      </c>
      <c r="B35" s="275"/>
      <c r="C35" s="275"/>
      <c r="D35" s="199"/>
      <c r="E35" s="296" t="n">
        <v>1632622</v>
      </c>
      <c r="F35" s="291" t="n">
        <v>4.1</v>
      </c>
      <c r="G35" s="296" t="n">
        <v>4014726</v>
      </c>
      <c r="H35" s="291" t="n">
        <v>3.5</v>
      </c>
      <c r="I35" s="280" t="n">
        <v>2.5</v>
      </c>
    </row>
    <row r="36" customFormat="false" ht="19.5" hidden="false" customHeight="true" outlineLevel="0" collapsed="false">
      <c r="A36" s="121" t="s">
        <v>356</v>
      </c>
      <c r="D36" s="169"/>
      <c r="E36" s="296" t="n">
        <v>1977957</v>
      </c>
      <c r="F36" s="291" t="n">
        <v>3.5</v>
      </c>
      <c r="G36" s="296" t="n">
        <v>5359795</v>
      </c>
      <c r="H36" s="291" t="n">
        <v>3.1</v>
      </c>
      <c r="I36" s="280"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2" t="s">
        <v>257</v>
      </c>
      <c r="B38" s="202"/>
      <c r="C38" s="202"/>
      <c r="D38" s="202"/>
      <c r="E38" s="202"/>
      <c r="F38" s="202"/>
      <c r="G38" s="202"/>
      <c r="H38" s="202"/>
      <c r="I38" s="20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l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4" t="s">
        <v>232</v>
      </c>
      <c r="C14" s="76"/>
      <c r="D14" s="245"/>
      <c r="E14" s="298"/>
      <c r="F14" s="298"/>
      <c r="G14" s="299"/>
      <c r="H14" s="211"/>
      <c r="I14" s="300"/>
    </row>
    <row r="15" s="75" customFormat="true" ht="15" hidden="false" customHeight="true" outlineLevel="0" collapsed="false">
      <c r="A15" s="76" t="s">
        <v>233</v>
      </c>
      <c r="B15" s="76"/>
      <c r="C15" s="76"/>
      <c r="D15" s="76"/>
      <c r="E15" s="298" t="n">
        <v>10</v>
      </c>
      <c r="F15" s="298" t="n">
        <v>545</v>
      </c>
      <c r="G15" s="299" t="n">
        <v>7.9</v>
      </c>
      <c r="H15" s="211"/>
      <c r="I15" s="300"/>
    </row>
    <row r="16" s="75" customFormat="true" ht="15" hidden="false" customHeight="true" outlineLevel="0" collapsed="false">
      <c r="A16" s="76" t="s">
        <v>234</v>
      </c>
      <c r="B16" s="76"/>
      <c r="C16" s="76"/>
      <c r="D16" s="76"/>
      <c r="E16" s="298" t="n">
        <v>22</v>
      </c>
      <c r="F16" s="298" t="n">
        <v>2020</v>
      </c>
      <c r="G16" s="299" t="n">
        <v>-4.9</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3</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5</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88</v>
      </c>
      <c r="G22" s="299" t="n">
        <v>-6</v>
      </c>
      <c r="H22" s="211"/>
      <c r="I22" s="300"/>
    </row>
    <row r="23" s="75" customFormat="true" ht="15" hidden="false" customHeight="true" outlineLevel="0" collapsed="false">
      <c r="A23" s="76" t="s">
        <v>241</v>
      </c>
      <c r="B23" s="76"/>
      <c r="C23" s="76"/>
      <c r="D23" s="76"/>
      <c r="E23" s="298" t="n">
        <v>22</v>
      </c>
      <c r="F23" s="298" t="n">
        <v>999</v>
      </c>
      <c r="G23" s="299" t="n">
        <v>0.6</v>
      </c>
      <c r="H23" s="211"/>
      <c r="I23" s="300"/>
    </row>
    <row r="24" s="75" customFormat="true" ht="15" hidden="false" customHeight="true" outlineLevel="0" collapsed="false">
      <c r="A24" s="76" t="s">
        <v>242</v>
      </c>
      <c r="B24" s="76"/>
      <c r="C24" s="76"/>
      <c r="D24" s="76"/>
      <c r="E24" s="298" t="n">
        <v>18</v>
      </c>
      <c r="F24" s="298" t="n">
        <v>844</v>
      </c>
      <c r="G24" s="299" t="n">
        <v>2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7.9</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899</v>
      </c>
      <c r="G28" s="299" t="n">
        <v>-2.8</v>
      </c>
      <c r="H28" s="211"/>
      <c r="I28" s="300"/>
    </row>
    <row r="29" s="75" customFormat="true" ht="20.1" hidden="false" customHeight="true" outlineLevel="0" collapsed="false">
      <c r="A29" s="244" t="s">
        <v>356</v>
      </c>
      <c r="C29" s="78"/>
      <c r="D29" s="245"/>
      <c r="E29" s="298" t="n">
        <v>172</v>
      </c>
      <c r="F29" s="298" t="n">
        <v>10407</v>
      </c>
      <c r="G29" s="299" t="n">
        <v>1.4</v>
      </c>
      <c r="H29" s="211"/>
      <c r="I29" s="300"/>
    </row>
    <row r="30" s="75" customFormat="true" ht="20.1" hidden="false" customHeight="true" outlineLevel="0" collapsed="false">
      <c r="C30" s="78"/>
      <c r="D30" s="85"/>
      <c r="E30" s="214" t="s">
        <v>248</v>
      </c>
      <c r="F30" s="214"/>
      <c r="G30" s="214"/>
      <c r="H30" s="281"/>
      <c r="I30" s="281"/>
    </row>
    <row r="31" s="75" customFormat="true" ht="15" hidden="false" customHeight="true" outlineLevel="0" collapsed="false">
      <c r="A31" s="75" t="s">
        <v>243</v>
      </c>
      <c r="C31" s="76"/>
      <c r="D31" s="245"/>
      <c r="E31" s="298" t="n">
        <v>7</v>
      </c>
      <c r="F31" s="298" t="n">
        <v>252</v>
      </c>
      <c r="G31" s="299" t="n">
        <v>-6.7</v>
      </c>
      <c r="H31" s="211"/>
      <c r="I31" s="300"/>
    </row>
    <row r="32" s="75" customFormat="true" ht="15" hidden="false" customHeight="true" outlineLevel="0" collapsed="false">
      <c r="A32" s="75" t="s">
        <v>249</v>
      </c>
      <c r="C32" s="76"/>
      <c r="D32" s="245"/>
      <c r="E32" s="298" t="n">
        <v>29</v>
      </c>
      <c r="F32" s="298" t="n">
        <v>1258</v>
      </c>
      <c r="G32" s="299" t="n">
        <v>1.7</v>
      </c>
      <c r="H32" s="211"/>
      <c r="I32" s="300"/>
    </row>
    <row r="33" s="75" customFormat="true" ht="15" hidden="false" customHeight="true" outlineLevel="0" collapsed="false">
      <c r="A33" s="75" t="s">
        <v>246</v>
      </c>
      <c r="C33" s="76"/>
      <c r="D33" s="245"/>
      <c r="E33" s="298" t="n">
        <v>14</v>
      </c>
      <c r="F33" s="298" t="n">
        <v>899</v>
      </c>
      <c r="G33" s="299" t="n">
        <v>-2.8</v>
      </c>
      <c r="H33" s="211"/>
      <c r="I33" s="300"/>
    </row>
    <row r="34" s="75" customFormat="true" ht="15" hidden="false" customHeight="true" outlineLevel="0" collapsed="false">
      <c r="A34" s="75" t="s">
        <v>250</v>
      </c>
      <c r="C34" s="76"/>
      <c r="D34" s="245"/>
      <c r="E34" s="298" t="n">
        <v>10</v>
      </c>
      <c r="F34" s="298" t="n">
        <v>545</v>
      </c>
      <c r="G34" s="299" t="n">
        <v>7.9</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48</v>
      </c>
      <c r="G36" s="299" t="n">
        <v>-4.2</v>
      </c>
      <c r="H36" s="211"/>
      <c r="I36" s="300"/>
    </row>
    <row r="37" s="75" customFormat="true" ht="15" hidden="false" customHeight="true" outlineLevel="0" collapsed="false">
      <c r="A37" s="75" t="s">
        <v>252</v>
      </c>
      <c r="C37" s="76"/>
      <c r="D37" s="76"/>
      <c r="E37" s="298" t="n">
        <v>9</v>
      </c>
      <c r="F37" s="298" t="n">
        <v>600</v>
      </c>
      <c r="G37" s="299" t="n">
        <v>-17.2</v>
      </c>
      <c r="H37" s="211"/>
      <c r="I37" s="300"/>
    </row>
    <row r="38" s="75" customFormat="true" ht="15" hidden="false" customHeight="true" outlineLevel="0" collapsed="false">
      <c r="A38" s="75" t="s">
        <v>253</v>
      </c>
      <c r="C38" s="76"/>
      <c r="D38" s="76"/>
      <c r="E38" s="298" t="n">
        <v>18</v>
      </c>
      <c r="F38" s="298" t="n">
        <v>1736</v>
      </c>
      <c r="G38" s="299" t="n">
        <v>3</v>
      </c>
      <c r="H38" s="211"/>
      <c r="I38" s="300"/>
    </row>
    <row r="39" s="75" customFormat="true" ht="15" hidden="false" customHeight="true" outlineLevel="0" collapsed="false">
      <c r="A39" s="75" t="s">
        <v>254</v>
      </c>
      <c r="C39" s="76"/>
      <c r="D39" s="76"/>
      <c r="E39" s="298" t="n">
        <v>15</v>
      </c>
      <c r="F39" s="298" t="n">
        <v>903</v>
      </c>
      <c r="G39" s="299" t="n">
        <v>1.5</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7</v>
      </c>
      <c r="G41" s="299" t="n">
        <v>18.1</v>
      </c>
      <c r="H41" s="211"/>
      <c r="I41" s="300"/>
    </row>
    <row r="42" s="75" customFormat="true" ht="15" hidden="false" customHeight="true" outlineLevel="0" collapsed="false">
      <c r="A42" s="75" t="s">
        <v>236</v>
      </c>
      <c r="C42" s="76"/>
      <c r="D42" s="76"/>
      <c r="E42" s="298" t="n">
        <v>27</v>
      </c>
      <c r="F42" s="298" t="n">
        <v>1422</v>
      </c>
      <c r="G42" s="299" t="n">
        <v>13.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K35" activeCellId="0" sqref="K3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4" t="s">
        <v>228</v>
      </c>
      <c r="C9" s="76"/>
      <c r="D9" s="245"/>
      <c r="E9" s="205"/>
      <c r="F9" s="205"/>
      <c r="G9" s="205"/>
      <c r="H9" s="206"/>
      <c r="I9" s="246"/>
    </row>
    <row r="10" s="75" customFormat="true" ht="15" hidden="false" customHeight="true" outlineLevel="0" collapsed="false">
      <c r="A10" s="76" t="s">
        <v>229</v>
      </c>
      <c r="B10" s="76"/>
      <c r="C10" s="76"/>
      <c r="D10" s="76"/>
      <c r="E10" s="213" t="n">
        <v>1050</v>
      </c>
      <c r="F10" s="291" t="n">
        <v>-52.4</v>
      </c>
      <c r="G10" s="213" t="n">
        <v>4835</v>
      </c>
      <c r="H10" s="308" t="n">
        <v>-39.6</v>
      </c>
      <c r="I10" s="135" t="n">
        <v>4.6</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4" t="s">
        <v>232</v>
      </c>
      <c r="C14" s="76"/>
      <c r="D14" s="245"/>
      <c r="E14" s="213"/>
      <c r="F14" s="291"/>
      <c r="G14" s="213"/>
      <c r="H14" s="308"/>
      <c r="I14" s="300"/>
    </row>
    <row r="15" s="75" customFormat="true" ht="15" hidden="false" customHeight="true" outlineLevel="0" collapsed="false">
      <c r="A15" s="76" t="s">
        <v>233</v>
      </c>
      <c r="B15" s="76"/>
      <c r="C15" s="76"/>
      <c r="D15" s="76"/>
      <c r="E15" s="213" t="n">
        <v>5973</v>
      </c>
      <c r="F15" s="291" t="n">
        <v>16.1</v>
      </c>
      <c r="G15" s="213" t="n">
        <v>15640</v>
      </c>
      <c r="H15" s="308" t="n">
        <v>4.6</v>
      </c>
      <c r="I15" s="300" t="n">
        <v>2.6</v>
      </c>
    </row>
    <row r="16" s="75" customFormat="true" ht="15" hidden="false" customHeight="true" outlineLevel="0" collapsed="false">
      <c r="A16" s="76" t="s">
        <v>234</v>
      </c>
      <c r="B16" s="76"/>
      <c r="C16" s="76"/>
      <c r="D16" s="76"/>
      <c r="E16" s="213" t="n">
        <v>9877</v>
      </c>
      <c r="F16" s="291" t="n">
        <v>18.1</v>
      </c>
      <c r="G16" s="213" t="n">
        <v>32666</v>
      </c>
      <c r="H16" s="308" t="n">
        <v>20.6</v>
      </c>
      <c r="I16" s="300" t="n">
        <v>3.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1130</v>
      </c>
      <c r="F18" s="291" t="n">
        <v>22.3</v>
      </c>
      <c r="G18" s="213" t="n">
        <v>3271</v>
      </c>
      <c r="H18" s="308" t="n">
        <v>38.4</v>
      </c>
      <c r="I18" s="300" t="n">
        <v>2.9</v>
      </c>
    </row>
    <row r="19" s="75" customFormat="true" ht="15" hidden="false" customHeight="true" outlineLevel="0" collapsed="false">
      <c r="A19" s="76" t="s">
        <v>237</v>
      </c>
      <c r="B19" s="76"/>
      <c r="C19" s="76"/>
      <c r="D19" s="76"/>
      <c r="E19" s="310" t="n">
        <v>362</v>
      </c>
      <c r="F19" s="211" t="n">
        <v>-48.9</v>
      </c>
      <c r="G19" s="310" t="n">
        <v>574</v>
      </c>
      <c r="H19" s="308" t="n">
        <v>-71</v>
      </c>
      <c r="I19" s="135" t="n">
        <v>1.6</v>
      </c>
    </row>
    <row r="20" s="75" customFormat="true" ht="15" hidden="false" customHeight="true" outlineLevel="0" collapsed="false">
      <c r="A20" s="76" t="s">
        <v>238</v>
      </c>
      <c r="B20" s="76"/>
      <c r="C20" s="76"/>
      <c r="D20" s="76"/>
      <c r="E20" s="310" t="n">
        <v>2714</v>
      </c>
      <c r="F20" s="291" t="n">
        <v>-2.1</v>
      </c>
      <c r="G20" s="310" t="n">
        <v>6063</v>
      </c>
      <c r="H20" s="308" t="n">
        <v>-10.9</v>
      </c>
      <c r="I20" s="135" t="n">
        <v>2.2</v>
      </c>
    </row>
    <row r="21" s="75" customFormat="true" ht="15" hidden="false" customHeight="true" outlineLevel="0" collapsed="false">
      <c r="A21" s="76" t="s">
        <v>239</v>
      </c>
      <c r="B21" s="76"/>
      <c r="C21" s="76"/>
      <c r="D21" s="76"/>
      <c r="E21" s="213" t="n">
        <v>10000</v>
      </c>
      <c r="F21" s="291" t="n">
        <v>6.3</v>
      </c>
      <c r="G21" s="213" t="n">
        <v>38758</v>
      </c>
      <c r="H21" s="308" t="n">
        <v>18.8</v>
      </c>
      <c r="I21" s="300" t="n">
        <v>3.9</v>
      </c>
    </row>
    <row r="22" s="75" customFormat="true" ht="15" hidden="false" customHeight="true" outlineLevel="0" collapsed="false">
      <c r="A22" s="76" t="s">
        <v>240</v>
      </c>
      <c r="B22" s="76"/>
      <c r="C22" s="76"/>
      <c r="D22" s="76"/>
      <c r="E22" s="213" t="n">
        <v>5915</v>
      </c>
      <c r="F22" s="291" t="n">
        <v>30.9</v>
      </c>
      <c r="G22" s="213" t="n">
        <v>17809</v>
      </c>
      <c r="H22" s="308" t="n">
        <v>47.5</v>
      </c>
      <c r="I22" s="300" t="n">
        <v>3</v>
      </c>
    </row>
    <row r="23" s="75" customFormat="true" ht="15" hidden="false" customHeight="true" outlineLevel="0" collapsed="false">
      <c r="A23" s="76" t="s">
        <v>241</v>
      </c>
      <c r="B23" s="76"/>
      <c r="C23" s="76"/>
      <c r="D23" s="76"/>
      <c r="E23" s="213" t="n">
        <v>6149</v>
      </c>
      <c r="F23" s="291" t="n">
        <v>6.8</v>
      </c>
      <c r="G23" s="213" t="n">
        <v>20767</v>
      </c>
      <c r="H23" s="308" t="n">
        <v>-3.9</v>
      </c>
      <c r="I23" s="300" t="n">
        <v>3.4</v>
      </c>
    </row>
    <row r="24" s="75" customFormat="true" ht="15" hidden="false" customHeight="true" outlineLevel="0" collapsed="false">
      <c r="A24" s="76" t="s">
        <v>242</v>
      </c>
      <c r="B24" s="76"/>
      <c r="C24" s="76"/>
      <c r="D24" s="76"/>
      <c r="E24" s="213" t="n">
        <v>4771</v>
      </c>
      <c r="F24" s="291" t="n">
        <v>13.8</v>
      </c>
      <c r="G24" s="213" t="n">
        <v>14489</v>
      </c>
      <c r="H24" s="308" t="n">
        <v>12.3</v>
      </c>
      <c r="I24" s="300" t="n">
        <v>3</v>
      </c>
    </row>
    <row r="25" s="75" customFormat="true" ht="15" hidden="false" customHeight="true" outlineLevel="0" collapsed="false">
      <c r="A25" s="76" t="s">
        <v>243</v>
      </c>
      <c r="B25" s="76"/>
      <c r="C25" s="76"/>
      <c r="D25" s="76"/>
      <c r="E25" s="310" t="n">
        <v>511</v>
      </c>
      <c r="F25" s="291" t="n">
        <v>20.2</v>
      </c>
      <c r="G25" s="310" t="n">
        <v>1293</v>
      </c>
      <c r="H25" s="308" t="n">
        <v>60.4</v>
      </c>
      <c r="I25" s="135" t="n">
        <v>2.5</v>
      </c>
    </row>
    <row r="26" s="75" customFormat="true" ht="15" hidden="false" customHeight="true" outlineLevel="0" collapsed="false">
      <c r="A26" s="76" t="s">
        <v>244</v>
      </c>
      <c r="B26" s="76"/>
      <c r="C26" s="76"/>
      <c r="D26" s="76"/>
      <c r="E26" s="310" t="n">
        <v>2648</v>
      </c>
      <c r="F26" s="291" t="n">
        <v>34.9</v>
      </c>
      <c r="G26" s="310" t="n">
        <v>7743</v>
      </c>
      <c r="H26" s="308" t="n">
        <v>33.7</v>
      </c>
      <c r="I26" s="135" t="n">
        <v>2.9</v>
      </c>
    </row>
    <row r="27" s="75" customFormat="true" ht="15" hidden="false" customHeight="true" outlineLevel="0" collapsed="false">
      <c r="A27" s="76" t="s">
        <v>245</v>
      </c>
      <c r="B27" s="76"/>
      <c r="C27" s="76"/>
      <c r="D27" s="76"/>
      <c r="E27" s="310" t="n">
        <v>1740</v>
      </c>
      <c r="F27" s="291" t="n">
        <v>77</v>
      </c>
      <c r="G27" s="310" t="n">
        <v>5219</v>
      </c>
      <c r="H27" s="308" t="n">
        <v>68.5</v>
      </c>
      <c r="I27" s="135" t="n">
        <v>3</v>
      </c>
    </row>
    <row r="28" s="75" customFormat="true" ht="15" hidden="false" customHeight="true" outlineLevel="0" collapsed="false">
      <c r="A28" s="76" t="s">
        <v>246</v>
      </c>
      <c r="B28" s="76"/>
      <c r="C28" s="76"/>
      <c r="D28" s="76"/>
      <c r="E28" s="310" t="n">
        <v>7770</v>
      </c>
      <c r="F28" s="291" t="n">
        <v>26.1</v>
      </c>
      <c r="G28" s="310" t="n">
        <v>32023</v>
      </c>
      <c r="H28" s="308" t="n">
        <v>30.3</v>
      </c>
      <c r="I28" s="135" t="n">
        <v>4.1</v>
      </c>
    </row>
    <row r="29" s="75" customFormat="true" ht="20.1" hidden="false" customHeight="true" outlineLevel="0" collapsed="false">
      <c r="A29" s="244" t="s">
        <v>356</v>
      </c>
      <c r="C29" s="78"/>
      <c r="D29" s="245"/>
      <c r="E29" s="213" t="n">
        <v>69815</v>
      </c>
      <c r="F29" s="291" t="n">
        <v>13.4</v>
      </c>
      <c r="G29" s="213" t="n">
        <v>227792</v>
      </c>
      <c r="H29" s="308" t="n">
        <v>14.7</v>
      </c>
      <c r="I29" s="300" t="n">
        <v>3.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5"/>
      <c r="E31" s="213" t="n">
        <v>855</v>
      </c>
      <c r="F31" s="211" t="n">
        <v>-19.8</v>
      </c>
      <c r="G31" s="213" t="n">
        <v>2136</v>
      </c>
      <c r="H31" s="308" t="n">
        <v>-22.4</v>
      </c>
      <c r="I31" s="300" t="n">
        <v>2.5</v>
      </c>
    </row>
    <row r="32" s="75" customFormat="true" ht="15" hidden="false" customHeight="true" outlineLevel="0" collapsed="false">
      <c r="A32" s="75" t="s">
        <v>249</v>
      </c>
      <c r="C32" s="76"/>
      <c r="D32" s="245"/>
      <c r="E32" s="213" t="n">
        <v>8519</v>
      </c>
      <c r="F32" s="211" t="n">
        <v>8</v>
      </c>
      <c r="G32" s="213" t="n">
        <v>25987</v>
      </c>
      <c r="H32" s="308" t="n">
        <v>-1.8</v>
      </c>
      <c r="I32" s="300" t="n">
        <v>3.1</v>
      </c>
    </row>
    <row r="33" s="75" customFormat="true" ht="15" hidden="false" customHeight="true" outlineLevel="0" collapsed="false">
      <c r="A33" s="75" t="s">
        <v>246</v>
      </c>
      <c r="C33" s="76"/>
      <c r="D33" s="245"/>
      <c r="E33" s="310" t="n">
        <v>7770</v>
      </c>
      <c r="F33" s="211" t="n">
        <v>26.1</v>
      </c>
      <c r="G33" s="310" t="n">
        <v>32023</v>
      </c>
      <c r="H33" s="308" t="n">
        <v>30.3</v>
      </c>
      <c r="I33" s="135" t="n">
        <v>4.1</v>
      </c>
    </row>
    <row r="34" s="75" customFormat="true" ht="15" hidden="false" customHeight="true" outlineLevel="0" collapsed="false">
      <c r="A34" s="75" t="s">
        <v>250</v>
      </c>
      <c r="C34" s="76"/>
      <c r="D34" s="245"/>
      <c r="E34" s="213" t="n">
        <v>5973</v>
      </c>
      <c r="F34" s="211" t="n">
        <v>16.1</v>
      </c>
      <c r="G34" s="213" t="n">
        <v>15640</v>
      </c>
      <c r="H34" s="308" t="n">
        <v>4.6</v>
      </c>
      <c r="I34" s="300" t="n">
        <v>2.6</v>
      </c>
    </row>
    <row r="35" s="75" customFormat="true" ht="15" hidden="false" customHeight="true" outlineLevel="0" collapsed="false">
      <c r="A35" s="75" t="s">
        <v>237</v>
      </c>
      <c r="D35" s="76"/>
      <c r="E35" s="310" t="n">
        <v>362</v>
      </c>
      <c r="F35" s="211" t="n">
        <v>-48.9</v>
      </c>
      <c r="G35" s="310" t="n">
        <v>574</v>
      </c>
      <c r="H35" s="308" t="n">
        <v>-71</v>
      </c>
      <c r="I35" s="135" t="n">
        <v>1.6</v>
      </c>
    </row>
    <row r="36" s="75" customFormat="true" ht="15" hidden="false" customHeight="true" outlineLevel="0" collapsed="false">
      <c r="A36" s="75" t="s">
        <v>251</v>
      </c>
      <c r="C36" s="76"/>
      <c r="D36" s="76"/>
      <c r="E36" s="213" t="n">
        <v>10896</v>
      </c>
      <c r="F36" s="211" t="n">
        <v>20.4</v>
      </c>
      <c r="G36" s="213" t="n">
        <v>32948</v>
      </c>
      <c r="H36" s="308" t="n">
        <v>27.3</v>
      </c>
      <c r="I36" s="300" t="n">
        <v>3</v>
      </c>
    </row>
    <row r="37" s="75" customFormat="true" ht="15" hidden="false" customHeight="true" outlineLevel="0" collapsed="false">
      <c r="A37" s="75" t="s">
        <v>252</v>
      </c>
      <c r="C37" s="76"/>
      <c r="D37" s="76"/>
      <c r="E37" s="213" t="n">
        <v>1841</v>
      </c>
      <c r="F37" s="211" t="n">
        <v>10.9</v>
      </c>
      <c r="G37" s="213" t="n">
        <v>4629</v>
      </c>
      <c r="H37" s="308" t="n">
        <v>2</v>
      </c>
      <c r="I37" s="300" t="n">
        <v>2.5</v>
      </c>
    </row>
    <row r="38" s="75" customFormat="true" ht="15" hidden="false" customHeight="true" outlineLevel="0" collapsed="false">
      <c r="A38" s="75" t="s">
        <v>253</v>
      </c>
      <c r="C38" s="76"/>
      <c r="D38" s="76"/>
      <c r="E38" s="213" t="n">
        <v>13428</v>
      </c>
      <c r="F38" s="211" t="n">
        <v>16.2</v>
      </c>
      <c r="G38" s="213" t="n">
        <v>44292</v>
      </c>
      <c r="H38" s="308" t="n">
        <v>27.3</v>
      </c>
      <c r="I38" s="300" t="n">
        <v>3.3</v>
      </c>
    </row>
    <row r="39" s="75" customFormat="true" ht="15" hidden="false" customHeight="true" outlineLevel="0" collapsed="false">
      <c r="A39" s="75" t="s">
        <v>254</v>
      </c>
      <c r="C39" s="76"/>
      <c r="D39" s="76"/>
      <c r="E39" s="213" t="n">
        <v>7256</v>
      </c>
      <c r="F39" s="211" t="n">
        <v>11.3</v>
      </c>
      <c r="G39" s="213" t="n">
        <v>30246</v>
      </c>
      <c r="H39" s="308" t="n">
        <v>15.6</v>
      </c>
      <c r="I39" s="300" t="n">
        <v>4.2</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2153</v>
      </c>
      <c r="F41" s="211" t="n">
        <v>48.1</v>
      </c>
      <c r="G41" s="310" t="n">
        <v>6391</v>
      </c>
      <c r="H41" s="308" t="n">
        <v>46.3</v>
      </c>
      <c r="I41" s="135" t="n">
        <v>3</v>
      </c>
    </row>
    <row r="42" s="75" customFormat="true" ht="15" hidden="false" customHeight="true" outlineLevel="0" collapsed="false">
      <c r="A42" s="75" t="s">
        <v>236</v>
      </c>
      <c r="C42" s="76"/>
      <c r="D42" s="76"/>
      <c r="E42" s="213" t="n">
        <v>6538</v>
      </c>
      <c r="F42" s="211" t="n">
        <v>-4.5</v>
      </c>
      <c r="G42" s="213" t="n">
        <v>21423</v>
      </c>
      <c r="H42" s="308" t="n">
        <v>-2.6</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5"/>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l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7/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8" activeCellId="0" sqref="E18:I1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9"/>
      <c r="I1" s="229"/>
    </row>
    <row r="2" s="57" customFormat="true" ht="12.75" hidden="false" customHeight="true" outlineLevel="0" collapsed="false">
      <c r="A2" s="55"/>
      <c r="B2" s="55"/>
      <c r="C2" s="55"/>
      <c r="D2" s="55" t="s">
        <v>448</v>
      </c>
      <c r="E2" s="55"/>
      <c r="F2" s="55"/>
      <c r="G2" s="55"/>
      <c r="H2" s="229"/>
      <c r="I2" s="229"/>
    </row>
    <row r="3" s="57" customFormat="true" ht="12.75" hidden="false" customHeight="true" outlineLevel="0" collapsed="false">
      <c r="A3" s="55"/>
      <c r="B3" s="55"/>
      <c r="C3" s="55"/>
      <c r="D3" s="55" t="s">
        <v>449</v>
      </c>
      <c r="E3" s="55"/>
      <c r="F3" s="55"/>
      <c r="G3" s="55"/>
      <c r="H3" s="229"/>
      <c r="I3" s="229"/>
    </row>
    <row r="4" s="57" customFormat="true" ht="12.75" hidden="false" customHeight="true" outlineLevel="0" collapsed="false">
      <c r="A4" s="55"/>
      <c r="B4" s="55"/>
      <c r="C4" s="55"/>
      <c r="D4" s="55"/>
      <c r="E4" s="55"/>
      <c r="F4" s="55"/>
      <c r="G4" s="55"/>
      <c r="H4" s="229"/>
      <c r="I4" s="229"/>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4" t="s">
        <v>228</v>
      </c>
      <c r="C10" s="76"/>
      <c r="D10" s="245"/>
      <c r="E10" s="205"/>
      <c r="F10" s="205"/>
      <c r="G10" s="205"/>
      <c r="H10" s="224"/>
      <c r="I10" s="266"/>
      <c r="K10" s="205"/>
      <c r="L10" s="205"/>
      <c r="M10" s="205"/>
      <c r="N10" s="224"/>
      <c r="O10" s="266"/>
    </row>
    <row r="11" s="75" customFormat="true" ht="15" hidden="false" customHeight="true" outlineLevel="0" collapsed="false">
      <c r="A11" s="76" t="s">
        <v>229</v>
      </c>
      <c r="B11" s="76"/>
      <c r="C11" s="76"/>
      <c r="D11" s="76"/>
      <c r="E11" s="315" t="n">
        <v>2509</v>
      </c>
      <c r="F11" s="309" t="n">
        <v>-52.6</v>
      </c>
      <c r="G11" s="315" t="n">
        <v>9763</v>
      </c>
      <c r="H11" s="309" t="n">
        <v>-35.3</v>
      </c>
      <c r="I11" s="309" t="n">
        <v>3.9</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4" t="s">
        <v>232</v>
      </c>
      <c r="C15" s="76"/>
      <c r="D15" s="245"/>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12351</v>
      </c>
      <c r="F16" s="318" t="n">
        <v>7.2</v>
      </c>
      <c r="G16" s="315" t="n">
        <v>28208</v>
      </c>
      <c r="H16" s="319" t="n">
        <v>-0.8</v>
      </c>
      <c r="I16" s="320" t="n">
        <v>2.3</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23835</v>
      </c>
      <c r="F17" s="318" t="n">
        <v>-2.4</v>
      </c>
      <c r="G17" s="315" t="n">
        <v>72620</v>
      </c>
      <c r="H17" s="319" t="n">
        <v>3.6</v>
      </c>
      <c r="I17" s="320" t="n">
        <v>3</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319" t="s">
        <v>40</v>
      </c>
      <c r="G18" s="309" t="s">
        <v>40</v>
      </c>
      <c r="H18" s="319"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3158</v>
      </c>
      <c r="F19" s="319" t="n">
        <v>1.9</v>
      </c>
      <c r="G19" s="315" t="n">
        <v>9559</v>
      </c>
      <c r="H19" s="319" t="n">
        <v>34.9</v>
      </c>
      <c r="I19" s="320" t="n">
        <v>3</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964</v>
      </c>
      <c r="F20" s="319" t="n">
        <v>-38.4</v>
      </c>
      <c r="G20" s="310" t="n">
        <v>2014</v>
      </c>
      <c r="H20" s="319" t="n">
        <v>-50.4</v>
      </c>
      <c r="I20" s="320" t="n">
        <v>2.1</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4721</v>
      </c>
      <c r="F21" s="309" t="n">
        <v>-22.2</v>
      </c>
      <c r="G21" s="315" t="n">
        <v>10135</v>
      </c>
      <c r="H21" s="309" t="n">
        <v>-23.9</v>
      </c>
      <c r="I21" s="318" t="n">
        <v>2.1</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24421</v>
      </c>
      <c r="F22" s="309" t="n">
        <v>-2.7</v>
      </c>
      <c r="G22" s="315" t="n">
        <v>81065</v>
      </c>
      <c r="H22" s="319" t="n">
        <v>5.7</v>
      </c>
      <c r="I22" s="320" t="n">
        <v>3.3</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13906</v>
      </c>
      <c r="F23" s="319" t="n">
        <v>6.4</v>
      </c>
      <c r="G23" s="315" t="n">
        <v>37879</v>
      </c>
      <c r="H23" s="319" t="n">
        <v>13.8</v>
      </c>
      <c r="I23" s="320" t="n">
        <v>2.7</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12233</v>
      </c>
      <c r="F24" s="319" t="n">
        <v>-0.4</v>
      </c>
      <c r="G24" s="315" t="n">
        <v>36244</v>
      </c>
      <c r="H24" s="319" t="n">
        <v>-7.6</v>
      </c>
      <c r="I24" s="320" t="n">
        <v>3</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11171</v>
      </c>
      <c r="F25" s="319" t="n">
        <v>-2.8</v>
      </c>
      <c r="G25" s="315" t="n">
        <v>33764</v>
      </c>
      <c r="H25" s="319" t="n">
        <v>-0.5</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1207</v>
      </c>
      <c r="F26" s="309" t="n">
        <v>2.5</v>
      </c>
      <c r="G26" s="315" t="n">
        <v>2454</v>
      </c>
      <c r="H26" s="309" t="n">
        <v>-2</v>
      </c>
      <c r="I26" s="318" t="n">
        <v>2</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5100</v>
      </c>
      <c r="F27" s="309" t="n">
        <v>0.1</v>
      </c>
      <c r="G27" s="315" t="n">
        <v>13917</v>
      </c>
      <c r="H27" s="309" t="n">
        <v>7.6</v>
      </c>
      <c r="I27" s="318" t="n">
        <v>2.7</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4416</v>
      </c>
      <c r="F28" s="309" t="n">
        <v>91.1</v>
      </c>
      <c r="G28" s="315" t="n">
        <v>12946</v>
      </c>
      <c r="H28" s="309" t="n">
        <v>99.2</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13898</v>
      </c>
      <c r="F29" s="309" t="n">
        <v>7.7</v>
      </c>
      <c r="G29" s="315" t="n">
        <v>47839</v>
      </c>
      <c r="H29" s="309" t="n">
        <v>14.3</v>
      </c>
      <c r="I29" s="318" t="n">
        <v>3.4</v>
      </c>
      <c r="J29" s="213"/>
      <c r="K29" s="291"/>
      <c r="L29" s="213"/>
      <c r="M29" s="316"/>
      <c r="N29" s="317"/>
      <c r="O29" s="213"/>
      <c r="P29" s="291"/>
      <c r="Q29" s="213"/>
      <c r="R29" s="316"/>
      <c r="S29" s="317"/>
    </row>
    <row r="30" s="75" customFormat="true" ht="20.1" hidden="false" customHeight="true" outlineLevel="0" collapsed="false">
      <c r="A30" s="244" t="s">
        <v>356</v>
      </c>
      <c r="C30" s="78"/>
      <c r="D30" s="245"/>
      <c r="E30" s="315" t="n">
        <v>153320</v>
      </c>
      <c r="F30" s="319" t="n">
        <v>1.1</v>
      </c>
      <c r="G30" s="315" t="n">
        <v>449224</v>
      </c>
      <c r="H30" s="319" t="n">
        <v>4.5</v>
      </c>
      <c r="I30" s="320" t="n">
        <v>2.9</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5"/>
      <c r="E32" s="315" t="n">
        <v>1952</v>
      </c>
      <c r="F32" s="319" t="n">
        <v>-25.3</v>
      </c>
      <c r="G32" s="315" t="n">
        <v>4460</v>
      </c>
      <c r="H32" s="319" t="n">
        <v>-29.6</v>
      </c>
      <c r="I32" s="320" t="n">
        <v>2.3</v>
      </c>
    </row>
    <row r="33" s="75" customFormat="true" ht="15" hidden="false" customHeight="true" outlineLevel="0" collapsed="false">
      <c r="A33" s="75" t="s">
        <v>249</v>
      </c>
      <c r="C33" s="76"/>
      <c r="D33" s="245"/>
      <c r="E33" s="315" t="n">
        <v>16209</v>
      </c>
      <c r="F33" s="319" t="n">
        <v>-4.2</v>
      </c>
      <c r="G33" s="315" t="n">
        <v>44373</v>
      </c>
      <c r="H33" s="319" t="n">
        <v>-8.9</v>
      </c>
      <c r="I33" s="320" t="n">
        <v>2.7</v>
      </c>
    </row>
    <row r="34" s="75" customFormat="true" ht="15" hidden="false" customHeight="true" outlineLevel="0" collapsed="false">
      <c r="A34" s="75" t="s">
        <v>246</v>
      </c>
      <c r="C34" s="76"/>
      <c r="D34" s="245"/>
      <c r="E34" s="315" t="n">
        <v>13898</v>
      </c>
      <c r="F34" s="309" t="n">
        <v>7.7</v>
      </c>
      <c r="G34" s="310" t="n">
        <v>47839</v>
      </c>
      <c r="H34" s="309" t="n">
        <v>14.3</v>
      </c>
      <c r="I34" s="318" t="n">
        <v>3.4</v>
      </c>
    </row>
    <row r="35" s="75" customFormat="true" ht="15" hidden="false" customHeight="true" outlineLevel="0" collapsed="false">
      <c r="A35" s="75" t="s">
        <v>250</v>
      </c>
      <c r="C35" s="76"/>
      <c r="D35" s="245"/>
      <c r="E35" s="315" t="n">
        <v>12351</v>
      </c>
      <c r="F35" s="319" t="n">
        <v>7.2</v>
      </c>
      <c r="G35" s="315" t="n">
        <v>28208</v>
      </c>
      <c r="H35" s="319" t="n">
        <v>-0.8</v>
      </c>
      <c r="I35" s="320" t="n">
        <v>2.3</v>
      </c>
    </row>
    <row r="36" s="75" customFormat="true" ht="15" hidden="false" customHeight="true" outlineLevel="0" collapsed="false">
      <c r="A36" s="75" t="s">
        <v>237</v>
      </c>
      <c r="D36" s="76"/>
      <c r="E36" s="310" t="n">
        <v>964</v>
      </c>
      <c r="F36" s="319" t="n">
        <v>-38.4</v>
      </c>
      <c r="G36" s="310" t="n">
        <v>2014</v>
      </c>
      <c r="H36" s="319" t="n">
        <v>-50.4</v>
      </c>
      <c r="I36" s="320" t="n">
        <v>2.1</v>
      </c>
    </row>
    <row r="37" s="75" customFormat="true" ht="15" hidden="false" customHeight="true" outlineLevel="0" collapsed="false">
      <c r="A37" s="75" t="s">
        <v>251</v>
      </c>
      <c r="C37" s="76"/>
      <c r="D37" s="76"/>
      <c r="E37" s="315" t="n">
        <v>21872</v>
      </c>
      <c r="F37" s="319" t="n">
        <v>7.5</v>
      </c>
      <c r="G37" s="315" t="n">
        <v>61728</v>
      </c>
      <c r="H37" s="319" t="n">
        <v>11.7</v>
      </c>
      <c r="I37" s="320" t="n">
        <v>2.8</v>
      </c>
    </row>
    <row r="38" s="75" customFormat="true" ht="15" hidden="false" customHeight="true" outlineLevel="0" collapsed="false">
      <c r="A38" s="75" t="s">
        <v>252</v>
      </c>
      <c r="C38" s="76"/>
      <c r="D38" s="76"/>
      <c r="E38" s="315" t="n">
        <v>4077</v>
      </c>
      <c r="F38" s="319" t="n">
        <v>-2.6</v>
      </c>
      <c r="G38" s="315" t="n">
        <v>8881</v>
      </c>
      <c r="H38" s="319" t="n">
        <v>-11.6</v>
      </c>
      <c r="I38" s="320" t="n">
        <v>2.2</v>
      </c>
    </row>
    <row r="39" s="75" customFormat="true" ht="15" hidden="false" customHeight="true" outlineLevel="0" collapsed="false">
      <c r="A39" s="75" t="s">
        <v>253</v>
      </c>
      <c r="C39" s="76"/>
      <c r="D39" s="76"/>
      <c r="E39" s="315" t="n">
        <v>33496</v>
      </c>
      <c r="F39" s="319" t="n">
        <v>-2.8</v>
      </c>
      <c r="G39" s="315" t="n">
        <v>103594</v>
      </c>
      <c r="H39" s="319" t="n">
        <v>8</v>
      </c>
      <c r="I39" s="320" t="n">
        <v>3.1</v>
      </c>
    </row>
    <row r="40" s="75" customFormat="true" ht="15" hidden="false" customHeight="true" outlineLevel="0" collapsed="false">
      <c r="A40" s="75" t="s">
        <v>254</v>
      </c>
      <c r="C40" s="76"/>
      <c r="D40" s="76"/>
      <c r="E40" s="315" t="n">
        <v>15783</v>
      </c>
      <c r="F40" s="319" t="n">
        <v>-1</v>
      </c>
      <c r="G40" s="315" t="n">
        <v>55127</v>
      </c>
      <c r="H40" s="319" t="n">
        <v>2.5</v>
      </c>
      <c r="I40" s="320" t="n">
        <v>3.5</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5475</v>
      </c>
      <c r="F42" s="309" t="n">
        <v>61.6</v>
      </c>
      <c r="G42" s="315" t="n">
        <v>16454</v>
      </c>
      <c r="H42" s="309" t="n">
        <v>59.1</v>
      </c>
      <c r="I42" s="318" t="n">
        <v>3</v>
      </c>
    </row>
    <row r="43" s="75" customFormat="true" ht="15" hidden="false" customHeight="true" outlineLevel="0" collapsed="false">
      <c r="A43" s="75" t="s">
        <v>236</v>
      </c>
      <c r="C43" s="76"/>
      <c r="D43" s="76"/>
      <c r="E43" s="315" t="n">
        <v>15779</v>
      </c>
      <c r="F43" s="319" t="n">
        <v>-16.1</v>
      </c>
      <c r="G43" s="315" t="n">
        <v>49578</v>
      </c>
      <c r="H43" s="319" t="n">
        <v>-5.2</v>
      </c>
      <c r="I43" s="320" t="n">
        <v>3.1</v>
      </c>
    </row>
    <row r="44" s="75" customFormat="true" ht="15" hidden="false" customHeight="true" outlineLevel="0" collapsed="false">
      <c r="A44" s="75" t="s">
        <v>18</v>
      </c>
      <c r="C44" s="76"/>
      <c r="D44" s="76"/>
      <c r="E44" s="309" t="s">
        <v>40</v>
      </c>
      <c r="F44" s="319" t="s">
        <v>40</v>
      </c>
      <c r="G44" s="309" t="s">
        <v>40</v>
      </c>
      <c r="H44" s="319" t="s">
        <v>40</v>
      </c>
      <c r="I44" s="135" t="s">
        <v>40</v>
      </c>
    </row>
    <row r="45" s="75" customFormat="true" ht="15" hidden="false" customHeight="true" outlineLevel="0" collapsed="false">
      <c r="A45" s="149" t="s">
        <v>200</v>
      </c>
      <c r="C45" s="78"/>
      <c r="D45" s="78"/>
      <c r="E45" s="215"/>
      <c r="F45" s="216"/>
      <c r="G45" s="215"/>
      <c r="H45" s="227"/>
      <c r="I45" s="227"/>
    </row>
    <row r="46" s="75" customFormat="true" ht="12" hidden="false" customHeight="true" outlineLevel="0" collapsed="false">
      <c r="A46" s="311" t="s">
        <v>257</v>
      </c>
      <c r="B46" s="311"/>
      <c r="C46" s="311"/>
      <c r="D46" s="311"/>
      <c r="E46" s="311"/>
      <c r="F46" s="311"/>
      <c r="G46" s="311"/>
      <c r="H46" s="227"/>
      <c r="I46" s="227"/>
    </row>
    <row r="47" s="75" customFormat="true" ht="11.25" hidden="false" customHeight="true" outlineLevel="0" collapsed="false">
      <c r="C47" s="78"/>
      <c r="D47" s="205"/>
      <c r="E47" s="215"/>
      <c r="F47" s="216"/>
      <c r="G47" s="215"/>
      <c r="H47" s="227"/>
      <c r="I47" s="227"/>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l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7/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s">
        <v>187</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7</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7</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7</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7</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7</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7</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s">
        <v>187</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7</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7</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7</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7</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7</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7</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J15" activeCellId="0" sqref="J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s">
        <v>187</v>
      </c>
    </row>
    <row r="14" s="75" customFormat="true" ht="18" hidden="false" customHeight="true" outlineLevel="0" collapsed="false">
      <c r="B14" s="76" t="s">
        <v>189</v>
      </c>
      <c r="C14" s="100" t="n">
        <v>38.5</v>
      </c>
      <c r="D14" s="100" t="n">
        <v>37.4</v>
      </c>
      <c r="E14" s="100" t="n">
        <v>38.1</v>
      </c>
      <c r="F14" s="100" t="n">
        <v>42.3</v>
      </c>
      <c r="G14" s="100" t="n">
        <v>41.7</v>
      </c>
      <c r="H14" s="101" t="s">
        <v>187</v>
      </c>
    </row>
    <row r="15" s="75" customFormat="true" ht="18" hidden="false" customHeight="true" outlineLevel="0" collapsed="false">
      <c r="B15" s="76" t="s">
        <v>191</v>
      </c>
      <c r="C15" s="100" t="n">
        <v>32</v>
      </c>
      <c r="D15" s="100" t="n">
        <v>31.6</v>
      </c>
      <c r="E15" s="100" t="n">
        <v>33.8</v>
      </c>
      <c r="F15" s="100" t="n">
        <v>34.7</v>
      </c>
      <c r="G15" s="100" t="n">
        <v>35.2</v>
      </c>
      <c r="H15" s="101" t="s">
        <v>187</v>
      </c>
    </row>
    <row r="16" s="75" customFormat="true" ht="18" hidden="false" customHeight="true" outlineLevel="0" collapsed="false">
      <c r="B16" s="76" t="s">
        <v>193</v>
      </c>
      <c r="C16" s="100" t="n">
        <v>24.2</v>
      </c>
      <c r="D16" s="100" t="n">
        <v>25.1</v>
      </c>
      <c r="E16" s="100" t="n">
        <v>24.9</v>
      </c>
      <c r="F16" s="100" t="n">
        <v>26.3</v>
      </c>
      <c r="G16" s="100" t="n">
        <v>27.8</v>
      </c>
      <c r="H16" s="101" t="s">
        <v>187</v>
      </c>
    </row>
    <row r="17" s="75" customFormat="true" ht="18" hidden="false" customHeight="true" outlineLevel="0" collapsed="false">
      <c r="B17" s="76" t="s">
        <v>195</v>
      </c>
      <c r="C17" s="100" t="n">
        <v>21.1</v>
      </c>
      <c r="D17" s="100" t="n">
        <v>22.2</v>
      </c>
      <c r="E17" s="100" t="n">
        <v>22.5</v>
      </c>
      <c r="F17" s="100" t="n">
        <v>24</v>
      </c>
      <c r="G17" s="100" t="n">
        <v>24.7</v>
      </c>
      <c r="H17" s="101" t="s">
        <v>187</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7</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7</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7/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2" t="s">
        <v>187</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7</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7</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7</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7</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7</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2" t="s">
        <v>187</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7</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7</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7</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7</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7</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7</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7/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13T13:20:32Z</cp:lastPrinted>
  <dcterms:modified xsi:type="dcterms:W3CDTF">2008-11-13T13:48:53Z</dcterms:modified>
  <cp:revision>0</cp:revision>
  <dc:subject/>
  <dc:title/>
</cp:coreProperties>
</file>