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85013674"/>
        <c:axId val="71224528"/>
      </c:barChart>
      <c:catAx>
        <c:axId val="850136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224528"/>
        <c:crossesAt val="0"/>
        <c:auto val="1"/>
        <c:lblAlgn val="ctr"/>
        <c:lblOffset val="100"/>
        <c:noMultiLvlLbl val="0"/>
      </c:catAx>
      <c:valAx>
        <c:axId val="712245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013674"/>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475879"/>
        <c:axId val="57262220"/>
      </c:barChart>
      <c:catAx>
        <c:axId val="474758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262220"/>
        <c:crossesAt val="0"/>
        <c:auto val="1"/>
        <c:lblAlgn val="ctr"/>
        <c:lblOffset val="100"/>
        <c:noMultiLvlLbl val="0"/>
      </c:catAx>
      <c:valAx>
        <c:axId val="572622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475879"/>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38410290"/>
        <c:axId val="8543110"/>
      </c:barChart>
      <c:catAx>
        <c:axId val="384102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43110"/>
        <c:crossesAt val="0"/>
        <c:auto val="1"/>
        <c:lblAlgn val="ctr"/>
        <c:lblOffset val="100"/>
        <c:noMultiLvlLbl val="0"/>
      </c:catAx>
      <c:valAx>
        <c:axId val="85431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410290"/>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1318409"/>
        <c:axId val="66065857"/>
      </c:barChart>
      <c:catAx>
        <c:axId val="813184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065857"/>
        <c:crossesAt val="0"/>
        <c:auto val="1"/>
        <c:lblAlgn val="ctr"/>
        <c:lblOffset val="100"/>
        <c:noMultiLvlLbl val="0"/>
      </c:catAx>
      <c:valAx>
        <c:axId val="660658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318409"/>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15020364"/>
        <c:axId val="80742021"/>
      </c:barChart>
      <c:catAx>
        <c:axId val="150203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0742021"/>
        <c:crossesAt val="0"/>
        <c:auto val="1"/>
        <c:lblAlgn val="ctr"/>
        <c:lblOffset val="100"/>
        <c:noMultiLvlLbl val="0"/>
      </c:catAx>
      <c:valAx>
        <c:axId val="807420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502036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4691044"/>
        <c:axId val="55695699"/>
      </c:barChart>
      <c:catAx>
        <c:axId val="346910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695699"/>
        <c:crossesAt val="0"/>
        <c:auto val="1"/>
        <c:lblAlgn val="ctr"/>
        <c:lblOffset val="100"/>
        <c:noMultiLvlLbl val="0"/>
      </c:catAx>
      <c:valAx>
        <c:axId val="556956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69104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58346217"/>
        <c:axId val="64864015"/>
      </c:barChart>
      <c:catAx>
        <c:axId val="583462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864015"/>
        <c:crossesAt val="0"/>
        <c:auto val="1"/>
        <c:lblAlgn val="ctr"/>
        <c:lblOffset val="100"/>
        <c:noMultiLvlLbl val="0"/>
      </c:catAx>
      <c:valAx>
        <c:axId val="648640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346217"/>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2837034"/>
        <c:axId val="70387717"/>
      </c:barChart>
      <c:catAx>
        <c:axId val="328370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387717"/>
        <c:crossesAt val="0"/>
        <c:auto val="1"/>
        <c:lblAlgn val="ctr"/>
        <c:lblOffset val="100"/>
        <c:noMultiLvlLbl val="0"/>
      </c:catAx>
      <c:valAx>
        <c:axId val="703877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837034"/>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