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79954667"/>
        <c:axId val="8249445"/>
      </c:barChart>
      <c:catAx>
        <c:axId val="799546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49445"/>
        <c:crossesAt val="0"/>
        <c:auto val="1"/>
        <c:lblAlgn val="ctr"/>
        <c:lblOffset val="100"/>
        <c:noMultiLvlLbl val="0"/>
      </c:catAx>
      <c:valAx>
        <c:axId val="8249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54667"/>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532086"/>
        <c:axId val="37107733"/>
      </c:barChart>
      <c:catAx>
        <c:axId val="95320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107733"/>
        <c:crossesAt val="0"/>
        <c:auto val="1"/>
        <c:lblAlgn val="ctr"/>
        <c:lblOffset val="100"/>
        <c:noMultiLvlLbl val="0"/>
      </c:catAx>
      <c:valAx>
        <c:axId val="37107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32086"/>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15826780"/>
        <c:axId val="83019451"/>
      </c:barChart>
      <c:catAx>
        <c:axId val="158267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019451"/>
        <c:crossesAt val="0"/>
        <c:auto val="1"/>
        <c:lblAlgn val="ctr"/>
        <c:lblOffset val="100"/>
        <c:noMultiLvlLbl val="0"/>
      </c:catAx>
      <c:valAx>
        <c:axId val="830194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26780"/>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407266"/>
        <c:axId val="43066189"/>
      </c:barChart>
      <c:catAx>
        <c:axId val="224072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066189"/>
        <c:crossesAt val="0"/>
        <c:auto val="1"/>
        <c:lblAlgn val="ctr"/>
        <c:lblOffset val="100"/>
        <c:noMultiLvlLbl val="0"/>
      </c:catAx>
      <c:valAx>
        <c:axId val="430661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0726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24067641"/>
        <c:axId val="70618592"/>
      </c:barChart>
      <c:catAx>
        <c:axId val="240676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0618592"/>
        <c:crossesAt val="0"/>
        <c:auto val="1"/>
        <c:lblAlgn val="ctr"/>
        <c:lblOffset val="100"/>
        <c:noMultiLvlLbl val="0"/>
      </c:catAx>
      <c:valAx>
        <c:axId val="706185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06764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0085092"/>
        <c:axId val="4710698"/>
      </c:barChart>
      <c:catAx>
        <c:axId val="80085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10698"/>
        <c:crossesAt val="0"/>
        <c:auto val="1"/>
        <c:lblAlgn val="ctr"/>
        <c:lblOffset val="100"/>
        <c:noMultiLvlLbl val="0"/>
      </c:catAx>
      <c:valAx>
        <c:axId val="47106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08509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40484596"/>
        <c:axId val="37547766"/>
      </c:barChart>
      <c:catAx>
        <c:axId val="40484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47766"/>
        <c:crossesAt val="0"/>
        <c:auto val="1"/>
        <c:lblAlgn val="ctr"/>
        <c:lblOffset val="100"/>
        <c:noMultiLvlLbl val="0"/>
      </c:catAx>
      <c:valAx>
        <c:axId val="375477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48459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6511997"/>
        <c:axId val="41872332"/>
      </c:barChart>
      <c:catAx>
        <c:axId val="16511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72332"/>
        <c:crossesAt val="0"/>
        <c:auto val="1"/>
        <c:lblAlgn val="ctr"/>
        <c:lblOffset val="100"/>
        <c:noMultiLvlLbl val="0"/>
      </c:catAx>
      <c:valAx>
        <c:axId val="41872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51199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