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28485862"/>
        <c:axId val="90067019"/>
      </c:barChart>
      <c:catAx>
        <c:axId val="284858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067019"/>
        <c:crossesAt val="0"/>
        <c:auto val="1"/>
        <c:lblAlgn val="ctr"/>
        <c:lblOffset val="100"/>
        <c:noMultiLvlLbl val="0"/>
      </c:catAx>
      <c:valAx>
        <c:axId val="900670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485862"/>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2888785"/>
        <c:axId val="43307924"/>
      </c:barChart>
      <c:catAx>
        <c:axId val="328887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307924"/>
        <c:crossesAt val="0"/>
        <c:auto val="1"/>
        <c:lblAlgn val="ctr"/>
        <c:lblOffset val="100"/>
        <c:noMultiLvlLbl val="0"/>
      </c:catAx>
      <c:valAx>
        <c:axId val="433079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888785"/>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27554389"/>
        <c:axId val="33159906"/>
      </c:barChart>
      <c:catAx>
        <c:axId val="275543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159906"/>
        <c:crossesAt val="0"/>
        <c:auto val="1"/>
        <c:lblAlgn val="ctr"/>
        <c:lblOffset val="100"/>
        <c:noMultiLvlLbl val="0"/>
      </c:catAx>
      <c:valAx>
        <c:axId val="331599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554389"/>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6597716"/>
        <c:axId val="73265977"/>
      </c:barChart>
      <c:catAx>
        <c:axId val="865977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265977"/>
        <c:crossesAt val="0"/>
        <c:auto val="1"/>
        <c:lblAlgn val="ctr"/>
        <c:lblOffset val="100"/>
        <c:noMultiLvlLbl val="0"/>
      </c:catAx>
      <c:valAx>
        <c:axId val="732659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597716"/>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37724209"/>
        <c:axId val="72032971"/>
      </c:barChart>
      <c:catAx>
        <c:axId val="377242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2032971"/>
        <c:crossesAt val="0"/>
        <c:auto val="1"/>
        <c:lblAlgn val="ctr"/>
        <c:lblOffset val="100"/>
        <c:noMultiLvlLbl val="0"/>
      </c:catAx>
      <c:valAx>
        <c:axId val="720329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772420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9338676"/>
        <c:axId val="95092782"/>
      </c:barChart>
      <c:catAx>
        <c:axId val="693386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092782"/>
        <c:crossesAt val="0"/>
        <c:auto val="1"/>
        <c:lblAlgn val="ctr"/>
        <c:lblOffset val="100"/>
        <c:noMultiLvlLbl val="0"/>
      </c:catAx>
      <c:valAx>
        <c:axId val="950927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33867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18070854"/>
        <c:axId val="15680597"/>
      </c:barChart>
      <c:catAx>
        <c:axId val="180708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680597"/>
        <c:crossesAt val="0"/>
        <c:auto val="1"/>
        <c:lblAlgn val="ctr"/>
        <c:lblOffset val="100"/>
        <c:noMultiLvlLbl val="0"/>
      </c:catAx>
      <c:valAx>
        <c:axId val="156805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070854"/>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616094"/>
        <c:axId val="32334365"/>
      </c:barChart>
      <c:catAx>
        <c:axId val="136160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34365"/>
        <c:crossesAt val="0"/>
        <c:auto val="1"/>
        <c:lblAlgn val="ctr"/>
        <c:lblOffset val="100"/>
        <c:noMultiLvlLbl val="0"/>
      </c:catAx>
      <c:valAx>
        <c:axId val="323343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616094"/>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