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1976711"/>
        <c:axId val="70771045"/>
      </c:barChart>
      <c:catAx>
        <c:axId val="1976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771045"/>
        <c:crossesAt val="0"/>
        <c:auto val="1"/>
        <c:lblAlgn val="ctr"/>
        <c:lblOffset val="100"/>
        <c:noMultiLvlLbl val="0"/>
      </c:catAx>
      <c:valAx>
        <c:axId val="70771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76711"/>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7662794"/>
        <c:axId val="55801729"/>
      </c:barChart>
      <c:catAx>
        <c:axId val="976627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01729"/>
        <c:crossesAt val="0"/>
        <c:auto val="1"/>
        <c:lblAlgn val="ctr"/>
        <c:lblOffset val="100"/>
        <c:noMultiLvlLbl val="0"/>
      </c:catAx>
      <c:valAx>
        <c:axId val="558017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66279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29957127"/>
        <c:axId val="5289418"/>
      </c:barChart>
      <c:catAx>
        <c:axId val="29957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89418"/>
        <c:crossesAt val="0"/>
        <c:auto val="1"/>
        <c:lblAlgn val="ctr"/>
        <c:lblOffset val="100"/>
        <c:noMultiLvlLbl val="0"/>
      </c:catAx>
      <c:valAx>
        <c:axId val="52894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57127"/>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7797554"/>
        <c:axId val="56863482"/>
      </c:barChart>
      <c:catAx>
        <c:axId val="87797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63482"/>
        <c:crossesAt val="0"/>
        <c:auto val="1"/>
        <c:lblAlgn val="ctr"/>
        <c:lblOffset val="100"/>
        <c:noMultiLvlLbl val="0"/>
      </c:catAx>
      <c:valAx>
        <c:axId val="56863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97554"/>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38911990"/>
        <c:axId val="61513570"/>
      </c:barChart>
      <c:catAx>
        <c:axId val="389119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513570"/>
        <c:crossesAt val="0"/>
        <c:auto val="1"/>
        <c:lblAlgn val="ctr"/>
        <c:lblOffset val="100"/>
        <c:noMultiLvlLbl val="0"/>
      </c:catAx>
      <c:valAx>
        <c:axId val="615135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91199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4153149"/>
        <c:axId val="18546202"/>
      </c:barChart>
      <c:catAx>
        <c:axId val="241531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46202"/>
        <c:crossesAt val="0"/>
        <c:auto val="1"/>
        <c:lblAlgn val="ctr"/>
        <c:lblOffset val="100"/>
        <c:noMultiLvlLbl val="0"/>
      </c:catAx>
      <c:valAx>
        <c:axId val="185462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5314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72967429"/>
        <c:axId val="25199302"/>
      </c:barChart>
      <c:catAx>
        <c:axId val="729674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99302"/>
        <c:crossesAt val="0"/>
        <c:auto val="1"/>
        <c:lblAlgn val="ctr"/>
        <c:lblOffset val="100"/>
        <c:noMultiLvlLbl val="0"/>
      </c:catAx>
      <c:valAx>
        <c:axId val="25199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96742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22139"/>
        <c:axId val="14211915"/>
      </c:barChart>
      <c:catAx>
        <c:axId val="18221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11915"/>
        <c:crossesAt val="0"/>
        <c:auto val="1"/>
        <c:lblAlgn val="ctr"/>
        <c:lblOffset val="100"/>
        <c:noMultiLvlLbl val="0"/>
      </c:catAx>
      <c:valAx>
        <c:axId val="142119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2213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