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54281584"/>
        <c:axId val="9942135"/>
      </c:barChart>
      <c:catAx>
        <c:axId val="542815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42135"/>
        <c:crossesAt val="0"/>
        <c:auto val="1"/>
        <c:lblAlgn val="ctr"/>
        <c:lblOffset val="100"/>
        <c:noMultiLvlLbl val="0"/>
      </c:catAx>
      <c:valAx>
        <c:axId val="99421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81584"/>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860079"/>
        <c:axId val="36832143"/>
      </c:barChart>
      <c:catAx>
        <c:axId val="538600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832143"/>
        <c:crossesAt val="0"/>
        <c:auto val="1"/>
        <c:lblAlgn val="ctr"/>
        <c:lblOffset val="100"/>
        <c:noMultiLvlLbl val="0"/>
      </c:catAx>
      <c:valAx>
        <c:axId val="368321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86007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46443629"/>
        <c:axId val="57919936"/>
      </c:barChart>
      <c:catAx>
        <c:axId val="464436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19936"/>
        <c:crossesAt val="0"/>
        <c:auto val="1"/>
        <c:lblAlgn val="ctr"/>
        <c:lblOffset val="100"/>
        <c:noMultiLvlLbl val="0"/>
      </c:catAx>
      <c:valAx>
        <c:axId val="579199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44362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4977691"/>
        <c:axId val="25686360"/>
      </c:barChart>
      <c:catAx>
        <c:axId val="449776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686360"/>
        <c:crossesAt val="0"/>
        <c:auto val="1"/>
        <c:lblAlgn val="ctr"/>
        <c:lblOffset val="100"/>
        <c:noMultiLvlLbl val="0"/>
      </c:catAx>
      <c:valAx>
        <c:axId val="25686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977691"/>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25657444"/>
        <c:axId val="72580087"/>
      </c:barChart>
      <c:catAx>
        <c:axId val="256574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2580087"/>
        <c:crossesAt val="0"/>
        <c:auto val="1"/>
        <c:lblAlgn val="ctr"/>
        <c:lblOffset val="100"/>
        <c:noMultiLvlLbl val="0"/>
      </c:catAx>
      <c:valAx>
        <c:axId val="725800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565744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1089010"/>
        <c:axId val="20888878"/>
      </c:barChart>
      <c:catAx>
        <c:axId val="210890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888878"/>
        <c:crossesAt val="0"/>
        <c:auto val="1"/>
        <c:lblAlgn val="ctr"/>
        <c:lblOffset val="100"/>
        <c:noMultiLvlLbl val="0"/>
      </c:catAx>
      <c:valAx>
        <c:axId val="208888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08901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14847516"/>
        <c:axId val="23334751"/>
      </c:barChart>
      <c:catAx>
        <c:axId val="148475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334751"/>
        <c:crossesAt val="0"/>
        <c:auto val="1"/>
        <c:lblAlgn val="ctr"/>
        <c:lblOffset val="100"/>
        <c:noMultiLvlLbl val="0"/>
      </c:catAx>
      <c:valAx>
        <c:axId val="233347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84751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960542"/>
        <c:axId val="13810625"/>
      </c:barChart>
      <c:catAx>
        <c:axId val="57960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810625"/>
        <c:crossesAt val="0"/>
        <c:auto val="1"/>
        <c:lblAlgn val="ctr"/>
        <c:lblOffset val="100"/>
        <c:noMultiLvlLbl val="0"/>
      </c:catAx>
      <c:valAx>
        <c:axId val="138106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60542"/>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