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69447810"/>
        <c:axId val="16015145"/>
      </c:barChart>
      <c:catAx>
        <c:axId val="694478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015145"/>
        <c:crossesAt val="0"/>
        <c:auto val="1"/>
        <c:lblAlgn val="ctr"/>
        <c:lblOffset val="100"/>
        <c:noMultiLvlLbl val="0"/>
      </c:catAx>
      <c:valAx>
        <c:axId val="160151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447810"/>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1416400"/>
        <c:axId val="68813782"/>
      </c:barChart>
      <c:catAx>
        <c:axId val="61416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13782"/>
        <c:crossesAt val="0"/>
        <c:auto val="1"/>
        <c:lblAlgn val="ctr"/>
        <c:lblOffset val="100"/>
        <c:noMultiLvlLbl val="0"/>
      </c:catAx>
      <c:valAx>
        <c:axId val="688137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416400"/>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54208013"/>
        <c:axId val="89431902"/>
      </c:barChart>
      <c:catAx>
        <c:axId val="542080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431902"/>
        <c:crossesAt val="0"/>
        <c:auto val="1"/>
        <c:lblAlgn val="ctr"/>
        <c:lblOffset val="100"/>
        <c:noMultiLvlLbl val="0"/>
      </c:catAx>
      <c:valAx>
        <c:axId val="894319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08013"/>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3324186"/>
        <c:axId val="31453722"/>
      </c:barChart>
      <c:catAx>
        <c:axId val="233241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453722"/>
        <c:crossesAt val="0"/>
        <c:auto val="1"/>
        <c:lblAlgn val="ctr"/>
        <c:lblOffset val="100"/>
        <c:noMultiLvlLbl val="0"/>
      </c:catAx>
      <c:valAx>
        <c:axId val="314537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2418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6093699"/>
        <c:axId val="80025918"/>
      </c:barChart>
      <c:catAx>
        <c:axId val="60936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025918"/>
        <c:crossesAt val="0"/>
        <c:auto val="1"/>
        <c:lblAlgn val="ctr"/>
        <c:lblOffset val="100"/>
        <c:noMultiLvlLbl val="0"/>
      </c:catAx>
      <c:valAx>
        <c:axId val="800259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9369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4475563"/>
        <c:axId val="73650666"/>
      </c:barChart>
      <c:catAx>
        <c:axId val="244755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50666"/>
        <c:crossesAt val="0"/>
        <c:auto val="1"/>
        <c:lblAlgn val="ctr"/>
        <c:lblOffset val="100"/>
        <c:noMultiLvlLbl val="0"/>
      </c:catAx>
      <c:valAx>
        <c:axId val="736506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47556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31231170"/>
        <c:axId val="10256117"/>
      </c:barChart>
      <c:catAx>
        <c:axId val="31231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256117"/>
        <c:crossesAt val="0"/>
        <c:auto val="1"/>
        <c:lblAlgn val="ctr"/>
        <c:lblOffset val="100"/>
        <c:noMultiLvlLbl val="0"/>
      </c:catAx>
      <c:valAx>
        <c:axId val="102561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23117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88899"/>
        <c:axId val="9518378"/>
      </c:barChart>
      <c:catAx>
        <c:axId val="67888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8378"/>
        <c:crossesAt val="0"/>
        <c:auto val="1"/>
        <c:lblAlgn val="ctr"/>
        <c:lblOffset val="100"/>
        <c:noMultiLvlLbl val="0"/>
      </c:catAx>
      <c:valAx>
        <c:axId val="95183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8889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