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45203959"/>
        <c:axId val="87873037"/>
      </c:barChart>
      <c:catAx>
        <c:axId val="45203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873037"/>
        <c:crossesAt val="0"/>
        <c:auto val="1"/>
        <c:lblAlgn val="ctr"/>
        <c:lblOffset val="100"/>
        <c:noMultiLvlLbl val="0"/>
      </c:catAx>
      <c:valAx>
        <c:axId val="87873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0395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819758"/>
        <c:axId val="2938433"/>
      </c:barChart>
      <c:catAx>
        <c:axId val="28197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38433"/>
        <c:crossesAt val="0"/>
        <c:auto val="1"/>
        <c:lblAlgn val="ctr"/>
        <c:lblOffset val="100"/>
        <c:noMultiLvlLbl val="0"/>
      </c:catAx>
      <c:valAx>
        <c:axId val="29384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1975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27371919"/>
        <c:axId val="36643881"/>
      </c:barChart>
      <c:catAx>
        <c:axId val="273719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643881"/>
        <c:crossesAt val="0"/>
        <c:auto val="1"/>
        <c:lblAlgn val="ctr"/>
        <c:lblOffset val="100"/>
        <c:noMultiLvlLbl val="0"/>
      </c:catAx>
      <c:valAx>
        <c:axId val="36643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7191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075197"/>
        <c:axId val="93875991"/>
      </c:barChart>
      <c:catAx>
        <c:axId val="49075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75991"/>
        <c:crossesAt val="0"/>
        <c:auto val="1"/>
        <c:lblAlgn val="ctr"/>
        <c:lblOffset val="100"/>
        <c:noMultiLvlLbl val="0"/>
      </c:catAx>
      <c:valAx>
        <c:axId val="93875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075197"/>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75009857"/>
        <c:axId val="48732750"/>
      </c:barChart>
      <c:catAx>
        <c:axId val="75009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732750"/>
        <c:crossesAt val="0"/>
        <c:auto val="1"/>
        <c:lblAlgn val="ctr"/>
        <c:lblOffset val="100"/>
        <c:noMultiLvlLbl val="0"/>
      </c:catAx>
      <c:valAx>
        <c:axId val="487327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00985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86306"/>
        <c:axId val="49120430"/>
      </c:barChart>
      <c:catAx>
        <c:axId val="55863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120430"/>
        <c:crossesAt val="0"/>
        <c:auto val="1"/>
        <c:lblAlgn val="ctr"/>
        <c:lblOffset val="100"/>
        <c:noMultiLvlLbl val="0"/>
      </c:catAx>
      <c:valAx>
        <c:axId val="491204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630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45713426"/>
        <c:axId val="29499303"/>
      </c:barChart>
      <c:catAx>
        <c:axId val="45713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499303"/>
        <c:crossesAt val="0"/>
        <c:auto val="1"/>
        <c:lblAlgn val="ctr"/>
        <c:lblOffset val="100"/>
        <c:noMultiLvlLbl val="0"/>
      </c:catAx>
      <c:valAx>
        <c:axId val="294993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71342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3512779"/>
        <c:axId val="38712590"/>
      </c:barChart>
      <c:catAx>
        <c:axId val="43512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712590"/>
        <c:crossesAt val="0"/>
        <c:auto val="1"/>
        <c:lblAlgn val="ctr"/>
        <c:lblOffset val="100"/>
        <c:noMultiLvlLbl val="0"/>
      </c:catAx>
      <c:valAx>
        <c:axId val="387125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51277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