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6/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ni 2008</t>
    </r>
  </si>
  <si>
    <t xml:space="preserve">Statistischer Bericht</t>
  </si>
  <si>
    <t xml:space="preserve">G IV 1 – m 06/08</t>
  </si>
  <si>
    <r>
      <rPr>
        <sz val="8"/>
        <rFont val="Arial"/>
        <family val="0"/>
      </rPr>
      <t xml:space="preserve">Herausgegeben im </t>
    </r>
    <r>
      <rPr>
        <b val="true"/>
        <sz val="8"/>
        <rFont val="Arial"/>
        <family val="0"/>
      </rPr>
      <t xml:space="preserve">Sept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8 nach Verwaltungsbezirken und Reisegebieten</t>
  </si>
  <si>
    <t xml:space="preserve">8.</t>
  </si>
  <si>
    <t xml:space="preserve"> Ankünfte, Übernachtungen und durchschnittliche Aufenthaltsdauer der Gäste in</t>
  </si>
  <si>
    <t xml:space="preserve"> Beherbergungsbetrieben im Jun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ni 2008 nach Betriebsarten</t>
  </si>
  <si>
    <t xml:space="preserve"> und Herkunft der Gäste</t>
  </si>
  <si>
    <t xml:space="preserve">10.</t>
  </si>
  <si>
    <t xml:space="preserve">Beherbergungsbetrieben im Jun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n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n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ni 2008 nach</t>
  </si>
  <si>
    <t xml:space="preserve">17.</t>
  </si>
  <si>
    <t xml:space="preserve">Übernachtungen in Beherbergungsstätten im Juni 2008 nach</t>
  </si>
  <si>
    <t xml:space="preserve">Übernachtungen
insgesamt</t>
  </si>
  <si>
    <t xml:space="preserve">18.</t>
  </si>
  <si>
    <t xml:space="preserve">Übernachtungen in Beherbergungsstätten von Januar bis Jun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ni 2008 nach Verwaltungsbezirken und Reisegebieten</t>
  </si>
  <si>
    <t xml:space="preserve">25.</t>
  </si>
  <si>
    <t xml:space="preserve">Campingplätzen von Januar bis Jun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0&quot;           &quot;"/>
    <numFmt numFmtId="216" formatCode="0.0&quot;        &quot;"/>
    <numFmt numFmtId="217" formatCode="###\ ###&quot;        &quot;"/>
    <numFmt numFmtId="218" formatCode="###.0&quot;        &quot;"/>
    <numFmt numFmtId="219" formatCode="\ ???0.0&quot;         &quot;;&quot;- &quot;???0.0&quot;         &quot;;* &quot;–         &quot;;* @&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numCache>
            </c:numRef>
          </c:val>
        </c:ser>
        <c:gapWidth val="50"/>
        <c:overlap val="0"/>
        <c:axId val="42652856"/>
        <c:axId val="89181881"/>
      </c:barChart>
      <c:catAx>
        <c:axId val="426528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181881"/>
        <c:crossesAt val="0"/>
        <c:auto val="1"/>
        <c:lblAlgn val="ctr"/>
        <c:lblOffset val="100"/>
        <c:noMultiLvlLbl val="0"/>
      </c:catAx>
      <c:valAx>
        <c:axId val="891818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652856"/>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0556741"/>
        <c:axId val="98994967"/>
      </c:barChart>
      <c:catAx>
        <c:axId val="705567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994967"/>
        <c:crossesAt val="0"/>
        <c:auto val="1"/>
        <c:lblAlgn val="ctr"/>
        <c:lblOffset val="100"/>
        <c:noMultiLvlLbl val="0"/>
      </c:catAx>
      <c:valAx>
        <c:axId val="989949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556741"/>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numCache>
            </c:numRef>
          </c:val>
        </c:ser>
        <c:gapWidth val="50"/>
        <c:overlap val="0"/>
        <c:axId val="20311319"/>
        <c:axId val="34253627"/>
      </c:barChart>
      <c:catAx>
        <c:axId val="203113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253627"/>
        <c:crossesAt val="0"/>
        <c:auto val="1"/>
        <c:lblAlgn val="ctr"/>
        <c:lblOffset val="100"/>
        <c:noMultiLvlLbl val="0"/>
      </c:catAx>
      <c:valAx>
        <c:axId val="342536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311319"/>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9347798"/>
        <c:axId val="79529177"/>
      </c:barChart>
      <c:catAx>
        <c:axId val="793477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529177"/>
        <c:crossesAt val="0"/>
        <c:auto val="1"/>
        <c:lblAlgn val="ctr"/>
        <c:lblOffset val="100"/>
        <c:noMultiLvlLbl val="0"/>
      </c:catAx>
      <c:valAx>
        <c:axId val="795291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347798"/>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numCache>
            </c:numRef>
          </c:val>
        </c:ser>
        <c:gapWidth val="50"/>
        <c:overlap val="0"/>
        <c:axId val="55118208"/>
        <c:axId val="78345984"/>
      </c:barChart>
      <c:catAx>
        <c:axId val="551182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8345984"/>
        <c:crossesAt val="0"/>
        <c:auto val="1"/>
        <c:lblAlgn val="ctr"/>
        <c:lblOffset val="100"/>
        <c:noMultiLvlLbl val="0"/>
      </c:catAx>
      <c:valAx>
        <c:axId val="783459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511820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6607676"/>
        <c:axId val="26321189"/>
      </c:barChart>
      <c:catAx>
        <c:axId val="566076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321189"/>
        <c:crossesAt val="0"/>
        <c:auto val="1"/>
        <c:lblAlgn val="ctr"/>
        <c:lblOffset val="100"/>
        <c:noMultiLvlLbl val="0"/>
      </c:catAx>
      <c:valAx>
        <c:axId val="263211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60767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numCache>
            </c:numRef>
          </c:val>
        </c:ser>
        <c:gapWidth val="50"/>
        <c:overlap val="0"/>
        <c:axId val="75004077"/>
        <c:axId val="63764260"/>
      </c:barChart>
      <c:catAx>
        <c:axId val="750040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764260"/>
        <c:crossesAt val="0"/>
        <c:auto val="1"/>
        <c:lblAlgn val="ctr"/>
        <c:lblOffset val="100"/>
        <c:noMultiLvlLbl val="0"/>
      </c:catAx>
      <c:valAx>
        <c:axId val="637642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004077"/>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5322508"/>
        <c:axId val="76139416"/>
      </c:barChart>
      <c:catAx>
        <c:axId val="353225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139416"/>
        <c:crossesAt val="0"/>
        <c:auto val="1"/>
        <c:lblAlgn val="ctr"/>
        <c:lblOffset val="100"/>
        <c:noMultiLvlLbl val="0"/>
      </c:catAx>
      <c:valAx>
        <c:axId val="761394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322508"/>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6/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7"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31" activeCellId="0" sqref="H31"/>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7</v>
      </c>
      <c r="D11" s="135" t="n">
        <v>-19.3</v>
      </c>
      <c r="E11" s="134" t="n">
        <v>12397</v>
      </c>
      <c r="F11" s="136" t="n">
        <v>-20.6</v>
      </c>
      <c r="G11" s="136" t="n">
        <v>2.3</v>
      </c>
    </row>
    <row r="12" s="75" customFormat="true" ht="15" hidden="false" customHeight="true" outlineLevel="0" collapsed="false">
      <c r="A12" s="133" t="s">
        <v>230</v>
      </c>
      <c r="B12" s="133"/>
      <c r="C12" s="137" t="n">
        <v>11421</v>
      </c>
      <c r="D12" s="138" t="n">
        <v>-9.5</v>
      </c>
      <c r="E12" s="139" t="n">
        <v>20312</v>
      </c>
      <c r="F12" s="140" t="n">
        <v>-10.3</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468</v>
      </c>
      <c r="D16" s="138" t="n">
        <v>-3.4</v>
      </c>
      <c r="E16" s="139" t="n">
        <v>83857</v>
      </c>
      <c r="F16" s="140" t="n">
        <v>-4.7</v>
      </c>
      <c r="G16" s="140" t="n">
        <v>3.1</v>
      </c>
    </row>
    <row r="17" customFormat="false" ht="15" hidden="false" customHeight="true" outlineLevel="0" collapsed="false">
      <c r="A17" s="133" t="s">
        <v>234</v>
      </c>
      <c r="B17" s="133"/>
      <c r="C17" s="137" t="n">
        <v>46980</v>
      </c>
      <c r="D17" s="138" t="n">
        <v>11.5</v>
      </c>
      <c r="E17" s="139" t="n">
        <v>108797</v>
      </c>
      <c r="F17" s="140" t="n">
        <v>2.6</v>
      </c>
      <c r="G17" s="140" t="n">
        <v>2.3</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733</v>
      </c>
      <c r="D19" s="138" t="n">
        <v>-9.1</v>
      </c>
      <c r="E19" s="139" t="n">
        <v>19730</v>
      </c>
      <c r="F19" s="140" t="n">
        <v>-22.6</v>
      </c>
      <c r="G19" s="140" t="n">
        <v>2.3</v>
      </c>
    </row>
    <row r="20" customFormat="false" ht="15" hidden="false" customHeight="true" outlineLevel="0" collapsed="false">
      <c r="A20" s="133" t="s">
        <v>237</v>
      </c>
      <c r="B20" s="133"/>
      <c r="C20" s="137" t="n">
        <v>23391</v>
      </c>
      <c r="D20" s="135" t="n">
        <v>3.3</v>
      </c>
      <c r="E20" s="139" t="n">
        <v>73532</v>
      </c>
      <c r="F20" s="136" t="n">
        <v>5.3</v>
      </c>
      <c r="G20" s="136" t="n">
        <v>3.1</v>
      </c>
    </row>
    <row r="21" customFormat="false" ht="15" hidden="false" customHeight="true" outlineLevel="0" collapsed="false">
      <c r="A21" s="133" t="s">
        <v>238</v>
      </c>
      <c r="B21" s="133"/>
      <c r="C21" s="134" t="n">
        <v>18746</v>
      </c>
      <c r="D21" s="135" t="n">
        <v>-8.5</v>
      </c>
      <c r="E21" s="134" t="n">
        <v>35878</v>
      </c>
      <c r="F21" s="136" t="n">
        <v>-12.3</v>
      </c>
      <c r="G21" s="136" t="n">
        <v>1.9</v>
      </c>
    </row>
    <row r="22" customFormat="false" ht="15" hidden="false" customHeight="true" outlineLevel="0" collapsed="false">
      <c r="A22" s="133" t="s">
        <v>239</v>
      </c>
      <c r="B22" s="133"/>
      <c r="C22" s="137" t="n">
        <v>25670</v>
      </c>
      <c r="D22" s="138" t="n">
        <v>4.3</v>
      </c>
      <c r="E22" s="139" t="n">
        <v>64746</v>
      </c>
      <c r="F22" s="140" t="n">
        <v>4.2</v>
      </c>
      <c r="G22" s="140" t="n">
        <v>2.5</v>
      </c>
    </row>
    <row r="23" customFormat="false" ht="15" hidden="false" customHeight="true" outlineLevel="0" collapsed="false">
      <c r="A23" s="133" t="s">
        <v>240</v>
      </c>
      <c r="B23" s="133"/>
      <c r="C23" s="137" t="n">
        <v>40166</v>
      </c>
      <c r="D23" s="138" t="n">
        <v>2.2</v>
      </c>
      <c r="E23" s="139" t="n">
        <v>108072</v>
      </c>
      <c r="F23" s="140" t="n">
        <v>7.7</v>
      </c>
      <c r="G23" s="140" t="n">
        <v>2.7</v>
      </c>
    </row>
    <row r="24" customFormat="false" ht="15" hidden="false" customHeight="true" outlineLevel="0" collapsed="false">
      <c r="A24" s="133" t="s">
        <v>241</v>
      </c>
      <c r="B24" s="133"/>
      <c r="C24" s="137" t="n">
        <v>30530</v>
      </c>
      <c r="D24" s="138" t="n">
        <v>12.5</v>
      </c>
      <c r="E24" s="139" t="n">
        <v>91973</v>
      </c>
      <c r="F24" s="140" t="n">
        <v>4.2</v>
      </c>
      <c r="G24" s="140" t="n">
        <v>3</v>
      </c>
    </row>
    <row r="25" customFormat="false" ht="15" hidden="false" customHeight="true" outlineLevel="0" collapsed="false">
      <c r="A25" s="133" t="s">
        <v>242</v>
      </c>
      <c r="B25" s="133"/>
      <c r="C25" s="137" t="n">
        <v>36463</v>
      </c>
      <c r="D25" s="138" t="n">
        <v>-10.6</v>
      </c>
      <c r="E25" s="139" t="n">
        <v>97617</v>
      </c>
      <c r="F25" s="140" t="n">
        <v>-6.7</v>
      </c>
      <c r="G25" s="140" t="n">
        <v>2.7</v>
      </c>
    </row>
    <row r="26" customFormat="false" ht="15" hidden="false" customHeight="true" outlineLevel="0" collapsed="false">
      <c r="A26" s="133" t="s">
        <v>243</v>
      </c>
      <c r="B26" s="133"/>
      <c r="C26" s="134" t="n">
        <v>9019</v>
      </c>
      <c r="D26" s="135" t="n">
        <v>-4.8</v>
      </c>
      <c r="E26" s="134" t="n">
        <v>22240</v>
      </c>
      <c r="F26" s="136" t="n">
        <v>5.3</v>
      </c>
      <c r="G26" s="136" t="n">
        <v>2.5</v>
      </c>
    </row>
    <row r="27" customFormat="false" ht="15" hidden="false" customHeight="true" outlineLevel="0" collapsed="false">
      <c r="A27" s="133" t="s">
        <v>244</v>
      </c>
      <c r="B27" s="133"/>
      <c r="C27" s="134" t="n">
        <v>21376</v>
      </c>
      <c r="D27" s="135" t="n">
        <v>0.8</v>
      </c>
      <c r="E27" s="134" t="n">
        <v>55467</v>
      </c>
      <c r="F27" s="136" t="n">
        <v>-0.7</v>
      </c>
      <c r="G27" s="136" t="n">
        <v>2.6</v>
      </c>
    </row>
    <row r="28" customFormat="false" ht="15" hidden="false" customHeight="true" outlineLevel="0" collapsed="false">
      <c r="A28" s="133" t="s">
        <v>245</v>
      </c>
      <c r="B28" s="133"/>
      <c r="C28" s="134" t="n">
        <v>22477</v>
      </c>
      <c r="D28" s="135" t="n">
        <v>-7.7</v>
      </c>
      <c r="E28" s="134" t="n">
        <v>50755</v>
      </c>
      <c r="F28" s="136" t="n">
        <v>-4.6</v>
      </c>
      <c r="G28" s="136" t="n">
        <v>2.3</v>
      </c>
    </row>
    <row r="29" customFormat="false" ht="15" hidden="false" customHeight="true" outlineLevel="0" collapsed="false">
      <c r="A29" s="133" t="s">
        <v>246</v>
      </c>
      <c r="B29" s="133"/>
      <c r="C29" s="134" t="n">
        <v>29451</v>
      </c>
      <c r="D29" s="135" t="n">
        <v>-2.6</v>
      </c>
      <c r="E29" s="134" t="n">
        <v>80537</v>
      </c>
      <c r="F29" s="136" t="n">
        <v>-7.6</v>
      </c>
      <c r="G29" s="136" t="n">
        <v>2.7</v>
      </c>
    </row>
    <row r="30" customFormat="false" ht="20.1" hidden="false" customHeight="true" outlineLevel="0" collapsed="false">
      <c r="A30" s="131" t="s">
        <v>247</v>
      </c>
      <c r="B30" s="131"/>
      <c r="C30" s="137" t="n">
        <v>407889</v>
      </c>
      <c r="D30" s="138" t="n">
        <v>-2.2</v>
      </c>
      <c r="E30" s="146" t="n">
        <v>1041761</v>
      </c>
      <c r="F30" s="140" t="n">
        <v>-2.2</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98</v>
      </c>
      <c r="D32" s="138" t="n">
        <v>-6.9</v>
      </c>
      <c r="E32" s="139" t="n">
        <v>25695</v>
      </c>
      <c r="F32" s="140" t="n">
        <v>-0.4</v>
      </c>
      <c r="G32" s="140" t="n">
        <v>2.4</v>
      </c>
    </row>
    <row r="33" customFormat="false" ht="15" hidden="false" customHeight="true" outlineLevel="0" collapsed="false">
      <c r="A33" s="133" t="s">
        <v>249</v>
      </c>
      <c r="B33" s="133"/>
      <c r="C33" s="137" t="n">
        <v>47497</v>
      </c>
      <c r="D33" s="138" t="n">
        <v>4.4</v>
      </c>
      <c r="E33" s="139" t="n">
        <v>124396</v>
      </c>
      <c r="F33" s="140" t="n">
        <v>-0.1</v>
      </c>
      <c r="G33" s="140" t="n">
        <v>2.6</v>
      </c>
    </row>
    <row r="34" customFormat="false" ht="15" hidden="false" customHeight="true" outlineLevel="0" collapsed="false">
      <c r="A34" s="133" t="s">
        <v>246</v>
      </c>
      <c r="B34" s="133"/>
      <c r="C34" s="134" t="n">
        <v>29451</v>
      </c>
      <c r="D34" s="135" t="n">
        <v>-2.6</v>
      </c>
      <c r="E34" s="134" t="n">
        <v>80537</v>
      </c>
      <c r="F34" s="136" t="n">
        <v>-7.6</v>
      </c>
      <c r="G34" s="136" t="n">
        <v>2.7</v>
      </c>
    </row>
    <row r="35" customFormat="false" ht="15" hidden="false" customHeight="true" outlineLevel="0" collapsed="false">
      <c r="A35" s="133" t="s">
        <v>250</v>
      </c>
      <c r="B35" s="133"/>
      <c r="C35" s="137" t="n">
        <v>27468</v>
      </c>
      <c r="D35" s="138" t="n">
        <v>-3.4</v>
      </c>
      <c r="E35" s="139" t="n">
        <v>83857</v>
      </c>
      <c r="F35" s="140" t="n">
        <v>-4.7</v>
      </c>
      <c r="G35" s="140" t="n">
        <v>3.1</v>
      </c>
    </row>
    <row r="36" customFormat="false" ht="15" hidden="false" customHeight="true" outlineLevel="0" collapsed="false">
      <c r="A36" s="133" t="s">
        <v>237</v>
      </c>
      <c r="B36" s="133"/>
      <c r="C36" s="137" t="n">
        <v>23391</v>
      </c>
      <c r="D36" s="135" t="n">
        <v>3.3</v>
      </c>
      <c r="E36" s="139" t="n">
        <v>73532</v>
      </c>
      <c r="F36" s="136" t="n">
        <v>5.3</v>
      </c>
      <c r="G36" s="136" t="n">
        <v>3.1</v>
      </c>
    </row>
    <row r="37" customFormat="false" ht="15" hidden="false" customHeight="true" outlineLevel="0" collapsed="false">
      <c r="A37" s="133" t="s">
        <v>251</v>
      </c>
      <c r="B37" s="133"/>
      <c r="C37" s="137" t="n">
        <v>48788</v>
      </c>
      <c r="D37" s="138" t="n">
        <v>3.8</v>
      </c>
      <c r="E37" s="139" t="n">
        <v>125296</v>
      </c>
      <c r="F37" s="140" t="n">
        <v>7.7</v>
      </c>
      <c r="G37" s="140" t="n">
        <v>2.6</v>
      </c>
    </row>
    <row r="38" customFormat="false" ht="15" hidden="false" customHeight="true" outlineLevel="0" collapsed="false">
      <c r="A38" s="133" t="s">
        <v>252</v>
      </c>
      <c r="B38" s="133"/>
      <c r="C38" s="137" t="n">
        <v>31341</v>
      </c>
      <c r="D38" s="138" t="n">
        <v>16.5</v>
      </c>
      <c r="E38" s="139" t="n">
        <v>65258</v>
      </c>
      <c r="F38" s="140" t="n">
        <v>4.1</v>
      </c>
      <c r="G38" s="140" t="n">
        <v>2.1</v>
      </c>
    </row>
    <row r="39" customFormat="false" ht="15" hidden="false" customHeight="true" outlineLevel="0" collapsed="false">
      <c r="A39" s="133" t="s">
        <v>253</v>
      </c>
      <c r="B39" s="133"/>
      <c r="C39" s="137" t="n">
        <v>54814</v>
      </c>
      <c r="D39" s="138" t="n">
        <v>-1.3</v>
      </c>
      <c r="E39" s="139" t="n">
        <v>134715</v>
      </c>
      <c r="F39" s="140" t="n">
        <v>-1.3</v>
      </c>
      <c r="G39" s="140" t="n">
        <v>2.5</v>
      </c>
    </row>
    <row r="40" customFormat="false" ht="15" hidden="false" customHeight="true" outlineLevel="0" collapsed="false">
      <c r="A40" s="133" t="s">
        <v>254</v>
      </c>
      <c r="B40" s="133"/>
      <c r="C40" s="137" t="n">
        <v>19292</v>
      </c>
      <c r="D40" s="138" t="n">
        <v>6.5</v>
      </c>
      <c r="E40" s="139" t="n">
        <v>49349</v>
      </c>
      <c r="F40" s="140" t="n">
        <v>4</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9896</v>
      </c>
      <c r="D42" s="135" t="n">
        <v>-7.6</v>
      </c>
      <c r="E42" s="134" t="n">
        <v>97280</v>
      </c>
      <c r="F42" s="136" t="n">
        <v>-5.4</v>
      </c>
      <c r="G42" s="136" t="n">
        <v>2.4</v>
      </c>
    </row>
    <row r="43" customFormat="false" ht="15" hidden="false" customHeight="true" outlineLevel="0" collapsed="false">
      <c r="A43" s="133" t="s">
        <v>236</v>
      </c>
      <c r="B43" s="133"/>
      <c r="C43" s="137" t="n">
        <v>33144</v>
      </c>
      <c r="D43" s="138" t="n">
        <v>-13.4</v>
      </c>
      <c r="E43" s="139" t="n">
        <v>83219</v>
      </c>
      <c r="F43" s="140" t="n">
        <v>-13.4</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6/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I22" activeCellId="0" sqref="I2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2789</v>
      </c>
      <c r="D10" s="136" t="n">
        <v>-6.7</v>
      </c>
      <c r="E10" s="134" t="n">
        <v>52622</v>
      </c>
      <c r="F10" s="136" t="n">
        <v>-12.1</v>
      </c>
      <c r="G10" s="151" t="n">
        <v>2.3</v>
      </c>
    </row>
    <row r="11" s="75" customFormat="true" ht="15" hidden="false" customHeight="true" outlineLevel="0" collapsed="false">
      <c r="A11" s="150" t="s">
        <v>230</v>
      </c>
      <c r="B11" s="150"/>
      <c r="C11" s="137" t="n">
        <v>56325</v>
      </c>
      <c r="D11" s="140" t="n">
        <v>3.4</v>
      </c>
      <c r="E11" s="139" t="n">
        <v>97515</v>
      </c>
      <c r="F11" s="140" t="n">
        <v>1.3</v>
      </c>
      <c r="G11" s="152" t="n">
        <v>1.7</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96719</v>
      </c>
      <c r="D15" s="140" t="n">
        <v>-2.6</v>
      </c>
      <c r="E15" s="139" t="n">
        <v>323125</v>
      </c>
      <c r="F15" s="140" t="n">
        <v>-4.9</v>
      </c>
      <c r="G15" s="152" t="n">
        <v>3.3</v>
      </c>
    </row>
    <row r="16" customFormat="false" ht="15" hidden="false" customHeight="true" outlineLevel="0" collapsed="false">
      <c r="A16" s="150" t="s">
        <v>234</v>
      </c>
      <c r="B16" s="150"/>
      <c r="C16" s="137" t="n">
        <v>195412</v>
      </c>
      <c r="D16" s="140" t="n">
        <v>13.5</v>
      </c>
      <c r="E16" s="139" t="n">
        <v>458968</v>
      </c>
      <c r="F16" s="140" t="n">
        <v>12.6</v>
      </c>
      <c r="G16" s="152" t="n">
        <v>2.3</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35036</v>
      </c>
      <c r="D18" s="140" t="n">
        <v>0.5</v>
      </c>
      <c r="E18" s="139" t="n">
        <v>84172</v>
      </c>
      <c r="F18" s="140" t="n">
        <v>-3.9</v>
      </c>
      <c r="G18" s="152" t="n">
        <v>2.4</v>
      </c>
    </row>
    <row r="19" customFormat="false" ht="15" hidden="false" customHeight="true" outlineLevel="0" collapsed="false">
      <c r="A19" s="150" t="s">
        <v>237</v>
      </c>
      <c r="B19" s="150"/>
      <c r="C19" s="137" t="n">
        <v>97841</v>
      </c>
      <c r="D19" s="140" t="n">
        <v>3.7</v>
      </c>
      <c r="E19" s="139" t="n">
        <v>344820</v>
      </c>
      <c r="F19" s="136" t="n">
        <v>3.5</v>
      </c>
      <c r="G19" s="152" t="n">
        <v>3.5</v>
      </c>
    </row>
    <row r="20" customFormat="false" ht="15" hidden="false" customHeight="true" outlineLevel="0" collapsed="false">
      <c r="A20" s="150" t="s">
        <v>238</v>
      </c>
      <c r="B20" s="150"/>
      <c r="C20" s="137" t="n">
        <v>84432</v>
      </c>
      <c r="D20" s="136" t="n">
        <v>3.6</v>
      </c>
      <c r="E20" s="134" t="n">
        <v>163090</v>
      </c>
      <c r="F20" s="136" t="n">
        <v>0.7</v>
      </c>
      <c r="G20" s="151" t="n">
        <v>1.9</v>
      </c>
    </row>
    <row r="21" customFormat="false" ht="15" hidden="false" customHeight="true" outlineLevel="0" collapsed="false">
      <c r="A21" s="150" t="s">
        <v>239</v>
      </c>
      <c r="B21" s="150"/>
      <c r="C21" s="137" t="n">
        <v>91814</v>
      </c>
      <c r="D21" s="140" t="n">
        <v>16.7</v>
      </c>
      <c r="E21" s="139" t="n">
        <v>208924</v>
      </c>
      <c r="F21" s="140" t="n">
        <v>8.8</v>
      </c>
      <c r="G21" s="152" t="n">
        <v>2.3</v>
      </c>
    </row>
    <row r="22" customFormat="false" ht="15" hidden="false" customHeight="true" outlineLevel="0" collapsed="false">
      <c r="A22" s="150" t="s">
        <v>240</v>
      </c>
      <c r="B22" s="150"/>
      <c r="C22" s="137" t="n">
        <v>156682</v>
      </c>
      <c r="D22" s="140" t="n">
        <v>2.4</v>
      </c>
      <c r="E22" s="139" t="n">
        <v>436193</v>
      </c>
      <c r="F22" s="140" t="n">
        <v>12</v>
      </c>
      <c r="G22" s="152" t="n">
        <v>2.8</v>
      </c>
    </row>
    <row r="23" customFormat="false" ht="15" hidden="false" customHeight="true" outlineLevel="0" collapsed="false">
      <c r="A23" s="150" t="s">
        <v>241</v>
      </c>
      <c r="B23" s="150"/>
      <c r="C23" s="137" t="n">
        <v>114973</v>
      </c>
      <c r="D23" s="140" t="n">
        <v>17.1</v>
      </c>
      <c r="E23" s="139" t="n">
        <v>382952</v>
      </c>
      <c r="F23" s="140" t="n">
        <v>10.9</v>
      </c>
      <c r="G23" s="152" t="n">
        <v>3.3</v>
      </c>
    </row>
    <row r="24" customFormat="false" ht="15" hidden="false" customHeight="true" outlineLevel="0" collapsed="false">
      <c r="A24" s="150" t="s">
        <v>242</v>
      </c>
      <c r="B24" s="150"/>
      <c r="C24" s="137" t="n">
        <v>161402</v>
      </c>
      <c r="D24" s="140" t="n">
        <v>2.7</v>
      </c>
      <c r="E24" s="139" t="n">
        <v>447410</v>
      </c>
      <c r="F24" s="140" t="n">
        <v>0.8</v>
      </c>
      <c r="G24" s="152" t="n">
        <v>2.8</v>
      </c>
    </row>
    <row r="25" customFormat="false" ht="15" hidden="false" customHeight="true" outlineLevel="0" collapsed="false">
      <c r="A25" s="150" t="s">
        <v>243</v>
      </c>
      <c r="B25" s="150"/>
      <c r="C25" s="137" t="n">
        <v>42287</v>
      </c>
      <c r="D25" s="136" t="n">
        <v>4</v>
      </c>
      <c r="E25" s="134" t="n">
        <v>101087</v>
      </c>
      <c r="F25" s="136" t="n">
        <v>10.1</v>
      </c>
      <c r="G25" s="151" t="n">
        <v>2.4</v>
      </c>
    </row>
    <row r="26" customFormat="false" ht="15" hidden="false" customHeight="true" outlineLevel="0" collapsed="false">
      <c r="A26" s="150" t="s">
        <v>244</v>
      </c>
      <c r="B26" s="150"/>
      <c r="C26" s="137" t="n">
        <v>84289</v>
      </c>
      <c r="D26" s="136" t="n">
        <v>2</v>
      </c>
      <c r="E26" s="134" t="n">
        <v>237503</v>
      </c>
      <c r="F26" s="136" t="n">
        <v>4.4</v>
      </c>
      <c r="G26" s="151" t="n">
        <v>2.8</v>
      </c>
    </row>
    <row r="27" customFormat="false" ht="15" hidden="false" customHeight="true" outlineLevel="0" collapsed="false">
      <c r="A27" s="150" t="s">
        <v>245</v>
      </c>
      <c r="B27" s="150"/>
      <c r="C27" s="137" t="n">
        <v>110323</v>
      </c>
      <c r="D27" s="136" t="n">
        <v>-7</v>
      </c>
      <c r="E27" s="134" t="n">
        <v>242857</v>
      </c>
      <c r="F27" s="136" t="n">
        <v>-2.6</v>
      </c>
      <c r="G27" s="151" t="n">
        <v>2.2</v>
      </c>
    </row>
    <row r="28" customFormat="false" ht="15" hidden="false" customHeight="true" outlineLevel="0" collapsed="false">
      <c r="A28" s="150" t="s">
        <v>246</v>
      </c>
      <c r="B28" s="150"/>
      <c r="C28" s="137" t="n">
        <v>113874</v>
      </c>
      <c r="D28" s="136" t="n">
        <v>-0.1</v>
      </c>
      <c r="E28" s="134" t="n">
        <v>313808</v>
      </c>
      <c r="F28" s="136" t="n">
        <v>-5.6</v>
      </c>
      <c r="G28" s="151" t="n">
        <v>2.8</v>
      </c>
    </row>
    <row r="29" customFormat="false" ht="20.1" hidden="false" customHeight="true" outlineLevel="0" collapsed="false">
      <c r="A29" s="142" t="s">
        <v>247</v>
      </c>
      <c r="B29" s="142"/>
      <c r="C29" s="155" t="n">
        <v>1693114</v>
      </c>
      <c r="D29" s="140" t="n">
        <v>3.3</v>
      </c>
      <c r="E29" s="146" t="n">
        <v>4444142</v>
      </c>
      <c r="F29" s="140" t="n">
        <v>2.8</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49594</v>
      </c>
      <c r="D31" s="140" t="n">
        <v>2</v>
      </c>
      <c r="E31" s="139" t="n">
        <v>116377</v>
      </c>
      <c r="F31" s="140" t="n">
        <v>6.3</v>
      </c>
      <c r="G31" s="152" t="n">
        <v>2.3</v>
      </c>
    </row>
    <row r="32" customFormat="false" ht="15" hidden="false" customHeight="true" outlineLevel="0" collapsed="false">
      <c r="A32" s="150" t="s">
        <v>249</v>
      </c>
      <c r="B32" s="150"/>
      <c r="C32" s="137" t="n">
        <v>192098</v>
      </c>
      <c r="D32" s="140" t="n">
        <v>11.9</v>
      </c>
      <c r="E32" s="139" t="n">
        <v>530752</v>
      </c>
      <c r="F32" s="140" t="n">
        <v>8.4</v>
      </c>
      <c r="G32" s="152" t="n">
        <v>2.8</v>
      </c>
    </row>
    <row r="33" customFormat="false" ht="15" hidden="false" customHeight="true" outlineLevel="0" collapsed="false">
      <c r="A33" s="150" t="s">
        <v>246</v>
      </c>
      <c r="B33" s="150"/>
      <c r="C33" s="137" t="n">
        <v>113874</v>
      </c>
      <c r="D33" s="136" t="n">
        <v>-0.1</v>
      </c>
      <c r="E33" s="134" t="n">
        <v>313808</v>
      </c>
      <c r="F33" s="136" t="n">
        <v>-5.6</v>
      </c>
      <c r="G33" s="151" t="n">
        <v>2.8</v>
      </c>
    </row>
    <row r="34" customFormat="false" ht="15" hidden="false" customHeight="true" outlineLevel="0" collapsed="false">
      <c r="A34" s="150" t="s">
        <v>250</v>
      </c>
      <c r="B34" s="150"/>
      <c r="C34" s="137" t="n">
        <v>96719</v>
      </c>
      <c r="D34" s="140" t="n">
        <v>-2.6</v>
      </c>
      <c r="E34" s="139" t="n">
        <v>323125</v>
      </c>
      <c r="F34" s="140" t="n">
        <v>-4.9</v>
      </c>
      <c r="G34" s="152" t="n">
        <v>3.3</v>
      </c>
    </row>
    <row r="35" customFormat="false" ht="15" hidden="false" customHeight="true" outlineLevel="0" collapsed="false">
      <c r="A35" s="150" t="s">
        <v>237</v>
      </c>
      <c r="B35" s="150"/>
      <c r="C35" s="137" t="n">
        <v>97841</v>
      </c>
      <c r="D35" s="140" t="n">
        <v>3.7</v>
      </c>
      <c r="E35" s="139" t="n">
        <v>344820</v>
      </c>
      <c r="F35" s="136" t="n">
        <v>3.5</v>
      </c>
      <c r="G35" s="152" t="n">
        <v>3.5</v>
      </c>
    </row>
    <row r="36" customFormat="false" ht="15" hidden="false" customHeight="true" outlineLevel="0" collapsed="false">
      <c r="A36" s="150" t="s">
        <v>251</v>
      </c>
      <c r="B36" s="150"/>
      <c r="C36" s="137" t="n">
        <v>188922</v>
      </c>
      <c r="D36" s="140" t="n">
        <v>1</v>
      </c>
      <c r="E36" s="139" t="n">
        <v>502094</v>
      </c>
      <c r="F36" s="140" t="n">
        <v>8.5</v>
      </c>
      <c r="G36" s="152" t="n">
        <v>2.7</v>
      </c>
    </row>
    <row r="37" customFormat="false" ht="15" hidden="false" customHeight="true" outlineLevel="0" collapsed="false">
      <c r="A37" s="150" t="s">
        <v>252</v>
      </c>
      <c r="B37" s="150"/>
      <c r="C37" s="137" t="n">
        <v>133622</v>
      </c>
      <c r="D37" s="140" t="n">
        <v>17.6</v>
      </c>
      <c r="E37" s="139" t="n">
        <v>274229</v>
      </c>
      <c r="F37" s="140" t="n">
        <v>15.3</v>
      </c>
      <c r="G37" s="152" t="n">
        <v>2.1</v>
      </c>
    </row>
    <row r="38" customFormat="false" ht="15" hidden="false" customHeight="true" outlineLevel="0" collapsed="false">
      <c r="A38" s="150" t="s">
        <v>253</v>
      </c>
      <c r="B38" s="150"/>
      <c r="C38" s="137" t="n">
        <v>227530</v>
      </c>
      <c r="D38" s="140" t="n">
        <v>8.1</v>
      </c>
      <c r="E38" s="139" t="n">
        <v>563629</v>
      </c>
      <c r="F38" s="140" t="n">
        <v>7.3</v>
      </c>
      <c r="G38" s="152" t="n">
        <v>2.5</v>
      </c>
    </row>
    <row r="39" customFormat="false" ht="15" hidden="false" customHeight="true" outlineLevel="0" collapsed="false">
      <c r="A39" s="150" t="s">
        <v>254</v>
      </c>
      <c r="B39" s="150"/>
      <c r="C39" s="137" t="n">
        <v>66688</v>
      </c>
      <c r="D39" s="140" t="n">
        <v>4.4</v>
      </c>
      <c r="E39" s="139" t="n">
        <v>165052</v>
      </c>
      <c r="F39" s="140" t="n">
        <v>3.1</v>
      </c>
      <c r="G39" s="152" t="n">
        <v>2.5</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199747</v>
      </c>
      <c r="D41" s="136" t="n">
        <v>-0.5</v>
      </c>
      <c r="E41" s="134" t="n">
        <v>494821</v>
      </c>
      <c r="F41" s="136" t="n">
        <v>-0.2</v>
      </c>
      <c r="G41" s="151" t="n">
        <v>2.5</v>
      </c>
    </row>
    <row r="42" customFormat="false" ht="15" hidden="false" customHeight="true" outlineLevel="0" collapsed="false">
      <c r="A42" s="150" t="s">
        <v>236</v>
      </c>
      <c r="B42" s="150"/>
      <c r="C42" s="137" t="n">
        <v>129803</v>
      </c>
      <c r="D42" s="140" t="n">
        <v>-3.3</v>
      </c>
      <c r="E42" s="139" t="n">
        <v>332240</v>
      </c>
      <c r="F42" s="140" t="n">
        <v>-3.7</v>
      </c>
      <c r="G42" s="152" t="n">
        <v>2.6</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3" activeCellId="0" sqref="J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89843</v>
      </c>
      <c r="F8" s="166" t="n">
        <v>-5.3</v>
      </c>
      <c r="G8" s="165" t="n">
        <v>373703</v>
      </c>
      <c r="H8" s="166" t="n">
        <v>-6.1</v>
      </c>
      <c r="I8" s="167" t="n">
        <v>2</v>
      </c>
    </row>
    <row r="9" s="149" customFormat="true" ht="12.75" hidden="false" customHeight="true" outlineLevel="0" collapsed="false">
      <c r="B9" s="168" t="s">
        <v>266</v>
      </c>
      <c r="C9" s="0"/>
      <c r="D9" s="169"/>
      <c r="E9" s="165" t="n">
        <v>168101</v>
      </c>
      <c r="F9" s="166" t="n">
        <v>-5.8</v>
      </c>
      <c r="G9" s="165" t="n">
        <v>328668</v>
      </c>
      <c r="H9" s="166" t="n">
        <v>-7.2</v>
      </c>
      <c r="I9" s="167" t="n">
        <v>2</v>
      </c>
    </row>
    <row r="10" s="149" customFormat="true" ht="12.75" hidden="false" customHeight="true" outlineLevel="0" collapsed="false">
      <c r="B10" s="168" t="s">
        <v>267</v>
      </c>
      <c r="C10" s="0"/>
      <c r="D10" s="169"/>
      <c r="E10" s="165" t="n">
        <v>21742</v>
      </c>
      <c r="F10" s="166" t="n">
        <v>-1.7</v>
      </c>
      <c r="G10" s="165" t="n">
        <v>45035</v>
      </c>
      <c r="H10" s="166" t="n">
        <v>2.8</v>
      </c>
      <c r="I10" s="167" t="n">
        <v>2.1</v>
      </c>
    </row>
    <row r="11" s="149" customFormat="true" ht="22.5" hidden="false" customHeight="true" outlineLevel="0" collapsed="false">
      <c r="A11" s="149" t="s">
        <v>162</v>
      </c>
      <c r="D11" s="164"/>
      <c r="E11" s="165" t="n">
        <v>23290</v>
      </c>
      <c r="F11" s="166" t="n">
        <v>-2.2</v>
      </c>
      <c r="G11" s="165" t="n">
        <v>43354</v>
      </c>
      <c r="H11" s="166" t="n">
        <v>-8</v>
      </c>
      <c r="I11" s="167" t="n">
        <v>1.9</v>
      </c>
    </row>
    <row r="12" s="149" customFormat="true" ht="12.75" hidden="false" customHeight="true" outlineLevel="0" collapsed="false">
      <c r="B12" s="168" t="s">
        <v>266</v>
      </c>
      <c r="C12" s="168"/>
      <c r="D12" s="169"/>
      <c r="E12" s="165" t="n">
        <v>19919</v>
      </c>
      <c r="F12" s="166" t="n">
        <v>4.5</v>
      </c>
      <c r="G12" s="165" t="n">
        <v>38373</v>
      </c>
      <c r="H12" s="166" t="n">
        <v>-1.6</v>
      </c>
      <c r="I12" s="167" t="n">
        <v>1.9</v>
      </c>
    </row>
    <row r="13" s="149" customFormat="true" ht="12.75" hidden="false" customHeight="true" outlineLevel="0" collapsed="false">
      <c r="B13" s="168" t="s">
        <v>267</v>
      </c>
      <c r="C13" s="168"/>
      <c r="D13" s="169"/>
      <c r="E13" s="165" t="n">
        <v>3371</v>
      </c>
      <c r="F13" s="166" t="n">
        <v>-29.1</v>
      </c>
      <c r="G13" s="165" t="n">
        <v>4981</v>
      </c>
      <c r="H13" s="166" t="n">
        <v>-38.8</v>
      </c>
      <c r="I13" s="167" t="n">
        <v>1.5</v>
      </c>
    </row>
    <row r="14" s="149" customFormat="true" ht="22.5" hidden="false" customHeight="true" outlineLevel="0" collapsed="false">
      <c r="A14" s="149" t="s">
        <v>268</v>
      </c>
      <c r="D14" s="164"/>
      <c r="E14" s="165" t="n">
        <v>17515</v>
      </c>
      <c r="F14" s="166" t="n">
        <v>-7.3</v>
      </c>
      <c r="G14" s="165" t="n">
        <v>33499</v>
      </c>
      <c r="H14" s="166" t="n">
        <v>-10.3</v>
      </c>
      <c r="I14" s="167" t="n">
        <v>1.9</v>
      </c>
    </row>
    <row r="15" s="149" customFormat="true" ht="12.75" hidden="false" customHeight="true" outlineLevel="0" collapsed="false">
      <c r="B15" s="168" t="s">
        <v>266</v>
      </c>
      <c r="C15" s="168"/>
      <c r="D15" s="169"/>
      <c r="E15" s="165" t="n">
        <v>16903</v>
      </c>
      <c r="F15" s="166" t="n">
        <v>-5.7</v>
      </c>
      <c r="G15" s="165" t="n">
        <v>32557</v>
      </c>
      <c r="H15" s="166" t="n">
        <v>-8.7</v>
      </c>
      <c r="I15" s="167" t="n">
        <v>1.9</v>
      </c>
    </row>
    <row r="16" s="149" customFormat="true" ht="12.75" hidden="false" customHeight="true" outlineLevel="0" collapsed="false">
      <c r="B16" s="168" t="s">
        <v>267</v>
      </c>
      <c r="C16" s="168"/>
      <c r="D16" s="169"/>
      <c r="E16" s="165" t="n">
        <v>612</v>
      </c>
      <c r="F16" s="166" t="n">
        <v>-36.6</v>
      </c>
      <c r="G16" s="165" t="n">
        <v>942</v>
      </c>
      <c r="H16" s="166" t="n">
        <v>-45.3</v>
      </c>
      <c r="I16" s="167" t="n">
        <v>1.5</v>
      </c>
    </row>
    <row r="17" s="149" customFormat="true" ht="22.5" hidden="false" customHeight="true" outlineLevel="0" collapsed="false">
      <c r="A17" s="149" t="s">
        <v>166</v>
      </c>
      <c r="D17" s="164"/>
      <c r="E17" s="165" t="n">
        <v>18476</v>
      </c>
      <c r="F17" s="166" t="n">
        <v>-6.8</v>
      </c>
      <c r="G17" s="165" t="n">
        <v>42361</v>
      </c>
      <c r="H17" s="166" t="n">
        <v>-11</v>
      </c>
      <c r="I17" s="167" t="n">
        <v>2.3</v>
      </c>
    </row>
    <row r="18" s="149" customFormat="true" ht="12.75" hidden="false" customHeight="true" outlineLevel="0" collapsed="false">
      <c r="B18" s="168" t="s">
        <v>266</v>
      </c>
      <c r="C18" s="168"/>
      <c r="D18" s="170"/>
      <c r="E18" s="171" t="n">
        <v>17662</v>
      </c>
      <c r="F18" s="166" t="n">
        <v>-8</v>
      </c>
      <c r="G18" s="165" t="n">
        <v>40648</v>
      </c>
      <c r="H18" s="166" t="n">
        <v>-11.3</v>
      </c>
      <c r="I18" s="167" t="n">
        <v>2.3</v>
      </c>
    </row>
    <row r="19" s="149" customFormat="true" ht="12.75" hidden="false" customHeight="true" outlineLevel="0" collapsed="false">
      <c r="B19" s="168" t="s">
        <v>267</v>
      </c>
      <c r="C19" s="168"/>
      <c r="D19" s="170"/>
      <c r="E19" s="171" t="n">
        <v>814</v>
      </c>
      <c r="F19" s="166" t="n">
        <v>27.8</v>
      </c>
      <c r="G19" s="165" t="n">
        <v>1713</v>
      </c>
      <c r="H19" s="166" t="n">
        <v>-2.2</v>
      </c>
      <c r="I19" s="167" t="n">
        <v>2.1</v>
      </c>
    </row>
    <row r="20" s="149" customFormat="true" ht="22.5" hidden="false" customHeight="true" outlineLevel="0" collapsed="false">
      <c r="D20" s="168" t="s">
        <v>269</v>
      </c>
      <c r="E20" s="171" t="n">
        <v>249124</v>
      </c>
      <c r="F20" s="166" t="n">
        <v>-5.3</v>
      </c>
      <c r="G20" s="165" t="n">
        <v>492917</v>
      </c>
      <c r="H20" s="166" t="n">
        <v>-7</v>
      </c>
      <c r="I20" s="167" t="n">
        <v>2</v>
      </c>
    </row>
    <row r="21" s="149" customFormat="true" ht="12.75" hidden="false" customHeight="true" outlineLevel="0" collapsed="false">
      <c r="D21" s="168" t="s">
        <v>270</v>
      </c>
      <c r="E21" s="171" t="n">
        <v>222585</v>
      </c>
      <c r="F21" s="166" t="n">
        <v>-5.1</v>
      </c>
      <c r="G21" s="165" t="n">
        <v>440246</v>
      </c>
      <c r="H21" s="166" t="n">
        <v>-7.2</v>
      </c>
      <c r="I21" s="167" t="n">
        <v>2</v>
      </c>
    </row>
    <row r="22" s="149" customFormat="true" ht="12.75" hidden="false" customHeight="true" outlineLevel="0" collapsed="false">
      <c r="D22" s="168" t="s">
        <v>271</v>
      </c>
      <c r="E22" s="171" t="n">
        <v>26539</v>
      </c>
      <c r="F22" s="166" t="n">
        <v>-6.8</v>
      </c>
      <c r="G22" s="165" t="n">
        <v>52671</v>
      </c>
      <c r="H22" s="166" t="n">
        <v>-5</v>
      </c>
      <c r="I22" s="167" t="n">
        <v>2</v>
      </c>
    </row>
    <row r="23" s="172" customFormat="true" ht="22.5" hidden="false" customHeight="true" outlineLevel="0" collapsed="false">
      <c r="A23" s="149" t="s">
        <v>272</v>
      </c>
      <c r="E23" s="173" t="n">
        <v>45190</v>
      </c>
      <c r="F23" s="166" t="n">
        <v>-4.2</v>
      </c>
      <c r="G23" s="174" t="n">
        <v>114073</v>
      </c>
      <c r="H23" s="166" t="n">
        <v>-8</v>
      </c>
      <c r="I23" s="167" t="n">
        <v>2.5</v>
      </c>
    </row>
    <row r="24" s="149" customFormat="true" ht="12.75" hidden="false" customHeight="true" outlineLevel="0" collapsed="false">
      <c r="B24" s="168" t="s">
        <v>266</v>
      </c>
      <c r="C24" s="168"/>
      <c r="D24" s="170"/>
      <c r="E24" s="171" t="n">
        <v>44020</v>
      </c>
      <c r="F24" s="166" t="n">
        <v>-4.7</v>
      </c>
      <c r="G24" s="165" t="n">
        <v>109738</v>
      </c>
      <c r="H24" s="166" t="n">
        <v>-8.8</v>
      </c>
      <c r="I24" s="167" t="n">
        <v>2.5</v>
      </c>
    </row>
    <row r="25" s="149" customFormat="true" ht="12.75" hidden="false" customHeight="true" outlineLevel="0" collapsed="false">
      <c r="B25" s="168" t="s">
        <v>267</v>
      </c>
      <c r="C25" s="168"/>
      <c r="D25" s="170"/>
      <c r="E25" s="171" t="n">
        <v>1170</v>
      </c>
      <c r="F25" s="166" t="n">
        <v>15.7</v>
      </c>
      <c r="G25" s="165" t="n">
        <v>4335</v>
      </c>
      <c r="H25" s="166" t="n">
        <v>18</v>
      </c>
      <c r="I25" s="167" t="n">
        <v>3.7</v>
      </c>
    </row>
    <row r="26" s="149" customFormat="true" ht="34.5" hidden="false" customHeight="true" outlineLevel="0" collapsed="false">
      <c r="A26" s="175" t="s">
        <v>273</v>
      </c>
      <c r="B26" s="175"/>
      <c r="C26" s="175"/>
      <c r="D26" s="175"/>
      <c r="E26" s="165" t="n">
        <v>50267</v>
      </c>
      <c r="F26" s="166" t="n">
        <v>0.7</v>
      </c>
      <c r="G26" s="165" t="n">
        <v>138321</v>
      </c>
      <c r="H26" s="166" t="n">
        <v>3.8</v>
      </c>
      <c r="I26" s="167" t="n">
        <v>2.8</v>
      </c>
    </row>
    <row r="27" s="149" customFormat="true" ht="12.75" hidden="false" customHeight="true" outlineLevel="0" collapsed="false">
      <c r="B27" s="168" t="s">
        <v>266</v>
      </c>
      <c r="C27" s="168"/>
      <c r="D27" s="169"/>
      <c r="E27" s="165" t="n">
        <v>49729</v>
      </c>
      <c r="F27" s="166" t="n">
        <v>0.8</v>
      </c>
      <c r="G27" s="165" t="n">
        <v>135914</v>
      </c>
      <c r="H27" s="166" t="n">
        <v>4</v>
      </c>
      <c r="I27" s="167" t="n">
        <v>2.7</v>
      </c>
    </row>
    <row r="28" s="149" customFormat="true" ht="12.75" hidden="false" customHeight="true" outlineLevel="0" collapsed="false">
      <c r="B28" s="168" t="s">
        <v>267</v>
      </c>
      <c r="C28" s="168"/>
      <c r="D28" s="169"/>
      <c r="E28" s="165" t="n">
        <v>538</v>
      </c>
      <c r="F28" s="166" t="n">
        <v>-13.2</v>
      </c>
      <c r="G28" s="165" t="n">
        <v>2407</v>
      </c>
      <c r="H28" s="166" t="n">
        <v>-7.7</v>
      </c>
      <c r="I28" s="167" t="n">
        <v>4.5</v>
      </c>
    </row>
    <row r="29" s="149" customFormat="true" ht="22.5" hidden="false" customHeight="true" outlineLevel="0" collapsed="false">
      <c r="A29" s="175" t="s">
        <v>274</v>
      </c>
      <c r="B29" s="175"/>
      <c r="C29" s="175"/>
      <c r="D29" s="175"/>
      <c r="E29" s="165" t="n">
        <v>24851</v>
      </c>
      <c r="F29" s="166" t="n">
        <v>39.8</v>
      </c>
      <c r="G29" s="165" t="n">
        <v>83547</v>
      </c>
      <c r="H29" s="166" t="n">
        <v>11.6</v>
      </c>
      <c r="I29" s="167" t="n">
        <v>3.4</v>
      </c>
    </row>
    <row r="30" s="149" customFormat="true" ht="12.75" hidden="false" customHeight="true" outlineLevel="0" collapsed="false">
      <c r="B30" s="168" t="s">
        <v>266</v>
      </c>
      <c r="C30" s="168"/>
      <c r="D30" s="169"/>
      <c r="E30" s="165" t="n">
        <v>23168</v>
      </c>
      <c r="F30" s="166" t="n">
        <v>32.8</v>
      </c>
      <c r="G30" s="165" t="n">
        <v>80199</v>
      </c>
      <c r="H30" s="166" t="n">
        <v>11.2</v>
      </c>
      <c r="I30" s="167" t="n">
        <v>3.5</v>
      </c>
    </row>
    <row r="31" s="149" customFormat="true" ht="12.75" hidden="false" customHeight="true" outlineLevel="0" collapsed="false">
      <c r="B31" s="168" t="s">
        <v>267</v>
      </c>
      <c r="C31" s="168"/>
      <c r="D31" s="169"/>
      <c r="E31" s="165" t="n">
        <v>1683</v>
      </c>
      <c r="F31" s="166" t="s">
        <v>45</v>
      </c>
      <c r="G31" s="165" t="n">
        <v>3348</v>
      </c>
      <c r="H31" s="166" t="n">
        <v>20</v>
      </c>
      <c r="I31" s="167" t="n">
        <v>2</v>
      </c>
    </row>
    <row r="32" s="149" customFormat="true" ht="22.5" hidden="false" customHeight="true" outlineLevel="0" collapsed="false">
      <c r="D32" s="164" t="s">
        <v>275</v>
      </c>
      <c r="E32" s="165" t="n">
        <v>120308</v>
      </c>
      <c r="F32" s="166" t="n">
        <v>4.7</v>
      </c>
      <c r="G32" s="165" t="n">
        <v>335941</v>
      </c>
      <c r="H32" s="166" t="n">
        <v>1.1</v>
      </c>
      <c r="I32" s="167" t="n">
        <v>2.8</v>
      </c>
    </row>
    <row r="33" s="149" customFormat="true" ht="12.75" hidden="false" customHeight="true" outlineLevel="0" collapsed="false">
      <c r="D33" s="164" t="s">
        <v>270</v>
      </c>
      <c r="E33" s="165" t="n">
        <v>116917</v>
      </c>
      <c r="F33" s="166" t="n">
        <v>3.5</v>
      </c>
      <c r="G33" s="165" t="n">
        <v>325851</v>
      </c>
      <c r="H33" s="166" t="n">
        <v>0.8</v>
      </c>
      <c r="I33" s="167" t="n">
        <v>2.8</v>
      </c>
    </row>
    <row r="34" s="149" customFormat="true" ht="12.75" hidden="false" customHeight="true" outlineLevel="0" collapsed="false">
      <c r="D34" s="164" t="s">
        <v>271</v>
      </c>
      <c r="E34" s="176" t="n">
        <v>3391</v>
      </c>
      <c r="F34" s="166" t="n">
        <v>72.8</v>
      </c>
      <c r="G34" s="176" t="n">
        <v>10090</v>
      </c>
      <c r="H34" s="166" t="n">
        <v>11.2</v>
      </c>
      <c r="I34" s="167" t="n">
        <v>3</v>
      </c>
    </row>
    <row r="35" s="149" customFormat="true" ht="22.5" hidden="false" customHeight="true" outlineLevel="0" collapsed="false">
      <c r="A35" s="175" t="s">
        <v>152</v>
      </c>
      <c r="B35" s="175"/>
      <c r="C35" s="175"/>
      <c r="D35" s="175"/>
      <c r="E35" s="165" t="n">
        <v>33297</v>
      </c>
      <c r="F35" s="166" t="n">
        <v>-2.9</v>
      </c>
      <c r="G35" s="165" t="n">
        <v>85444</v>
      </c>
      <c r="H35" s="166" t="n">
        <v>0.9</v>
      </c>
      <c r="I35" s="167" t="n">
        <v>2.6</v>
      </c>
    </row>
    <row r="36" s="149" customFormat="true" ht="12.75" hidden="false" customHeight="true" outlineLevel="0" collapsed="false">
      <c r="B36" s="168" t="s">
        <v>266</v>
      </c>
      <c r="C36" s="168"/>
      <c r="D36" s="169"/>
      <c r="E36" s="165" t="n">
        <v>29256</v>
      </c>
      <c r="F36" s="166" t="n">
        <v>-4.5</v>
      </c>
      <c r="G36" s="165" t="n">
        <v>74393</v>
      </c>
      <c r="H36" s="166" t="n">
        <v>-1.1</v>
      </c>
      <c r="I36" s="167" t="n">
        <v>2.5</v>
      </c>
    </row>
    <row r="37" s="149" customFormat="true" ht="12.75" hidden="false" customHeight="true" outlineLevel="0" collapsed="false">
      <c r="B37" s="168" t="s">
        <v>267</v>
      </c>
      <c r="C37" s="168"/>
      <c r="D37" s="169"/>
      <c r="E37" s="165" t="n">
        <v>4041</v>
      </c>
      <c r="F37" s="166" t="n">
        <v>10.7</v>
      </c>
      <c r="G37" s="165" t="n">
        <v>11051</v>
      </c>
      <c r="H37" s="166" t="n">
        <v>16.3</v>
      </c>
      <c r="I37" s="167" t="n">
        <v>2.7</v>
      </c>
    </row>
    <row r="38" s="149" customFormat="true" ht="22.5" hidden="false" customHeight="true" outlineLevel="0" collapsed="false">
      <c r="A38" s="149" t="s">
        <v>168</v>
      </c>
      <c r="D38" s="164"/>
      <c r="E38" s="165" t="n">
        <v>5160</v>
      </c>
      <c r="F38" s="166" t="n">
        <v>8.5</v>
      </c>
      <c r="G38" s="165" t="n">
        <v>127459</v>
      </c>
      <c r="H38" s="166" t="n">
        <v>7.5</v>
      </c>
      <c r="I38" s="167" t="n">
        <v>24.7</v>
      </c>
    </row>
    <row r="39" s="149" customFormat="true" ht="12.75" hidden="false" customHeight="true" outlineLevel="0" collapsed="false">
      <c r="B39" s="168" t="s">
        <v>266</v>
      </c>
      <c r="C39" s="168"/>
      <c r="D39" s="169"/>
      <c r="E39" s="165" t="n">
        <v>5155</v>
      </c>
      <c r="F39" s="166" t="n">
        <v>8.4</v>
      </c>
      <c r="G39" s="165" t="n">
        <v>127379</v>
      </c>
      <c r="H39" s="166" t="n">
        <v>7.5</v>
      </c>
      <c r="I39" s="167" t="n">
        <v>24.7</v>
      </c>
    </row>
    <row r="40" s="149" customFormat="true" ht="12.75" hidden="false" customHeight="true" outlineLevel="0" collapsed="false">
      <c r="B40" s="168" t="s">
        <v>267</v>
      </c>
      <c r="C40" s="168"/>
      <c r="D40" s="169"/>
      <c r="E40" s="165" t="n">
        <v>5</v>
      </c>
      <c r="F40" s="166" t="s">
        <v>45</v>
      </c>
      <c r="G40" s="165" t="n">
        <v>80</v>
      </c>
      <c r="H40" s="166" t="s">
        <v>45</v>
      </c>
      <c r="I40" s="166" t="n">
        <v>16</v>
      </c>
    </row>
    <row r="41" s="149" customFormat="true" ht="22.5" hidden="false" customHeight="true" outlineLevel="0" collapsed="false">
      <c r="A41" s="149" t="s">
        <v>276</v>
      </c>
      <c r="D41" s="164"/>
      <c r="E41" s="165" t="n">
        <v>407889</v>
      </c>
      <c r="F41" s="166" t="n">
        <v>-2.2</v>
      </c>
      <c r="G41" s="177" t="n">
        <v>1041761</v>
      </c>
      <c r="H41" s="166" t="n">
        <v>-2.2</v>
      </c>
      <c r="I41" s="167" t="n">
        <v>2.6</v>
      </c>
    </row>
    <row r="42" s="149" customFormat="true" ht="12" hidden="false" customHeight="true" outlineLevel="0" collapsed="false">
      <c r="B42" s="168" t="s">
        <v>266</v>
      </c>
      <c r="C42" s="168"/>
      <c r="D42" s="169"/>
      <c r="E42" s="165" t="n">
        <v>373913</v>
      </c>
      <c r="F42" s="166" t="n">
        <v>-2.4</v>
      </c>
      <c r="G42" s="177" t="n">
        <v>967869</v>
      </c>
      <c r="H42" s="166" t="n">
        <v>-2.4</v>
      </c>
      <c r="I42" s="167" t="n">
        <v>2.6</v>
      </c>
    </row>
    <row r="43" s="149" customFormat="true" ht="12.75" hidden="false" customHeight="true" outlineLevel="0" collapsed="false">
      <c r="B43" s="168" t="s">
        <v>267</v>
      </c>
      <c r="C43" s="168"/>
      <c r="D43" s="169"/>
      <c r="E43" s="165" t="n">
        <v>33976</v>
      </c>
      <c r="F43" s="166" t="n">
        <v>-0.3</v>
      </c>
      <c r="G43" s="177" t="n">
        <v>73892</v>
      </c>
      <c r="H43" s="166" t="n">
        <v>-0.2</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6/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912394</v>
      </c>
      <c r="F9" s="166" t="n">
        <v>3.6</v>
      </c>
      <c r="G9" s="165" t="n">
        <v>1807481</v>
      </c>
      <c r="H9" s="166" t="n">
        <v>2.8</v>
      </c>
      <c r="I9" s="167" t="n">
        <v>2</v>
      </c>
    </row>
    <row r="10" s="149" customFormat="true" ht="12.75" hidden="false" customHeight="true" outlineLevel="0" collapsed="false">
      <c r="B10" s="168" t="s">
        <v>266</v>
      </c>
      <c r="C10" s="0"/>
      <c r="D10" s="169"/>
      <c r="E10" s="165" t="n">
        <v>801940</v>
      </c>
      <c r="F10" s="166" t="n">
        <v>2.2</v>
      </c>
      <c r="G10" s="165" t="n">
        <v>1586764</v>
      </c>
      <c r="H10" s="166" t="n">
        <v>1.5</v>
      </c>
      <c r="I10" s="167" t="n">
        <v>2</v>
      </c>
    </row>
    <row r="11" s="149" customFormat="true" ht="12.75" hidden="false" customHeight="true" outlineLevel="0" collapsed="false">
      <c r="B11" s="168" t="s">
        <v>267</v>
      </c>
      <c r="C11" s="0"/>
      <c r="D11" s="169"/>
      <c r="E11" s="165" t="n">
        <v>110454</v>
      </c>
      <c r="F11" s="166" t="n">
        <v>15</v>
      </c>
      <c r="G11" s="165" t="n">
        <v>220717</v>
      </c>
      <c r="H11" s="166" t="n">
        <v>12.4</v>
      </c>
      <c r="I11" s="167" t="n">
        <v>2</v>
      </c>
    </row>
    <row r="12" s="149" customFormat="true" ht="22.5" hidden="false" customHeight="true" outlineLevel="0" collapsed="false">
      <c r="A12" s="149" t="s">
        <v>162</v>
      </c>
      <c r="D12" s="164"/>
      <c r="E12" s="165" t="n">
        <v>117273</v>
      </c>
      <c r="F12" s="166" t="n">
        <v>-4.2</v>
      </c>
      <c r="G12" s="165" t="n">
        <v>217914</v>
      </c>
      <c r="H12" s="166" t="n">
        <v>-6.8</v>
      </c>
      <c r="I12" s="167" t="n">
        <v>1.9</v>
      </c>
    </row>
    <row r="13" s="149" customFormat="true" ht="12.75" hidden="false" customHeight="true" outlineLevel="0" collapsed="false">
      <c r="B13" s="168" t="s">
        <v>266</v>
      </c>
      <c r="C13" s="168"/>
      <c r="D13" s="169"/>
      <c r="E13" s="165" t="n">
        <v>97396</v>
      </c>
      <c r="F13" s="166" t="n">
        <v>-0.2</v>
      </c>
      <c r="G13" s="165" t="n">
        <v>183999</v>
      </c>
      <c r="H13" s="166" t="n">
        <v>-4.3</v>
      </c>
      <c r="I13" s="167" t="n">
        <v>1.9</v>
      </c>
    </row>
    <row r="14" s="149" customFormat="true" ht="12.75" hidden="false" customHeight="true" outlineLevel="0" collapsed="false">
      <c r="B14" s="168" t="s">
        <v>267</v>
      </c>
      <c r="C14" s="168"/>
      <c r="D14" s="169"/>
      <c r="E14" s="165" t="n">
        <v>19877</v>
      </c>
      <c r="F14" s="166" t="n">
        <v>-19.7</v>
      </c>
      <c r="G14" s="165" t="n">
        <v>33915</v>
      </c>
      <c r="H14" s="166" t="n">
        <v>-18.5</v>
      </c>
      <c r="I14" s="167" t="n">
        <v>1.7</v>
      </c>
    </row>
    <row r="15" s="149" customFormat="true" ht="22.5" hidden="false" customHeight="true" outlineLevel="0" collapsed="false">
      <c r="A15" s="149" t="s">
        <v>268</v>
      </c>
      <c r="D15" s="164"/>
      <c r="E15" s="165" t="n">
        <v>71220</v>
      </c>
      <c r="F15" s="166" t="n">
        <v>-3.3</v>
      </c>
      <c r="G15" s="165" t="n">
        <v>139143</v>
      </c>
      <c r="H15" s="166" t="n">
        <v>-7.9</v>
      </c>
      <c r="I15" s="167" t="n">
        <v>2</v>
      </c>
    </row>
    <row r="16" s="149" customFormat="true" ht="12.75" hidden="false" customHeight="true" outlineLevel="0" collapsed="false">
      <c r="B16" s="168" t="s">
        <v>266</v>
      </c>
      <c r="C16" s="168"/>
      <c r="D16" s="169"/>
      <c r="E16" s="165" t="n">
        <v>68801</v>
      </c>
      <c r="F16" s="166" t="n">
        <v>-3</v>
      </c>
      <c r="G16" s="165" t="n">
        <v>133859</v>
      </c>
      <c r="H16" s="166" t="n">
        <v>-8.2</v>
      </c>
      <c r="I16" s="167" t="n">
        <v>1.9</v>
      </c>
    </row>
    <row r="17" s="149" customFormat="true" ht="12.75" hidden="false" customHeight="true" outlineLevel="0" collapsed="false">
      <c r="B17" s="168" t="s">
        <v>267</v>
      </c>
      <c r="C17" s="168"/>
      <c r="D17" s="169"/>
      <c r="E17" s="165" t="n">
        <v>2419</v>
      </c>
      <c r="F17" s="166" t="n">
        <v>-9</v>
      </c>
      <c r="G17" s="165" t="n">
        <v>5284</v>
      </c>
      <c r="H17" s="166" t="n">
        <v>1.9</v>
      </c>
      <c r="I17" s="167" t="n">
        <v>2.2</v>
      </c>
    </row>
    <row r="18" s="149" customFormat="true" ht="22.5" hidden="false" customHeight="true" outlineLevel="0" collapsed="false">
      <c r="A18" s="149" t="s">
        <v>166</v>
      </c>
      <c r="D18" s="164"/>
      <c r="E18" s="165" t="n">
        <v>74716</v>
      </c>
      <c r="F18" s="166" t="n">
        <v>-3.9</v>
      </c>
      <c r="G18" s="165" t="n">
        <v>191468</v>
      </c>
      <c r="H18" s="166" t="n">
        <v>2.2</v>
      </c>
      <c r="I18" s="167" t="n">
        <v>2.6</v>
      </c>
    </row>
    <row r="19" s="149" customFormat="true" ht="12.75" hidden="false" customHeight="true" outlineLevel="0" collapsed="false">
      <c r="B19" s="168" t="s">
        <v>266</v>
      </c>
      <c r="C19" s="168"/>
      <c r="D19" s="170"/>
      <c r="E19" s="171" t="n">
        <v>71703</v>
      </c>
      <c r="F19" s="166" t="n">
        <v>-5.3</v>
      </c>
      <c r="G19" s="165" t="n">
        <v>181770</v>
      </c>
      <c r="H19" s="166" t="n">
        <v>0.3</v>
      </c>
      <c r="I19" s="167" t="n">
        <v>2.5</v>
      </c>
    </row>
    <row r="20" s="149" customFormat="true" ht="12.75" hidden="false" customHeight="true" outlineLevel="0" collapsed="false">
      <c r="B20" s="168" t="s">
        <v>267</v>
      </c>
      <c r="C20" s="168"/>
      <c r="D20" s="170"/>
      <c r="E20" s="171" t="n">
        <v>3013</v>
      </c>
      <c r="F20" s="166" t="n">
        <v>44.9</v>
      </c>
      <c r="G20" s="165" t="n">
        <v>9698</v>
      </c>
      <c r="H20" s="166" t="n">
        <v>55.6</v>
      </c>
      <c r="I20" s="167" t="n">
        <v>3.2</v>
      </c>
    </row>
    <row r="21" s="149" customFormat="true" ht="22.5" hidden="false" customHeight="true" outlineLevel="0" collapsed="false">
      <c r="D21" s="168" t="s">
        <v>269</v>
      </c>
      <c r="E21" s="171" t="n">
        <v>1175603</v>
      </c>
      <c r="F21" s="166" t="n">
        <v>1.8</v>
      </c>
      <c r="G21" s="165" t="n">
        <v>2356006</v>
      </c>
      <c r="H21" s="166" t="n">
        <v>1.1</v>
      </c>
      <c r="I21" s="167" t="n">
        <v>2</v>
      </c>
    </row>
    <row r="22" s="149" customFormat="true" ht="12.75" hidden="false" customHeight="true" outlineLevel="0" collapsed="false">
      <c r="D22" s="168" t="s">
        <v>270</v>
      </c>
      <c r="E22" s="171" t="n">
        <v>1039840</v>
      </c>
      <c r="F22" s="166" t="n">
        <v>1.1</v>
      </c>
      <c r="G22" s="165" t="n">
        <v>2086392</v>
      </c>
      <c r="H22" s="166" t="n">
        <v>0.2</v>
      </c>
      <c r="I22" s="167" t="n">
        <v>2</v>
      </c>
    </row>
    <row r="23" s="149" customFormat="true" ht="12.75" hidden="false" customHeight="true" outlineLevel="0" collapsed="false">
      <c r="D23" s="168" t="s">
        <v>271</v>
      </c>
      <c r="E23" s="171" t="n">
        <v>135763</v>
      </c>
      <c r="F23" s="166" t="n">
        <v>8.1</v>
      </c>
      <c r="G23" s="165" t="n">
        <v>269614</v>
      </c>
      <c r="H23" s="166" t="n">
        <v>8.1</v>
      </c>
      <c r="I23" s="167" t="n">
        <v>2</v>
      </c>
    </row>
    <row r="24" s="172" customFormat="true" ht="22.5" hidden="false" customHeight="true" outlineLevel="0" collapsed="false">
      <c r="A24" s="149" t="s">
        <v>272</v>
      </c>
      <c r="E24" s="173" t="n">
        <v>122232</v>
      </c>
      <c r="F24" s="166" t="n">
        <v>-3.7</v>
      </c>
      <c r="G24" s="174" t="n">
        <v>313112</v>
      </c>
      <c r="H24" s="166" t="n">
        <v>-8.8</v>
      </c>
      <c r="I24" s="167" t="n">
        <v>2.6</v>
      </c>
    </row>
    <row r="25" s="149" customFormat="true" ht="12.75" hidden="false" customHeight="true" outlineLevel="0" collapsed="false">
      <c r="B25" s="168" t="s">
        <v>266</v>
      </c>
      <c r="C25" s="168"/>
      <c r="D25" s="170"/>
      <c r="E25" s="171" t="n">
        <v>117211</v>
      </c>
      <c r="F25" s="166" t="n">
        <v>-4.4</v>
      </c>
      <c r="G25" s="165" t="n">
        <v>296505</v>
      </c>
      <c r="H25" s="166" t="n">
        <v>-9</v>
      </c>
      <c r="I25" s="167" t="n">
        <v>2.5</v>
      </c>
    </row>
    <row r="26" s="149" customFormat="true" ht="12.75" hidden="false" customHeight="true" outlineLevel="0" collapsed="false">
      <c r="B26" s="168" t="s">
        <v>267</v>
      </c>
      <c r="C26" s="168"/>
      <c r="D26" s="170"/>
      <c r="E26" s="171" t="n">
        <v>5021</v>
      </c>
      <c r="F26" s="166" t="n">
        <v>15</v>
      </c>
      <c r="G26" s="165" t="n">
        <v>16607</v>
      </c>
      <c r="H26" s="166" t="n">
        <v>-4.9</v>
      </c>
      <c r="I26" s="167" t="n">
        <v>3.3</v>
      </c>
    </row>
    <row r="27" s="149" customFormat="true" ht="34.5" hidden="false" customHeight="true" outlineLevel="0" collapsed="false">
      <c r="A27" s="175" t="s">
        <v>273</v>
      </c>
      <c r="B27" s="175"/>
      <c r="C27" s="175"/>
      <c r="D27" s="175"/>
      <c r="E27" s="165" t="n">
        <v>186454</v>
      </c>
      <c r="F27" s="166" t="n">
        <v>7.1</v>
      </c>
      <c r="G27" s="165" t="n">
        <v>545792</v>
      </c>
      <c r="H27" s="166" t="n">
        <v>8.6</v>
      </c>
      <c r="I27" s="167" t="n">
        <v>2.9</v>
      </c>
    </row>
    <row r="28" s="149" customFormat="true" ht="12.75" hidden="false" customHeight="true" outlineLevel="0" collapsed="false">
      <c r="B28" s="168" t="s">
        <v>266</v>
      </c>
      <c r="C28" s="168"/>
      <c r="D28" s="169"/>
      <c r="E28" s="165" t="n">
        <v>183992</v>
      </c>
      <c r="F28" s="166" t="n">
        <v>7.4</v>
      </c>
      <c r="G28" s="165" t="n">
        <v>534231</v>
      </c>
      <c r="H28" s="166" t="n">
        <v>8.6</v>
      </c>
      <c r="I28" s="167" t="n">
        <v>2.9</v>
      </c>
    </row>
    <row r="29" s="149" customFormat="true" ht="12.75" hidden="false" customHeight="true" outlineLevel="0" collapsed="false">
      <c r="B29" s="168" t="s">
        <v>267</v>
      </c>
      <c r="C29" s="168"/>
      <c r="D29" s="169"/>
      <c r="E29" s="165" t="n">
        <v>2462</v>
      </c>
      <c r="F29" s="166" t="n">
        <v>-7.2</v>
      </c>
      <c r="G29" s="165" t="n">
        <v>11561</v>
      </c>
      <c r="H29" s="166" t="n">
        <v>6.8</v>
      </c>
      <c r="I29" s="167" t="n">
        <v>4.7</v>
      </c>
    </row>
    <row r="30" s="149" customFormat="true" ht="22.5" hidden="false" customHeight="true" outlineLevel="0" collapsed="false">
      <c r="A30" s="175" t="s">
        <v>274</v>
      </c>
      <c r="B30" s="175"/>
      <c r="C30" s="175"/>
      <c r="D30" s="175"/>
      <c r="E30" s="165" t="n">
        <v>94396</v>
      </c>
      <c r="F30" s="166" t="n">
        <v>46.5</v>
      </c>
      <c r="G30" s="165" t="n">
        <v>267797</v>
      </c>
      <c r="H30" s="166" t="n">
        <v>19.2</v>
      </c>
      <c r="I30" s="167" t="n">
        <v>2.8</v>
      </c>
    </row>
    <row r="31" s="149" customFormat="true" ht="12.75" hidden="false" customHeight="true" outlineLevel="0" collapsed="false">
      <c r="B31" s="168" t="s">
        <v>266</v>
      </c>
      <c r="C31" s="168"/>
      <c r="D31" s="169"/>
      <c r="E31" s="165" t="n">
        <v>87584</v>
      </c>
      <c r="F31" s="166" t="n">
        <v>44.2</v>
      </c>
      <c r="G31" s="165" t="n">
        <v>256332</v>
      </c>
      <c r="H31" s="166" t="n">
        <v>23.7</v>
      </c>
      <c r="I31" s="167" t="n">
        <v>2.9</v>
      </c>
    </row>
    <row r="32" s="149" customFormat="true" ht="12.75" hidden="false" customHeight="true" outlineLevel="0" collapsed="false">
      <c r="B32" s="168" t="s">
        <v>267</v>
      </c>
      <c r="C32" s="168"/>
      <c r="D32" s="169"/>
      <c r="E32" s="165" t="n">
        <v>6812</v>
      </c>
      <c r="F32" s="166" t="n">
        <v>83.5</v>
      </c>
      <c r="G32" s="165" t="n">
        <v>11465</v>
      </c>
      <c r="H32" s="166" t="n">
        <v>-34.7</v>
      </c>
      <c r="I32" s="167" t="n">
        <v>1.7</v>
      </c>
    </row>
    <row r="33" s="149" customFormat="true" ht="22.5" hidden="false" customHeight="true" outlineLevel="0" collapsed="false">
      <c r="D33" s="164" t="s">
        <v>275</v>
      </c>
      <c r="E33" s="165" t="n">
        <v>403082</v>
      </c>
      <c r="F33" s="166" t="n">
        <v>10.3</v>
      </c>
      <c r="G33" s="165" t="n">
        <v>1126701</v>
      </c>
      <c r="H33" s="166" t="n">
        <v>5.2</v>
      </c>
      <c r="I33" s="167" t="n">
        <v>2.8</v>
      </c>
    </row>
    <row r="34" s="149" customFormat="true" ht="12.75" hidden="false" customHeight="true" outlineLevel="0" collapsed="false">
      <c r="D34" s="164" t="s">
        <v>270</v>
      </c>
      <c r="E34" s="165" t="n">
        <v>388787</v>
      </c>
      <c r="F34" s="166" t="n">
        <v>9.6</v>
      </c>
      <c r="G34" s="165" t="n">
        <v>1087068</v>
      </c>
      <c r="H34" s="166" t="n">
        <v>6.1</v>
      </c>
      <c r="I34" s="167" t="n">
        <v>2.8</v>
      </c>
    </row>
    <row r="35" s="149" customFormat="true" ht="12.75" hidden="false" customHeight="true" outlineLevel="0" collapsed="false">
      <c r="D35" s="164" t="s">
        <v>271</v>
      </c>
      <c r="E35" s="176" t="n">
        <v>14295</v>
      </c>
      <c r="F35" s="166" t="n">
        <v>33.2</v>
      </c>
      <c r="G35" s="176" t="n">
        <v>39633</v>
      </c>
      <c r="H35" s="166" t="n">
        <v>-13.5</v>
      </c>
      <c r="I35" s="167" t="n">
        <v>2.8</v>
      </c>
    </row>
    <row r="36" s="149" customFormat="true" ht="22.5" hidden="false" customHeight="true" outlineLevel="0" collapsed="false">
      <c r="A36" s="175" t="s">
        <v>152</v>
      </c>
      <c r="B36" s="175"/>
      <c r="C36" s="175"/>
      <c r="D36" s="175"/>
      <c r="E36" s="165" t="n">
        <v>83505</v>
      </c>
      <c r="F36" s="166" t="n">
        <v>-7.3</v>
      </c>
      <c r="G36" s="165" t="n">
        <v>221432</v>
      </c>
      <c r="H36" s="166" t="n">
        <v>-4.3</v>
      </c>
      <c r="I36" s="167" t="n">
        <v>2.7</v>
      </c>
    </row>
    <row r="37" s="149" customFormat="true" ht="12.75" hidden="false" customHeight="true" outlineLevel="0" collapsed="false">
      <c r="B37" s="168" t="s">
        <v>266</v>
      </c>
      <c r="C37" s="168"/>
      <c r="D37" s="169"/>
      <c r="E37" s="165" t="n">
        <v>75371</v>
      </c>
      <c r="F37" s="166" t="n">
        <v>-10</v>
      </c>
      <c r="G37" s="165" t="n">
        <v>199034</v>
      </c>
      <c r="H37" s="166" t="n">
        <v>-7.3</v>
      </c>
      <c r="I37" s="167" t="n">
        <v>2.6</v>
      </c>
    </row>
    <row r="38" s="149" customFormat="true" ht="12.75" hidden="false" customHeight="true" outlineLevel="0" collapsed="false">
      <c r="B38" s="168" t="s">
        <v>267</v>
      </c>
      <c r="C38" s="168"/>
      <c r="D38" s="169"/>
      <c r="E38" s="165" t="n">
        <v>8134</v>
      </c>
      <c r="F38" s="166" t="n">
        <v>29</v>
      </c>
      <c r="G38" s="165" t="n">
        <v>22398</v>
      </c>
      <c r="H38" s="166" t="n">
        <v>33.6</v>
      </c>
      <c r="I38" s="167" t="n">
        <v>2.8</v>
      </c>
    </row>
    <row r="39" s="149" customFormat="true" ht="22.5" hidden="false" customHeight="true" outlineLevel="0" collapsed="false">
      <c r="A39" s="149" t="s">
        <v>168</v>
      </c>
      <c r="D39" s="164"/>
      <c r="E39" s="165" t="n">
        <v>30924</v>
      </c>
      <c r="F39" s="166" t="n">
        <v>6.1</v>
      </c>
      <c r="G39" s="165" t="n">
        <v>740003</v>
      </c>
      <c r="H39" s="166" t="n">
        <v>7.3</v>
      </c>
      <c r="I39" s="167" t="n">
        <v>23.9</v>
      </c>
    </row>
    <row r="40" s="149" customFormat="true" ht="12.75" hidden="false" customHeight="true" outlineLevel="0" collapsed="false">
      <c r="B40" s="168" t="s">
        <v>266</v>
      </c>
      <c r="C40" s="168"/>
      <c r="D40" s="169"/>
      <c r="E40" s="165" t="n">
        <v>30901</v>
      </c>
      <c r="F40" s="166" t="n">
        <v>6.1</v>
      </c>
      <c r="G40" s="165" t="n">
        <v>739558</v>
      </c>
      <c r="H40" s="166" t="n">
        <v>7.3</v>
      </c>
      <c r="I40" s="167" t="n">
        <v>23.9</v>
      </c>
    </row>
    <row r="41" s="149" customFormat="true" ht="12.75" hidden="false" customHeight="true" outlineLevel="0" collapsed="false">
      <c r="B41" s="168" t="s">
        <v>267</v>
      </c>
      <c r="C41" s="168"/>
      <c r="D41" s="169"/>
      <c r="E41" s="165" t="n">
        <v>23</v>
      </c>
      <c r="F41" s="166" t="n">
        <v>9.5</v>
      </c>
      <c r="G41" s="165" t="n">
        <v>445</v>
      </c>
      <c r="H41" s="166" t="n">
        <v>36.1</v>
      </c>
      <c r="I41" s="167" t="n">
        <v>19.3</v>
      </c>
    </row>
    <row r="42" s="149" customFormat="true" ht="22.5" hidden="false" customHeight="true" outlineLevel="0" collapsed="false">
      <c r="A42" s="149" t="s">
        <v>276</v>
      </c>
      <c r="D42" s="164"/>
      <c r="E42" s="177" t="n">
        <v>1693114</v>
      </c>
      <c r="F42" s="183" t="n">
        <v>3.3</v>
      </c>
      <c r="G42" s="177" t="n">
        <v>4444142</v>
      </c>
      <c r="H42" s="183" t="n">
        <v>2.8</v>
      </c>
      <c r="I42" s="179" t="n">
        <v>2.6</v>
      </c>
    </row>
    <row r="43" s="149" customFormat="true" ht="12" hidden="false" customHeight="true" outlineLevel="0" collapsed="false">
      <c r="B43" s="168" t="s">
        <v>266</v>
      </c>
      <c r="C43" s="168"/>
      <c r="D43" s="169"/>
      <c r="E43" s="177" t="n">
        <v>1534899</v>
      </c>
      <c r="F43" s="183" t="n">
        <v>2.6</v>
      </c>
      <c r="G43" s="177" t="n">
        <v>4112052</v>
      </c>
      <c r="H43" s="183" t="n">
        <v>2.5</v>
      </c>
      <c r="I43" s="179" t="n">
        <v>2.7</v>
      </c>
    </row>
    <row r="44" s="149" customFormat="true" ht="12.75" hidden="false" customHeight="true" outlineLevel="0" collapsed="false">
      <c r="B44" s="168" t="s">
        <v>267</v>
      </c>
      <c r="C44" s="168"/>
      <c r="D44" s="169"/>
      <c r="E44" s="177" t="n">
        <v>158215</v>
      </c>
      <c r="F44" s="183" t="n">
        <v>10.9</v>
      </c>
      <c r="G44" s="177" t="n">
        <v>332090</v>
      </c>
      <c r="H44" s="183" t="n">
        <v>6.3</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n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I49" activeCellId="0" sqref="I4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07889</v>
      </c>
      <c r="G9" s="191" t="n">
        <v>-2.18841048883134</v>
      </c>
      <c r="H9" s="190" t="n">
        <v>1041761</v>
      </c>
      <c r="I9" s="191" t="n">
        <v>-2.22760104214376</v>
      </c>
      <c r="J9" s="192" t="n">
        <v>100</v>
      </c>
      <c r="K9" s="193" t="n">
        <v>2.55403063088242</v>
      </c>
    </row>
    <row r="10" s="149" customFormat="true" ht="30" hidden="false" customHeight="true" outlineLevel="0" collapsed="false">
      <c r="B10" s="149" t="s">
        <v>266</v>
      </c>
      <c r="E10" s="164"/>
      <c r="F10" s="190" t="n">
        <v>373913</v>
      </c>
      <c r="G10" s="191" t="n">
        <v>-2.35269846078313</v>
      </c>
      <c r="H10" s="190" t="n">
        <v>967869</v>
      </c>
      <c r="I10" s="191" t="n">
        <v>-2.37912486371069</v>
      </c>
      <c r="J10" s="194" t="n">
        <v>92.9070103411435</v>
      </c>
      <c r="K10" s="193" t="n">
        <v>2.588487161452</v>
      </c>
    </row>
    <row r="11" s="149" customFormat="true" ht="15.95" hidden="false" customHeight="true" outlineLevel="0" collapsed="false">
      <c r="B11" s="149" t="s">
        <v>267</v>
      </c>
      <c r="E11" s="164"/>
      <c r="F11" s="190" t="n">
        <v>33976</v>
      </c>
      <c r="G11" s="191" t="n">
        <v>-0.343178951690959</v>
      </c>
      <c r="H11" s="190" t="n">
        <v>73892</v>
      </c>
      <c r="I11" s="191" t="n">
        <v>-0.198544010589018</v>
      </c>
      <c r="J11" s="194" t="n">
        <v>7.09298965885649</v>
      </c>
      <c r="K11" s="193" t="n">
        <v>2.17482929126442</v>
      </c>
    </row>
    <row r="12" s="149" customFormat="true" ht="30" hidden="false" customHeight="true" outlineLevel="0" collapsed="false">
      <c r="B12" s="121"/>
      <c r="C12" s="149" t="s">
        <v>286</v>
      </c>
      <c r="E12" s="164"/>
      <c r="F12" s="190" t="n">
        <v>28604</v>
      </c>
      <c r="G12" s="191" t="n">
        <v>1.40026232762594</v>
      </c>
      <c r="H12" s="190" t="n">
        <v>60908</v>
      </c>
      <c r="I12" s="191" t="n">
        <v>0.57629749500488</v>
      </c>
      <c r="J12" s="194" t="n">
        <v>82.4284090293943</v>
      </c>
      <c r="K12" s="193" t="n">
        <v>2.12935253810656</v>
      </c>
    </row>
    <row r="13" s="149" customFormat="true" ht="15.95" hidden="false" customHeight="true" outlineLevel="0" collapsed="false">
      <c r="D13" s="164" t="s">
        <v>287</v>
      </c>
      <c r="E13" s="164"/>
      <c r="F13" s="190" t="n">
        <v>766</v>
      </c>
      <c r="G13" s="191" t="n">
        <v>-37.3671300081766</v>
      </c>
      <c r="H13" s="190" t="n">
        <v>1459</v>
      </c>
      <c r="I13" s="191" t="n">
        <v>-32.4224177860121</v>
      </c>
      <c r="J13" s="194" t="n">
        <v>1.97450332918313</v>
      </c>
      <c r="K13" s="193" t="n">
        <v>1.90469973890339</v>
      </c>
    </row>
    <row r="14" s="149" customFormat="true" ht="15.95" hidden="false" customHeight="true" outlineLevel="0" collapsed="false">
      <c r="D14" s="164" t="s">
        <v>288</v>
      </c>
      <c r="E14" s="164"/>
      <c r="F14" s="190" t="n">
        <v>67</v>
      </c>
      <c r="G14" s="191" t="s">
        <v>289</v>
      </c>
      <c r="H14" s="190" t="n">
        <v>153</v>
      </c>
      <c r="I14" s="191" t="s">
        <v>289</v>
      </c>
      <c r="J14" s="194" t="n">
        <v>0.207058950901315</v>
      </c>
      <c r="K14" s="193" t="n">
        <v>2.28358208955224</v>
      </c>
    </row>
    <row r="15" s="149" customFormat="true" ht="15.95" hidden="false" customHeight="true" outlineLevel="0" collapsed="false">
      <c r="D15" s="164" t="s">
        <v>290</v>
      </c>
      <c r="E15" s="164"/>
      <c r="F15" s="190" t="n">
        <v>1986</v>
      </c>
      <c r="G15" s="191" t="n">
        <v>25.5372945638432</v>
      </c>
      <c r="H15" s="190" t="n">
        <v>4025</v>
      </c>
      <c r="I15" s="191" t="n">
        <v>53.684612447499</v>
      </c>
      <c r="J15" s="194" t="n">
        <v>5.44713906782872</v>
      </c>
      <c r="K15" s="193" t="n">
        <v>2.02668680765358</v>
      </c>
    </row>
    <row r="16" s="149" customFormat="true" ht="15.95" hidden="false" customHeight="true" outlineLevel="0" collapsed="false">
      <c r="D16" s="164" t="s">
        <v>291</v>
      </c>
      <c r="E16" s="164"/>
      <c r="F16" s="190" t="n">
        <v>315</v>
      </c>
      <c r="G16" s="191" t="n">
        <v>-11.5168539325843</v>
      </c>
      <c r="H16" s="190" t="n">
        <v>585</v>
      </c>
      <c r="I16" s="191" t="n">
        <v>8.93854748603351</v>
      </c>
      <c r="J16" s="194" t="n">
        <v>0.791695988740324</v>
      </c>
      <c r="K16" s="193" t="n">
        <v>1.85714285714286</v>
      </c>
    </row>
    <row r="17" s="149" customFormat="true" ht="15.95" hidden="false" customHeight="true" outlineLevel="0" collapsed="false">
      <c r="D17" s="164" t="s">
        <v>292</v>
      </c>
      <c r="E17" s="164"/>
      <c r="F17" s="190" t="n">
        <v>596</v>
      </c>
      <c r="G17" s="191" t="n">
        <v>13.3079847908745</v>
      </c>
      <c r="H17" s="190" t="n">
        <v>914</v>
      </c>
      <c r="I17" s="191" t="n">
        <v>1.21816168327796</v>
      </c>
      <c r="J17" s="194" t="n">
        <v>1.23694039950198</v>
      </c>
      <c r="K17" s="193" t="n">
        <v>1.53355704697987</v>
      </c>
    </row>
    <row r="18" s="149" customFormat="true" ht="15.95" hidden="false" customHeight="true" outlineLevel="0" collapsed="false">
      <c r="D18" s="164" t="s">
        <v>293</v>
      </c>
      <c r="E18" s="164"/>
      <c r="F18" s="190" t="n">
        <v>1196</v>
      </c>
      <c r="G18" s="191" t="n">
        <v>8.72727272727272</v>
      </c>
      <c r="H18" s="190" t="n">
        <v>2046</v>
      </c>
      <c r="I18" s="191" t="n">
        <v>-11.6961588260682</v>
      </c>
      <c r="J18" s="194" t="n">
        <v>2.76890597087641</v>
      </c>
      <c r="K18" s="193" t="n">
        <v>1.71070234113712</v>
      </c>
    </row>
    <row r="19" s="149" customFormat="true" ht="15.95" hidden="false" customHeight="true" outlineLevel="0" collapsed="false">
      <c r="D19" s="164" t="s">
        <v>294</v>
      </c>
      <c r="E19" s="164"/>
      <c r="F19" s="190" t="n">
        <v>87</v>
      </c>
      <c r="G19" s="191" t="n">
        <v>-18.6915887850467</v>
      </c>
      <c r="H19" s="190" t="n">
        <v>185</v>
      </c>
      <c r="I19" s="191" t="n">
        <v>-29.6577946768061</v>
      </c>
      <c r="J19" s="194" t="n">
        <v>0.250365398148649</v>
      </c>
      <c r="K19" s="193" t="n">
        <v>2.1264367816092</v>
      </c>
    </row>
    <row r="20" s="149" customFormat="true" ht="15.95" hidden="false" customHeight="true" outlineLevel="0" collapsed="false">
      <c r="D20" s="164" t="s">
        <v>295</v>
      </c>
      <c r="E20" s="164"/>
      <c r="F20" s="190" t="n">
        <v>1755</v>
      </c>
      <c r="G20" s="191" t="n">
        <v>-10.367722165475</v>
      </c>
      <c r="H20" s="190" t="n">
        <v>3520</v>
      </c>
      <c r="I20" s="191" t="n">
        <v>-2.33074361820201</v>
      </c>
      <c r="J20" s="194" t="n">
        <v>4.76370919720673</v>
      </c>
      <c r="K20" s="193" t="n">
        <v>2.00569800569801</v>
      </c>
    </row>
    <row r="21" s="149" customFormat="true" ht="15.95" hidden="false" customHeight="true" outlineLevel="0" collapsed="false">
      <c r="D21" s="164" t="s">
        <v>296</v>
      </c>
      <c r="E21" s="164"/>
      <c r="F21" s="190" t="n">
        <v>189</v>
      </c>
      <c r="G21" s="191" t="n">
        <v>13.1736526946108</v>
      </c>
      <c r="H21" s="190" t="n">
        <v>428</v>
      </c>
      <c r="I21" s="191" t="n">
        <v>43.6241610738255</v>
      </c>
      <c r="J21" s="194" t="n">
        <v>0.579223731933092</v>
      </c>
      <c r="K21" s="193" t="n">
        <v>2.26455026455026</v>
      </c>
    </row>
    <row r="22" s="149" customFormat="true" ht="15.95" hidden="false" customHeight="true" outlineLevel="0" collapsed="false">
      <c r="D22" s="164" t="s">
        <v>297</v>
      </c>
      <c r="E22" s="164"/>
      <c r="F22" s="190" t="n">
        <v>153</v>
      </c>
      <c r="G22" s="191" t="n">
        <v>-57.967032967033</v>
      </c>
      <c r="H22" s="190" t="n">
        <v>204</v>
      </c>
      <c r="I22" s="191" t="n">
        <v>-79.6407185628743</v>
      </c>
      <c r="J22" s="194" t="n">
        <v>0.276078601201754</v>
      </c>
      <c r="K22" s="193" t="n">
        <v>1.33333333333333</v>
      </c>
    </row>
    <row r="23" s="149" customFormat="true" ht="15.95" hidden="false" customHeight="true" outlineLevel="0" collapsed="false">
      <c r="D23" s="164" t="s">
        <v>298</v>
      </c>
      <c r="E23" s="164"/>
      <c r="F23" s="190" t="n">
        <v>883</v>
      </c>
      <c r="G23" s="191" t="n">
        <v>28.343023255814</v>
      </c>
      <c r="H23" s="190" t="n">
        <v>1602</v>
      </c>
      <c r="I23" s="191" t="n">
        <v>8.61016949152543</v>
      </c>
      <c r="J23" s="194" t="n">
        <v>2.16802901531966</v>
      </c>
      <c r="K23" s="193" t="n">
        <v>1.81426953567384</v>
      </c>
    </row>
    <row r="24" s="149" customFormat="true" ht="15.95" hidden="false" customHeight="true" outlineLevel="0" collapsed="false">
      <c r="D24" s="164" t="s">
        <v>299</v>
      </c>
      <c r="E24" s="164"/>
      <c r="F24" s="190" t="n">
        <v>313</v>
      </c>
      <c r="G24" s="191" t="n">
        <v>23.7154150197628</v>
      </c>
      <c r="H24" s="190" t="n">
        <v>458</v>
      </c>
      <c r="I24" s="191" t="n">
        <v>9.56937799043062</v>
      </c>
      <c r="J24" s="194" t="n">
        <v>0.619823526227467</v>
      </c>
      <c r="K24" s="193" t="n">
        <v>1.46325878594249</v>
      </c>
    </row>
    <row r="25" s="149" customFormat="true" ht="15.95" hidden="false" customHeight="true" outlineLevel="0" collapsed="false">
      <c r="D25" s="164" t="s">
        <v>300</v>
      </c>
      <c r="E25" s="164"/>
      <c r="F25" s="190" t="n">
        <v>390</v>
      </c>
      <c r="G25" s="191" t="n">
        <v>-14.2857142857143</v>
      </c>
      <c r="H25" s="190" t="n">
        <v>616</v>
      </c>
      <c r="I25" s="191" t="n">
        <v>0</v>
      </c>
      <c r="J25" s="194" t="n">
        <v>0.833649109511178</v>
      </c>
      <c r="K25" s="193" t="n">
        <v>1.57948717948718</v>
      </c>
    </row>
    <row r="26" s="149" customFormat="true" ht="15.95" hidden="false" customHeight="true" outlineLevel="0" collapsed="false">
      <c r="D26" s="164" t="s">
        <v>301</v>
      </c>
      <c r="E26" s="164"/>
      <c r="F26" s="190" t="n">
        <v>79</v>
      </c>
      <c r="G26" s="191" t="n">
        <v>-1.25</v>
      </c>
      <c r="H26" s="190" t="n">
        <v>157</v>
      </c>
      <c r="I26" s="191" t="n">
        <v>-26.2910798122066</v>
      </c>
      <c r="J26" s="194" t="n">
        <v>0.212472256807232</v>
      </c>
      <c r="K26" s="193" t="n">
        <v>1.9873417721519</v>
      </c>
    </row>
    <row r="27" s="149" customFormat="true" ht="15.95" hidden="false" customHeight="true" outlineLevel="0" collapsed="false">
      <c r="D27" s="164" t="s">
        <v>302</v>
      </c>
      <c r="E27" s="164"/>
      <c r="F27" s="195" t="n">
        <v>12</v>
      </c>
      <c r="G27" s="191" t="s">
        <v>45</v>
      </c>
      <c r="H27" s="196" t="n">
        <v>33</v>
      </c>
      <c r="I27" s="191" t="s">
        <v>45</v>
      </c>
      <c r="J27" s="197" t="n">
        <v>0.0446597737238131</v>
      </c>
      <c r="K27" s="198" t="n">
        <v>2.75</v>
      </c>
    </row>
    <row r="28" s="149" customFormat="true" ht="15.95" hidden="false" customHeight="true" outlineLevel="0" collapsed="false">
      <c r="D28" s="164" t="s">
        <v>303</v>
      </c>
      <c r="E28" s="164"/>
      <c r="F28" s="190" t="n">
        <v>5893</v>
      </c>
      <c r="G28" s="191" t="n">
        <v>4.61565773122669</v>
      </c>
      <c r="H28" s="190" t="n">
        <v>16828</v>
      </c>
      <c r="I28" s="191" t="n">
        <v>14.111344680274</v>
      </c>
      <c r="J28" s="194" t="n">
        <v>22.7737779461917</v>
      </c>
      <c r="K28" s="193" t="n">
        <v>2.85559137960292</v>
      </c>
    </row>
    <row r="29" s="149" customFormat="true" ht="15.95" hidden="false" customHeight="true" outlineLevel="0" collapsed="false">
      <c r="D29" s="164" t="s">
        <v>304</v>
      </c>
      <c r="E29" s="164"/>
      <c r="F29" s="190" t="n">
        <v>1366</v>
      </c>
      <c r="G29" s="191" t="n">
        <v>63.9855942376951</v>
      </c>
      <c r="H29" s="190" t="n">
        <v>2054</v>
      </c>
      <c r="I29" s="191" t="n">
        <v>73.1871838111298</v>
      </c>
      <c r="J29" s="194" t="n">
        <v>2.77973258268825</v>
      </c>
      <c r="K29" s="193" t="n">
        <v>1.50366032210835</v>
      </c>
    </row>
    <row r="30" s="149" customFormat="true" ht="15.95" hidden="false" customHeight="true" outlineLevel="0" collapsed="false">
      <c r="D30" s="164" t="s">
        <v>305</v>
      </c>
      <c r="E30" s="164"/>
      <c r="F30" s="190" t="n">
        <v>1528</v>
      </c>
      <c r="G30" s="191" t="n">
        <v>-9.58579881656804</v>
      </c>
      <c r="H30" s="190" t="n">
        <v>3436</v>
      </c>
      <c r="I30" s="191" t="n">
        <v>1.38683977574505</v>
      </c>
      <c r="J30" s="194" t="n">
        <v>4.65002977318248</v>
      </c>
      <c r="K30" s="193" t="n">
        <v>2.24869109947644</v>
      </c>
    </row>
    <row r="31" s="149" customFormat="true" ht="15.95" hidden="false" customHeight="true" outlineLevel="0" collapsed="false">
      <c r="D31" s="164" t="s">
        <v>306</v>
      </c>
      <c r="E31" s="164"/>
      <c r="F31" s="190" t="n">
        <v>3344</v>
      </c>
      <c r="G31" s="191" t="n">
        <v>17.2099544339292</v>
      </c>
      <c r="H31" s="190" t="n">
        <v>5765</v>
      </c>
      <c r="I31" s="191" t="n">
        <v>-23.3887043189369</v>
      </c>
      <c r="J31" s="194" t="n">
        <v>7.80192713690251</v>
      </c>
      <c r="K31" s="193" t="n">
        <v>1.72398325358852</v>
      </c>
    </row>
    <row r="32" s="149" customFormat="true" ht="15.95" hidden="false" customHeight="true" outlineLevel="0" collapsed="false">
      <c r="D32" s="164" t="s">
        <v>307</v>
      </c>
      <c r="E32" s="164"/>
      <c r="F32" s="190" t="n">
        <v>131</v>
      </c>
      <c r="G32" s="191" t="n">
        <v>-78.1666666666667</v>
      </c>
      <c r="H32" s="190" t="n">
        <v>249</v>
      </c>
      <c r="I32" s="191" t="n">
        <v>-86.2582781456954</v>
      </c>
      <c r="J32" s="194" t="n">
        <v>0.336978292643317</v>
      </c>
      <c r="K32" s="193" t="n">
        <v>1.90076335877863</v>
      </c>
    </row>
    <row r="33" s="149" customFormat="true" ht="15.95" hidden="false" customHeight="true" outlineLevel="0" collapsed="false">
      <c r="D33" s="164" t="s">
        <v>308</v>
      </c>
      <c r="E33" s="164"/>
      <c r="F33" s="190" t="n">
        <v>227</v>
      </c>
      <c r="G33" s="191" t="s">
        <v>289</v>
      </c>
      <c r="H33" s="190" t="n">
        <v>1145</v>
      </c>
      <c r="I33" s="191" t="s">
        <v>289</v>
      </c>
      <c r="J33" s="194" t="n">
        <v>1.54955881556867</v>
      </c>
      <c r="K33" s="193" t="n">
        <v>5.04405286343612</v>
      </c>
    </row>
    <row r="34" s="149" customFormat="true" ht="15.95" hidden="false" customHeight="true" outlineLevel="0" collapsed="false">
      <c r="D34" s="164" t="s">
        <v>309</v>
      </c>
      <c r="E34" s="164"/>
      <c r="F34" s="190" t="n">
        <v>741</v>
      </c>
      <c r="G34" s="191" t="n">
        <v>-18.6608122941822</v>
      </c>
      <c r="H34" s="190" t="n">
        <v>1751</v>
      </c>
      <c r="I34" s="191" t="n">
        <v>-11.3866396761134</v>
      </c>
      <c r="J34" s="194" t="n">
        <v>2.36967466031505</v>
      </c>
      <c r="K34" s="193" t="n">
        <v>2.36302294197031</v>
      </c>
    </row>
    <row r="35" s="149" customFormat="true" ht="15.95" hidden="false" customHeight="true" outlineLevel="0" collapsed="false">
      <c r="D35" s="164" t="s">
        <v>310</v>
      </c>
      <c r="E35" s="164"/>
      <c r="F35" s="190" t="n">
        <v>2023</v>
      </c>
      <c r="G35" s="191" t="n">
        <v>-14.9642707019756</v>
      </c>
      <c r="H35" s="190" t="n">
        <v>3437</v>
      </c>
      <c r="I35" s="191" t="n">
        <v>-13.5780739250691</v>
      </c>
      <c r="J35" s="194" t="n">
        <v>4.65138309965896</v>
      </c>
      <c r="K35" s="193" t="n">
        <v>1.69896193771626</v>
      </c>
    </row>
    <row r="36" s="149" customFormat="true" ht="15.95" hidden="false" customHeight="true" outlineLevel="0" collapsed="false">
      <c r="D36" s="164" t="s">
        <v>311</v>
      </c>
      <c r="E36" s="164"/>
      <c r="F36" s="190" t="n">
        <v>1476</v>
      </c>
      <c r="G36" s="191" t="n">
        <v>-4.65116279069767</v>
      </c>
      <c r="H36" s="190" t="n">
        <v>3092</v>
      </c>
      <c r="I36" s="191" t="n">
        <v>9.18079096045197</v>
      </c>
      <c r="J36" s="194" t="n">
        <v>4.18448546527364</v>
      </c>
      <c r="K36" s="193" t="n">
        <v>2.09485094850949</v>
      </c>
    </row>
    <row r="37" s="149" customFormat="true" ht="15.95" hidden="false" customHeight="true" outlineLevel="0" collapsed="false">
      <c r="D37" s="164" t="s">
        <v>312</v>
      </c>
      <c r="E37" s="164"/>
      <c r="F37" s="190" t="n">
        <v>118</v>
      </c>
      <c r="G37" s="191" t="n">
        <v>-19.1780821917808</v>
      </c>
      <c r="H37" s="190" t="n">
        <v>282</v>
      </c>
      <c r="I37" s="191" t="n">
        <v>-26.3707571801567</v>
      </c>
      <c r="J37" s="194" t="n">
        <v>0.38163806636713</v>
      </c>
      <c r="K37" s="193" t="n">
        <v>2.38983050847458</v>
      </c>
    </row>
    <row r="38" s="149" customFormat="true" ht="15.95" hidden="false" customHeight="true" outlineLevel="0" collapsed="false">
      <c r="D38" s="164" t="s">
        <v>313</v>
      </c>
      <c r="E38" s="164"/>
      <c r="F38" s="190" t="n">
        <v>67</v>
      </c>
      <c r="G38" s="191" t="n">
        <v>-33.6633663366337</v>
      </c>
      <c r="H38" s="190" t="n">
        <v>322</v>
      </c>
      <c r="I38" s="191" t="n">
        <v>52.60663507109</v>
      </c>
      <c r="J38" s="194" t="n">
        <v>0.435771125426298</v>
      </c>
      <c r="K38" s="193" t="n">
        <v>4.80597014925373</v>
      </c>
    </row>
    <row r="39" s="149" customFormat="true" ht="15.95" hidden="false" customHeight="true" outlineLevel="0" collapsed="false">
      <c r="D39" s="164" t="s">
        <v>314</v>
      </c>
      <c r="E39" s="164"/>
      <c r="F39" s="190" t="n">
        <v>734</v>
      </c>
      <c r="G39" s="191" t="n">
        <v>36.178107606679</v>
      </c>
      <c r="H39" s="190" t="n">
        <v>2250</v>
      </c>
      <c r="I39" s="191" t="n">
        <v>109.302325581395</v>
      </c>
      <c r="J39" s="194" t="n">
        <v>3.04498457207817</v>
      </c>
      <c r="K39" s="193" t="n">
        <v>3.06539509536785</v>
      </c>
    </row>
    <row r="40" s="149" customFormat="true" ht="15.95" hidden="false" customHeight="true" outlineLevel="0" collapsed="false">
      <c r="D40" s="164" t="s">
        <v>315</v>
      </c>
      <c r="E40" s="164"/>
      <c r="F40" s="190" t="n">
        <v>974</v>
      </c>
      <c r="G40" s="191" t="n">
        <v>9.56130483689539</v>
      </c>
      <c r="H40" s="190" t="n">
        <v>1491</v>
      </c>
      <c r="I40" s="191" t="n">
        <v>-17.0283806343906</v>
      </c>
      <c r="J40" s="194" t="n">
        <v>2.01780977643047</v>
      </c>
      <c r="K40" s="193" t="n">
        <v>1.53080082135524</v>
      </c>
    </row>
    <row r="41" s="149" customFormat="true" ht="15.95" hidden="false" customHeight="true" outlineLevel="0" collapsed="false">
      <c r="D41" s="164" t="s">
        <v>316</v>
      </c>
      <c r="E41" s="164"/>
      <c r="F41" s="190" t="n">
        <v>68</v>
      </c>
      <c r="G41" s="191" t="n">
        <v>36</v>
      </c>
      <c r="H41" s="190" t="n">
        <v>185</v>
      </c>
      <c r="I41" s="191" t="n">
        <v>18.5897435897436</v>
      </c>
      <c r="J41" s="194" t="n">
        <v>0.250365398148649</v>
      </c>
      <c r="K41" s="193" t="n">
        <v>2.72058823529412</v>
      </c>
    </row>
    <row r="42" s="149" customFormat="true" ht="15.95" hidden="false" customHeight="true" outlineLevel="0" collapsed="false">
      <c r="D42" s="164" t="s">
        <v>317</v>
      </c>
      <c r="E42" s="164"/>
      <c r="F42" s="190" t="n">
        <v>365</v>
      </c>
      <c r="G42" s="191" t="n">
        <v>49.5901639344262</v>
      </c>
      <c r="H42" s="190" t="n">
        <v>412</v>
      </c>
      <c r="I42" s="191" t="n">
        <v>15.0837988826816</v>
      </c>
      <c r="J42" s="194" t="n">
        <v>0.557570508309425</v>
      </c>
      <c r="K42" s="193" t="n">
        <v>1.12876712328767</v>
      </c>
    </row>
    <row r="43" s="149" customFormat="true" ht="15.95" hidden="false" customHeight="true" outlineLevel="0" collapsed="false">
      <c r="D43" s="164" t="s">
        <v>318</v>
      </c>
      <c r="E43" s="164"/>
      <c r="F43" s="190" t="n">
        <v>305</v>
      </c>
      <c r="G43" s="191" t="n">
        <v>-13.1054131054131</v>
      </c>
      <c r="H43" s="190" t="n">
        <v>865</v>
      </c>
      <c r="I43" s="191" t="n">
        <v>-6.28385698808233</v>
      </c>
      <c r="J43" s="194" t="n">
        <v>1.1706274021545</v>
      </c>
      <c r="K43" s="193" t="n">
        <v>2.83606557377049</v>
      </c>
    </row>
    <row r="44" s="149" customFormat="true" ht="15.95" hidden="false" customHeight="true" outlineLevel="0" collapsed="false">
      <c r="D44" s="168" t="s">
        <v>319</v>
      </c>
      <c r="E44" s="164"/>
      <c r="F44" s="190" t="n">
        <v>6</v>
      </c>
      <c r="G44" s="191" t="n">
        <v>0</v>
      </c>
      <c r="H44" s="190" t="n">
        <v>14</v>
      </c>
      <c r="I44" s="191" t="n">
        <v>-17.6470588235294</v>
      </c>
      <c r="J44" s="194" t="n">
        <v>0.0189465706707086</v>
      </c>
      <c r="K44" s="193" t="n">
        <v>2.33333333333333</v>
      </c>
    </row>
    <row r="45" s="149" customFormat="true" ht="15.95" hidden="false" customHeight="true" outlineLevel="0" collapsed="false">
      <c r="D45" s="199" t="s">
        <v>320</v>
      </c>
      <c r="E45" s="199"/>
      <c r="F45" s="190" t="n">
        <v>451</v>
      </c>
      <c r="G45" s="191" t="n">
        <v>-21.4285714285714</v>
      </c>
      <c r="H45" s="190" t="n">
        <v>945</v>
      </c>
      <c r="I45" s="191" t="n">
        <v>-46.4589235127479</v>
      </c>
      <c r="J45" s="194" t="n">
        <v>1.27889352027283</v>
      </c>
      <c r="K45" s="193" t="n">
        <v>2.09534368070953</v>
      </c>
    </row>
    <row r="46" s="149" customFormat="true" ht="30" hidden="false" customHeight="true" outlineLevel="0" collapsed="false">
      <c r="C46" s="149" t="s">
        <v>321</v>
      </c>
      <c r="E46" s="164"/>
      <c r="F46" s="190" t="n">
        <v>133</v>
      </c>
      <c r="G46" s="191" t="n">
        <v>38.5416666666667</v>
      </c>
      <c r="H46" s="190" t="n">
        <v>789</v>
      </c>
      <c r="I46" s="191" t="s">
        <v>45</v>
      </c>
      <c r="J46" s="194" t="n">
        <v>1.06777458994208</v>
      </c>
      <c r="K46" s="193" t="n">
        <v>5.93233082706767</v>
      </c>
    </row>
    <row r="47" s="149" customFormat="true" ht="15.95" hidden="false" customHeight="true" outlineLevel="0" collapsed="false">
      <c r="D47" s="149" t="s">
        <v>322</v>
      </c>
      <c r="E47" s="164"/>
      <c r="F47" s="190" t="n">
        <v>60</v>
      </c>
      <c r="G47" s="191" t="n">
        <v>17.6470588235294</v>
      </c>
      <c r="H47" s="190" t="n">
        <v>222</v>
      </c>
      <c r="I47" s="191" t="n">
        <v>91.3793103448276</v>
      </c>
      <c r="J47" s="194" t="n">
        <v>0.300438477778379</v>
      </c>
      <c r="K47" s="193" t="n">
        <v>3.7</v>
      </c>
    </row>
    <row r="48" s="149" customFormat="true" ht="15.95" hidden="false" customHeight="true" outlineLevel="0" collapsed="false">
      <c r="D48" s="175" t="s">
        <v>323</v>
      </c>
      <c r="E48" s="175"/>
      <c r="F48" s="190" t="n">
        <v>73</v>
      </c>
      <c r="G48" s="191" t="n">
        <v>62.2222222222222</v>
      </c>
      <c r="H48" s="190" t="n">
        <v>567</v>
      </c>
      <c r="I48" s="191" t="s">
        <v>45</v>
      </c>
      <c r="J48" s="194" t="n">
        <v>0.767336112163698</v>
      </c>
      <c r="K48" s="193" t="n">
        <v>7.76712328767123</v>
      </c>
    </row>
    <row r="49" s="149" customFormat="true" ht="30" hidden="false" customHeight="true" outlineLevel="0" collapsed="false">
      <c r="C49" s="149" t="s">
        <v>324</v>
      </c>
      <c r="E49" s="164"/>
      <c r="F49" s="190" t="n">
        <v>1197</v>
      </c>
      <c r="G49" s="191" t="n">
        <v>-3.62318840579711</v>
      </c>
      <c r="H49" s="190" t="n">
        <v>2745</v>
      </c>
      <c r="I49" s="191" t="n">
        <v>-6.31399317406144</v>
      </c>
      <c r="J49" s="194" t="n">
        <v>3.71488117793537</v>
      </c>
      <c r="K49" s="193" t="n">
        <v>2.29323308270677</v>
      </c>
    </row>
    <row r="50" s="149" customFormat="true" ht="15.95" hidden="false" customHeight="true" outlineLevel="0" collapsed="false">
      <c r="D50" s="149" t="s">
        <v>325</v>
      </c>
      <c r="E50" s="164"/>
      <c r="F50" s="190" t="n">
        <v>64</v>
      </c>
      <c r="G50" s="191" t="n">
        <v>8.47457627118644</v>
      </c>
      <c r="H50" s="190" t="n">
        <v>559</v>
      </c>
      <c r="I50" s="191" t="n">
        <v>115</v>
      </c>
      <c r="J50" s="194" t="n">
        <v>0.756509500351865</v>
      </c>
      <c r="K50" s="193" t="n">
        <v>8.734375</v>
      </c>
    </row>
    <row r="51" s="149" customFormat="true" ht="15.95" hidden="false" customHeight="true" outlineLevel="0" collapsed="false">
      <c r="B51" s="121"/>
      <c r="C51" s="121"/>
      <c r="D51" s="121" t="s">
        <v>326</v>
      </c>
      <c r="E51" s="164"/>
      <c r="F51" s="190" t="n">
        <v>474</v>
      </c>
      <c r="G51" s="191" t="n">
        <v>-30.1914580265096</v>
      </c>
      <c r="H51" s="190" t="n">
        <v>717</v>
      </c>
      <c r="I51" s="191" t="n">
        <v>-41.9902912621359</v>
      </c>
      <c r="J51" s="194" t="n">
        <v>0.970335083635576</v>
      </c>
      <c r="K51" s="193" t="n">
        <v>1.5126582278481</v>
      </c>
    </row>
    <row r="52" s="149" customFormat="true" ht="15.95" hidden="false" customHeight="true" outlineLevel="0" collapsed="false">
      <c r="B52" s="121"/>
      <c r="C52" s="121"/>
      <c r="D52" s="121" t="s">
        <v>327</v>
      </c>
      <c r="E52" s="164"/>
      <c r="F52" s="190" t="n">
        <v>46</v>
      </c>
      <c r="G52" s="191" t="n">
        <v>12.1951219512195</v>
      </c>
      <c r="H52" s="190" t="n">
        <v>153</v>
      </c>
      <c r="I52" s="191" t="n">
        <v>-8.38323353293413</v>
      </c>
      <c r="J52" s="194" t="n">
        <v>0.207058950901315</v>
      </c>
      <c r="K52" s="193" t="n">
        <v>3.32608695652174</v>
      </c>
    </row>
    <row r="53" s="149" customFormat="true" ht="15.95" hidden="false" customHeight="true" outlineLevel="0" collapsed="false">
      <c r="D53" s="149" t="s">
        <v>328</v>
      </c>
      <c r="E53" s="164"/>
      <c r="F53" s="190" t="n">
        <v>81</v>
      </c>
      <c r="G53" s="191" t="n">
        <v>-5.81395348837209</v>
      </c>
      <c r="H53" s="190" t="n">
        <v>134</v>
      </c>
      <c r="I53" s="191" t="n">
        <v>-36.7924528301887</v>
      </c>
      <c r="J53" s="194" t="n">
        <v>0.181345747848211</v>
      </c>
      <c r="K53" s="193" t="n">
        <v>1.65432098765432</v>
      </c>
    </row>
    <row r="54" s="149" customFormat="true" ht="15.95" hidden="false" customHeight="true" outlineLevel="0" collapsed="false">
      <c r="D54" s="149" t="s">
        <v>329</v>
      </c>
      <c r="E54" s="164"/>
      <c r="F54" s="190" t="n">
        <v>119</v>
      </c>
      <c r="G54" s="191" t="n">
        <v>-40.2010050251256</v>
      </c>
      <c r="H54" s="190" t="n">
        <v>235</v>
      </c>
      <c r="I54" s="191" t="n">
        <v>-41.6873449131514</v>
      </c>
      <c r="J54" s="194" t="n">
        <v>0.318031721972609</v>
      </c>
      <c r="K54" s="193" t="n">
        <v>1.97478991596639</v>
      </c>
    </row>
    <row r="55" s="149" customFormat="true" ht="15.95" hidden="false" customHeight="true" outlineLevel="0" collapsed="false">
      <c r="D55" s="149" t="s">
        <v>330</v>
      </c>
      <c r="E55" s="164"/>
      <c r="F55" s="190" t="n">
        <v>27</v>
      </c>
      <c r="G55" s="191" t="n">
        <v>-53.448275862069</v>
      </c>
      <c r="H55" s="190" t="n">
        <v>49</v>
      </c>
      <c r="I55" s="191" t="n">
        <v>-67.1140939597316</v>
      </c>
      <c r="J55" s="194" t="n">
        <v>0.0663129973474801</v>
      </c>
      <c r="K55" s="193" t="n">
        <v>1.81481481481481</v>
      </c>
    </row>
    <row r="56" s="149" customFormat="true" ht="15.95" hidden="false" customHeight="true" outlineLevel="0" collapsed="false">
      <c r="D56" s="200" t="s">
        <v>331</v>
      </c>
      <c r="E56" s="200"/>
      <c r="F56" s="196" t="n">
        <v>16</v>
      </c>
      <c r="G56" s="191" t="s">
        <v>45</v>
      </c>
      <c r="H56" s="196" t="n">
        <v>42</v>
      </c>
      <c r="I56" s="191" t="s">
        <v>45</v>
      </c>
      <c r="J56" s="194" t="n">
        <v>0.0568397120121258</v>
      </c>
      <c r="K56" s="193" t="n">
        <v>2.625</v>
      </c>
    </row>
    <row r="57" s="149" customFormat="true" ht="15.95" hidden="false" customHeight="true" outlineLevel="0" collapsed="false">
      <c r="D57" s="175" t="s">
        <v>332</v>
      </c>
      <c r="E57" s="175"/>
      <c r="F57" s="190" t="n">
        <v>370</v>
      </c>
      <c r="G57" s="191" t="s">
        <v>45</v>
      </c>
      <c r="H57" s="190" t="n">
        <v>856</v>
      </c>
      <c r="I57" s="191" t="n">
        <v>75.7700205338809</v>
      </c>
      <c r="J57" s="194" t="n">
        <v>1.15844746386618</v>
      </c>
      <c r="K57" s="193" t="n">
        <v>2.31351351351351</v>
      </c>
    </row>
    <row r="58" s="149" customFormat="true" ht="30" hidden="false" customHeight="true" outlineLevel="0" collapsed="false">
      <c r="C58" s="149" t="s">
        <v>333</v>
      </c>
      <c r="E58" s="164"/>
      <c r="F58" s="190" t="n">
        <v>1436</v>
      </c>
      <c r="G58" s="191" t="n">
        <v>-31.193100143747</v>
      </c>
      <c r="H58" s="190" t="n">
        <v>4502</v>
      </c>
      <c r="I58" s="191" t="n">
        <v>-22.3123382226057</v>
      </c>
      <c r="J58" s="194" t="n">
        <v>6.0926757971093</v>
      </c>
      <c r="K58" s="193" t="n">
        <v>3.13509749303621</v>
      </c>
    </row>
    <row r="59" s="149" customFormat="true" ht="15.95" hidden="false" customHeight="true" outlineLevel="0" collapsed="false">
      <c r="D59" s="149" t="s">
        <v>334</v>
      </c>
      <c r="E59" s="164"/>
      <c r="F59" s="190" t="n">
        <v>173</v>
      </c>
      <c r="G59" s="191" t="n">
        <v>-25.4310344827586</v>
      </c>
      <c r="H59" s="190" t="n">
        <v>429</v>
      </c>
      <c r="I59" s="191" t="n">
        <v>-31.7965023847377</v>
      </c>
      <c r="J59" s="194" t="n">
        <v>0.580577058409571</v>
      </c>
      <c r="K59" s="193" t="n">
        <v>2.47976878612717</v>
      </c>
    </row>
    <row r="60" s="149" customFormat="true" ht="15.95" hidden="false" customHeight="true" outlineLevel="0" collapsed="false">
      <c r="D60" s="149" t="s">
        <v>335</v>
      </c>
      <c r="E60" s="164"/>
      <c r="F60" s="190" t="n">
        <v>1069</v>
      </c>
      <c r="G60" s="191" t="n">
        <v>-21.2232866617539</v>
      </c>
      <c r="H60" s="190" t="n">
        <v>3567</v>
      </c>
      <c r="I60" s="191" t="n">
        <v>-13.3592421666262</v>
      </c>
      <c r="J60" s="194" t="n">
        <v>4.82731554160126</v>
      </c>
      <c r="K60" s="193" t="n">
        <v>3.33676333021515</v>
      </c>
    </row>
    <row r="61" s="149" customFormat="true" ht="15.95" hidden="false" customHeight="true" outlineLevel="0" collapsed="false">
      <c r="D61" s="149" t="s">
        <v>336</v>
      </c>
      <c r="E61" s="164"/>
      <c r="F61" s="190" t="n">
        <v>27</v>
      </c>
      <c r="G61" s="191" t="n">
        <v>-66.25</v>
      </c>
      <c r="H61" s="190" t="n">
        <v>51</v>
      </c>
      <c r="I61" s="191" t="n">
        <v>-69.2771084337349</v>
      </c>
      <c r="J61" s="194" t="n">
        <v>0.0690196503004385</v>
      </c>
      <c r="K61" s="193" t="n">
        <v>1.88888888888889</v>
      </c>
    </row>
    <row r="62" s="149" customFormat="true" ht="15.95" hidden="false" customHeight="true" outlineLevel="0" collapsed="false">
      <c r="D62" s="149" t="s">
        <v>337</v>
      </c>
      <c r="E62" s="164"/>
      <c r="F62" s="190" t="n">
        <v>68</v>
      </c>
      <c r="G62" s="191" t="n">
        <v>-64.021164021164</v>
      </c>
      <c r="H62" s="190" t="n">
        <v>142</v>
      </c>
      <c r="I62" s="191" t="n">
        <v>-62.1333333333333</v>
      </c>
      <c r="J62" s="194" t="n">
        <v>0.192172359660044</v>
      </c>
      <c r="K62" s="193" t="n">
        <v>2.08823529411765</v>
      </c>
    </row>
    <row r="63" s="149" customFormat="true" ht="15.95" hidden="false" customHeight="true" outlineLevel="0" collapsed="false">
      <c r="D63" s="175" t="s">
        <v>338</v>
      </c>
      <c r="E63" s="175"/>
      <c r="F63" s="190" t="n">
        <v>99</v>
      </c>
      <c r="G63" s="191" t="n">
        <v>-56.7685589519651</v>
      </c>
      <c r="H63" s="190" t="n">
        <v>313</v>
      </c>
      <c r="I63" s="191" t="n">
        <v>-38.3858267716535</v>
      </c>
      <c r="J63" s="194" t="n">
        <v>0.423591187137985</v>
      </c>
      <c r="K63" s="193" t="n">
        <v>3.16161616161616</v>
      </c>
    </row>
    <row r="64" s="149" customFormat="true" ht="39.95" hidden="false" customHeight="true" outlineLevel="0" collapsed="false">
      <c r="B64" s="201"/>
      <c r="C64" s="175" t="s">
        <v>339</v>
      </c>
      <c r="D64" s="175"/>
      <c r="E64" s="175"/>
      <c r="F64" s="190" t="n">
        <v>181</v>
      </c>
      <c r="G64" s="191" t="n">
        <v>-14.218009478673</v>
      </c>
      <c r="H64" s="190" t="n">
        <v>382</v>
      </c>
      <c r="I64" s="191" t="n">
        <v>-22.0408163265306</v>
      </c>
      <c r="J64" s="194" t="n">
        <v>0.516970714015049</v>
      </c>
      <c r="K64" s="193" t="n">
        <v>2.11049723756906</v>
      </c>
    </row>
    <row r="65" s="149" customFormat="true" ht="15.95" hidden="false" customHeight="true" outlineLevel="0" collapsed="false">
      <c r="B65" s="201"/>
      <c r="C65" s="201"/>
      <c r="D65" s="202" t="s">
        <v>340</v>
      </c>
      <c r="E65" s="202"/>
      <c r="F65" s="190" t="n">
        <v>155</v>
      </c>
      <c r="G65" s="191" t="n">
        <v>-0.641025641025635</v>
      </c>
      <c r="H65" s="190" t="n">
        <v>333</v>
      </c>
      <c r="I65" s="191" t="n">
        <v>-16.1209068010076</v>
      </c>
      <c r="J65" s="194" t="n">
        <v>0.450657716667569</v>
      </c>
      <c r="K65" s="193" t="n">
        <v>2.14838709677419</v>
      </c>
    </row>
    <row r="66" s="149" customFormat="true" ht="15.95" hidden="false" customHeight="true" outlineLevel="0" collapsed="false">
      <c r="B66" s="201"/>
      <c r="C66" s="201"/>
      <c r="D66" s="202" t="s">
        <v>341</v>
      </c>
      <c r="E66" s="202"/>
      <c r="F66" s="190" t="n">
        <v>26</v>
      </c>
      <c r="G66" s="191" t="n">
        <v>-52.7272727272727</v>
      </c>
      <c r="H66" s="190" t="n">
        <v>49</v>
      </c>
      <c r="I66" s="191" t="n">
        <v>-47.3118279569893</v>
      </c>
      <c r="J66" s="194" t="n">
        <v>0.0663129973474801</v>
      </c>
      <c r="K66" s="193" t="n">
        <v>1.88461538461538</v>
      </c>
    </row>
    <row r="67" s="149" customFormat="true" ht="30" hidden="false" customHeight="true" outlineLevel="0" collapsed="false">
      <c r="B67" s="149" t="s">
        <v>342</v>
      </c>
      <c r="E67" s="164"/>
      <c r="F67" s="190" t="n">
        <v>2425</v>
      </c>
      <c r="G67" s="191" t="n">
        <v>7.87366548042705</v>
      </c>
      <c r="H67" s="190" t="n">
        <v>4566</v>
      </c>
      <c r="I67" s="191" t="n">
        <v>14.178544636159</v>
      </c>
      <c r="J67" s="194" t="n">
        <v>6.17928869160396</v>
      </c>
      <c r="K67" s="193" t="n">
        <v>1.88288659793814</v>
      </c>
    </row>
    <row r="68" s="149" customFormat="true" ht="15" hidden="false" customHeight="true" outlineLevel="0" collapsed="false">
      <c r="A68" s="149" t="s">
        <v>200</v>
      </c>
      <c r="G68" s="179"/>
      <c r="H68" s="190"/>
    </row>
    <row r="69" s="149" customFormat="true" ht="23.25" hidden="false" customHeight="true" outlineLevel="0" collapsed="false">
      <c r="A69" s="203" t="s">
        <v>343</v>
      </c>
      <c r="B69" s="203"/>
      <c r="C69" s="203"/>
      <c r="D69" s="203"/>
      <c r="E69" s="203"/>
      <c r="F69" s="203"/>
      <c r="G69" s="203"/>
      <c r="H69" s="203"/>
      <c r="I69" s="203"/>
      <c r="J69" s="203"/>
      <c r="K69" s="203"/>
    </row>
    <row r="70" s="149" customFormat="true" ht="15" hidden="false" customHeight="tru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I29" activeCellId="0" sqref="I2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5</v>
      </c>
      <c r="B1" s="55"/>
      <c r="C1" s="55"/>
      <c r="D1" s="55"/>
      <c r="E1" s="55" t="s">
        <v>87</v>
      </c>
      <c r="F1" s="55"/>
      <c r="G1" s="186"/>
      <c r="H1" s="55"/>
      <c r="I1" s="55"/>
      <c r="J1" s="55"/>
      <c r="K1" s="55"/>
    </row>
    <row r="2" s="57" customFormat="true" ht="12.75" hidden="false" customHeight="true" outlineLevel="0" collapsed="false">
      <c r="A2" s="55"/>
      <c r="B2" s="55"/>
      <c r="C2" s="55"/>
      <c r="D2" s="55"/>
      <c r="E2" s="55" t="s">
        <v>346</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693114</v>
      </c>
      <c r="G9" s="191" t="n">
        <v>3.30675280474509</v>
      </c>
      <c r="H9" s="190" t="n">
        <v>4444142</v>
      </c>
      <c r="I9" s="191" t="n">
        <v>2.80426452885042</v>
      </c>
      <c r="J9" s="192" t="n">
        <v>100</v>
      </c>
      <c r="K9" s="193" t="n">
        <v>2.62483329533629</v>
      </c>
    </row>
    <row r="10" s="149" customFormat="true" ht="30" hidden="false" customHeight="true" outlineLevel="0" collapsed="false">
      <c r="B10" s="149" t="s">
        <v>266</v>
      </c>
      <c r="E10" s="164"/>
      <c r="F10" s="190" t="n">
        <v>1534899</v>
      </c>
      <c r="G10" s="191" t="n">
        <v>2.58024675681401</v>
      </c>
      <c r="H10" s="190" t="n">
        <v>4112052</v>
      </c>
      <c r="I10" s="191" t="n">
        <v>2.52893189242775</v>
      </c>
      <c r="J10" s="194" t="n">
        <v>92.5274664940949</v>
      </c>
      <c r="K10" s="193" t="n">
        <v>2.67903751321748</v>
      </c>
    </row>
    <row r="11" s="149" customFormat="true" ht="15.95" hidden="false" customHeight="true" outlineLevel="0" collapsed="false">
      <c r="B11" s="149" t="s">
        <v>267</v>
      </c>
      <c r="E11" s="164"/>
      <c r="F11" s="190" t="n">
        <v>158215</v>
      </c>
      <c r="G11" s="191" t="n">
        <v>10.9284292004375</v>
      </c>
      <c r="H11" s="190" t="n">
        <v>332090</v>
      </c>
      <c r="I11" s="191" t="n">
        <v>6.34026065516026</v>
      </c>
      <c r="J11" s="194" t="n">
        <v>7.47253350590508</v>
      </c>
      <c r="K11" s="193" t="n">
        <v>2.09897923711405</v>
      </c>
    </row>
    <row r="12" s="149" customFormat="true" ht="30" hidden="false" customHeight="true" outlineLevel="0" collapsed="false">
      <c r="B12" s="121"/>
      <c r="C12" s="149" t="s">
        <v>286</v>
      </c>
      <c r="E12" s="164"/>
      <c r="F12" s="190" t="n">
        <v>135241</v>
      </c>
      <c r="G12" s="191" t="n">
        <v>14.2025974903312</v>
      </c>
      <c r="H12" s="190" t="n">
        <v>275894</v>
      </c>
      <c r="I12" s="191" t="n">
        <v>8.40500897828316</v>
      </c>
      <c r="J12" s="194" t="n">
        <v>83.0780812430365</v>
      </c>
      <c r="K12" s="193" t="n">
        <v>2.04001745032941</v>
      </c>
    </row>
    <row r="13" s="149" customFormat="true" ht="15.95" hidden="false" customHeight="true" outlineLevel="0" collapsed="false">
      <c r="D13" s="164" t="s">
        <v>287</v>
      </c>
      <c r="E13" s="164"/>
      <c r="F13" s="190" t="n">
        <v>3237</v>
      </c>
      <c r="G13" s="191" t="n">
        <v>-9.98331479421579</v>
      </c>
      <c r="H13" s="190" t="n">
        <v>6775</v>
      </c>
      <c r="I13" s="191" t="n">
        <v>-3.96881644223954</v>
      </c>
      <c r="J13" s="194" t="n">
        <v>2.04010960884098</v>
      </c>
      <c r="K13" s="193" t="n">
        <v>2.09298733395119</v>
      </c>
    </row>
    <row r="14" s="149" customFormat="true" ht="15.95" hidden="false" customHeight="true" outlineLevel="0" collapsed="false">
      <c r="D14" s="164" t="s">
        <v>288</v>
      </c>
      <c r="E14" s="164"/>
      <c r="F14" s="190" t="n">
        <v>240</v>
      </c>
      <c r="G14" s="191" t="s">
        <v>289</v>
      </c>
      <c r="H14" s="190" t="n">
        <v>590</v>
      </c>
      <c r="I14" s="191" t="s">
        <v>289</v>
      </c>
      <c r="J14" s="194" t="n">
        <v>0.177662681803126</v>
      </c>
      <c r="K14" s="193" t="n">
        <v>2.45833333333333</v>
      </c>
    </row>
    <row r="15" s="149" customFormat="true" ht="15.95" hidden="false" customHeight="true" outlineLevel="0" collapsed="false">
      <c r="D15" s="164" t="s">
        <v>290</v>
      </c>
      <c r="E15" s="164"/>
      <c r="F15" s="190" t="n">
        <v>7023</v>
      </c>
      <c r="G15" s="191" t="n">
        <v>12.6022126022126</v>
      </c>
      <c r="H15" s="190" t="n">
        <v>14092</v>
      </c>
      <c r="I15" s="191" t="n">
        <v>11.9834710743802</v>
      </c>
      <c r="J15" s="194" t="n">
        <v>4.24342798638923</v>
      </c>
      <c r="K15" s="193" t="n">
        <v>2.00654990744696</v>
      </c>
    </row>
    <row r="16" s="149" customFormat="true" ht="15.95" hidden="false" customHeight="true" outlineLevel="0" collapsed="false">
      <c r="D16" s="164" t="s">
        <v>291</v>
      </c>
      <c r="E16" s="164"/>
      <c r="F16" s="190" t="n">
        <v>1328</v>
      </c>
      <c r="G16" s="191" t="n">
        <v>-19.7583081570997</v>
      </c>
      <c r="H16" s="190" t="n">
        <v>2105</v>
      </c>
      <c r="I16" s="191" t="n">
        <v>-5.56303275011216</v>
      </c>
      <c r="J16" s="194" t="n">
        <v>0.633864313890813</v>
      </c>
      <c r="K16" s="193" t="n">
        <v>1.58509036144578</v>
      </c>
    </row>
    <row r="17" s="149" customFormat="true" ht="15.95" hidden="false" customHeight="true" outlineLevel="0" collapsed="false">
      <c r="D17" s="164" t="s">
        <v>292</v>
      </c>
      <c r="E17" s="164"/>
      <c r="F17" s="190" t="n">
        <v>1297</v>
      </c>
      <c r="G17" s="191" t="n">
        <v>5.70497147514261</v>
      </c>
      <c r="H17" s="190" t="n">
        <v>2225</v>
      </c>
      <c r="I17" s="191" t="n">
        <v>-12.8134796238244</v>
      </c>
      <c r="J17" s="194" t="n">
        <v>0.669999096630432</v>
      </c>
      <c r="K17" s="193" t="n">
        <v>1.71549730146492</v>
      </c>
    </row>
    <row r="18" s="149" customFormat="true" ht="15.95" hidden="false" customHeight="true" outlineLevel="0" collapsed="false">
      <c r="D18" s="164" t="s">
        <v>293</v>
      </c>
      <c r="E18" s="164"/>
      <c r="F18" s="190" t="n">
        <v>4856</v>
      </c>
      <c r="G18" s="191" t="n">
        <v>-1.60081053698075</v>
      </c>
      <c r="H18" s="190" t="n">
        <v>9298</v>
      </c>
      <c r="I18" s="191" t="n">
        <v>-16.9079535299374</v>
      </c>
      <c r="J18" s="194" t="n">
        <v>2.79984341594146</v>
      </c>
      <c r="K18" s="193" t="n">
        <v>1.91474464579901</v>
      </c>
    </row>
    <row r="19" s="149" customFormat="true" ht="15.95" hidden="false" customHeight="true" outlineLevel="0" collapsed="false">
      <c r="D19" s="164" t="s">
        <v>294</v>
      </c>
      <c r="E19" s="164"/>
      <c r="F19" s="190" t="n">
        <v>524</v>
      </c>
      <c r="G19" s="191" t="n">
        <v>6.07287449392713</v>
      </c>
      <c r="H19" s="190" t="n">
        <v>1133</v>
      </c>
      <c r="I19" s="191" t="n">
        <v>3.75457875457876</v>
      </c>
      <c r="J19" s="194" t="n">
        <v>0.341172573699901</v>
      </c>
      <c r="K19" s="193" t="n">
        <v>2.16221374045802</v>
      </c>
    </row>
    <row r="20" s="149" customFormat="true" ht="15.95" hidden="false" customHeight="true" outlineLevel="0" collapsed="false">
      <c r="D20" s="164" t="s">
        <v>295</v>
      </c>
      <c r="E20" s="164"/>
      <c r="F20" s="190" t="n">
        <v>8588</v>
      </c>
      <c r="G20" s="191" t="n">
        <v>0.940291490362014</v>
      </c>
      <c r="H20" s="190" t="n">
        <v>18019</v>
      </c>
      <c r="I20" s="191" t="n">
        <v>11.8012036979587</v>
      </c>
      <c r="J20" s="194" t="n">
        <v>5.42593875154326</v>
      </c>
      <c r="K20" s="193" t="n">
        <v>2.09816022356777</v>
      </c>
    </row>
    <row r="21" s="149" customFormat="true" ht="15.95" hidden="false" customHeight="true" outlineLevel="0" collapsed="false">
      <c r="D21" s="164" t="s">
        <v>296</v>
      </c>
      <c r="E21" s="164"/>
      <c r="F21" s="190" t="n">
        <v>873</v>
      </c>
      <c r="G21" s="191" t="n">
        <v>19.2622950819672</v>
      </c>
      <c r="H21" s="190" t="n">
        <v>1898</v>
      </c>
      <c r="I21" s="191" t="n">
        <v>53.8087520259319</v>
      </c>
      <c r="J21" s="194" t="n">
        <v>0.57153181366497</v>
      </c>
      <c r="K21" s="193" t="n">
        <v>2.17411225658648</v>
      </c>
    </row>
    <row r="22" s="149" customFormat="true" ht="15.95" hidden="false" customHeight="true" outlineLevel="0" collapsed="false">
      <c r="D22" s="164" t="s">
        <v>297</v>
      </c>
      <c r="E22" s="164"/>
      <c r="F22" s="190" t="n">
        <v>476</v>
      </c>
      <c r="G22" s="191" t="n">
        <v>-53.0108588351431</v>
      </c>
      <c r="H22" s="190" t="n">
        <v>641</v>
      </c>
      <c r="I22" s="191" t="n">
        <v>-79.9562226391495</v>
      </c>
      <c r="J22" s="194" t="n">
        <v>0.193019964467464</v>
      </c>
      <c r="K22" s="193" t="n">
        <v>1.34663865546219</v>
      </c>
    </row>
    <row r="23" s="149" customFormat="true" ht="15.95" hidden="false" customHeight="true" outlineLevel="0" collapsed="false">
      <c r="D23" s="164" t="s">
        <v>298</v>
      </c>
      <c r="E23" s="164"/>
      <c r="F23" s="190" t="n">
        <v>3875</v>
      </c>
      <c r="G23" s="191" t="n">
        <v>-7.27446757597512</v>
      </c>
      <c r="H23" s="190" t="n">
        <v>8990</v>
      </c>
      <c r="I23" s="191" t="n">
        <v>-14.4542772861357</v>
      </c>
      <c r="J23" s="194" t="n">
        <v>2.70709747357644</v>
      </c>
      <c r="K23" s="193" t="n">
        <v>2.32</v>
      </c>
    </row>
    <row r="24" s="149" customFormat="true" ht="15.95" hidden="false" customHeight="true" outlineLevel="0" collapsed="false">
      <c r="D24" s="164" t="s">
        <v>299</v>
      </c>
      <c r="E24" s="164"/>
      <c r="F24" s="190" t="n">
        <v>1473</v>
      </c>
      <c r="G24" s="191" t="n">
        <v>-13.9099941554646</v>
      </c>
      <c r="H24" s="190" t="n">
        <v>2448</v>
      </c>
      <c r="I24" s="191" t="n">
        <v>9.62830273175102</v>
      </c>
      <c r="J24" s="194" t="n">
        <v>0.737149567888223</v>
      </c>
      <c r="K24" s="193" t="n">
        <v>1.66191446028513</v>
      </c>
    </row>
    <row r="25" s="149" customFormat="true" ht="15.95" hidden="false" customHeight="true" outlineLevel="0" collapsed="false">
      <c r="D25" s="164" t="s">
        <v>300</v>
      </c>
      <c r="E25" s="164"/>
      <c r="F25" s="190" t="n">
        <v>2053</v>
      </c>
      <c r="G25" s="191" t="n">
        <v>-39.7417082477253</v>
      </c>
      <c r="H25" s="190" t="n">
        <v>2998</v>
      </c>
      <c r="I25" s="191" t="n">
        <v>-41.797709182683</v>
      </c>
      <c r="J25" s="194" t="n">
        <v>0.902767322111476</v>
      </c>
      <c r="K25" s="193" t="n">
        <v>1.46030199707745</v>
      </c>
    </row>
    <row r="26" s="149" customFormat="true" ht="15.95" hidden="false" customHeight="true" outlineLevel="0" collapsed="false">
      <c r="D26" s="164" t="s">
        <v>301</v>
      </c>
      <c r="E26" s="164"/>
      <c r="F26" s="190" t="n">
        <v>349</v>
      </c>
      <c r="G26" s="191" t="n">
        <v>-23.2967032967033</v>
      </c>
      <c r="H26" s="190" t="n">
        <v>739</v>
      </c>
      <c r="I26" s="191" t="n">
        <v>-37.3197625106022</v>
      </c>
      <c r="J26" s="194" t="n">
        <v>0.222530037038152</v>
      </c>
      <c r="K26" s="193" t="n">
        <v>2.11747851002865</v>
      </c>
    </row>
    <row r="27" s="149" customFormat="true" ht="15.95" hidden="false" customHeight="true" outlineLevel="0" collapsed="false">
      <c r="D27" s="164" t="s">
        <v>302</v>
      </c>
      <c r="E27" s="164"/>
      <c r="F27" s="196" t="n">
        <v>38</v>
      </c>
      <c r="G27" s="191" t="s">
        <v>45</v>
      </c>
      <c r="H27" s="196" t="n">
        <v>92</v>
      </c>
      <c r="I27" s="191" t="s">
        <v>45</v>
      </c>
      <c r="J27" s="197" t="n">
        <v>0.0277033334337077</v>
      </c>
      <c r="K27" s="198" t="n">
        <v>2.42105263157895</v>
      </c>
    </row>
    <row r="28" s="149" customFormat="true" ht="15.95" hidden="false" customHeight="true" outlineLevel="0" collapsed="false">
      <c r="D28" s="164" t="s">
        <v>303</v>
      </c>
      <c r="E28" s="164"/>
      <c r="F28" s="190" t="n">
        <v>22352</v>
      </c>
      <c r="G28" s="191" t="n">
        <v>1.69707448018563</v>
      </c>
      <c r="H28" s="190" t="n">
        <v>59679</v>
      </c>
      <c r="I28" s="191" t="n">
        <v>8.18860809977883</v>
      </c>
      <c r="J28" s="194" t="n">
        <v>17.9707308259809</v>
      </c>
      <c r="K28" s="193" t="n">
        <v>2.66996241947029</v>
      </c>
    </row>
    <row r="29" s="149" customFormat="true" ht="15.95" hidden="false" customHeight="true" outlineLevel="0" collapsed="false">
      <c r="D29" s="164" t="s">
        <v>304</v>
      </c>
      <c r="E29" s="164"/>
      <c r="F29" s="190" t="n">
        <v>6128</v>
      </c>
      <c r="G29" s="191" t="n">
        <v>46.2529832935561</v>
      </c>
      <c r="H29" s="190" t="n">
        <v>9100</v>
      </c>
      <c r="I29" s="191" t="n">
        <v>59.5651411537787</v>
      </c>
      <c r="J29" s="194" t="n">
        <v>2.74022102442109</v>
      </c>
      <c r="K29" s="193" t="n">
        <v>1.48498694516971</v>
      </c>
    </row>
    <row r="30" s="149" customFormat="true" ht="15.95" hidden="false" customHeight="true" outlineLevel="0" collapsed="false">
      <c r="D30" s="164" t="s">
        <v>305</v>
      </c>
      <c r="E30" s="164"/>
      <c r="F30" s="190" t="n">
        <v>5684</v>
      </c>
      <c r="G30" s="191" t="n">
        <v>-1.23370981754995</v>
      </c>
      <c r="H30" s="190" t="n">
        <v>12677</v>
      </c>
      <c r="I30" s="191" t="n">
        <v>-0.697164342785527</v>
      </c>
      <c r="J30" s="194" t="n">
        <v>3.81733867325123</v>
      </c>
      <c r="K30" s="193" t="n">
        <v>2.23029556650246</v>
      </c>
    </row>
    <row r="31" s="149" customFormat="true" ht="15.95" hidden="false" customHeight="true" outlineLevel="0" collapsed="false">
      <c r="D31" s="164" t="s">
        <v>306</v>
      </c>
      <c r="E31" s="164"/>
      <c r="F31" s="190" t="n">
        <v>17889</v>
      </c>
      <c r="G31" s="191" t="n">
        <v>11.6318252730109</v>
      </c>
      <c r="H31" s="190" t="n">
        <v>34245</v>
      </c>
      <c r="I31" s="191" t="n">
        <v>-15.1847632256786</v>
      </c>
      <c r="J31" s="194" t="n">
        <v>10.3119636243187</v>
      </c>
      <c r="K31" s="193" t="n">
        <v>1.91430488009391</v>
      </c>
    </row>
    <row r="32" s="149" customFormat="true" ht="15.95" hidden="false" customHeight="true" outlineLevel="0" collapsed="false">
      <c r="D32" s="164" t="s">
        <v>307</v>
      </c>
      <c r="E32" s="164"/>
      <c r="F32" s="190" t="n">
        <v>815</v>
      </c>
      <c r="G32" s="191" t="n">
        <v>-34.5381526104418</v>
      </c>
      <c r="H32" s="190" t="n">
        <v>1477</v>
      </c>
      <c r="I32" s="191" t="n">
        <v>-54.0733830845771</v>
      </c>
      <c r="J32" s="194" t="n">
        <v>0.444758950886808</v>
      </c>
      <c r="K32" s="193" t="n">
        <v>1.81226993865031</v>
      </c>
    </row>
    <row r="33" s="149" customFormat="true" ht="15.95" hidden="false" customHeight="true" outlineLevel="0" collapsed="false">
      <c r="D33" s="164" t="s">
        <v>308</v>
      </c>
      <c r="E33" s="164"/>
      <c r="F33" s="190" t="n">
        <v>1556</v>
      </c>
      <c r="G33" s="191" t="s">
        <v>289</v>
      </c>
      <c r="H33" s="190" t="n">
        <v>5369</v>
      </c>
      <c r="I33" s="191" t="s">
        <v>289</v>
      </c>
      <c r="J33" s="194" t="n">
        <v>1.61673040440844</v>
      </c>
      <c r="K33" s="193" t="n">
        <v>3.45051413881748</v>
      </c>
    </row>
    <row r="34" s="149" customFormat="true" ht="15.95" hidden="false" customHeight="true" outlineLevel="0" collapsed="false">
      <c r="D34" s="164" t="s">
        <v>309</v>
      </c>
      <c r="E34" s="164"/>
      <c r="F34" s="190" t="n">
        <v>3713</v>
      </c>
      <c r="G34" s="191" t="n">
        <v>-13.9313861845155</v>
      </c>
      <c r="H34" s="190" t="n">
        <v>7808</v>
      </c>
      <c r="I34" s="191" t="n">
        <v>0.553766902768828</v>
      </c>
      <c r="J34" s="194" t="n">
        <v>2.3511698635912</v>
      </c>
      <c r="K34" s="193" t="n">
        <v>2.10288176676542</v>
      </c>
    </row>
    <row r="35" s="149" customFormat="true" ht="15.95" hidden="false" customHeight="true" outlineLevel="0" collapsed="false">
      <c r="D35" s="164" t="s">
        <v>310</v>
      </c>
      <c r="E35" s="164"/>
      <c r="F35" s="190" t="n">
        <v>9413</v>
      </c>
      <c r="G35" s="191" t="n">
        <v>0.803169843649613</v>
      </c>
      <c r="H35" s="190" t="n">
        <v>16502</v>
      </c>
      <c r="I35" s="191" t="n">
        <v>3.06020484636522</v>
      </c>
      <c r="J35" s="194" t="n">
        <v>4.96913487307658</v>
      </c>
      <c r="K35" s="193" t="n">
        <v>1.75310740465314</v>
      </c>
    </row>
    <row r="36" s="149" customFormat="true" ht="15.95" hidden="false" customHeight="true" outlineLevel="0" collapsed="false">
      <c r="D36" s="164" t="s">
        <v>311</v>
      </c>
      <c r="E36" s="164"/>
      <c r="F36" s="190" t="n">
        <v>5664</v>
      </c>
      <c r="G36" s="191" t="n">
        <v>13.8263665594855</v>
      </c>
      <c r="H36" s="190" t="n">
        <v>11958</v>
      </c>
      <c r="I36" s="191" t="n">
        <v>19.5082950229862</v>
      </c>
      <c r="J36" s="194" t="n">
        <v>3.60083110000301</v>
      </c>
      <c r="K36" s="193" t="n">
        <v>2.11122881355932</v>
      </c>
    </row>
    <row r="37" s="149" customFormat="true" ht="15.95" hidden="false" customHeight="true" outlineLevel="0" collapsed="false">
      <c r="D37" s="164" t="s">
        <v>312</v>
      </c>
      <c r="E37" s="164"/>
      <c r="F37" s="190" t="n">
        <v>764</v>
      </c>
      <c r="G37" s="191" t="n">
        <v>27.1214642262895</v>
      </c>
      <c r="H37" s="190" t="n">
        <v>1683</v>
      </c>
      <c r="I37" s="191" t="n">
        <v>43.9692044482464</v>
      </c>
      <c r="J37" s="194" t="n">
        <v>0.506790327923153</v>
      </c>
      <c r="K37" s="193" t="n">
        <v>2.20287958115183</v>
      </c>
    </row>
    <row r="38" s="149" customFormat="true" ht="15.95" hidden="false" customHeight="true" outlineLevel="0" collapsed="false">
      <c r="D38" s="164" t="s">
        <v>313</v>
      </c>
      <c r="E38" s="164"/>
      <c r="F38" s="190" t="n">
        <v>424</v>
      </c>
      <c r="G38" s="191" t="n">
        <v>-2.97482837528604</v>
      </c>
      <c r="H38" s="190" t="n">
        <v>1059</v>
      </c>
      <c r="I38" s="191" t="n">
        <v>9.06282183316169</v>
      </c>
      <c r="J38" s="194" t="n">
        <v>0.318889457677136</v>
      </c>
      <c r="K38" s="193" t="n">
        <v>2.49764150943396</v>
      </c>
    </row>
    <row r="39" s="149" customFormat="true" ht="15.95" hidden="false" customHeight="true" outlineLevel="0" collapsed="false">
      <c r="D39" s="164" t="s">
        <v>314</v>
      </c>
      <c r="E39" s="164"/>
      <c r="F39" s="190" t="n">
        <v>2655</v>
      </c>
      <c r="G39" s="191" t="n">
        <v>3.34760607240172</v>
      </c>
      <c r="H39" s="190" t="n">
        <v>7085</v>
      </c>
      <c r="I39" s="191" t="n">
        <v>36.3024240092343</v>
      </c>
      <c r="J39" s="194" t="n">
        <v>2.13345779758499</v>
      </c>
      <c r="K39" s="193" t="n">
        <v>2.66854990583804</v>
      </c>
    </row>
    <row r="40" s="149" customFormat="true" ht="15.95" hidden="false" customHeight="true" outlineLevel="0" collapsed="false">
      <c r="D40" s="164" t="s">
        <v>315</v>
      </c>
      <c r="E40" s="164"/>
      <c r="F40" s="190" t="n">
        <v>15520</v>
      </c>
      <c r="G40" s="191" t="s">
        <v>45</v>
      </c>
      <c r="H40" s="190" t="n">
        <v>20583</v>
      </c>
      <c r="I40" s="191" t="s">
        <v>45</v>
      </c>
      <c r="J40" s="194" t="n">
        <v>6.19801860941311</v>
      </c>
      <c r="K40" s="193" t="n">
        <v>1.32622422680412</v>
      </c>
    </row>
    <row r="41" s="149" customFormat="true" ht="15.95" hidden="false" customHeight="true" outlineLevel="0" collapsed="false">
      <c r="D41" s="164" t="s">
        <v>316</v>
      </c>
      <c r="E41" s="164"/>
      <c r="F41" s="190" t="n">
        <v>345</v>
      </c>
      <c r="G41" s="191" t="n">
        <v>3.29341317365271</v>
      </c>
      <c r="H41" s="190" t="n">
        <v>1065</v>
      </c>
      <c r="I41" s="191" t="n">
        <v>15.6351791530945</v>
      </c>
      <c r="J41" s="194" t="n">
        <v>0.320696196814117</v>
      </c>
      <c r="K41" s="193" t="n">
        <v>3.08695652173913</v>
      </c>
    </row>
    <row r="42" s="149" customFormat="true" ht="15.95" hidden="false" customHeight="true" outlineLevel="0" collapsed="false">
      <c r="D42" s="164" t="s">
        <v>317</v>
      </c>
      <c r="E42" s="164"/>
      <c r="F42" s="190" t="n">
        <v>1568</v>
      </c>
      <c r="G42" s="191" t="n">
        <v>3.02233902759528</v>
      </c>
      <c r="H42" s="190" t="n">
        <v>2180</v>
      </c>
      <c r="I42" s="191" t="n">
        <v>1.96445275958841</v>
      </c>
      <c r="J42" s="194" t="n">
        <v>0.656448553103075</v>
      </c>
      <c r="K42" s="193" t="n">
        <v>1.39030612244898</v>
      </c>
    </row>
    <row r="43" s="149" customFormat="true" ht="15.95" hidden="false" customHeight="true" outlineLevel="0" collapsed="false">
      <c r="D43" s="164" t="s">
        <v>318</v>
      </c>
      <c r="E43" s="164"/>
      <c r="F43" s="190" t="n">
        <v>1469</v>
      </c>
      <c r="G43" s="191" t="n">
        <v>14.0527950310559</v>
      </c>
      <c r="H43" s="190" t="n">
        <v>4295</v>
      </c>
      <c r="I43" s="191" t="n">
        <v>25.291715285881</v>
      </c>
      <c r="J43" s="194" t="n">
        <v>1.29332409888886</v>
      </c>
      <c r="K43" s="193" t="n">
        <v>2.92375765827093</v>
      </c>
    </row>
    <row r="44" s="149" customFormat="true" ht="15.95" hidden="false" customHeight="true" outlineLevel="0" collapsed="false">
      <c r="D44" s="168" t="s">
        <v>319</v>
      </c>
      <c r="E44" s="164"/>
      <c r="F44" s="196" t="n">
        <v>20</v>
      </c>
      <c r="G44" s="191" t="n">
        <v>-69.6969696969697</v>
      </c>
      <c r="H44" s="196" t="n">
        <v>47</v>
      </c>
      <c r="I44" s="191" t="n">
        <v>-73.2954545454546</v>
      </c>
      <c r="J44" s="197" t="n">
        <v>0.0141527899063507</v>
      </c>
      <c r="K44" s="204" t="n">
        <v>2.35</v>
      </c>
    </row>
    <row r="45" s="149" customFormat="true" ht="15.95" hidden="false" customHeight="true" outlineLevel="0" collapsed="false">
      <c r="D45" s="199" t="s">
        <v>320</v>
      </c>
      <c r="E45" s="199"/>
      <c r="F45" s="190" t="n">
        <v>3032</v>
      </c>
      <c r="G45" s="191" t="n">
        <v>34.0999557717824</v>
      </c>
      <c r="H45" s="190" t="n">
        <v>7039</v>
      </c>
      <c r="I45" s="191" t="n">
        <v>0.888634083416946</v>
      </c>
      <c r="J45" s="194" t="n">
        <v>2.11960613086814</v>
      </c>
      <c r="K45" s="193" t="n">
        <v>2.32156992084433</v>
      </c>
    </row>
    <row r="46" s="149" customFormat="true" ht="30" hidden="false" customHeight="true" outlineLevel="0" collapsed="false">
      <c r="C46" s="149" t="s">
        <v>321</v>
      </c>
      <c r="E46" s="164"/>
      <c r="F46" s="190" t="n">
        <v>538</v>
      </c>
      <c r="G46" s="191" t="n">
        <v>46.195652173913</v>
      </c>
      <c r="H46" s="190" t="n">
        <v>3103</v>
      </c>
      <c r="I46" s="191" t="s">
        <v>45</v>
      </c>
      <c r="J46" s="194" t="n">
        <v>0.934385257008642</v>
      </c>
      <c r="K46" s="193" t="n">
        <v>5.76765799256506</v>
      </c>
    </row>
    <row r="47" s="149" customFormat="true" ht="15.95" hidden="false" customHeight="true" outlineLevel="0" collapsed="false">
      <c r="D47" s="149" t="s">
        <v>322</v>
      </c>
      <c r="E47" s="164"/>
      <c r="F47" s="190" t="n">
        <v>169</v>
      </c>
      <c r="G47" s="191" t="n">
        <v>20.7142857142857</v>
      </c>
      <c r="H47" s="190" t="n">
        <v>650</v>
      </c>
      <c r="I47" s="191" t="n">
        <v>83.0985915492958</v>
      </c>
      <c r="J47" s="194" t="n">
        <v>0.195730073172935</v>
      </c>
      <c r="K47" s="193" t="n">
        <v>3.84615384615385</v>
      </c>
    </row>
    <row r="48" s="149" customFormat="true" ht="15.95" hidden="false" customHeight="true" outlineLevel="0" collapsed="false">
      <c r="D48" s="175" t="s">
        <v>323</v>
      </c>
      <c r="E48" s="175"/>
      <c r="F48" s="190" t="n">
        <v>369</v>
      </c>
      <c r="G48" s="191" t="n">
        <v>61.8421052631579</v>
      </c>
      <c r="H48" s="190" t="n">
        <v>2453</v>
      </c>
      <c r="I48" s="191" t="s">
        <v>45</v>
      </c>
      <c r="J48" s="194" t="n">
        <v>0.738655183835707</v>
      </c>
      <c r="K48" s="193" t="n">
        <v>6.64769647696477</v>
      </c>
    </row>
    <row r="49" s="149" customFormat="true" ht="30" hidden="false" customHeight="true" outlineLevel="0" collapsed="false">
      <c r="C49" s="149" t="s">
        <v>324</v>
      </c>
      <c r="E49" s="164"/>
      <c r="F49" s="190" t="n">
        <v>5344</v>
      </c>
      <c r="G49" s="191" t="n">
        <v>-16.9670602858919</v>
      </c>
      <c r="H49" s="190" t="n">
        <v>14318</v>
      </c>
      <c r="I49" s="191" t="n">
        <v>3.74610535468445</v>
      </c>
      <c r="J49" s="194" t="n">
        <v>4.31148182721551</v>
      </c>
      <c r="K49" s="193" t="n">
        <v>2.67926646706587</v>
      </c>
    </row>
    <row r="50" s="149" customFormat="true" ht="15.95" hidden="false" customHeight="true" outlineLevel="0" collapsed="false">
      <c r="D50" s="149" t="s">
        <v>325</v>
      </c>
      <c r="E50" s="164"/>
      <c r="F50" s="190" t="n">
        <v>255</v>
      </c>
      <c r="G50" s="191" t="n">
        <v>80.8510638297873</v>
      </c>
      <c r="H50" s="190" t="n">
        <v>1975</v>
      </c>
      <c r="I50" s="191" t="s">
        <v>45</v>
      </c>
      <c r="J50" s="194" t="n">
        <v>0.594718299256226</v>
      </c>
      <c r="K50" s="193" t="n">
        <v>7.74509803921569</v>
      </c>
    </row>
    <row r="51" s="149" customFormat="true" ht="15.95" hidden="false" customHeight="true" outlineLevel="0" collapsed="false">
      <c r="B51" s="121"/>
      <c r="C51" s="121"/>
      <c r="D51" s="121" t="s">
        <v>326</v>
      </c>
      <c r="E51" s="164"/>
      <c r="F51" s="190" t="n">
        <v>2253</v>
      </c>
      <c r="G51" s="191" t="n">
        <v>-26.4686684073107</v>
      </c>
      <c r="H51" s="190" t="n">
        <v>5190</v>
      </c>
      <c r="I51" s="191" t="n">
        <v>0.659425911559339</v>
      </c>
      <c r="J51" s="194" t="n">
        <v>1.56282935348851</v>
      </c>
      <c r="K51" s="193" t="n">
        <v>2.30359520639148</v>
      </c>
    </row>
    <row r="52" s="149" customFormat="true" ht="15.95" hidden="false" customHeight="true" outlineLevel="0" collapsed="false">
      <c r="B52" s="121"/>
      <c r="C52" s="121"/>
      <c r="D52" s="121" t="s">
        <v>327</v>
      </c>
      <c r="E52" s="164"/>
      <c r="F52" s="190" t="n">
        <v>186</v>
      </c>
      <c r="G52" s="191" t="n">
        <v>8.13953488372093</v>
      </c>
      <c r="H52" s="190" t="n">
        <v>961</v>
      </c>
      <c r="I52" s="191" t="n">
        <v>15.2278177458034</v>
      </c>
      <c r="J52" s="194" t="n">
        <v>0.289379385106447</v>
      </c>
      <c r="K52" s="193" t="n">
        <v>5.16666666666667</v>
      </c>
    </row>
    <row r="53" s="149" customFormat="true" ht="15.95" hidden="false" customHeight="true" outlineLevel="0" collapsed="false">
      <c r="D53" s="149" t="s">
        <v>328</v>
      </c>
      <c r="E53" s="164"/>
      <c r="F53" s="190" t="n">
        <v>354</v>
      </c>
      <c r="G53" s="191" t="n">
        <v>-29.4820717131474</v>
      </c>
      <c r="H53" s="190" t="n">
        <v>726</v>
      </c>
      <c r="I53" s="191" t="n">
        <v>-48.3641536273115</v>
      </c>
      <c r="J53" s="194" t="n">
        <v>0.218615435574694</v>
      </c>
      <c r="K53" s="193" t="n">
        <v>2.05084745762712</v>
      </c>
    </row>
    <row r="54" s="149" customFormat="true" ht="15.95" hidden="false" customHeight="true" outlineLevel="0" collapsed="false">
      <c r="D54" s="149" t="s">
        <v>329</v>
      </c>
      <c r="E54" s="164"/>
      <c r="F54" s="190" t="n">
        <v>795</v>
      </c>
      <c r="G54" s="191" t="n">
        <v>-34.0796019900498</v>
      </c>
      <c r="H54" s="190" t="n">
        <v>1582</v>
      </c>
      <c r="I54" s="191" t="n">
        <v>-33.2489451476793</v>
      </c>
      <c r="J54" s="194" t="n">
        <v>0.476376885783974</v>
      </c>
      <c r="K54" s="193" t="n">
        <v>1.98993710691824</v>
      </c>
    </row>
    <row r="55" s="149" customFormat="true" ht="15.95" hidden="false" customHeight="true" outlineLevel="0" collapsed="false">
      <c r="D55" s="149" t="s">
        <v>330</v>
      </c>
      <c r="E55" s="164"/>
      <c r="F55" s="190" t="n">
        <v>254</v>
      </c>
      <c r="G55" s="191" t="n">
        <v>-26.8011527377522</v>
      </c>
      <c r="H55" s="190" t="n">
        <v>568</v>
      </c>
      <c r="I55" s="191" t="n">
        <v>-9.26517571884983</v>
      </c>
      <c r="J55" s="194" t="n">
        <v>0.171037971634196</v>
      </c>
      <c r="K55" s="193" t="n">
        <v>2.23622047244095</v>
      </c>
    </row>
    <row r="56" s="149" customFormat="true" ht="15.95" hidden="false" customHeight="true" outlineLevel="0" collapsed="false">
      <c r="D56" s="200" t="s">
        <v>331</v>
      </c>
      <c r="E56" s="200"/>
      <c r="F56" s="190" t="n">
        <v>63</v>
      </c>
      <c r="G56" s="191" t="n">
        <v>-34.375</v>
      </c>
      <c r="H56" s="190" t="n">
        <v>207</v>
      </c>
      <c r="I56" s="191" t="n">
        <v>51.0948905109489</v>
      </c>
      <c r="J56" s="194" t="n">
        <v>0.0623325002258424</v>
      </c>
      <c r="K56" s="193" t="n">
        <v>3.28571428571429</v>
      </c>
    </row>
    <row r="57" s="149" customFormat="true" ht="15.95" hidden="false" customHeight="true" outlineLevel="0" collapsed="false">
      <c r="D57" s="175" t="s">
        <v>332</v>
      </c>
      <c r="E57" s="175"/>
      <c r="F57" s="190" t="n">
        <v>1184</v>
      </c>
      <c r="G57" s="191" t="n">
        <v>30.3964757709251</v>
      </c>
      <c r="H57" s="190" t="n">
        <v>3109</v>
      </c>
      <c r="I57" s="191" t="n">
        <v>13.50857977364</v>
      </c>
      <c r="J57" s="194" t="n">
        <v>0.936191996145623</v>
      </c>
      <c r="K57" s="193" t="n">
        <v>2.62584459459459</v>
      </c>
    </row>
    <row r="58" s="149" customFormat="true" ht="30" hidden="false" customHeight="true" outlineLevel="0" collapsed="false">
      <c r="C58" s="149" t="s">
        <v>333</v>
      </c>
      <c r="E58" s="164"/>
      <c r="F58" s="190" t="n">
        <v>5216</v>
      </c>
      <c r="G58" s="191" t="n">
        <v>-15.2834172486601</v>
      </c>
      <c r="H58" s="190" t="n">
        <v>14800</v>
      </c>
      <c r="I58" s="191" t="n">
        <v>-31.2491290007897</v>
      </c>
      <c r="J58" s="194" t="n">
        <v>4.45662320455298</v>
      </c>
      <c r="K58" s="193" t="n">
        <v>2.83742331288344</v>
      </c>
    </row>
    <row r="59" s="149" customFormat="true" ht="15.95" hidden="false" customHeight="true" outlineLevel="0" collapsed="false">
      <c r="D59" s="149" t="s">
        <v>334</v>
      </c>
      <c r="E59" s="164"/>
      <c r="F59" s="190" t="n">
        <v>648</v>
      </c>
      <c r="G59" s="191" t="n">
        <v>-19.5031055900621</v>
      </c>
      <c r="H59" s="190" t="n">
        <v>1884</v>
      </c>
      <c r="I59" s="191" t="n">
        <v>-25.2084160381104</v>
      </c>
      <c r="J59" s="194" t="n">
        <v>0.567316089012015</v>
      </c>
      <c r="K59" s="193" t="n">
        <v>2.90740740740741</v>
      </c>
    </row>
    <row r="60" s="149" customFormat="true" ht="15.95" hidden="false" customHeight="true" outlineLevel="0" collapsed="false">
      <c r="D60" s="149" t="s">
        <v>335</v>
      </c>
      <c r="E60" s="164"/>
      <c r="F60" s="190" t="n">
        <v>3754</v>
      </c>
      <c r="G60" s="191" t="n">
        <v>-13.0011587485516</v>
      </c>
      <c r="H60" s="190" t="n">
        <v>10738</v>
      </c>
      <c r="I60" s="191" t="n">
        <v>-34.2356687898089</v>
      </c>
      <c r="J60" s="194" t="n">
        <v>3.23346080881689</v>
      </c>
      <c r="K60" s="193" t="n">
        <v>2.86041555673948</v>
      </c>
    </row>
    <row r="61" s="149" customFormat="true" ht="15.95" hidden="false" customHeight="true" outlineLevel="0" collapsed="false">
      <c r="D61" s="149" t="s">
        <v>336</v>
      </c>
      <c r="E61" s="164"/>
      <c r="F61" s="190" t="n">
        <v>155</v>
      </c>
      <c r="G61" s="191" t="n">
        <v>-24.0196078431373</v>
      </c>
      <c r="H61" s="190" t="n">
        <v>366</v>
      </c>
      <c r="I61" s="191" t="n">
        <v>-26.2096774193548</v>
      </c>
      <c r="J61" s="194" t="n">
        <v>0.110211087355837</v>
      </c>
      <c r="K61" s="193" t="n">
        <v>2.36129032258065</v>
      </c>
    </row>
    <row r="62" s="149" customFormat="true" ht="15.95" hidden="false" customHeight="true" outlineLevel="0" collapsed="false">
      <c r="D62" s="149" t="s">
        <v>337</v>
      </c>
      <c r="E62" s="164"/>
      <c r="F62" s="190" t="n">
        <v>276</v>
      </c>
      <c r="G62" s="191" t="n">
        <v>-34.1288782816229</v>
      </c>
      <c r="H62" s="190" t="n">
        <v>760</v>
      </c>
      <c r="I62" s="191" t="n">
        <v>-18.716577540107</v>
      </c>
      <c r="J62" s="194" t="n">
        <v>0.228853624017586</v>
      </c>
      <c r="K62" s="193" t="n">
        <v>2.7536231884058</v>
      </c>
    </row>
    <row r="63" s="149" customFormat="true" ht="15.95" hidden="false" customHeight="true" outlineLevel="0" collapsed="false">
      <c r="D63" s="175" t="s">
        <v>338</v>
      </c>
      <c r="E63" s="175"/>
      <c r="F63" s="190" t="n">
        <v>383</v>
      </c>
      <c r="G63" s="191" t="n">
        <v>-7.48792270531401</v>
      </c>
      <c r="H63" s="190" t="n">
        <v>1052</v>
      </c>
      <c r="I63" s="191" t="n">
        <v>-15.7726180944756</v>
      </c>
      <c r="J63" s="194" t="n">
        <v>0.316781595350658</v>
      </c>
      <c r="K63" s="193" t="n">
        <v>2.7467362924282</v>
      </c>
    </row>
    <row r="64" s="149" customFormat="true" ht="30" hidden="false" customHeight="true" outlineLevel="0" collapsed="false">
      <c r="B64" s="201"/>
      <c r="C64" s="175" t="s">
        <v>339</v>
      </c>
      <c r="D64" s="175"/>
      <c r="E64" s="175"/>
      <c r="F64" s="190" t="n">
        <v>559</v>
      </c>
      <c r="G64" s="191" t="n">
        <v>-1.06194690265487</v>
      </c>
      <c r="H64" s="190" t="n">
        <v>1189</v>
      </c>
      <c r="I64" s="191" t="n">
        <v>-19.9326599326599</v>
      </c>
      <c r="J64" s="194" t="n">
        <v>0.358035472311723</v>
      </c>
      <c r="K64" s="193" t="n">
        <v>2.12701252236136</v>
      </c>
    </row>
    <row r="65" s="149" customFormat="true" ht="15.95" hidden="false" customHeight="true" outlineLevel="0" collapsed="false">
      <c r="B65" s="201"/>
      <c r="C65" s="201"/>
      <c r="D65" s="202" t="s">
        <v>340</v>
      </c>
      <c r="E65" s="202"/>
      <c r="F65" s="190" t="n">
        <v>490</v>
      </c>
      <c r="G65" s="191" t="n">
        <v>8.16777041942605</v>
      </c>
      <c r="H65" s="190" t="n">
        <v>1054</v>
      </c>
      <c r="I65" s="191" t="n">
        <v>-6.39431616341031</v>
      </c>
      <c r="J65" s="194" t="n">
        <v>0.317383841729652</v>
      </c>
      <c r="K65" s="193" t="n">
        <v>2.15102040816327</v>
      </c>
    </row>
    <row r="66" s="149" customFormat="true" ht="15" hidden="false" customHeight="true" outlineLevel="0" collapsed="false">
      <c r="B66" s="201"/>
      <c r="C66" s="201"/>
      <c r="D66" s="202" t="s">
        <v>341</v>
      </c>
      <c r="E66" s="202"/>
      <c r="F66" s="190" t="n">
        <v>69</v>
      </c>
      <c r="G66" s="191" t="n">
        <v>-38.3928571428571</v>
      </c>
      <c r="H66" s="190" t="n">
        <v>135</v>
      </c>
      <c r="I66" s="191" t="n">
        <v>-62.3955431754875</v>
      </c>
      <c r="J66" s="194" t="n">
        <v>0.0406516305820711</v>
      </c>
      <c r="K66" s="193" t="n">
        <v>1.95652173913043</v>
      </c>
    </row>
    <row r="67" s="149" customFormat="true" ht="23.25" hidden="false" customHeight="true" outlineLevel="0" collapsed="false">
      <c r="B67" s="149" t="s">
        <v>342</v>
      </c>
      <c r="E67" s="164"/>
      <c r="F67" s="190" t="n">
        <v>11317</v>
      </c>
      <c r="G67" s="191" t="n">
        <v>5.96441947565542</v>
      </c>
      <c r="H67" s="190" t="n">
        <v>22786</v>
      </c>
      <c r="I67" s="191" t="n">
        <v>14.5025125628141</v>
      </c>
      <c r="J67" s="194" t="n">
        <v>6.86139299587461</v>
      </c>
      <c r="K67" s="193" t="n">
        <v>2.01343112132191</v>
      </c>
    </row>
    <row r="68" s="149" customFormat="true" ht="12" hidden="false" customHeight="true" outlineLevel="0" collapsed="false">
      <c r="A68" s="149" t="s">
        <v>200</v>
      </c>
      <c r="G68" s="179"/>
      <c r="H68" s="190"/>
    </row>
    <row r="69" s="149" customFormat="true" ht="21.75" hidden="false" customHeight="true" outlineLevel="0" collapsed="false">
      <c r="A69" s="203" t="s">
        <v>343</v>
      </c>
      <c r="B69" s="203"/>
      <c r="C69" s="203"/>
      <c r="D69" s="203"/>
      <c r="E69" s="203"/>
      <c r="F69" s="203"/>
      <c r="G69" s="203"/>
      <c r="H69" s="203"/>
      <c r="I69" s="203"/>
      <c r="J69" s="203"/>
      <c r="K69" s="203"/>
    </row>
    <row r="70" s="149" customFormat="true" ht="12" hidden="false" customHeight="fals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H48" activeCellId="0" sqref="H48"/>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7</v>
      </c>
      <c r="B1" s="44"/>
      <c r="C1" s="70" t="s">
        <v>348</v>
      </c>
      <c r="D1" s="44"/>
      <c r="E1" s="55"/>
      <c r="F1" s="55"/>
      <c r="G1" s="55"/>
      <c r="H1" s="55"/>
    </row>
    <row r="2" s="56" customFormat="true" ht="20.25" hidden="false" customHeight="true" outlineLevel="0" collapsed="false">
      <c r="A2" s="70" t="s">
        <v>349</v>
      </c>
      <c r="B2" s="55"/>
      <c r="C2" s="55" t="s">
        <v>350</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1</v>
      </c>
      <c r="E5" s="184" t="s">
        <v>352</v>
      </c>
      <c r="F5" s="184" t="s">
        <v>353</v>
      </c>
      <c r="G5" s="127" t="s">
        <v>354</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5</v>
      </c>
      <c r="H7" s="127" t="s">
        <v>356</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47</v>
      </c>
      <c r="F12" s="211" t="n">
        <v>-1</v>
      </c>
      <c r="G12" s="212" t="n">
        <v>34.2</v>
      </c>
      <c r="H12" s="211" t="n">
        <v>26.9</v>
      </c>
    </row>
    <row r="13" s="75" customFormat="true" ht="15" hidden="false" customHeight="true" outlineLevel="0" collapsed="false">
      <c r="A13" s="78" t="s">
        <v>230</v>
      </c>
      <c r="B13" s="208"/>
      <c r="C13" s="209"/>
      <c r="D13" s="210" t="n">
        <v>24</v>
      </c>
      <c r="E13" s="177" t="n">
        <v>1899</v>
      </c>
      <c r="F13" s="211" t="n">
        <v>-0.4</v>
      </c>
      <c r="G13" s="212" t="n">
        <v>35.7</v>
      </c>
      <c r="H13" s="211" t="n">
        <v>28.5</v>
      </c>
    </row>
    <row r="14" s="75" customFormat="true" ht="15" hidden="false" customHeight="true" outlineLevel="0" collapsed="false">
      <c r="A14" s="78" t="s">
        <v>231</v>
      </c>
      <c r="B14" s="208"/>
      <c r="C14" s="209"/>
      <c r="D14" s="210" t="n">
        <v>15</v>
      </c>
      <c r="E14" s="177" t="n">
        <v>919</v>
      </c>
      <c r="F14" s="211" t="n">
        <v>-0.8</v>
      </c>
      <c r="G14" s="212" t="n">
        <v>46.1</v>
      </c>
      <c r="H14" s="211" t="n">
        <v>34</v>
      </c>
    </row>
    <row r="15" s="75" customFormat="true" ht="15" hidden="false" customHeight="true" outlineLevel="0" collapsed="false">
      <c r="A15" s="78" t="s">
        <v>18</v>
      </c>
      <c r="B15" s="208"/>
      <c r="C15" s="209"/>
      <c r="D15" s="210" t="n">
        <v>44</v>
      </c>
      <c r="E15" s="177" t="n">
        <v>4961</v>
      </c>
      <c r="F15" s="211" t="n">
        <v>0.5</v>
      </c>
      <c r="G15" s="212" t="n">
        <v>50.5</v>
      </c>
      <c r="H15" s="211" t="n">
        <v>42.3</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1</v>
      </c>
      <c r="E17" s="177" t="n">
        <v>5817</v>
      </c>
      <c r="F17" s="211" t="n">
        <v>-5.9</v>
      </c>
      <c r="G17" s="212" t="n">
        <v>45.2</v>
      </c>
      <c r="H17" s="211" t="n">
        <v>34.8</v>
      </c>
    </row>
    <row r="18" s="75" customFormat="true" ht="15" hidden="false" customHeight="true" outlineLevel="0" collapsed="false">
      <c r="A18" s="78" t="s">
        <v>234</v>
      </c>
      <c r="B18" s="208"/>
      <c r="C18" s="209"/>
      <c r="D18" s="210" t="n">
        <v>117</v>
      </c>
      <c r="E18" s="177" t="n">
        <v>7064</v>
      </c>
      <c r="F18" s="211" t="n">
        <v>4.1</v>
      </c>
      <c r="G18" s="212" t="n">
        <v>44.5</v>
      </c>
      <c r="H18" s="211" t="n">
        <v>37.3</v>
      </c>
    </row>
    <row r="19" s="75" customFormat="true" ht="15" hidden="false" customHeight="true" outlineLevel="0" collapsed="false">
      <c r="A19" s="78" t="s">
        <v>235</v>
      </c>
      <c r="B19" s="208"/>
      <c r="C19" s="209"/>
      <c r="D19" s="210" t="n">
        <v>60</v>
      </c>
      <c r="E19" s="177" t="n">
        <v>1871</v>
      </c>
      <c r="F19" s="211" t="n">
        <v>-3.4</v>
      </c>
      <c r="G19" s="212" t="n">
        <v>34.6</v>
      </c>
      <c r="H19" s="211" t="n">
        <v>29.4</v>
      </c>
    </row>
    <row r="20" s="75" customFormat="true" ht="15" hidden="false" customHeight="true" outlineLevel="0" collapsed="false">
      <c r="A20" s="78" t="s">
        <v>236</v>
      </c>
      <c r="B20" s="208"/>
      <c r="C20" s="209"/>
      <c r="D20" s="210" t="n">
        <v>52</v>
      </c>
      <c r="E20" s="177" t="n">
        <v>1885</v>
      </c>
      <c r="F20" s="211" t="n">
        <v>-3.7</v>
      </c>
      <c r="G20" s="212" t="n">
        <v>32</v>
      </c>
      <c r="H20" s="211" t="n">
        <v>24.1</v>
      </c>
    </row>
    <row r="21" s="75" customFormat="true" ht="15" hidden="false" customHeight="true" outlineLevel="0" collapsed="false">
      <c r="A21" s="78" t="s">
        <v>237</v>
      </c>
      <c r="B21" s="208"/>
      <c r="C21" s="209"/>
      <c r="D21" s="210" t="n">
        <v>95</v>
      </c>
      <c r="E21" s="177" t="n">
        <v>4933</v>
      </c>
      <c r="F21" s="211" t="n">
        <v>-2.7</v>
      </c>
      <c r="G21" s="212" t="n">
        <v>49.7</v>
      </c>
      <c r="H21" s="211" t="n">
        <v>39.5</v>
      </c>
    </row>
    <row r="22" s="75" customFormat="true" ht="15" hidden="false" customHeight="true" outlineLevel="0" collapsed="false">
      <c r="A22" s="78" t="s">
        <v>238</v>
      </c>
      <c r="B22" s="208"/>
      <c r="C22" s="209"/>
      <c r="D22" s="210" t="n">
        <v>80</v>
      </c>
      <c r="E22" s="177" t="n">
        <v>3416</v>
      </c>
      <c r="F22" s="211" t="n">
        <v>-8.1</v>
      </c>
      <c r="G22" s="212" t="n">
        <v>33.2</v>
      </c>
      <c r="H22" s="211" t="n">
        <v>26.4</v>
      </c>
    </row>
    <row r="23" s="75" customFormat="true" ht="15" hidden="false" customHeight="true" outlineLevel="0" collapsed="false">
      <c r="A23" s="78" t="s">
        <v>239</v>
      </c>
      <c r="B23" s="208"/>
      <c r="C23" s="209"/>
      <c r="D23" s="210" t="n">
        <v>77</v>
      </c>
      <c r="E23" s="177" t="n">
        <v>4097</v>
      </c>
      <c r="F23" s="211" t="n">
        <v>2.7</v>
      </c>
      <c r="G23" s="212" t="n">
        <v>37.2</v>
      </c>
      <c r="H23" s="211" t="n">
        <v>25.6</v>
      </c>
    </row>
    <row r="24" s="75" customFormat="true" ht="15" hidden="false" customHeight="true" outlineLevel="0" collapsed="false">
      <c r="A24" s="78" t="s">
        <v>240</v>
      </c>
      <c r="B24" s="208"/>
      <c r="C24" s="209"/>
      <c r="D24" s="210" t="n">
        <v>135</v>
      </c>
      <c r="E24" s="177" t="n">
        <v>8648</v>
      </c>
      <c r="F24" s="211" t="n">
        <v>3.1</v>
      </c>
      <c r="G24" s="212" t="n">
        <v>39.1</v>
      </c>
      <c r="H24" s="211" t="n">
        <v>27.7</v>
      </c>
    </row>
    <row r="25" s="75" customFormat="true" ht="15" hidden="false" customHeight="true" outlineLevel="0" collapsed="false">
      <c r="A25" s="78" t="s">
        <v>241</v>
      </c>
      <c r="B25" s="208"/>
      <c r="C25" s="209"/>
      <c r="D25" s="210" t="n">
        <v>122</v>
      </c>
      <c r="E25" s="177" t="n">
        <v>7011</v>
      </c>
      <c r="F25" s="211" t="n">
        <v>2.7</v>
      </c>
      <c r="G25" s="212" t="n">
        <v>40.6</v>
      </c>
      <c r="H25" s="211" t="n">
        <v>30.3</v>
      </c>
    </row>
    <row r="26" s="75" customFormat="true" ht="15" hidden="false" customHeight="true" outlineLevel="0" collapsed="false">
      <c r="A26" s="78" t="s">
        <v>242</v>
      </c>
      <c r="B26" s="208"/>
      <c r="C26" s="209"/>
      <c r="D26" s="210" t="n">
        <v>122</v>
      </c>
      <c r="E26" s="177" t="n">
        <v>7278</v>
      </c>
      <c r="F26" s="211" t="n">
        <v>0.4</v>
      </c>
      <c r="G26" s="212" t="n">
        <v>41.3</v>
      </c>
      <c r="H26" s="211" t="n">
        <v>34.2</v>
      </c>
    </row>
    <row r="27" s="75" customFormat="true" ht="15" hidden="false" customHeight="true" outlineLevel="0" collapsed="false">
      <c r="A27" s="78" t="s">
        <v>243</v>
      </c>
      <c r="B27" s="208"/>
      <c r="C27" s="209"/>
      <c r="D27" s="210" t="n">
        <v>64</v>
      </c>
      <c r="E27" s="177" t="n">
        <v>2258</v>
      </c>
      <c r="F27" s="211" t="n">
        <v>10.7</v>
      </c>
      <c r="G27" s="212" t="n">
        <v>32.1</v>
      </c>
      <c r="H27" s="211" t="n">
        <v>28.1</v>
      </c>
    </row>
    <row r="28" s="75" customFormat="true" ht="15" hidden="false" customHeight="true" outlineLevel="0" collapsed="false">
      <c r="A28" s="78" t="s">
        <v>244</v>
      </c>
      <c r="B28" s="208"/>
      <c r="C28" s="209"/>
      <c r="D28" s="210" t="n">
        <v>88</v>
      </c>
      <c r="E28" s="177" t="n">
        <v>3730</v>
      </c>
      <c r="F28" s="211" t="n">
        <v>1</v>
      </c>
      <c r="G28" s="212" t="n">
        <v>47.6</v>
      </c>
      <c r="H28" s="211" t="n">
        <v>38.1</v>
      </c>
    </row>
    <row r="29" s="75" customFormat="true" ht="15" hidden="false" customHeight="true" outlineLevel="0" collapsed="false">
      <c r="A29" s="78" t="s">
        <v>245</v>
      </c>
      <c r="B29" s="208"/>
      <c r="C29" s="209"/>
      <c r="D29" s="210" t="n">
        <v>93</v>
      </c>
      <c r="E29" s="177" t="n">
        <v>4519</v>
      </c>
      <c r="F29" s="211" t="n">
        <v>2.3</v>
      </c>
      <c r="G29" s="212" t="n">
        <v>35.5</v>
      </c>
      <c r="H29" s="211" t="n">
        <v>29.5</v>
      </c>
    </row>
    <row r="30" s="75" customFormat="true" ht="15" hidden="false" customHeight="true" outlineLevel="0" collapsed="false">
      <c r="A30" s="78" t="s">
        <v>246</v>
      </c>
      <c r="B30" s="208"/>
      <c r="C30" s="209"/>
      <c r="D30" s="210" t="n">
        <v>106</v>
      </c>
      <c r="E30" s="177" t="n">
        <v>5717</v>
      </c>
      <c r="F30" s="211" t="n">
        <v>3.9</v>
      </c>
      <c r="G30" s="212" t="n">
        <v>43.4</v>
      </c>
      <c r="H30" s="211" t="n">
        <v>32</v>
      </c>
    </row>
    <row r="31" s="75" customFormat="true" ht="20.1" hidden="false" customHeight="true" outlineLevel="0" collapsed="false">
      <c r="A31" s="205" t="s">
        <v>357</v>
      </c>
      <c r="B31" s="205"/>
      <c r="C31" s="205"/>
      <c r="D31" s="210" t="n">
        <v>1396</v>
      </c>
      <c r="E31" s="177" t="n">
        <v>77070</v>
      </c>
      <c r="F31" s="211" t="n">
        <v>0.6</v>
      </c>
      <c r="G31" s="212" t="n">
        <v>41.4</v>
      </c>
      <c r="H31" s="211" t="n">
        <v>32.4</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8</v>
      </c>
      <c r="E33" s="177" t="n">
        <v>2636</v>
      </c>
      <c r="F33" s="211" t="n">
        <v>9.6</v>
      </c>
      <c r="G33" s="212" t="n">
        <v>31.6</v>
      </c>
      <c r="H33" s="211" t="n">
        <v>27.4</v>
      </c>
    </row>
    <row r="34" s="75" customFormat="true" ht="15" hidden="false" customHeight="true" outlineLevel="0" collapsed="false">
      <c r="A34" s="78" t="s">
        <v>249</v>
      </c>
      <c r="B34" s="78"/>
      <c r="C34" s="76"/>
      <c r="D34" s="210" t="n">
        <v>188</v>
      </c>
      <c r="E34" s="177" t="n">
        <v>10049</v>
      </c>
      <c r="F34" s="211" t="n">
        <v>-1.3</v>
      </c>
      <c r="G34" s="212" t="n">
        <v>38.5</v>
      </c>
      <c r="H34" s="211" t="n">
        <v>29.2</v>
      </c>
    </row>
    <row r="35" s="75" customFormat="true" ht="15" hidden="false" customHeight="true" outlineLevel="0" collapsed="false">
      <c r="A35" s="78" t="s">
        <v>246</v>
      </c>
      <c r="B35" s="78"/>
      <c r="C35" s="76"/>
      <c r="D35" s="210" t="n">
        <v>106</v>
      </c>
      <c r="E35" s="177" t="n">
        <v>5717</v>
      </c>
      <c r="F35" s="211" t="n">
        <v>3.9</v>
      </c>
      <c r="G35" s="212" t="n">
        <v>43.4</v>
      </c>
      <c r="H35" s="211" t="n">
        <v>32</v>
      </c>
    </row>
    <row r="36" s="75" customFormat="true" ht="15" hidden="false" customHeight="true" outlineLevel="0" collapsed="false">
      <c r="A36" s="78" t="s">
        <v>250</v>
      </c>
      <c r="B36" s="78"/>
      <c r="C36" s="76"/>
      <c r="D36" s="210" t="n">
        <v>81</v>
      </c>
      <c r="E36" s="177" t="n">
        <v>5817</v>
      </c>
      <c r="F36" s="211" t="n">
        <v>-5.9</v>
      </c>
      <c r="G36" s="212" t="n">
        <v>45.2</v>
      </c>
      <c r="H36" s="211" t="n">
        <v>34.8</v>
      </c>
    </row>
    <row r="37" s="75" customFormat="true" ht="15" hidden="false" customHeight="true" outlineLevel="0" collapsed="false">
      <c r="A37" s="78" t="s">
        <v>237</v>
      </c>
      <c r="B37" s="78"/>
      <c r="C37" s="76"/>
      <c r="D37" s="210" t="n">
        <v>95</v>
      </c>
      <c r="E37" s="177" t="n">
        <v>4933</v>
      </c>
      <c r="F37" s="211" t="n">
        <v>-2.7</v>
      </c>
      <c r="G37" s="212" t="n">
        <v>49.7</v>
      </c>
      <c r="H37" s="211" t="n">
        <v>39.5</v>
      </c>
    </row>
    <row r="38" s="75" customFormat="true" ht="15" hidden="false" customHeight="true" outlineLevel="0" collapsed="false">
      <c r="A38" s="78" t="s">
        <v>251</v>
      </c>
      <c r="B38" s="78"/>
      <c r="C38" s="76"/>
      <c r="D38" s="210" t="n">
        <v>150</v>
      </c>
      <c r="E38" s="177" t="n">
        <v>9567</v>
      </c>
      <c r="F38" s="211" t="n">
        <v>2.7</v>
      </c>
      <c r="G38" s="212" t="n">
        <v>39.7</v>
      </c>
      <c r="H38" s="211" t="n">
        <v>28.3</v>
      </c>
    </row>
    <row r="39" s="75" customFormat="true" ht="15" hidden="false" customHeight="true" outlineLevel="0" collapsed="false">
      <c r="A39" s="78" t="s">
        <v>252</v>
      </c>
      <c r="B39" s="78"/>
      <c r="C39" s="76"/>
      <c r="D39" s="210" t="n">
        <v>57</v>
      </c>
      <c r="E39" s="177" t="n">
        <v>4829</v>
      </c>
      <c r="F39" s="211" t="n">
        <v>4</v>
      </c>
      <c r="G39" s="212" t="n">
        <v>43.7</v>
      </c>
      <c r="H39" s="211" t="n">
        <v>35</v>
      </c>
    </row>
    <row r="40" s="75" customFormat="true" ht="15" hidden="false" customHeight="true" outlineLevel="0" collapsed="false">
      <c r="A40" s="78" t="s">
        <v>253</v>
      </c>
      <c r="B40" s="78"/>
      <c r="C40" s="76"/>
      <c r="D40" s="210" t="n">
        <v>169</v>
      </c>
      <c r="E40" s="177" t="n">
        <v>7994</v>
      </c>
      <c r="F40" s="211" t="n">
        <v>3.1</v>
      </c>
      <c r="G40" s="212" t="n">
        <v>46.1</v>
      </c>
      <c r="H40" s="211" t="n">
        <v>38.2</v>
      </c>
    </row>
    <row r="41" s="75" customFormat="true" ht="15" hidden="false" customHeight="true" outlineLevel="0" collapsed="false">
      <c r="A41" s="78" t="s">
        <v>254</v>
      </c>
      <c r="B41" s="78"/>
      <c r="C41" s="76"/>
      <c r="D41" s="210" t="n">
        <v>80</v>
      </c>
      <c r="E41" s="177" t="n">
        <v>3967</v>
      </c>
      <c r="F41" s="211" t="n">
        <v>-0.3</v>
      </c>
      <c r="G41" s="212" t="n">
        <v>33.5</v>
      </c>
      <c r="H41" s="211" t="n">
        <v>22.1</v>
      </c>
    </row>
    <row r="42" s="75" customFormat="true" ht="15" hidden="false" customHeight="true" outlineLevel="0" collapsed="false">
      <c r="A42" s="78" t="s">
        <v>255</v>
      </c>
      <c r="B42" s="78"/>
      <c r="C42" s="76"/>
      <c r="D42" s="210" t="n">
        <v>60</v>
      </c>
      <c r="E42" s="177" t="n">
        <v>1871</v>
      </c>
      <c r="F42" s="211" t="n">
        <v>-3.4</v>
      </c>
      <c r="G42" s="212" t="n">
        <v>34.6</v>
      </c>
      <c r="H42" s="211" t="n">
        <v>29.4</v>
      </c>
    </row>
    <row r="43" s="75" customFormat="true" ht="15" hidden="false" customHeight="true" outlineLevel="0" collapsed="false">
      <c r="A43" s="78" t="s">
        <v>256</v>
      </c>
      <c r="B43" s="78"/>
      <c r="C43" s="76"/>
      <c r="D43" s="210" t="n">
        <v>152</v>
      </c>
      <c r="E43" s="177" t="n">
        <v>8059</v>
      </c>
      <c r="F43" s="211" t="n">
        <v>0.9</v>
      </c>
      <c r="G43" s="212" t="n">
        <v>38.8</v>
      </c>
      <c r="H43" s="211" t="n">
        <v>34.1</v>
      </c>
    </row>
    <row r="44" s="75" customFormat="true" ht="15" hidden="false" customHeight="true" outlineLevel="0" collapsed="false">
      <c r="A44" s="78" t="s">
        <v>236</v>
      </c>
      <c r="B44" s="78"/>
      <c r="C44" s="76"/>
      <c r="D44" s="210" t="n">
        <v>136</v>
      </c>
      <c r="E44" s="177" t="n">
        <v>6670</v>
      </c>
      <c r="F44" s="211" t="n">
        <v>-0.4</v>
      </c>
      <c r="G44" s="212" t="n">
        <v>36.6</v>
      </c>
      <c r="H44" s="211" t="n">
        <v>26.9</v>
      </c>
    </row>
    <row r="45" s="75" customFormat="true" ht="15" hidden="false" customHeight="true" outlineLevel="0" collapsed="false">
      <c r="A45" s="78" t="s">
        <v>18</v>
      </c>
      <c r="B45" s="78"/>
      <c r="C45" s="76"/>
      <c r="D45" s="210" t="n">
        <v>44</v>
      </c>
      <c r="E45" s="177" t="n">
        <v>4961</v>
      </c>
      <c r="F45" s="211" t="n">
        <v>0.5</v>
      </c>
      <c r="G45" s="212" t="n">
        <v>50.5</v>
      </c>
      <c r="H45" s="211" t="n">
        <v>42.3</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8</v>
      </c>
      <c r="C47" s="78"/>
      <c r="D47" s="217"/>
      <c r="E47" s="206"/>
      <c r="F47" s="218"/>
      <c r="G47" s="218"/>
      <c r="H47" s="218"/>
    </row>
    <row r="48" s="75" customFormat="true" ht="11.1" hidden="false" customHeight="true" outlineLevel="0" collapsed="false">
      <c r="A48" s="88" t="s">
        <v>359</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H41" activeCellId="0" sqref="H41"/>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0</v>
      </c>
      <c r="B1" s="55"/>
      <c r="C1" s="97" t="s">
        <v>361</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1</v>
      </c>
      <c r="E4" s="184" t="s">
        <v>352</v>
      </c>
      <c r="F4" s="221" t="s">
        <v>354</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5</v>
      </c>
      <c r="G6" s="221" t="s">
        <v>356</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2.4</v>
      </c>
      <c r="G11" s="225" t="n">
        <v>26.2</v>
      </c>
    </row>
    <row r="12" s="75" customFormat="true" ht="15" hidden="false" customHeight="true" outlineLevel="0" collapsed="false">
      <c r="A12" s="78" t="s">
        <v>230</v>
      </c>
      <c r="B12" s="208"/>
      <c r="C12" s="209"/>
      <c r="D12" s="210" t="n">
        <v>20</v>
      </c>
      <c r="E12" s="177" t="n">
        <v>1753</v>
      </c>
      <c r="F12" s="225" t="n">
        <v>36.6</v>
      </c>
      <c r="G12" s="225" t="n">
        <v>29</v>
      </c>
    </row>
    <row r="13" s="75" customFormat="true" ht="15" hidden="false" customHeight="true" outlineLevel="0" collapsed="false">
      <c r="A13" s="78" t="s">
        <v>231</v>
      </c>
      <c r="B13" s="208"/>
      <c r="C13" s="209"/>
      <c r="D13" s="210" t="n">
        <v>13</v>
      </c>
      <c r="E13" s="177" t="n">
        <v>767</v>
      </c>
      <c r="F13" s="225" t="n">
        <v>41.3</v>
      </c>
      <c r="G13" s="225" t="n">
        <v>37.1</v>
      </c>
    </row>
    <row r="14" s="75" customFormat="true" ht="15" hidden="false" customHeight="true" outlineLevel="0" collapsed="false">
      <c r="A14" s="78" t="s">
        <v>18</v>
      </c>
      <c r="B14" s="208"/>
      <c r="C14" s="209"/>
      <c r="D14" s="210" t="n">
        <v>34</v>
      </c>
      <c r="E14" s="177" t="n">
        <v>3746</v>
      </c>
      <c r="F14" s="225" t="n">
        <v>47.1</v>
      </c>
      <c r="G14" s="225" t="n">
        <v>38.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3</v>
      </c>
      <c r="E16" s="177" t="n">
        <v>2338</v>
      </c>
      <c r="F16" s="225" t="n">
        <v>30.5</v>
      </c>
      <c r="G16" s="225" t="n">
        <v>22.1</v>
      </c>
    </row>
    <row r="17" s="75" customFormat="true" ht="15" hidden="false" customHeight="true" outlineLevel="0" collapsed="false">
      <c r="A17" s="78" t="s">
        <v>234</v>
      </c>
      <c r="B17" s="208"/>
      <c r="C17" s="209"/>
      <c r="D17" s="210" t="n">
        <v>74</v>
      </c>
      <c r="E17" s="177" t="n">
        <v>3109</v>
      </c>
      <c r="F17" s="225" t="n">
        <v>41.8</v>
      </c>
      <c r="G17" s="225" t="n">
        <v>37.5</v>
      </c>
    </row>
    <row r="18" s="75" customFormat="true" ht="15" hidden="false" customHeight="true" outlineLevel="0" collapsed="false">
      <c r="A18" s="78" t="s">
        <v>235</v>
      </c>
      <c r="B18" s="208"/>
      <c r="C18" s="209"/>
      <c r="D18" s="210" t="n">
        <v>43</v>
      </c>
      <c r="E18" s="177" t="n">
        <v>916</v>
      </c>
      <c r="F18" s="225" t="n">
        <v>20.8</v>
      </c>
      <c r="G18" s="225" t="n">
        <v>17.6</v>
      </c>
    </row>
    <row r="19" s="75" customFormat="true" ht="15" hidden="false" customHeight="true" outlineLevel="0" collapsed="false">
      <c r="A19" s="78" t="s">
        <v>236</v>
      </c>
      <c r="B19" s="208"/>
      <c r="C19" s="209"/>
      <c r="D19" s="210" t="n">
        <v>41</v>
      </c>
      <c r="E19" s="177" t="n">
        <v>1194</v>
      </c>
      <c r="F19" s="225" t="n">
        <v>31.5</v>
      </c>
      <c r="G19" s="225" t="n">
        <v>24.2</v>
      </c>
    </row>
    <row r="20" s="75" customFormat="true" ht="15" hidden="false" customHeight="true" outlineLevel="0" collapsed="false">
      <c r="A20" s="78" t="s">
        <v>237</v>
      </c>
      <c r="B20" s="208"/>
      <c r="C20" s="209"/>
      <c r="D20" s="210" t="n">
        <v>60</v>
      </c>
      <c r="E20" s="177" t="n">
        <v>2539</v>
      </c>
      <c r="F20" s="225" t="n">
        <v>33.8</v>
      </c>
      <c r="G20" s="225" t="n">
        <v>27.2</v>
      </c>
    </row>
    <row r="21" s="75" customFormat="true" ht="15" hidden="false" customHeight="true" outlineLevel="0" collapsed="false">
      <c r="A21" s="78" t="s">
        <v>238</v>
      </c>
      <c r="B21" s="208"/>
      <c r="C21" s="209"/>
      <c r="D21" s="210" t="n">
        <v>61</v>
      </c>
      <c r="E21" s="177" t="n">
        <v>2523</v>
      </c>
      <c r="F21" s="225" t="n">
        <v>32.1</v>
      </c>
      <c r="G21" s="225" t="n">
        <v>27.9</v>
      </c>
    </row>
    <row r="22" s="75" customFormat="true" ht="15" hidden="false" customHeight="true" outlineLevel="0" collapsed="false">
      <c r="A22" s="78" t="s">
        <v>239</v>
      </c>
      <c r="B22" s="208"/>
      <c r="C22" s="209"/>
      <c r="D22" s="210" t="n">
        <v>67</v>
      </c>
      <c r="E22" s="177" t="n">
        <v>2721</v>
      </c>
      <c r="F22" s="225" t="n">
        <v>33.7</v>
      </c>
      <c r="G22" s="225" t="n">
        <v>26.6</v>
      </c>
    </row>
    <row r="23" s="75" customFormat="true" ht="15" hidden="false" customHeight="true" outlineLevel="0" collapsed="false">
      <c r="A23" s="78" t="s">
        <v>240</v>
      </c>
      <c r="B23" s="208"/>
      <c r="C23" s="209"/>
      <c r="D23" s="210" t="n">
        <v>82</v>
      </c>
      <c r="E23" s="177" t="n">
        <v>3429</v>
      </c>
      <c r="F23" s="225" t="n">
        <v>33.8</v>
      </c>
      <c r="G23" s="225" t="n">
        <v>26.7</v>
      </c>
    </row>
    <row r="24" s="75" customFormat="true" ht="15" hidden="false" customHeight="true" outlineLevel="0" collapsed="false">
      <c r="A24" s="78" t="s">
        <v>241</v>
      </c>
      <c r="B24" s="208"/>
      <c r="C24" s="209"/>
      <c r="D24" s="210" t="n">
        <v>81</v>
      </c>
      <c r="E24" s="177" t="n">
        <v>3559</v>
      </c>
      <c r="F24" s="225" t="n">
        <v>37.1</v>
      </c>
      <c r="G24" s="225" t="n">
        <v>27.1</v>
      </c>
    </row>
    <row r="25" s="75" customFormat="true" ht="15" hidden="false" customHeight="true" outlineLevel="0" collapsed="false">
      <c r="A25" s="78" t="s">
        <v>242</v>
      </c>
      <c r="B25" s="208"/>
      <c r="C25" s="209"/>
      <c r="D25" s="210" t="n">
        <v>88</v>
      </c>
      <c r="E25" s="177" t="n">
        <v>4611</v>
      </c>
      <c r="F25" s="225" t="n">
        <v>34.3</v>
      </c>
      <c r="G25" s="225" t="n">
        <v>28.7</v>
      </c>
    </row>
    <row r="26" s="75" customFormat="true" ht="15" hidden="false" customHeight="true" outlineLevel="0" collapsed="false">
      <c r="A26" s="78" t="s">
        <v>243</v>
      </c>
      <c r="B26" s="208"/>
      <c r="C26" s="209"/>
      <c r="D26" s="210" t="n">
        <v>50</v>
      </c>
      <c r="E26" s="177" t="n">
        <v>1544</v>
      </c>
      <c r="F26" s="225" t="n">
        <v>37.8</v>
      </c>
      <c r="G26" s="225" t="n">
        <v>32.4</v>
      </c>
    </row>
    <row r="27" s="75" customFormat="true" ht="15" hidden="false" customHeight="true" outlineLevel="0" collapsed="false">
      <c r="A27" s="78" t="s">
        <v>244</v>
      </c>
      <c r="B27" s="208"/>
      <c r="C27" s="209"/>
      <c r="D27" s="210" t="n">
        <v>69</v>
      </c>
      <c r="E27" s="177" t="n">
        <v>2592</v>
      </c>
      <c r="F27" s="225" t="n">
        <v>44.5</v>
      </c>
      <c r="G27" s="225" t="n">
        <v>35.8</v>
      </c>
    </row>
    <row r="28" s="75" customFormat="true" ht="15" hidden="false" customHeight="true" outlineLevel="0" collapsed="false">
      <c r="A28" s="78" t="s">
        <v>245</v>
      </c>
      <c r="B28" s="208"/>
      <c r="C28" s="209"/>
      <c r="D28" s="210" t="n">
        <v>72</v>
      </c>
      <c r="E28" s="177" t="n">
        <v>3606</v>
      </c>
      <c r="F28" s="225" t="n">
        <v>34.8</v>
      </c>
      <c r="G28" s="225" t="n">
        <v>29.9</v>
      </c>
    </row>
    <row r="29" s="75" customFormat="true" ht="15" hidden="false" customHeight="true" outlineLevel="0" collapsed="false">
      <c r="A29" s="78" t="s">
        <v>246</v>
      </c>
      <c r="B29" s="208"/>
      <c r="C29" s="209"/>
      <c r="D29" s="210" t="n">
        <v>64</v>
      </c>
      <c r="E29" s="177" t="n">
        <v>2966</v>
      </c>
      <c r="F29" s="225" t="n">
        <v>43</v>
      </c>
      <c r="G29" s="225" t="n">
        <v>32.5</v>
      </c>
    </row>
    <row r="30" s="75" customFormat="true" ht="20.1" hidden="false" customHeight="true" outlineLevel="0" collapsed="false">
      <c r="A30" s="223" t="s">
        <v>357</v>
      </c>
      <c r="B30" s="78"/>
      <c r="C30" s="76"/>
      <c r="D30" s="210" t="n">
        <v>987</v>
      </c>
      <c r="E30" s="177" t="n">
        <v>44626</v>
      </c>
      <c r="F30" s="225" t="n">
        <v>36.8</v>
      </c>
      <c r="G30" s="225" t="n">
        <v>29.9</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9</v>
      </c>
      <c r="E32" s="177" t="n">
        <v>1768</v>
      </c>
      <c r="F32" s="225" t="n">
        <v>36.3</v>
      </c>
      <c r="G32" s="225" t="n">
        <v>31.1</v>
      </c>
    </row>
    <row r="33" s="75" customFormat="true" ht="15" hidden="false" customHeight="true" outlineLevel="0" collapsed="false">
      <c r="A33" s="78" t="s">
        <v>249</v>
      </c>
      <c r="B33" s="78"/>
      <c r="C33" s="76"/>
      <c r="D33" s="165" t="n">
        <v>133</v>
      </c>
      <c r="E33" s="177" t="n">
        <v>5858</v>
      </c>
      <c r="F33" s="225" t="n">
        <v>35.3</v>
      </c>
      <c r="G33" s="225" t="n">
        <v>27.6</v>
      </c>
    </row>
    <row r="34" s="75" customFormat="true" ht="15" hidden="false" customHeight="true" outlineLevel="0" collapsed="false">
      <c r="A34" s="78" t="s">
        <v>246</v>
      </c>
      <c r="B34" s="78"/>
      <c r="C34" s="76"/>
      <c r="D34" s="165" t="n">
        <v>64</v>
      </c>
      <c r="E34" s="177" t="n">
        <v>2966</v>
      </c>
      <c r="F34" s="225" t="n">
        <v>43</v>
      </c>
      <c r="G34" s="225" t="n">
        <v>32.5</v>
      </c>
    </row>
    <row r="35" s="75" customFormat="true" ht="15" hidden="false" customHeight="true" outlineLevel="0" collapsed="false">
      <c r="A35" s="78" t="s">
        <v>250</v>
      </c>
      <c r="B35" s="78"/>
      <c r="C35" s="76"/>
      <c r="D35" s="165" t="n">
        <v>53</v>
      </c>
      <c r="E35" s="177" t="n">
        <v>2338</v>
      </c>
      <c r="F35" s="225" t="n">
        <v>30.5</v>
      </c>
      <c r="G35" s="225" t="n">
        <v>22.1</v>
      </c>
    </row>
    <row r="36" s="75" customFormat="true" ht="15" hidden="false" customHeight="true" outlineLevel="0" collapsed="false">
      <c r="A36" s="78" t="s">
        <v>237</v>
      </c>
      <c r="B36" s="78"/>
      <c r="C36" s="76"/>
      <c r="D36" s="165" t="n">
        <v>60</v>
      </c>
      <c r="E36" s="177" t="n">
        <v>2539</v>
      </c>
      <c r="F36" s="225" t="n">
        <v>33.8</v>
      </c>
      <c r="G36" s="225" t="n">
        <v>27.2</v>
      </c>
    </row>
    <row r="37" s="75" customFormat="true" ht="15" hidden="false" customHeight="true" outlineLevel="0" collapsed="false">
      <c r="A37" s="78" t="s">
        <v>251</v>
      </c>
      <c r="B37" s="78"/>
      <c r="C37" s="76"/>
      <c r="D37" s="165" t="n">
        <v>95</v>
      </c>
      <c r="E37" s="177" t="n">
        <v>4196</v>
      </c>
      <c r="F37" s="225" t="n">
        <v>35.2</v>
      </c>
      <c r="G37" s="225" t="n">
        <v>28.7</v>
      </c>
    </row>
    <row r="38" s="75" customFormat="true" ht="15" hidden="false" customHeight="true" outlineLevel="0" collapsed="false">
      <c r="A38" s="78" t="s">
        <v>252</v>
      </c>
      <c r="B38" s="78"/>
      <c r="C38" s="76"/>
      <c r="D38" s="165" t="n">
        <v>38</v>
      </c>
      <c r="E38" s="177" t="n">
        <v>1900</v>
      </c>
      <c r="F38" s="225" t="n">
        <v>42.5</v>
      </c>
      <c r="G38" s="225" t="n">
        <v>36.2</v>
      </c>
    </row>
    <row r="39" s="75" customFormat="true" ht="15" hidden="false" customHeight="true" outlineLevel="0" collapsed="false">
      <c r="A39" s="78" t="s">
        <v>253</v>
      </c>
      <c r="B39" s="78"/>
      <c r="C39" s="76"/>
      <c r="D39" s="165" t="n">
        <v>130</v>
      </c>
      <c r="E39" s="177" t="n">
        <v>5806</v>
      </c>
      <c r="F39" s="225" t="n">
        <v>43.7</v>
      </c>
      <c r="G39" s="225" t="n">
        <v>36.2</v>
      </c>
    </row>
    <row r="40" s="75" customFormat="true" ht="15" hidden="false" customHeight="true" outlineLevel="0" collapsed="false">
      <c r="A40" s="78" t="s">
        <v>254</v>
      </c>
      <c r="B40" s="78"/>
      <c r="C40" s="76"/>
      <c r="D40" s="165" t="n">
        <v>62</v>
      </c>
      <c r="E40" s="177" t="n">
        <v>2469</v>
      </c>
      <c r="F40" s="225" t="n">
        <v>27</v>
      </c>
      <c r="G40" s="225" t="n">
        <v>21.8</v>
      </c>
    </row>
    <row r="41" s="75" customFormat="true" ht="15" hidden="false" customHeight="true" outlineLevel="0" collapsed="false">
      <c r="A41" s="78" t="s">
        <v>255</v>
      </c>
      <c r="B41" s="78"/>
      <c r="C41" s="76"/>
      <c r="D41" s="165" t="n">
        <v>43</v>
      </c>
      <c r="E41" s="177" t="n">
        <v>916</v>
      </c>
      <c r="F41" s="225" t="n">
        <v>20.8</v>
      </c>
      <c r="G41" s="225" t="n">
        <v>17.6</v>
      </c>
    </row>
    <row r="42" s="75" customFormat="true" ht="15" hidden="false" customHeight="true" outlineLevel="0" collapsed="false">
      <c r="A42" s="78" t="s">
        <v>256</v>
      </c>
      <c r="B42" s="78"/>
      <c r="C42" s="76"/>
      <c r="D42" s="165" t="n">
        <v>122</v>
      </c>
      <c r="E42" s="177" t="n">
        <v>6398</v>
      </c>
      <c r="F42" s="225" t="n">
        <v>34.4</v>
      </c>
      <c r="G42" s="225" t="n">
        <v>30.3</v>
      </c>
    </row>
    <row r="43" s="75" customFormat="true" ht="15" hidden="false" customHeight="true" outlineLevel="0" collapsed="false">
      <c r="A43" s="78" t="s">
        <v>236</v>
      </c>
      <c r="B43" s="78"/>
      <c r="C43" s="76"/>
      <c r="D43" s="165" t="n">
        <v>94</v>
      </c>
      <c r="E43" s="177" t="n">
        <v>3726</v>
      </c>
      <c r="F43" s="225" t="n">
        <v>33.3</v>
      </c>
      <c r="G43" s="225" t="n">
        <v>25.1</v>
      </c>
    </row>
    <row r="44" s="75" customFormat="true" ht="15" hidden="false" customHeight="true" outlineLevel="0" collapsed="false">
      <c r="A44" s="78" t="s">
        <v>18</v>
      </c>
      <c r="B44" s="78"/>
      <c r="C44" s="76"/>
      <c r="D44" s="165" t="n">
        <v>34</v>
      </c>
      <c r="E44" s="177" t="n">
        <v>3746</v>
      </c>
      <c r="F44" s="225" t="n">
        <v>47.1</v>
      </c>
      <c r="G44" s="225" t="n">
        <v>38.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2</v>
      </c>
      <c r="B46" s="18"/>
      <c r="C46" s="18"/>
      <c r="D46" s="18"/>
      <c r="E46" s="18"/>
      <c r="F46" s="227"/>
      <c r="G46" s="227"/>
    </row>
    <row r="47" s="75" customFormat="true" ht="10.5" hidden="false" customHeight="true" outlineLevel="0" collapsed="false">
      <c r="A47" s="88" t="s">
        <v>358</v>
      </c>
      <c r="C47" s="78"/>
      <c r="D47" s="217"/>
      <c r="E47" s="206"/>
      <c r="F47" s="224"/>
      <c r="G47" s="224"/>
    </row>
    <row r="48" customFormat="false" ht="12" hidden="false" customHeight="true" outlineLevel="0" collapsed="false">
      <c r="A48" s="18" t="s">
        <v>359</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E43" activeCellId="0" sqref="E43"/>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3</v>
      </c>
      <c r="B1" s="55"/>
      <c r="C1" s="55"/>
      <c r="D1" s="55"/>
      <c r="E1" s="55"/>
      <c r="F1" s="55"/>
      <c r="G1" s="228"/>
      <c r="H1" s="228"/>
      <c r="I1" s="228"/>
    </row>
    <row r="2" s="57" customFormat="true" ht="15" hidden="false" customHeight="true" outlineLevel="0" collapsed="false">
      <c r="A2" s="55" t="s">
        <v>364</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5</v>
      </c>
      <c r="B4" s="230"/>
      <c r="C4" s="230"/>
      <c r="D4" s="230"/>
      <c r="E4" s="106" t="s">
        <v>351</v>
      </c>
      <c r="F4" s="184" t="s">
        <v>352</v>
      </c>
      <c r="G4" s="222" t="s">
        <v>366</v>
      </c>
      <c r="H4" s="221" t="s">
        <v>354</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5</v>
      </c>
      <c r="I6" s="221" t="s">
        <v>356</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289</v>
      </c>
      <c r="C11" s="233" t="n">
        <v>29</v>
      </c>
      <c r="D11" s="164"/>
      <c r="E11" s="213" t="n">
        <v>152</v>
      </c>
      <c r="F11" s="177" t="n">
        <v>3015</v>
      </c>
      <c r="G11" s="234" t="n">
        <v>-0.396432111000991</v>
      </c>
      <c r="H11" s="179" t="n">
        <v>30.3702798213055</v>
      </c>
      <c r="I11" s="179" t="n">
        <v>23.2897812462167</v>
      </c>
    </row>
    <row r="12" s="149" customFormat="true" ht="15.95" hidden="false" customHeight="true" outlineLevel="0" collapsed="false">
      <c r="A12" s="168" t="n">
        <v>30</v>
      </c>
      <c r="B12" s="147" t="s">
        <v>289</v>
      </c>
      <c r="C12" s="233" t="n">
        <v>99</v>
      </c>
      <c r="D12" s="164"/>
      <c r="E12" s="213" t="n">
        <v>215</v>
      </c>
      <c r="F12" s="177" t="n">
        <v>11388</v>
      </c>
      <c r="G12" s="234" t="n">
        <v>6.10267399608684</v>
      </c>
      <c r="H12" s="179" t="n">
        <v>36.1556023884791</v>
      </c>
      <c r="I12" s="179" t="n">
        <v>27.7277228070422</v>
      </c>
    </row>
    <row r="13" s="149" customFormat="true" ht="15.95" hidden="false" customHeight="true" outlineLevel="0" collapsed="false">
      <c r="A13" s="168" t="n">
        <v>100</v>
      </c>
      <c r="B13" s="147" t="s">
        <v>289</v>
      </c>
      <c r="C13" s="233" t="n">
        <v>249</v>
      </c>
      <c r="D13" s="164"/>
      <c r="E13" s="213" t="n">
        <v>60</v>
      </c>
      <c r="F13" s="177" t="n">
        <v>8654</v>
      </c>
      <c r="G13" s="234" t="n">
        <v>-2.35811801872956</v>
      </c>
      <c r="H13" s="179" t="n">
        <v>42.3918624177267</v>
      </c>
      <c r="I13" s="179" t="n">
        <v>34.35456551044</v>
      </c>
    </row>
    <row r="14" s="149" customFormat="true" ht="15.95" hidden="false" customHeight="true" outlineLevel="0" collapsed="false">
      <c r="A14" s="168" t="n">
        <v>250</v>
      </c>
      <c r="B14" s="147" t="s">
        <v>289</v>
      </c>
      <c r="C14" s="233" t="n">
        <v>499</v>
      </c>
      <c r="D14" s="164"/>
      <c r="E14" s="213" t="n">
        <v>19</v>
      </c>
      <c r="F14" s="177" t="n">
        <v>6279</v>
      </c>
      <c r="G14" s="234" t="n">
        <v>3.66518078256564</v>
      </c>
      <c r="H14" s="179" t="n">
        <v>41.292668683973</v>
      </c>
      <c r="I14" s="179" t="n">
        <v>36.9459276022109</v>
      </c>
    </row>
    <row r="15" s="149" customFormat="true" ht="15.95" hidden="false" customHeight="true" outlineLevel="0" collapsed="false">
      <c r="A15" s="168" t="n">
        <v>500</v>
      </c>
      <c r="B15" s="147" t="s">
        <v>367</v>
      </c>
      <c r="C15" s="233" t="s">
        <v>368</v>
      </c>
      <c r="D15" s="164"/>
      <c r="E15" s="213" t="n">
        <v>4</v>
      </c>
      <c r="F15" s="177" t="n">
        <v>2481</v>
      </c>
      <c r="G15" s="234" t="n">
        <v>-0.83932853717026</v>
      </c>
      <c r="H15" s="179" t="n">
        <v>47.366653231224</v>
      </c>
      <c r="I15" s="179" t="n">
        <v>38.9237374986748</v>
      </c>
    </row>
    <row r="16" s="149" customFormat="true" ht="15.95" hidden="false" customHeight="true" outlineLevel="0" collapsed="false">
      <c r="A16" s="233" t="s">
        <v>369</v>
      </c>
      <c r="B16" s="233"/>
      <c r="C16" s="233"/>
      <c r="D16" s="164"/>
      <c r="E16" s="213" t="n">
        <v>450</v>
      </c>
      <c r="F16" s="177" t="n">
        <v>31817</v>
      </c>
      <c r="G16" s="234" t="n">
        <v>2.03643127445321</v>
      </c>
      <c r="H16" s="179" t="n">
        <v>39.1939555581659</v>
      </c>
      <c r="I16" s="179" t="n">
        <v>31.8589463153045</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289</v>
      </c>
      <c r="C18" s="233" t="n">
        <v>29</v>
      </c>
      <c r="D18" s="164"/>
      <c r="E18" s="213" t="n">
        <v>58</v>
      </c>
      <c r="F18" s="177" t="n">
        <v>1083</v>
      </c>
      <c r="G18" s="234" t="n">
        <v>-3.98936170212765</v>
      </c>
      <c r="H18" s="179" t="n">
        <v>28.1440443213296</v>
      </c>
      <c r="I18" s="179" t="n">
        <v>23.351894417646</v>
      </c>
    </row>
    <row r="19" s="149" customFormat="true" ht="15.95" hidden="false" customHeight="true" outlineLevel="0" collapsed="false">
      <c r="A19" s="168" t="n">
        <v>30</v>
      </c>
      <c r="B19" s="147" t="s">
        <v>289</v>
      </c>
      <c r="C19" s="233" t="n">
        <v>99</v>
      </c>
      <c r="D19" s="164"/>
      <c r="E19" s="213" t="n">
        <v>35</v>
      </c>
      <c r="F19" s="177" t="n">
        <v>1686</v>
      </c>
      <c r="G19" s="234" t="n">
        <v>-3.49170005724099</v>
      </c>
      <c r="H19" s="179" t="n">
        <v>40.1186239620403</v>
      </c>
      <c r="I19" s="179" t="n">
        <v>31.7706092708109</v>
      </c>
    </row>
    <row r="20" s="149" customFormat="true" ht="15.95" hidden="false" customHeight="true" outlineLevel="0" collapsed="false">
      <c r="A20" s="168" t="n">
        <v>100</v>
      </c>
      <c r="B20" s="147" t="s">
        <v>367</v>
      </c>
      <c r="C20" s="233" t="s">
        <v>368</v>
      </c>
      <c r="D20" s="164"/>
      <c r="E20" s="213" t="n">
        <v>8</v>
      </c>
      <c r="F20" s="177" t="n">
        <v>1172</v>
      </c>
      <c r="G20" s="234" t="n">
        <v>-12.927191679049</v>
      </c>
      <c r="H20" s="179" t="n">
        <v>39.584755403868</v>
      </c>
      <c r="I20" s="179" t="n">
        <v>36.9482394398679</v>
      </c>
    </row>
    <row r="21" s="149" customFormat="true" ht="15.95" hidden="false" customHeight="true" outlineLevel="0" collapsed="false">
      <c r="A21" s="233" t="s">
        <v>369</v>
      </c>
      <c r="B21" s="233"/>
      <c r="C21" s="233"/>
      <c r="D21" s="164"/>
      <c r="E21" s="213" t="n">
        <v>101</v>
      </c>
      <c r="F21" s="177" t="n">
        <v>3941</v>
      </c>
      <c r="G21" s="234" t="n">
        <v>-6.63349917081261</v>
      </c>
      <c r="H21" s="179" t="n">
        <v>36.6692040937156</v>
      </c>
      <c r="I21" s="179" t="n">
        <v>31.1449871083187</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289</v>
      </c>
      <c r="C23" s="233" t="n">
        <v>29</v>
      </c>
      <c r="D23" s="164"/>
      <c r="E23" s="213" t="n">
        <v>178</v>
      </c>
      <c r="F23" s="177" t="n">
        <v>2870</v>
      </c>
      <c r="G23" s="234" t="n">
        <v>-5.06119748594112</v>
      </c>
      <c r="H23" s="179" t="n">
        <v>24.7491289198606</v>
      </c>
      <c r="I23" s="179" t="n">
        <v>18.1527293856083</v>
      </c>
    </row>
    <row r="24" s="149" customFormat="true" ht="15.95" hidden="false" customHeight="true" outlineLevel="0" collapsed="false">
      <c r="A24" s="168" t="n">
        <v>30</v>
      </c>
      <c r="B24" s="147" t="s">
        <v>367</v>
      </c>
      <c r="C24" s="233" t="s">
        <v>368</v>
      </c>
      <c r="D24" s="164"/>
      <c r="E24" s="213" t="n">
        <v>36</v>
      </c>
      <c r="F24" s="177" t="n">
        <v>1484</v>
      </c>
      <c r="G24" s="234" t="n">
        <v>-2.23978919631094</v>
      </c>
      <c r="H24" s="179" t="n">
        <v>27.3809523809524</v>
      </c>
      <c r="I24" s="179" t="n">
        <v>20.3839058062644</v>
      </c>
    </row>
    <row r="25" s="149" customFormat="true" ht="15.95" hidden="false" customHeight="true" outlineLevel="0" collapsed="false">
      <c r="A25" s="233" t="s">
        <v>369</v>
      </c>
      <c r="B25" s="233"/>
      <c r="C25" s="233"/>
      <c r="D25" s="164"/>
      <c r="E25" s="213" t="n">
        <v>214</v>
      </c>
      <c r="F25" s="177" t="n">
        <v>4354</v>
      </c>
      <c r="G25" s="234" t="n">
        <v>-4.11803567496146</v>
      </c>
      <c r="H25" s="179" t="n">
        <v>25.6461491348951</v>
      </c>
      <c r="I25" s="179" t="n">
        <v>18.8830805058179</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289</v>
      </c>
      <c r="C27" s="233" t="n">
        <v>29</v>
      </c>
      <c r="D27" s="164"/>
      <c r="E27" s="213" t="n">
        <v>184</v>
      </c>
      <c r="F27" s="177" t="n">
        <v>2716</v>
      </c>
      <c r="G27" s="234" t="n">
        <v>-6.66666666666667</v>
      </c>
      <c r="H27" s="179" t="n">
        <v>28.3051055473736</v>
      </c>
      <c r="I27" s="179" t="n">
        <v>23.545343426329</v>
      </c>
    </row>
    <row r="28" s="149" customFormat="true" ht="15.95" hidden="false" customHeight="true" outlineLevel="0" collapsed="false">
      <c r="A28" s="168" t="n">
        <v>30</v>
      </c>
      <c r="B28" s="147" t="s">
        <v>367</v>
      </c>
      <c r="C28" s="233" t="s">
        <v>368</v>
      </c>
      <c r="D28" s="164"/>
      <c r="E28" s="213" t="n">
        <v>38</v>
      </c>
      <c r="F28" s="177" t="n">
        <v>1798</v>
      </c>
      <c r="G28" s="234" t="n">
        <v>6.07669616519173</v>
      </c>
      <c r="H28" s="179" t="n">
        <v>35.7767890248424</v>
      </c>
      <c r="I28" s="179" t="n">
        <v>26.7175922139527</v>
      </c>
    </row>
    <row r="29" s="75" customFormat="true" ht="15.95" hidden="false" customHeight="true" outlineLevel="0" collapsed="false">
      <c r="A29" s="233" t="s">
        <v>369</v>
      </c>
      <c r="B29" s="233"/>
      <c r="C29" s="233"/>
      <c r="D29" s="164"/>
      <c r="E29" s="213" t="n">
        <v>222</v>
      </c>
      <c r="F29" s="177" t="n">
        <v>4514</v>
      </c>
      <c r="G29" s="234" t="n">
        <v>-1.97611292073833</v>
      </c>
      <c r="H29" s="179" t="n">
        <v>31.2811992320189</v>
      </c>
      <c r="I29" s="179" t="n">
        <v>24.801393773356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289</v>
      </c>
      <c r="C31" s="233" t="n">
        <v>29</v>
      </c>
      <c r="D31" s="164"/>
      <c r="E31" s="213" t="n">
        <v>21</v>
      </c>
      <c r="F31" s="177" t="n">
        <v>477</v>
      </c>
      <c r="G31" s="234" t="n">
        <v>7.91855203619909</v>
      </c>
      <c r="H31" s="179" t="n">
        <v>25.7890057786339</v>
      </c>
      <c r="I31" s="179" t="n">
        <v>13.5494866124875</v>
      </c>
    </row>
    <row r="32" s="149" customFormat="true" ht="15.95" hidden="false" customHeight="true" outlineLevel="0" collapsed="false">
      <c r="A32" s="168" t="n">
        <v>30</v>
      </c>
      <c r="B32" s="147" t="s">
        <v>289</v>
      </c>
      <c r="C32" s="233" t="n">
        <v>99</v>
      </c>
      <c r="D32" s="164"/>
      <c r="E32" s="213" t="n">
        <v>48</v>
      </c>
      <c r="F32" s="177" t="n">
        <v>2698</v>
      </c>
      <c r="G32" s="234" t="n">
        <v>0.37202380952381</v>
      </c>
      <c r="H32" s="179" t="n">
        <v>33.5544848035582</v>
      </c>
      <c r="I32" s="179" t="n">
        <v>21.4507795922133</v>
      </c>
    </row>
    <row r="33" s="149" customFormat="true" ht="15.95" hidden="false" customHeight="true" outlineLevel="0" collapsed="false">
      <c r="A33" s="168" t="n">
        <v>100</v>
      </c>
      <c r="B33" s="147" t="s">
        <v>367</v>
      </c>
      <c r="C33" s="233" t="s">
        <v>368</v>
      </c>
      <c r="D33" s="164"/>
      <c r="E33" s="213" t="n">
        <v>19</v>
      </c>
      <c r="F33" s="177" t="n">
        <v>5560</v>
      </c>
      <c r="G33" s="234" t="n">
        <v>-14.7500766636001</v>
      </c>
      <c r="H33" s="179" t="n">
        <v>50.0197841726619</v>
      </c>
      <c r="I33" s="179" t="n">
        <v>26.9545196105047</v>
      </c>
    </row>
    <row r="34" customFormat="false" ht="15.95" hidden="false" customHeight="true" outlineLevel="0" collapsed="false">
      <c r="A34" s="233" t="s">
        <v>369</v>
      </c>
      <c r="B34" s="233"/>
      <c r="C34" s="233"/>
      <c r="D34" s="164"/>
      <c r="E34" s="213" t="n">
        <v>88</v>
      </c>
      <c r="F34" s="177" t="n">
        <v>8735</v>
      </c>
      <c r="G34" s="234" t="n">
        <v>-9.50062163282222</v>
      </c>
      <c r="H34" s="179" t="n">
        <v>43.6663119454291</v>
      </c>
      <c r="I34" s="179" t="n">
        <v>24.3578403801887</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289</v>
      </c>
      <c r="C36" s="233" t="n">
        <v>29</v>
      </c>
      <c r="D36" s="164"/>
      <c r="E36" s="213" t="n">
        <v>30</v>
      </c>
      <c r="F36" s="177" t="n">
        <v>655</v>
      </c>
      <c r="G36" s="234" t="n">
        <v>7.2013093289689</v>
      </c>
      <c r="H36" s="179" t="n">
        <v>28.1526717557252</v>
      </c>
      <c r="I36" s="179" t="n">
        <v>19.1534803285776</v>
      </c>
    </row>
    <row r="37" s="149" customFormat="true" ht="15.95" hidden="false" customHeight="true" outlineLevel="0" collapsed="false">
      <c r="A37" s="168" t="n">
        <v>30</v>
      </c>
      <c r="B37" s="147" t="s">
        <v>289</v>
      </c>
      <c r="C37" s="233" t="n">
        <v>99</v>
      </c>
      <c r="D37" s="164"/>
      <c r="E37" s="213" t="n">
        <v>75</v>
      </c>
      <c r="F37" s="177" t="n">
        <v>3971</v>
      </c>
      <c r="G37" s="234" t="n">
        <v>-1.87793427230048</v>
      </c>
      <c r="H37" s="179" t="n">
        <v>42.7498585029186</v>
      </c>
      <c r="I37" s="179" t="n">
        <v>30.052788142971</v>
      </c>
    </row>
    <row r="38" s="149" customFormat="true" ht="15.95" hidden="false" customHeight="true" outlineLevel="0" collapsed="false">
      <c r="A38" s="168" t="n">
        <v>100</v>
      </c>
      <c r="B38" s="147" t="s">
        <v>367</v>
      </c>
      <c r="C38" s="233" t="s">
        <v>368</v>
      </c>
      <c r="D38" s="164"/>
      <c r="E38" s="213" t="n">
        <v>30</v>
      </c>
      <c r="F38" s="177" t="n">
        <v>6098</v>
      </c>
      <c r="G38" s="234" t="n">
        <v>3.51383466304533</v>
      </c>
      <c r="H38" s="179" t="n">
        <v>44.92347217667</v>
      </c>
      <c r="I38" s="179" t="n">
        <v>30.1951322268512</v>
      </c>
    </row>
    <row r="39" customFormat="false" ht="15.95" hidden="false" customHeight="true" outlineLevel="0" collapsed="false">
      <c r="A39" s="233" t="s">
        <v>369</v>
      </c>
      <c r="B39" s="233"/>
      <c r="C39" s="233"/>
      <c r="D39" s="164"/>
      <c r="E39" s="213" t="n">
        <v>135</v>
      </c>
      <c r="F39" s="177" t="n">
        <v>10724</v>
      </c>
      <c r="G39" s="234" t="n">
        <v>1.65892501658924</v>
      </c>
      <c r="H39" s="179" t="n">
        <v>43.0950845414015</v>
      </c>
      <c r="I39" s="179" t="n">
        <v>29.4560163634941</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289</v>
      </c>
      <c r="C41" s="233" t="n">
        <v>29</v>
      </c>
      <c r="D41" s="164"/>
      <c r="E41" s="213" t="n">
        <v>96</v>
      </c>
      <c r="F41" s="177" t="n">
        <v>1604</v>
      </c>
      <c r="G41" s="234" t="n">
        <v>-5.03256364712847</v>
      </c>
      <c r="H41" s="179" t="n">
        <v>26.1159600997506</v>
      </c>
      <c r="I41" s="179" t="n">
        <v>17.807862535798</v>
      </c>
    </row>
    <row r="42" s="149" customFormat="true" ht="15.95" hidden="false" customHeight="true" outlineLevel="0" collapsed="false">
      <c r="A42" s="168" t="n">
        <v>30</v>
      </c>
      <c r="B42" s="147" t="s">
        <v>289</v>
      </c>
      <c r="C42" s="233" t="n">
        <v>99</v>
      </c>
      <c r="D42" s="164"/>
      <c r="E42" s="213" t="n">
        <v>56</v>
      </c>
      <c r="F42" s="177" t="n">
        <v>2860</v>
      </c>
      <c r="G42" s="234" t="n">
        <v>0.704225352112673</v>
      </c>
      <c r="H42" s="179" t="n">
        <v>28.0759124087591</v>
      </c>
      <c r="I42" s="179" t="n">
        <v>21.1519078868086</v>
      </c>
    </row>
    <row r="43" s="149" customFormat="true" ht="15.95" hidden="false" customHeight="true" outlineLevel="0" collapsed="false">
      <c r="A43" s="168" t="n">
        <v>100</v>
      </c>
      <c r="B43" s="147" t="s">
        <v>367</v>
      </c>
      <c r="C43" s="233" t="s">
        <v>368</v>
      </c>
      <c r="D43" s="164"/>
      <c r="E43" s="213" t="n">
        <v>12</v>
      </c>
      <c r="F43" s="177" t="n">
        <v>4140</v>
      </c>
      <c r="G43" s="234" t="n">
        <v>37.2224063639377</v>
      </c>
      <c r="H43" s="179" t="n">
        <v>37.7938808373591</v>
      </c>
      <c r="I43" s="179" t="n">
        <v>24.7553882769322</v>
      </c>
    </row>
    <row r="44" customFormat="false" ht="15.95" hidden="false" customHeight="true" outlineLevel="0" collapsed="false">
      <c r="A44" s="233" t="s">
        <v>369</v>
      </c>
      <c r="B44" s="233"/>
      <c r="C44" s="233"/>
      <c r="D44" s="164"/>
      <c r="E44" s="213" t="n">
        <v>164</v>
      </c>
      <c r="F44" s="177" t="n">
        <v>8604</v>
      </c>
      <c r="G44" s="234" t="n">
        <v>14.0206732043467</v>
      </c>
      <c r="H44" s="179" t="n">
        <v>32.3894628699917</v>
      </c>
      <c r="I44" s="179" t="n">
        <v>22.3038521632814</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289</v>
      </c>
      <c r="C46" s="233" t="n">
        <v>99</v>
      </c>
      <c r="D46" s="164"/>
      <c r="E46" s="213" t="n">
        <v>4</v>
      </c>
      <c r="F46" s="177" t="n">
        <v>210</v>
      </c>
      <c r="G46" s="234" t="n">
        <v>-16</v>
      </c>
      <c r="H46" s="179" t="n">
        <v>66.7460317460318</v>
      </c>
      <c r="I46" s="179" t="n">
        <v>78.2066988140232</v>
      </c>
    </row>
    <row r="47" s="149" customFormat="true" ht="15.95" hidden="false" customHeight="true" outlineLevel="0" collapsed="false">
      <c r="A47" s="168" t="n">
        <v>100</v>
      </c>
      <c r="B47" s="147" t="s">
        <v>289</v>
      </c>
      <c r="C47" s="233" t="n">
        <v>249</v>
      </c>
      <c r="D47" s="164"/>
      <c r="E47" s="213" t="n">
        <v>15</v>
      </c>
      <c r="F47" s="177" t="n">
        <v>2966</v>
      </c>
      <c r="G47" s="234" t="n">
        <v>7.5416968817984</v>
      </c>
      <c r="H47" s="179" t="n">
        <v>97.8748033265902</v>
      </c>
      <c r="I47" s="179" t="n">
        <v>93.4126560347113</v>
      </c>
    </row>
    <row r="48" s="149" customFormat="true" ht="15.95" hidden="false" customHeight="true" outlineLevel="0" collapsed="false">
      <c r="A48" s="168" t="n">
        <v>250</v>
      </c>
      <c r="B48" s="147" t="s">
        <v>367</v>
      </c>
      <c r="C48" s="233" t="s">
        <v>368</v>
      </c>
      <c r="D48" s="164"/>
      <c r="E48" s="213" t="n">
        <v>3</v>
      </c>
      <c r="F48" s="177" t="n">
        <v>1205</v>
      </c>
      <c r="G48" s="234" t="n">
        <v>-5.49019607843138</v>
      </c>
      <c r="H48" s="179" t="n">
        <v>100.041493775934</v>
      </c>
      <c r="I48" s="179" t="n">
        <v>95.6016597510374</v>
      </c>
    </row>
    <row r="49" customFormat="false" ht="15.95" hidden="false" customHeight="true" outlineLevel="0" collapsed="false">
      <c r="A49" s="233" t="s">
        <v>369</v>
      </c>
      <c r="B49" s="233"/>
      <c r="C49" s="233"/>
      <c r="D49" s="164"/>
      <c r="E49" s="213" t="n">
        <v>22</v>
      </c>
      <c r="F49" s="177" t="n">
        <v>4381</v>
      </c>
      <c r="G49" s="234" t="n">
        <v>2.28811580667755</v>
      </c>
      <c r="H49" s="179" t="n">
        <v>96.9786197976109</v>
      </c>
      <c r="I49" s="179" t="n">
        <v>93.2824315858075</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289</v>
      </c>
      <c r="C51" s="233" t="n">
        <v>29</v>
      </c>
      <c r="D51" s="164"/>
      <c r="E51" s="213" t="n">
        <v>721</v>
      </c>
      <c r="F51" s="177" t="n">
        <v>12469</v>
      </c>
      <c r="G51" s="234" t="n">
        <v>-3.18347697802625</v>
      </c>
      <c r="H51" s="179" t="n">
        <v>27.6756063670553</v>
      </c>
      <c r="I51" s="179" t="n">
        <v>21.30960816386</v>
      </c>
    </row>
    <row r="52" s="149" customFormat="true" ht="15.95" hidden="false" customHeight="true" outlineLevel="0" collapsed="false">
      <c r="A52" s="168" t="n">
        <v>30</v>
      </c>
      <c r="B52" s="147" t="s">
        <v>289</v>
      </c>
      <c r="C52" s="233" t="n">
        <v>99</v>
      </c>
      <c r="D52" s="164"/>
      <c r="E52" s="213" t="n">
        <v>503</v>
      </c>
      <c r="F52" s="177" t="n">
        <v>25776</v>
      </c>
      <c r="G52" s="234" t="n">
        <v>2.08721137470791</v>
      </c>
      <c r="H52" s="179" t="n">
        <v>35.9479874461386</v>
      </c>
      <c r="I52" s="179" t="n">
        <v>27.0426576788487</v>
      </c>
    </row>
    <row r="53" s="149" customFormat="true" ht="15.95" hidden="false" customHeight="true" outlineLevel="0" collapsed="false">
      <c r="A53" s="168" t="n">
        <v>100</v>
      </c>
      <c r="B53" s="147" t="s">
        <v>289</v>
      </c>
      <c r="C53" s="233" t="n">
        <v>249</v>
      </c>
      <c r="D53" s="164"/>
      <c r="E53" s="213" t="n">
        <v>125</v>
      </c>
      <c r="F53" s="177" t="n">
        <v>18958</v>
      </c>
      <c r="G53" s="234" t="n">
        <v>-0.795395081109362</v>
      </c>
      <c r="H53" s="179" t="n">
        <v>52.1742803586986</v>
      </c>
      <c r="I53" s="179" t="n">
        <v>41.4335443854952</v>
      </c>
    </row>
    <row r="54" s="149" customFormat="true" ht="15.95" hidden="false" customHeight="true" outlineLevel="0" collapsed="false">
      <c r="A54" s="168" t="n">
        <v>250</v>
      </c>
      <c r="B54" s="147" t="s">
        <v>289</v>
      </c>
      <c r="C54" s="233" t="n">
        <v>499</v>
      </c>
      <c r="D54" s="164"/>
      <c r="E54" s="213" t="n">
        <v>34</v>
      </c>
      <c r="F54" s="177" t="n">
        <v>11163</v>
      </c>
      <c r="G54" s="234" t="n">
        <v>10.5575913637714</v>
      </c>
      <c r="H54" s="179" t="n">
        <v>43.0323389769775</v>
      </c>
      <c r="I54" s="179" t="n">
        <v>38.476505470678</v>
      </c>
    </row>
    <row r="55" s="149" customFormat="true" ht="15.95" hidden="false" customHeight="true" outlineLevel="0" collapsed="false">
      <c r="A55" s="168" t="n">
        <v>500</v>
      </c>
      <c r="B55" s="147" t="s">
        <v>367</v>
      </c>
      <c r="C55" s="233" t="s">
        <v>368</v>
      </c>
      <c r="D55" s="164"/>
      <c r="E55" s="213" t="n">
        <v>13</v>
      </c>
      <c r="F55" s="177" t="n">
        <v>8704</v>
      </c>
      <c r="G55" s="234" t="n">
        <v>-5.84162700129815</v>
      </c>
      <c r="H55" s="179" t="n">
        <v>51.6819852941177</v>
      </c>
      <c r="I55" s="179" t="n">
        <v>36.0560595110972</v>
      </c>
    </row>
    <row r="56" customFormat="false" ht="15.95" hidden="false" customHeight="true" outlineLevel="0" collapsed="false">
      <c r="A56" s="147" t="s">
        <v>375</v>
      </c>
      <c r="B56" s="147"/>
      <c r="C56" s="147"/>
      <c r="D56" s="164"/>
      <c r="E56" s="213" t="n">
        <v>1396</v>
      </c>
      <c r="F56" s="177" t="n">
        <v>77070</v>
      </c>
      <c r="G56" s="234" t="n">
        <v>0.641167944214473</v>
      </c>
      <c r="H56" s="179" t="n">
        <v>41.4111767051874</v>
      </c>
      <c r="I56" s="179" t="n">
        <v>32.4467580750182</v>
      </c>
    </row>
    <row r="57" customFormat="false" ht="15.95" hidden="false" customHeight="true" outlineLevel="0" collapsed="false">
      <c r="A57" s="121" t="s">
        <v>200</v>
      </c>
    </row>
    <row r="58" s="88" customFormat="true" ht="12" hidden="false" customHeight="true" outlineLevel="0" collapsed="false">
      <c r="A58" s="88" t="s">
        <v>358</v>
      </c>
      <c r="C58" s="235"/>
      <c r="D58" s="236"/>
      <c r="E58" s="237"/>
      <c r="F58" s="238"/>
      <c r="G58" s="239"/>
      <c r="H58" s="239"/>
      <c r="I58" s="240"/>
    </row>
    <row r="59" s="88" customFormat="true" ht="12" hidden="false" customHeight="true" outlineLevel="0" collapsed="false">
      <c r="A59" s="88" t="s">
        <v>359</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811</v>
      </c>
      <c r="F11" s="246" t="n">
        <v>-15.4</v>
      </c>
      <c r="G11" s="177" t="n">
        <v>4283</v>
      </c>
      <c r="H11" s="246" t="n">
        <v>-19.3</v>
      </c>
      <c r="I11" s="177" t="n">
        <v>528</v>
      </c>
      <c r="J11" s="246" t="n">
        <v>40.8</v>
      </c>
    </row>
    <row r="12" s="75" customFormat="true" ht="15" hidden="false" customHeight="true" outlineLevel="0" collapsed="false">
      <c r="A12" s="76" t="s">
        <v>230</v>
      </c>
      <c r="B12" s="76"/>
      <c r="C12" s="76"/>
      <c r="D12" s="76"/>
      <c r="E12" s="177" t="n">
        <v>11421</v>
      </c>
      <c r="F12" s="246" t="n">
        <v>-9.5</v>
      </c>
      <c r="G12" s="177" t="n">
        <v>10284</v>
      </c>
      <c r="H12" s="246" t="n">
        <v>-11</v>
      </c>
      <c r="I12" s="177" t="n">
        <v>1137</v>
      </c>
      <c r="J12" s="246" t="n">
        <v>7.6</v>
      </c>
    </row>
    <row r="13" s="75" customFormat="true" ht="15" hidden="false" customHeight="true" outlineLevel="0" collapsed="false">
      <c r="A13" s="76" t="s">
        <v>231</v>
      </c>
      <c r="B13" s="76"/>
      <c r="C13" s="76"/>
      <c r="D13" s="76"/>
      <c r="E13" s="177" t="n">
        <v>6891</v>
      </c>
      <c r="F13" s="246" t="n">
        <v>8.2</v>
      </c>
      <c r="G13" s="177" t="n">
        <v>5918</v>
      </c>
      <c r="H13" s="246" t="n">
        <v>12.5</v>
      </c>
      <c r="I13" s="177" t="n">
        <v>973</v>
      </c>
      <c r="J13" s="246" t="n">
        <v>-11.9</v>
      </c>
    </row>
    <row r="14" s="75" customFormat="true" ht="15" hidden="false" customHeight="true" outlineLevel="0" collapsed="false">
      <c r="A14" s="76" t="s">
        <v>18</v>
      </c>
      <c r="B14" s="76"/>
      <c r="C14" s="76"/>
      <c r="D14" s="76"/>
      <c r="E14" s="177" t="n">
        <v>34937</v>
      </c>
      <c r="F14" s="246" t="n">
        <v>-16.2</v>
      </c>
      <c r="G14" s="177" t="n">
        <v>30882</v>
      </c>
      <c r="H14" s="246" t="n">
        <v>-17.8</v>
      </c>
      <c r="I14" s="177" t="n">
        <v>4055</v>
      </c>
      <c r="J14" s="246" t="n">
        <v>-1.3</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4642</v>
      </c>
      <c r="F16" s="246" t="n">
        <v>-4.3</v>
      </c>
      <c r="G16" s="177" t="n">
        <v>23223</v>
      </c>
      <c r="H16" s="246" t="n">
        <v>-4.7</v>
      </c>
      <c r="I16" s="177" t="n">
        <v>1419</v>
      </c>
      <c r="J16" s="246" t="n">
        <v>3.6</v>
      </c>
    </row>
    <row r="17" s="75" customFormat="true" ht="15" hidden="false" customHeight="true" outlineLevel="0" collapsed="false">
      <c r="A17" s="76" t="s">
        <v>234</v>
      </c>
      <c r="B17" s="76"/>
      <c r="C17" s="76"/>
      <c r="D17" s="76"/>
      <c r="E17" s="177" t="n">
        <v>41788</v>
      </c>
      <c r="F17" s="246" t="n">
        <v>13.3</v>
      </c>
      <c r="G17" s="177" t="n">
        <v>36115</v>
      </c>
      <c r="H17" s="246" t="n">
        <v>10.2</v>
      </c>
      <c r="I17" s="177" t="n">
        <v>5673</v>
      </c>
      <c r="J17" s="246" t="n">
        <v>37.4</v>
      </c>
    </row>
    <row r="18" s="75" customFormat="true" ht="15" hidden="false" customHeight="true" outlineLevel="0" collapsed="false">
      <c r="A18" s="76" t="s">
        <v>235</v>
      </c>
      <c r="B18" s="76"/>
      <c r="C18" s="76"/>
      <c r="D18" s="76"/>
      <c r="E18" s="177" t="n">
        <v>5271</v>
      </c>
      <c r="F18" s="246" t="n">
        <v>-5.1</v>
      </c>
      <c r="G18" s="177" t="n">
        <v>5156</v>
      </c>
      <c r="H18" s="246" t="n">
        <v>-2.9</v>
      </c>
      <c r="I18" s="177" t="n">
        <v>115</v>
      </c>
      <c r="J18" s="246" t="n">
        <v>-52.7</v>
      </c>
    </row>
    <row r="19" s="75" customFormat="true" ht="15" hidden="false" customHeight="true" outlineLevel="0" collapsed="false">
      <c r="A19" s="76" t="s">
        <v>236</v>
      </c>
      <c r="B19" s="76"/>
      <c r="C19" s="76"/>
      <c r="D19" s="76"/>
      <c r="E19" s="177" t="n">
        <v>8082</v>
      </c>
      <c r="F19" s="246" t="n">
        <v>-11.3</v>
      </c>
      <c r="G19" s="177" t="n">
        <v>7904</v>
      </c>
      <c r="H19" s="246" t="n">
        <v>-10.7</v>
      </c>
      <c r="I19" s="177" t="n">
        <v>178</v>
      </c>
      <c r="J19" s="246" t="n">
        <v>-31</v>
      </c>
    </row>
    <row r="20" s="75" customFormat="true" ht="15" hidden="false" customHeight="true" outlineLevel="0" collapsed="false">
      <c r="A20" s="76" t="s">
        <v>237</v>
      </c>
      <c r="B20" s="76"/>
      <c r="C20" s="76"/>
      <c r="D20" s="76"/>
      <c r="E20" s="177" t="n">
        <v>23242</v>
      </c>
      <c r="F20" s="246" t="n">
        <v>4.3</v>
      </c>
      <c r="G20" s="177" t="n">
        <v>22095</v>
      </c>
      <c r="H20" s="246" t="n">
        <v>7.9</v>
      </c>
      <c r="I20" s="177" t="n">
        <v>1147</v>
      </c>
      <c r="J20" s="246" t="n">
        <v>-36.5</v>
      </c>
    </row>
    <row r="21" s="75" customFormat="true" ht="15" hidden="false" customHeight="true" outlineLevel="0" collapsed="false">
      <c r="A21" s="76" t="s">
        <v>238</v>
      </c>
      <c r="B21" s="76"/>
      <c r="C21" s="76"/>
      <c r="D21" s="76"/>
      <c r="E21" s="177" t="n">
        <v>17788</v>
      </c>
      <c r="F21" s="246" t="n">
        <v>-4.5</v>
      </c>
      <c r="G21" s="177" t="n">
        <v>16440</v>
      </c>
      <c r="H21" s="246" t="n">
        <v>-1.7</v>
      </c>
      <c r="I21" s="177" t="n">
        <v>1348</v>
      </c>
      <c r="J21" s="246" t="n">
        <v>-29.1</v>
      </c>
    </row>
    <row r="22" s="75" customFormat="true" ht="15" hidden="false" customHeight="true" outlineLevel="0" collapsed="false">
      <c r="A22" s="76" t="s">
        <v>239</v>
      </c>
      <c r="B22" s="76"/>
      <c r="C22" s="76"/>
      <c r="D22" s="76"/>
      <c r="E22" s="177" t="n">
        <v>19114</v>
      </c>
      <c r="F22" s="246" t="n">
        <v>1.3</v>
      </c>
      <c r="G22" s="177" t="n">
        <v>17831</v>
      </c>
      <c r="H22" s="246" t="n">
        <v>1.4</v>
      </c>
      <c r="I22" s="177" t="n">
        <v>1283</v>
      </c>
      <c r="J22" s="246" t="n">
        <v>0.6</v>
      </c>
    </row>
    <row r="23" s="75" customFormat="true" ht="15" hidden="false" customHeight="true" outlineLevel="0" collapsed="false">
      <c r="A23" s="76" t="s">
        <v>240</v>
      </c>
      <c r="B23" s="76"/>
      <c r="C23" s="76"/>
      <c r="D23" s="76"/>
      <c r="E23" s="177" t="n">
        <v>37159</v>
      </c>
      <c r="F23" s="246" t="n">
        <v>2.2</v>
      </c>
      <c r="G23" s="177" t="n">
        <v>36117</v>
      </c>
      <c r="H23" s="246" t="n">
        <v>1.8</v>
      </c>
      <c r="I23" s="177" t="n">
        <v>1042</v>
      </c>
      <c r="J23" s="246" t="n">
        <v>17.7</v>
      </c>
    </row>
    <row r="24" s="75" customFormat="true" ht="15" hidden="false" customHeight="true" outlineLevel="0" collapsed="false">
      <c r="A24" s="76" t="s">
        <v>241</v>
      </c>
      <c r="B24" s="76"/>
      <c r="C24" s="76"/>
      <c r="D24" s="76"/>
      <c r="E24" s="177" t="n">
        <v>27810</v>
      </c>
      <c r="F24" s="246" t="n">
        <v>12.7</v>
      </c>
      <c r="G24" s="177" t="n">
        <v>26305</v>
      </c>
      <c r="H24" s="246" t="n">
        <v>10.1</v>
      </c>
      <c r="I24" s="177" t="n">
        <v>1505</v>
      </c>
      <c r="J24" s="246" t="n">
        <v>89.5</v>
      </c>
    </row>
    <row r="25" s="75" customFormat="true" ht="15" hidden="false" customHeight="true" outlineLevel="0" collapsed="false">
      <c r="A25" s="76" t="s">
        <v>242</v>
      </c>
      <c r="B25" s="76"/>
      <c r="C25" s="76"/>
      <c r="D25" s="76"/>
      <c r="E25" s="177" t="n">
        <v>33880</v>
      </c>
      <c r="F25" s="246" t="n">
        <v>-9.4</v>
      </c>
      <c r="G25" s="177" t="n">
        <v>30384</v>
      </c>
      <c r="H25" s="246" t="n">
        <v>-9.4</v>
      </c>
      <c r="I25" s="177" t="n">
        <v>3496</v>
      </c>
      <c r="J25" s="246" t="n">
        <v>-9.5</v>
      </c>
    </row>
    <row r="26" s="75" customFormat="true" ht="15" hidden="false" customHeight="true" outlineLevel="0" collapsed="false">
      <c r="A26" s="76" t="s">
        <v>243</v>
      </c>
      <c r="B26" s="76"/>
      <c r="C26" s="76"/>
      <c r="D26" s="76"/>
      <c r="E26" s="177" t="n">
        <v>8773</v>
      </c>
      <c r="F26" s="246" t="n">
        <v>-3.9</v>
      </c>
      <c r="G26" s="177" t="n">
        <v>8496</v>
      </c>
      <c r="H26" s="246" t="n">
        <v>1</v>
      </c>
      <c r="I26" s="177" t="n">
        <v>277</v>
      </c>
      <c r="J26" s="246" t="n">
        <v>-61.4</v>
      </c>
    </row>
    <row r="27" s="75" customFormat="true" ht="15" hidden="false" customHeight="true" outlineLevel="0" collapsed="false">
      <c r="A27" s="76" t="s">
        <v>244</v>
      </c>
      <c r="B27" s="76"/>
      <c r="C27" s="76"/>
      <c r="D27" s="76"/>
      <c r="E27" s="177" t="n">
        <v>20466</v>
      </c>
      <c r="F27" s="246" t="n">
        <v>1.9</v>
      </c>
      <c r="G27" s="177" t="n">
        <v>19913</v>
      </c>
      <c r="H27" s="246" t="n">
        <v>1.6</v>
      </c>
      <c r="I27" s="177" t="n">
        <v>553</v>
      </c>
      <c r="J27" s="246" t="n">
        <v>13.8</v>
      </c>
    </row>
    <row r="28" s="75" customFormat="true" ht="15" hidden="false" customHeight="true" outlineLevel="0" collapsed="false">
      <c r="A28" s="76" t="s">
        <v>245</v>
      </c>
      <c r="B28" s="76"/>
      <c r="C28" s="76"/>
      <c r="D28" s="76"/>
      <c r="E28" s="177" t="n">
        <v>21264</v>
      </c>
      <c r="F28" s="246" t="n">
        <v>-11.2</v>
      </c>
      <c r="G28" s="177" t="n">
        <v>16798</v>
      </c>
      <c r="H28" s="246" t="n">
        <v>-10.5</v>
      </c>
      <c r="I28" s="177" t="n">
        <v>4466</v>
      </c>
      <c r="J28" s="246" t="n">
        <v>-14.1</v>
      </c>
    </row>
    <row r="29" s="75" customFormat="true" ht="15" hidden="false" customHeight="true" outlineLevel="0" collapsed="false">
      <c r="A29" s="76" t="s">
        <v>246</v>
      </c>
      <c r="B29" s="76"/>
      <c r="C29" s="76"/>
      <c r="D29" s="76"/>
      <c r="E29" s="177" t="n">
        <v>27253</v>
      </c>
      <c r="F29" s="246" t="n">
        <v>-1.6</v>
      </c>
      <c r="G29" s="177" t="n">
        <v>26513</v>
      </c>
      <c r="H29" s="246" t="n">
        <v>-1.2</v>
      </c>
      <c r="I29" s="177" t="n">
        <v>740</v>
      </c>
      <c r="J29" s="246" t="n">
        <v>-14.8</v>
      </c>
    </row>
    <row r="30" s="75" customFormat="true" ht="20.1" hidden="false" customHeight="true" outlineLevel="0" collapsed="false">
      <c r="A30" s="243" t="s">
        <v>357</v>
      </c>
      <c r="C30" s="78"/>
      <c r="D30" s="244"/>
      <c r="E30" s="177" t="n">
        <v>374592</v>
      </c>
      <c r="F30" s="246" t="n">
        <v>-2.1</v>
      </c>
      <c r="G30" s="177" t="n">
        <v>344657</v>
      </c>
      <c r="H30" s="246" t="n">
        <v>-2.2</v>
      </c>
      <c r="I30" s="177" t="n">
        <v>29935</v>
      </c>
      <c r="J30" s="246" t="n">
        <v>-1.7</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34</v>
      </c>
      <c r="F32" s="246" t="n">
        <v>-4.6</v>
      </c>
      <c r="G32" s="177" t="n">
        <v>9891</v>
      </c>
      <c r="H32" s="246" t="n">
        <v>0.6</v>
      </c>
      <c r="I32" s="177" t="n">
        <v>543</v>
      </c>
      <c r="J32" s="246" t="n">
        <v>-50.8</v>
      </c>
    </row>
    <row r="33" s="75" customFormat="true" ht="15" hidden="false" customHeight="true" outlineLevel="0" collapsed="false">
      <c r="A33" s="75" t="s">
        <v>249</v>
      </c>
      <c r="C33" s="76"/>
      <c r="D33" s="244"/>
      <c r="E33" s="177" t="n">
        <v>43937</v>
      </c>
      <c r="F33" s="246" t="n">
        <v>5.9</v>
      </c>
      <c r="G33" s="177" t="n">
        <v>41350</v>
      </c>
      <c r="H33" s="246" t="n">
        <v>5.5</v>
      </c>
      <c r="I33" s="177" t="n">
        <v>2587</v>
      </c>
      <c r="J33" s="246" t="n">
        <v>12.1</v>
      </c>
    </row>
    <row r="34" s="75" customFormat="true" ht="15" hidden="false" customHeight="true" outlineLevel="0" collapsed="false">
      <c r="A34" s="75" t="s">
        <v>246</v>
      </c>
      <c r="C34" s="76"/>
      <c r="D34" s="244"/>
      <c r="E34" s="177" t="n">
        <v>27253</v>
      </c>
      <c r="F34" s="246" t="n">
        <v>-1.6</v>
      </c>
      <c r="G34" s="177" t="n">
        <v>26513</v>
      </c>
      <c r="H34" s="246" t="n">
        <v>-1.2</v>
      </c>
      <c r="I34" s="177" t="n">
        <v>740</v>
      </c>
      <c r="J34" s="246" t="n">
        <v>-14.8</v>
      </c>
    </row>
    <row r="35" s="75" customFormat="true" ht="15" hidden="false" customHeight="true" outlineLevel="0" collapsed="false">
      <c r="A35" s="75" t="s">
        <v>250</v>
      </c>
      <c r="C35" s="76"/>
      <c r="D35" s="244"/>
      <c r="E35" s="177" t="n">
        <v>24642</v>
      </c>
      <c r="F35" s="246" t="n">
        <v>-4.3</v>
      </c>
      <c r="G35" s="177" t="n">
        <v>23223</v>
      </c>
      <c r="H35" s="246" t="n">
        <v>-4.7</v>
      </c>
      <c r="I35" s="177" t="n">
        <v>1419</v>
      </c>
      <c r="J35" s="246" t="n">
        <v>3.6</v>
      </c>
    </row>
    <row r="36" s="75" customFormat="true" ht="15" hidden="false" customHeight="true" outlineLevel="0" collapsed="false">
      <c r="A36" s="75" t="s">
        <v>237</v>
      </c>
      <c r="D36" s="76"/>
      <c r="E36" s="177" t="n">
        <v>23242</v>
      </c>
      <c r="F36" s="246" t="n">
        <v>4.3</v>
      </c>
      <c r="G36" s="177" t="n">
        <v>22095</v>
      </c>
      <c r="H36" s="246" t="n">
        <v>7.9</v>
      </c>
      <c r="I36" s="177" t="n">
        <v>1147</v>
      </c>
      <c r="J36" s="246" t="n">
        <v>-36.5</v>
      </c>
    </row>
    <row r="37" s="75" customFormat="true" ht="15" hidden="false" customHeight="true" outlineLevel="0" collapsed="false">
      <c r="A37" s="75" t="s">
        <v>251</v>
      </c>
      <c r="C37" s="76"/>
      <c r="D37" s="76"/>
      <c r="E37" s="177" t="n">
        <v>44050</v>
      </c>
      <c r="F37" s="246" t="n">
        <v>3.1</v>
      </c>
      <c r="G37" s="177" t="n">
        <v>42035</v>
      </c>
      <c r="H37" s="246" t="n">
        <v>3.2</v>
      </c>
      <c r="I37" s="177" t="n">
        <v>2015</v>
      </c>
      <c r="J37" s="246" t="n">
        <v>1.3</v>
      </c>
    </row>
    <row r="38" s="75" customFormat="true" ht="15" hidden="false" customHeight="true" outlineLevel="0" collapsed="false">
      <c r="A38" s="75" t="s">
        <v>252</v>
      </c>
      <c r="C38" s="76"/>
      <c r="D38" s="76"/>
      <c r="E38" s="177" t="n">
        <v>30309</v>
      </c>
      <c r="F38" s="246" t="n">
        <v>16.2</v>
      </c>
      <c r="G38" s="177" t="n">
        <v>25401</v>
      </c>
      <c r="H38" s="246" t="n">
        <v>11.3</v>
      </c>
      <c r="I38" s="177" t="n">
        <v>4908</v>
      </c>
      <c r="J38" s="246" t="n">
        <v>49.7</v>
      </c>
    </row>
    <row r="39" s="75" customFormat="true" ht="15" hidden="false" customHeight="true" outlineLevel="0" collapsed="false">
      <c r="A39" s="75" t="s">
        <v>253</v>
      </c>
      <c r="C39" s="76"/>
      <c r="D39" s="76"/>
      <c r="E39" s="177" t="n">
        <v>46585</v>
      </c>
      <c r="F39" s="246" t="n">
        <v>-2.2</v>
      </c>
      <c r="G39" s="177" t="n">
        <v>43991</v>
      </c>
      <c r="H39" s="246" t="n">
        <v>-2.5</v>
      </c>
      <c r="I39" s="177" t="n">
        <v>2594</v>
      </c>
      <c r="J39" s="246" t="n">
        <v>2.2</v>
      </c>
    </row>
    <row r="40" s="75" customFormat="true" ht="15" hidden="false" customHeight="true" outlineLevel="0" collapsed="false">
      <c r="A40" s="75" t="s">
        <v>254</v>
      </c>
      <c r="C40" s="76"/>
      <c r="D40" s="76"/>
      <c r="E40" s="177" t="n">
        <v>15895</v>
      </c>
      <c r="F40" s="246" t="n">
        <v>8</v>
      </c>
      <c r="G40" s="177" t="n">
        <v>14751</v>
      </c>
      <c r="H40" s="246" t="n">
        <v>8.5</v>
      </c>
      <c r="I40" s="177" t="n">
        <v>1144</v>
      </c>
      <c r="J40" s="246" t="n">
        <v>1.1</v>
      </c>
    </row>
    <row r="41" s="75" customFormat="true" ht="15" hidden="false" customHeight="true" outlineLevel="0" collapsed="false">
      <c r="A41" s="75" t="s">
        <v>255</v>
      </c>
      <c r="C41" s="76"/>
      <c r="D41" s="76"/>
      <c r="E41" s="177" t="n">
        <v>5271</v>
      </c>
      <c r="F41" s="246" t="n">
        <v>-5.1</v>
      </c>
      <c r="G41" s="177" t="n">
        <v>5156</v>
      </c>
      <c r="H41" s="246" t="n">
        <v>-2.9</v>
      </c>
      <c r="I41" s="177" t="n">
        <v>115</v>
      </c>
      <c r="J41" s="246" t="n">
        <v>-52.7</v>
      </c>
    </row>
    <row r="42" s="75" customFormat="true" ht="15" hidden="false" customHeight="true" outlineLevel="0" collapsed="false">
      <c r="A42" s="75" t="s">
        <v>256</v>
      </c>
      <c r="C42" s="76"/>
      <c r="D42" s="76"/>
      <c r="E42" s="177" t="n">
        <v>38450</v>
      </c>
      <c r="F42" s="246" t="n">
        <v>-9.8</v>
      </c>
      <c r="G42" s="177" t="n">
        <v>30920</v>
      </c>
      <c r="H42" s="246" t="n">
        <v>-9.7</v>
      </c>
      <c r="I42" s="177" t="n">
        <v>7530</v>
      </c>
      <c r="J42" s="246" t="n">
        <v>-9.8</v>
      </c>
    </row>
    <row r="43" s="75" customFormat="true" ht="15" hidden="false" customHeight="true" outlineLevel="0" collapsed="false">
      <c r="A43" s="75" t="s">
        <v>236</v>
      </c>
      <c r="C43" s="76"/>
      <c r="D43" s="76"/>
      <c r="E43" s="177" t="n">
        <v>29587</v>
      </c>
      <c r="F43" s="246" t="n">
        <v>-11.8</v>
      </c>
      <c r="G43" s="177" t="n">
        <v>28449</v>
      </c>
      <c r="H43" s="246" t="n">
        <v>-11.7</v>
      </c>
      <c r="I43" s="177" t="n">
        <v>1138</v>
      </c>
      <c r="J43" s="246" t="n">
        <v>-15.8</v>
      </c>
    </row>
    <row r="44" s="75" customFormat="true" ht="15" hidden="false" customHeight="true" outlineLevel="0" collapsed="false">
      <c r="A44" s="75" t="s">
        <v>18</v>
      </c>
      <c r="C44" s="76"/>
      <c r="D44" s="76"/>
      <c r="E44" s="177" t="n">
        <v>34937</v>
      </c>
      <c r="F44" s="246" t="n">
        <v>-16.2</v>
      </c>
      <c r="G44" s="177" t="n">
        <v>30882</v>
      </c>
      <c r="H44" s="246" t="n">
        <v>-17.8</v>
      </c>
      <c r="I44" s="177" t="n">
        <v>4055</v>
      </c>
      <c r="J44" s="246" t="n">
        <v>-1.3</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n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21330</v>
      </c>
      <c r="F11" s="246" t="n">
        <v>0</v>
      </c>
      <c r="G11" s="177" t="n">
        <v>19682</v>
      </c>
      <c r="H11" s="246" t="n">
        <v>-1.2</v>
      </c>
      <c r="I11" s="177" t="n">
        <v>1648</v>
      </c>
      <c r="J11" s="246" t="n">
        <v>16.5</v>
      </c>
    </row>
    <row r="12" s="75" customFormat="true" ht="15" hidden="false" customHeight="true" outlineLevel="0" collapsed="false">
      <c r="A12" s="76" t="s">
        <v>230</v>
      </c>
      <c r="B12" s="76"/>
      <c r="C12" s="76"/>
      <c r="D12" s="76"/>
      <c r="E12" s="177" t="n">
        <v>56325</v>
      </c>
      <c r="F12" s="246" t="n">
        <v>3.4</v>
      </c>
      <c r="G12" s="177" t="n">
        <v>50860</v>
      </c>
      <c r="H12" s="246" t="n">
        <v>2.2</v>
      </c>
      <c r="I12" s="177" t="n">
        <v>5465</v>
      </c>
      <c r="J12" s="246" t="n">
        <v>16.7</v>
      </c>
    </row>
    <row r="13" s="75" customFormat="true" ht="15" hidden="false" customHeight="true" outlineLevel="0" collapsed="false">
      <c r="A13" s="76" t="s">
        <v>231</v>
      </c>
      <c r="B13" s="76"/>
      <c r="C13" s="76"/>
      <c r="D13" s="76"/>
      <c r="E13" s="177" t="n">
        <v>29255</v>
      </c>
      <c r="F13" s="246" t="n">
        <v>-6.7</v>
      </c>
      <c r="G13" s="177" t="n">
        <v>24326</v>
      </c>
      <c r="H13" s="246" t="n">
        <v>-7.1</v>
      </c>
      <c r="I13" s="177" t="n">
        <v>4929</v>
      </c>
      <c r="J13" s="246" t="n">
        <v>-4.7</v>
      </c>
    </row>
    <row r="14" s="75" customFormat="true" ht="15" hidden="false" customHeight="true" outlineLevel="0" collapsed="false">
      <c r="A14" s="76" t="s">
        <v>18</v>
      </c>
      <c r="B14" s="76"/>
      <c r="C14" s="76"/>
      <c r="D14" s="76"/>
      <c r="E14" s="177" t="n">
        <v>168525</v>
      </c>
      <c r="F14" s="246" t="n">
        <v>-3.3</v>
      </c>
      <c r="G14" s="177" t="n">
        <v>152117</v>
      </c>
      <c r="H14" s="246" t="n">
        <v>-3.3</v>
      </c>
      <c r="I14" s="177" t="n">
        <v>16408</v>
      </c>
      <c r="J14" s="246" t="n">
        <v>-3.2</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90341</v>
      </c>
      <c r="F16" s="246" t="n">
        <v>-2.8</v>
      </c>
      <c r="G16" s="177" t="n">
        <v>82640</v>
      </c>
      <c r="H16" s="246" t="n">
        <v>-5.5</v>
      </c>
      <c r="I16" s="177" t="n">
        <v>7701</v>
      </c>
      <c r="J16" s="246" t="n">
        <v>41</v>
      </c>
    </row>
    <row r="17" s="75" customFormat="true" ht="15" hidden="false" customHeight="true" outlineLevel="0" collapsed="false">
      <c r="A17" s="76" t="s">
        <v>234</v>
      </c>
      <c r="B17" s="76"/>
      <c r="C17" s="76"/>
      <c r="D17" s="76"/>
      <c r="E17" s="177" t="n">
        <v>181454</v>
      </c>
      <c r="F17" s="246" t="n">
        <v>16.2</v>
      </c>
      <c r="G17" s="177" t="n">
        <v>154538</v>
      </c>
      <c r="H17" s="246" t="n">
        <v>15.5</v>
      </c>
      <c r="I17" s="177" t="n">
        <v>26916</v>
      </c>
      <c r="J17" s="246" t="n">
        <v>20.5</v>
      </c>
    </row>
    <row r="18" s="75" customFormat="true" ht="15" hidden="false" customHeight="true" outlineLevel="0" collapsed="false">
      <c r="A18" s="76" t="s">
        <v>235</v>
      </c>
      <c r="B18" s="76"/>
      <c r="C18" s="76"/>
      <c r="D18" s="76"/>
      <c r="E18" s="177" t="n">
        <v>20911</v>
      </c>
      <c r="F18" s="246" t="n">
        <v>-0.7</v>
      </c>
      <c r="G18" s="177" t="n">
        <v>20417</v>
      </c>
      <c r="H18" s="246" t="n">
        <v>0.2</v>
      </c>
      <c r="I18" s="177" t="n">
        <v>494</v>
      </c>
      <c r="J18" s="246" t="n">
        <v>-27.2</v>
      </c>
    </row>
    <row r="19" s="75" customFormat="true" ht="15" hidden="false" customHeight="true" outlineLevel="0" collapsed="false">
      <c r="A19" s="76" t="s">
        <v>236</v>
      </c>
      <c r="B19" s="76"/>
      <c r="C19" s="76"/>
      <c r="D19" s="76"/>
      <c r="E19" s="177" t="n">
        <v>33008</v>
      </c>
      <c r="F19" s="246" t="n">
        <v>1</v>
      </c>
      <c r="G19" s="177" t="n">
        <v>32266</v>
      </c>
      <c r="H19" s="246" t="n">
        <v>1.7</v>
      </c>
      <c r="I19" s="177" t="n">
        <v>742</v>
      </c>
      <c r="J19" s="246" t="n">
        <v>-22</v>
      </c>
    </row>
    <row r="20" s="75" customFormat="true" ht="15" hidden="false" customHeight="true" outlineLevel="0" collapsed="false">
      <c r="A20" s="76" t="s">
        <v>237</v>
      </c>
      <c r="B20" s="76"/>
      <c r="C20" s="76"/>
      <c r="D20" s="76"/>
      <c r="E20" s="177" t="n">
        <v>97239</v>
      </c>
      <c r="F20" s="246" t="n">
        <v>4</v>
      </c>
      <c r="G20" s="177" t="n">
        <v>90474</v>
      </c>
      <c r="H20" s="246" t="n">
        <v>7.7</v>
      </c>
      <c r="I20" s="177" t="n">
        <v>6765</v>
      </c>
      <c r="J20" s="246" t="n">
        <v>-28.3</v>
      </c>
    </row>
    <row r="21" s="75" customFormat="true" ht="15" hidden="false" customHeight="true" outlineLevel="0" collapsed="false">
      <c r="A21" s="76" t="s">
        <v>238</v>
      </c>
      <c r="B21" s="76"/>
      <c r="C21" s="76"/>
      <c r="D21" s="76"/>
      <c r="E21" s="177" t="n">
        <v>82425</v>
      </c>
      <c r="F21" s="246" t="n">
        <v>5.4</v>
      </c>
      <c r="G21" s="177" t="n">
        <v>75303</v>
      </c>
      <c r="H21" s="246" t="n">
        <v>6.3</v>
      </c>
      <c r="I21" s="177" t="n">
        <v>7122</v>
      </c>
      <c r="J21" s="246" t="n">
        <v>-3.2</v>
      </c>
    </row>
    <row r="22" s="75" customFormat="true" ht="15" hidden="false" customHeight="true" outlineLevel="0" collapsed="false">
      <c r="A22" s="76" t="s">
        <v>239</v>
      </c>
      <c r="B22" s="76"/>
      <c r="C22" s="76"/>
      <c r="D22" s="76"/>
      <c r="E22" s="177" t="n">
        <v>77393</v>
      </c>
      <c r="F22" s="246" t="n">
        <v>22.8</v>
      </c>
      <c r="G22" s="177" t="n">
        <v>62511</v>
      </c>
      <c r="H22" s="246" t="n">
        <v>6.6</v>
      </c>
      <c r="I22" s="177" t="n">
        <v>14882</v>
      </c>
      <c r="J22" s="246" t="s">
        <v>45</v>
      </c>
    </row>
    <row r="23" s="75" customFormat="true" ht="15" hidden="false" customHeight="true" outlineLevel="0" collapsed="false">
      <c r="A23" s="76" t="s">
        <v>240</v>
      </c>
      <c r="B23" s="76"/>
      <c r="C23" s="76"/>
      <c r="D23" s="76"/>
      <c r="E23" s="177" t="n">
        <v>148691</v>
      </c>
      <c r="F23" s="246" t="n">
        <v>3</v>
      </c>
      <c r="G23" s="177" t="n">
        <v>144468</v>
      </c>
      <c r="H23" s="246" t="n">
        <v>3.3</v>
      </c>
      <c r="I23" s="177" t="n">
        <v>4223</v>
      </c>
      <c r="J23" s="246" t="n">
        <v>-6.7</v>
      </c>
    </row>
    <row r="24" s="75" customFormat="true" ht="15" hidden="false" customHeight="true" outlineLevel="0" collapsed="false">
      <c r="A24" s="76" t="s">
        <v>241</v>
      </c>
      <c r="B24" s="76"/>
      <c r="C24" s="76"/>
      <c r="D24" s="76"/>
      <c r="E24" s="177" t="n">
        <v>108889</v>
      </c>
      <c r="F24" s="246" t="n">
        <v>18.8</v>
      </c>
      <c r="G24" s="177" t="n">
        <v>104676</v>
      </c>
      <c r="H24" s="246" t="n">
        <v>18.8</v>
      </c>
      <c r="I24" s="177" t="n">
        <v>4213</v>
      </c>
      <c r="J24" s="246" t="n">
        <v>20.1</v>
      </c>
    </row>
    <row r="25" s="75" customFormat="true" ht="15" hidden="false" customHeight="true" outlineLevel="0" collapsed="false">
      <c r="A25" s="76" t="s">
        <v>242</v>
      </c>
      <c r="B25" s="76"/>
      <c r="C25" s="76"/>
      <c r="D25" s="76"/>
      <c r="E25" s="177" t="n">
        <v>155002</v>
      </c>
      <c r="F25" s="246" t="n">
        <v>3.4</v>
      </c>
      <c r="G25" s="177" t="n">
        <v>137342</v>
      </c>
      <c r="H25" s="246" t="n">
        <v>2.3</v>
      </c>
      <c r="I25" s="177" t="n">
        <v>17660</v>
      </c>
      <c r="J25" s="246" t="n">
        <v>12.8</v>
      </c>
    </row>
    <row r="26" s="75" customFormat="true" ht="15" hidden="false" customHeight="true" outlineLevel="0" collapsed="false">
      <c r="A26" s="76" t="s">
        <v>243</v>
      </c>
      <c r="B26" s="76"/>
      <c r="C26" s="76"/>
      <c r="D26" s="76"/>
      <c r="E26" s="177" t="n">
        <v>41591</v>
      </c>
      <c r="F26" s="246" t="n">
        <v>4.2</v>
      </c>
      <c r="G26" s="177" t="n">
        <v>39790</v>
      </c>
      <c r="H26" s="246" t="n">
        <v>3.7</v>
      </c>
      <c r="I26" s="177" t="n">
        <v>1801</v>
      </c>
      <c r="J26" s="246" t="n">
        <v>16.5</v>
      </c>
    </row>
    <row r="27" s="75" customFormat="true" ht="15" hidden="false" customHeight="true" outlineLevel="0" collapsed="false">
      <c r="A27" s="76" t="s">
        <v>244</v>
      </c>
      <c r="B27" s="76"/>
      <c r="C27" s="76"/>
      <c r="D27" s="76"/>
      <c r="E27" s="177" t="n">
        <v>81837</v>
      </c>
      <c r="F27" s="246" t="n">
        <v>2.9</v>
      </c>
      <c r="G27" s="177" t="n">
        <v>79628</v>
      </c>
      <c r="H27" s="246" t="n">
        <v>2.1</v>
      </c>
      <c r="I27" s="177" t="n">
        <v>2209</v>
      </c>
      <c r="J27" s="246" t="n">
        <v>42.6</v>
      </c>
    </row>
    <row r="28" s="75" customFormat="true" ht="15" hidden="false" customHeight="true" outlineLevel="0" collapsed="false">
      <c r="A28" s="76" t="s">
        <v>245</v>
      </c>
      <c r="B28" s="76"/>
      <c r="C28" s="76"/>
      <c r="D28" s="76"/>
      <c r="E28" s="177" t="n">
        <v>107647</v>
      </c>
      <c r="F28" s="246" t="n">
        <v>-8.2</v>
      </c>
      <c r="G28" s="177" t="n">
        <v>83953</v>
      </c>
      <c r="H28" s="246" t="n">
        <v>-6.4</v>
      </c>
      <c r="I28" s="177" t="n">
        <v>23694</v>
      </c>
      <c r="J28" s="246" t="n">
        <v>-14.3</v>
      </c>
    </row>
    <row r="29" s="75" customFormat="true" ht="15" hidden="false" customHeight="true" outlineLevel="0" collapsed="false">
      <c r="A29" s="76" t="s">
        <v>246</v>
      </c>
      <c r="B29" s="76"/>
      <c r="C29" s="76"/>
      <c r="D29" s="76"/>
      <c r="E29" s="177" t="n">
        <v>107746</v>
      </c>
      <c r="F29" s="246" t="n">
        <v>0.5</v>
      </c>
      <c r="G29" s="177" t="n">
        <v>104537</v>
      </c>
      <c r="H29" s="246" t="n">
        <v>0.4</v>
      </c>
      <c r="I29" s="177" t="n">
        <v>3209</v>
      </c>
      <c r="J29" s="246" t="n">
        <v>3.9</v>
      </c>
    </row>
    <row r="30" s="75" customFormat="true" ht="20.1" hidden="false" customHeight="true" outlineLevel="0" collapsed="false">
      <c r="A30" s="243" t="s">
        <v>357</v>
      </c>
      <c r="C30" s="78"/>
      <c r="D30" s="244"/>
      <c r="E30" s="177" t="n">
        <v>1609609</v>
      </c>
      <c r="F30" s="246" t="n">
        <v>3.9</v>
      </c>
      <c r="G30" s="177" t="n">
        <v>1459528</v>
      </c>
      <c r="H30" s="246" t="n">
        <v>3.3</v>
      </c>
      <c r="I30" s="177" t="n">
        <v>150081</v>
      </c>
      <c r="J30" s="246" t="n">
        <v>10.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48497</v>
      </c>
      <c r="F32" s="246" t="n">
        <v>3</v>
      </c>
      <c r="G32" s="177" t="n">
        <v>45588</v>
      </c>
      <c r="H32" s="246" t="n">
        <v>3.3</v>
      </c>
      <c r="I32" s="177" t="n">
        <v>2909</v>
      </c>
      <c r="J32" s="246" t="n">
        <v>-0.6</v>
      </c>
    </row>
    <row r="33" s="75" customFormat="true" ht="15" hidden="false" customHeight="true" outlineLevel="0" collapsed="false">
      <c r="A33" s="75" t="s">
        <v>249</v>
      </c>
      <c r="C33" s="76"/>
      <c r="D33" s="244"/>
      <c r="E33" s="177" t="n">
        <v>184408</v>
      </c>
      <c r="F33" s="246" t="n">
        <v>13.4</v>
      </c>
      <c r="G33" s="177" t="n">
        <v>174181</v>
      </c>
      <c r="H33" s="246" t="n">
        <v>13.7</v>
      </c>
      <c r="I33" s="177" t="n">
        <v>10227</v>
      </c>
      <c r="J33" s="246" t="n">
        <v>7.9</v>
      </c>
    </row>
    <row r="34" s="75" customFormat="true" ht="15" hidden="false" customHeight="true" outlineLevel="0" collapsed="false">
      <c r="A34" s="75" t="s">
        <v>246</v>
      </c>
      <c r="C34" s="76"/>
      <c r="D34" s="244"/>
      <c r="E34" s="177" t="n">
        <v>107746</v>
      </c>
      <c r="F34" s="246" t="n">
        <v>0.5</v>
      </c>
      <c r="G34" s="177" t="n">
        <v>104537</v>
      </c>
      <c r="H34" s="246" t="n">
        <v>0.4</v>
      </c>
      <c r="I34" s="177" t="n">
        <v>3209</v>
      </c>
      <c r="J34" s="246" t="n">
        <v>3.9</v>
      </c>
    </row>
    <row r="35" s="75" customFormat="true" ht="15" hidden="false" customHeight="true" outlineLevel="0" collapsed="false">
      <c r="A35" s="75" t="s">
        <v>250</v>
      </c>
      <c r="C35" s="76"/>
      <c r="D35" s="244"/>
      <c r="E35" s="177" t="n">
        <v>90341</v>
      </c>
      <c r="F35" s="246" t="n">
        <v>-2.8</v>
      </c>
      <c r="G35" s="177" t="n">
        <v>82640</v>
      </c>
      <c r="H35" s="246" t="n">
        <v>-5.5</v>
      </c>
      <c r="I35" s="177" t="n">
        <v>7701</v>
      </c>
      <c r="J35" s="246" t="n">
        <v>41</v>
      </c>
    </row>
    <row r="36" s="75" customFormat="true" ht="15" hidden="false" customHeight="true" outlineLevel="0" collapsed="false">
      <c r="A36" s="75" t="s">
        <v>237</v>
      </c>
      <c r="D36" s="76"/>
      <c r="E36" s="177" t="n">
        <v>97239</v>
      </c>
      <c r="F36" s="246" t="n">
        <v>4</v>
      </c>
      <c r="G36" s="177" t="n">
        <v>90474</v>
      </c>
      <c r="H36" s="246" t="n">
        <v>7.7</v>
      </c>
      <c r="I36" s="177" t="n">
        <v>6765</v>
      </c>
      <c r="J36" s="246" t="n">
        <v>-28.3</v>
      </c>
    </row>
    <row r="37" s="75" customFormat="true" ht="15" hidden="false" customHeight="true" outlineLevel="0" collapsed="false">
      <c r="A37" s="75" t="s">
        <v>251</v>
      </c>
      <c r="C37" s="76"/>
      <c r="D37" s="76"/>
      <c r="E37" s="177" t="n">
        <v>177946</v>
      </c>
      <c r="F37" s="246" t="n">
        <v>1.2</v>
      </c>
      <c r="G37" s="177" t="n">
        <v>168794</v>
      </c>
      <c r="H37" s="246" t="n">
        <v>1.6</v>
      </c>
      <c r="I37" s="177" t="n">
        <v>9152</v>
      </c>
      <c r="J37" s="246" t="n">
        <v>-5.6</v>
      </c>
    </row>
    <row r="38" s="75" customFormat="true" ht="15" hidden="false" customHeight="true" outlineLevel="0" collapsed="false">
      <c r="A38" s="75" t="s">
        <v>252</v>
      </c>
      <c r="C38" s="76"/>
      <c r="D38" s="76"/>
      <c r="E38" s="177" t="n">
        <v>131386</v>
      </c>
      <c r="F38" s="246" t="n">
        <v>18.2</v>
      </c>
      <c r="G38" s="177" t="n">
        <v>109690</v>
      </c>
      <c r="H38" s="246" t="n">
        <v>17.9</v>
      </c>
      <c r="I38" s="177" t="n">
        <v>21696</v>
      </c>
      <c r="J38" s="246" t="n">
        <v>19.9</v>
      </c>
    </row>
    <row r="39" s="75" customFormat="true" ht="15" hidden="false" customHeight="true" outlineLevel="0" collapsed="false">
      <c r="A39" s="75" t="s">
        <v>253</v>
      </c>
      <c r="C39" s="76"/>
      <c r="D39" s="76"/>
      <c r="E39" s="177" t="n">
        <v>207462</v>
      </c>
      <c r="F39" s="246" t="n">
        <v>10.6</v>
      </c>
      <c r="G39" s="177" t="n">
        <v>184102</v>
      </c>
      <c r="H39" s="246" t="n">
        <v>4.3</v>
      </c>
      <c r="I39" s="177" t="n">
        <v>23360</v>
      </c>
      <c r="J39" s="246" t="n">
        <v>112.8</v>
      </c>
    </row>
    <row r="40" s="75" customFormat="true" ht="15" hidden="false" customHeight="true" outlineLevel="0" collapsed="false">
      <c r="A40" s="75" t="s">
        <v>254</v>
      </c>
      <c r="C40" s="76"/>
      <c r="D40" s="76"/>
      <c r="E40" s="177" t="n">
        <v>58161</v>
      </c>
      <c r="F40" s="246" t="n">
        <v>6.7</v>
      </c>
      <c r="G40" s="177" t="n">
        <v>53745</v>
      </c>
      <c r="H40" s="246" t="n">
        <v>6.2</v>
      </c>
      <c r="I40" s="177" t="n">
        <v>4416</v>
      </c>
      <c r="J40" s="246" t="n">
        <v>14.3</v>
      </c>
    </row>
    <row r="41" s="75" customFormat="true" ht="15" hidden="false" customHeight="true" outlineLevel="0" collapsed="false">
      <c r="A41" s="75" t="s">
        <v>255</v>
      </c>
      <c r="C41" s="76"/>
      <c r="D41" s="76"/>
      <c r="E41" s="177" t="n">
        <v>20911</v>
      </c>
      <c r="F41" s="246" t="n">
        <v>-0.7</v>
      </c>
      <c r="G41" s="177" t="n">
        <v>20417</v>
      </c>
      <c r="H41" s="246" t="n">
        <v>0.2</v>
      </c>
      <c r="I41" s="177" t="n">
        <v>494</v>
      </c>
      <c r="J41" s="246" t="n">
        <v>-27.2</v>
      </c>
    </row>
    <row r="42" s="75" customFormat="true" ht="15" hidden="false" customHeight="true" outlineLevel="0" collapsed="false">
      <c r="A42" s="75" t="s">
        <v>256</v>
      </c>
      <c r="C42" s="76"/>
      <c r="D42" s="76"/>
      <c r="E42" s="177" t="n">
        <v>196425</v>
      </c>
      <c r="F42" s="246" t="n">
        <v>-1.3</v>
      </c>
      <c r="G42" s="177" t="n">
        <v>156775</v>
      </c>
      <c r="H42" s="246" t="n">
        <v>-0.5</v>
      </c>
      <c r="I42" s="177" t="n">
        <v>39650</v>
      </c>
      <c r="J42" s="246" t="n">
        <v>-4.1</v>
      </c>
    </row>
    <row r="43" s="75" customFormat="true" ht="15" hidden="false" customHeight="true" outlineLevel="0" collapsed="false">
      <c r="A43" s="75" t="s">
        <v>236</v>
      </c>
      <c r="C43" s="76"/>
      <c r="D43" s="76"/>
      <c r="E43" s="177" t="n">
        <v>120562</v>
      </c>
      <c r="F43" s="246" t="n">
        <v>-1.4</v>
      </c>
      <c r="G43" s="177" t="n">
        <v>116468</v>
      </c>
      <c r="H43" s="246" t="n">
        <v>-1.3</v>
      </c>
      <c r="I43" s="177" t="n">
        <v>4094</v>
      </c>
      <c r="J43" s="246" t="n">
        <v>-4.9</v>
      </c>
    </row>
    <row r="44" s="75" customFormat="true" ht="15" hidden="false" customHeight="true" outlineLevel="0" collapsed="false">
      <c r="A44" s="75" t="s">
        <v>18</v>
      </c>
      <c r="C44" s="76"/>
      <c r="D44" s="76"/>
      <c r="E44" s="177" t="n">
        <v>168525</v>
      </c>
      <c r="F44" s="246" t="n">
        <v>-3.3</v>
      </c>
      <c r="G44" s="177" t="n">
        <v>152117</v>
      </c>
      <c r="H44" s="246" t="n">
        <v>-3.3</v>
      </c>
      <c r="I44" s="177" t="n">
        <v>16408</v>
      </c>
      <c r="J44" s="246" t="n">
        <v>-3.2</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n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50</v>
      </c>
      <c r="F11" s="246" t="n">
        <v>-19.7</v>
      </c>
      <c r="G11" s="177" t="n">
        <v>8789</v>
      </c>
      <c r="H11" s="246" t="n">
        <v>-22.5</v>
      </c>
      <c r="I11" s="177" t="n">
        <v>1961</v>
      </c>
      <c r="J11" s="246" t="n">
        <v>-4.6</v>
      </c>
    </row>
    <row r="12" s="75" customFormat="true" ht="15" hidden="false" customHeight="true" outlineLevel="0" collapsed="false">
      <c r="A12" s="76" t="s">
        <v>230</v>
      </c>
      <c r="B12" s="76"/>
      <c r="C12" s="76"/>
      <c r="D12" s="76"/>
      <c r="E12" s="177" t="n">
        <v>20312</v>
      </c>
      <c r="F12" s="246" t="n">
        <v>-10.3</v>
      </c>
      <c r="G12" s="177" t="n">
        <v>18261</v>
      </c>
      <c r="H12" s="246" t="n">
        <v>-13.3</v>
      </c>
      <c r="I12" s="177" t="n">
        <v>2051</v>
      </c>
      <c r="J12" s="246" t="n">
        <v>28.4</v>
      </c>
    </row>
    <row r="13" s="75" customFormat="true" ht="15" hidden="false" customHeight="true" outlineLevel="0" collapsed="false">
      <c r="A13" s="76" t="s">
        <v>231</v>
      </c>
      <c r="B13" s="76"/>
      <c r="C13" s="76"/>
      <c r="D13" s="76"/>
      <c r="E13" s="177" t="n">
        <v>12709</v>
      </c>
      <c r="F13" s="246" t="n">
        <v>-1.6</v>
      </c>
      <c r="G13" s="177" t="n">
        <v>10536</v>
      </c>
      <c r="H13" s="246" t="n">
        <v>2.8</v>
      </c>
      <c r="I13" s="177" t="n">
        <v>2173</v>
      </c>
      <c r="J13" s="246" t="n">
        <v>-18.7</v>
      </c>
    </row>
    <row r="14" s="75" customFormat="true" ht="15" hidden="false" customHeight="true" outlineLevel="0" collapsed="false">
      <c r="A14" s="76" t="s">
        <v>18</v>
      </c>
      <c r="B14" s="76"/>
      <c r="C14" s="76"/>
      <c r="D14" s="76"/>
      <c r="E14" s="177" t="n">
        <v>75145</v>
      </c>
      <c r="F14" s="246" t="n">
        <v>-9.5</v>
      </c>
      <c r="G14" s="177" t="n">
        <v>66525</v>
      </c>
      <c r="H14" s="246" t="n">
        <v>-10.9</v>
      </c>
      <c r="I14" s="177" t="n">
        <v>8620</v>
      </c>
      <c r="J14" s="246" t="n">
        <v>3.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8950</v>
      </c>
      <c r="F16" s="246" t="n">
        <v>-4.6</v>
      </c>
      <c r="G16" s="177" t="n">
        <v>75352</v>
      </c>
      <c r="H16" s="246" t="n">
        <v>-5</v>
      </c>
      <c r="I16" s="177" t="n">
        <v>3598</v>
      </c>
      <c r="J16" s="246" t="n">
        <v>4.9</v>
      </c>
    </row>
    <row r="17" s="75" customFormat="true" ht="15" hidden="false" customHeight="true" outlineLevel="0" collapsed="false">
      <c r="A17" s="76" t="s">
        <v>234</v>
      </c>
      <c r="B17" s="76"/>
      <c r="C17" s="76"/>
      <c r="D17" s="76"/>
      <c r="E17" s="177" t="n">
        <v>94323</v>
      </c>
      <c r="F17" s="246" t="n">
        <v>2.3</v>
      </c>
      <c r="G17" s="177" t="n">
        <v>85089</v>
      </c>
      <c r="H17" s="246" t="n">
        <v>0.6</v>
      </c>
      <c r="I17" s="177" t="n">
        <v>9234</v>
      </c>
      <c r="J17" s="246" t="n">
        <v>20.4</v>
      </c>
    </row>
    <row r="18" s="75" customFormat="true" ht="15" hidden="false" customHeight="true" outlineLevel="0" collapsed="false">
      <c r="A18" s="76" t="s">
        <v>235</v>
      </c>
      <c r="B18" s="76"/>
      <c r="C18" s="76"/>
      <c r="D18" s="76"/>
      <c r="E18" s="177" t="n">
        <v>19410</v>
      </c>
      <c r="F18" s="246" t="n">
        <v>-3.2</v>
      </c>
      <c r="G18" s="177" t="n">
        <v>19172</v>
      </c>
      <c r="H18" s="246" t="n">
        <v>-1</v>
      </c>
      <c r="I18" s="177" t="n">
        <v>238</v>
      </c>
      <c r="J18" s="246" t="n">
        <v>-64.9</v>
      </c>
    </row>
    <row r="19" s="75" customFormat="true" ht="15" hidden="false" customHeight="true" outlineLevel="0" collapsed="false">
      <c r="A19" s="76" t="s">
        <v>236</v>
      </c>
      <c r="B19" s="76"/>
      <c r="C19" s="76"/>
      <c r="D19" s="76"/>
      <c r="E19" s="177" t="n">
        <v>18117</v>
      </c>
      <c r="F19" s="246" t="n">
        <v>-24.8</v>
      </c>
      <c r="G19" s="177" t="n">
        <v>17672</v>
      </c>
      <c r="H19" s="246" t="n">
        <v>-24.4</v>
      </c>
      <c r="I19" s="177" t="n">
        <v>445</v>
      </c>
      <c r="J19" s="246" t="n">
        <v>-37</v>
      </c>
    </row>
    <row r="20" s="75" customFormat="true" ht="15" hidden="false" customHeight="true" outlineLevel="0" collapsed="false">
      <c r="A20" s="76" t="s">
        <v>237</v>
      </c>
      <c r="B20" s="76"/>
      <c r="C20" s="76"/>
      <c r="D20" s="76"/>
      <c r="E20" s="177" t="n">
        <v>73177</v>
      </c>
      <c r="F20" s="246" t="n">
        <v>6</v>
      </c>
      <c r="G20" s="177" t="n">
        <v>70790</v>
      </c>
      <c r="H20" s="246" t="n">
        <v>7.4</v>
      </c>
      <c r="I20" s="177" t="n">
        <v>2387</v>
      </c>
      <c r="J20" s="246" t="n">
        <v>-23.8</v>
      </c>
    </row>
    <row r="21" s="75" customFormat="true" ht="15" hidden="false" customHeight="true" outlineLevel="0" collapsed="false">
      <c r="A21" s="76" t="s">
        <v>238</v>
      </c>
      <c r="B21" s="76"/>
      <c r="C21" s="76"/>
      <c r="D21" s="76"/>
      <c r="E21" s="177" t="n">
        <v>34029</v>
      </c>
      <c r="F21" s="246" t="n">
        <v>-8.7</v>
      </c>
      <c r="G21" s="177" t="n">
        <v>31663</v>
      </c>
      <c r="H21" s="246" t="n">
        <v>-6.2</v>
      </c>
      <c r="I21" s="177" t="n">
        <v>2366</v>
      </c>
      <c r="J21" s="246" t="n">
        <v>-32.6</v>
      </c>
    </row>
    <row r="22" s="75" customFormat="true" ht="15" hidden="false" customHeight="true" outlineLevel="0" collapsed="false">
      <c r="A22" s="76" t="s">
        <v>239</v>
      </c>
      <c r="B22" s="76"/>
      <c r="C22" s="76"/>
      <c r="D22" s="76"/>
      <c r="E22" s="177" t="n">
        <v>45768</v>
      </c>
      <c r="F22" s="246" t="n">
        <v>-0.9</v>
      </c>
      <c r="G22" s="177" t="n">
        <v>42813</v>
      </c>
      <c r="H22" s="246" t="n">
        <v>-1.6</v>
      </c>
      <c r="I22" s="177" t="n">
        <v>2955</v>
      </c>
      <c r="J22" s="246" t="n">
        <v>9.2</v>
      </c>
    </row>
    <row r="23" s="75" customFormat="true" ht="15" hidden="false" customHeight="true" outlineLevel="0" collapsed="false">
      <c r="A23" s="76" t="s">
        <v>240</v>
      </c>
      <c r="B23" s="76"/>
      <c r="C23" s="76"/>
      <c r="D23" s="76"/>
      <c r="E23" s="177" t="n">
        <v>100915</v>
      </c>
      <c r="F23" s="246" t="n">
        <v>8.3</v>
      </c>
      <c r="G23" s="177" t="n">
        <v>97365</v>
      </c>
      <c r="H23" s="246" t="n">
        <v>7.4</v>
      </c>
      <c r="I23" s="177" t="n">
        <v>3550</v>
      </c>
      <c r="J23" s="246" t="n">
        <v>42.3</v>
      </c>
    </row>
    <row r="24" s="75" customFormat="true" ht="15" hidden="false" customHeight="true" outlineLevel="0" collapsed="false">
      <c r="A24" s="76" t="s">
        <v>241</v>
      </c>
      <c r="B24" s="76"/>
      <c r="C24" s="76"/>
      <c r="D24" s="76"/>
      <c r="E24" s="177" t="n">
        <v>85307</v>
      </c>
      <c r="F24" s="246" t="n">
        <v>4.5</v>
      </c>
      <c r="G24" s="177" t="n">
        <v>83057</v>
      </c>
      <c r="H24" s="246" t="n">
        <v>3.4</v>
      </c>
      <c r="I24" s="177" t="n">
        <v>2250</v>
      </c>
      <c r="J24" s="246" t="n">
        <v>73.3</v>
      </c>
    </row>
    <row r="25" s="75" customFormat="true" ht="15" hidden="false" customHeight="true" outlineLevel="0" collapsed="false">
      <c r="A25" s="76" t="s">
        <v>242</v>
      </c>
      <c r="B25" s="76"/>
      <c r="C25" s="76"/>
      <c r="D25" s="76"/>
      <c r="E25" s="177" t="n">
        <v>89877</v>
      </c>
      <c r="F25" s="246" t="n">
        <v>-6.3</v>
      </c>
      <c r="G25" s="177" t="n">
        <v>82994</v>
      </c>
      <c r="H25" s="246" t="n">
        <v>-4.8</v>
      </c>
      <c r="I25" s="177" t="n">
        <v>6883</v>
      </c>
      <c r="J25" s="246" t="n">
        <v>-21.7</v>
      </c>
    </row>
    <row r="26" s="75" customFormat="true" ht="15" hidden="false" customHeight="true" outlineLevel="0" collapsed="false">
      <c r="A26" s="76" t="s">
        <v>243</v>
      </c>
      <c r="B26" s="76"/>
      <c r="C26" s="76"/>
      <c r="D26" s="76"/>
      <c r="E26" s="177" t="n">
        <v>21754</v>
      </c>
      <c r="F26" s="246" t="n">
        <v>6.8</v>
      </c>
      <c r="G26" s="177" t="n">
        <v>20957</v>
      </c>
      <c r="H26" s="246" t="n">
        <v>13</v>
      </c>
      <c r="I26" s="177" t="n">
        <v>797</v>
      </c>
      <c r="J26" s="246" t="n">
        <v>-56.4</v>
      </c>
    </row>
    <row r="27" s="75" customFormat="true" ht="15" hidden="false" customHeight="true" outlineLevel="0" collapsed="false">
      <c r="A27" s="76" t="s">
        <v>244</v>
      </c>
      <c r="B27" s="76"/>
      <c r="C27" s="76"/>
      <c r="D27" s="76"/>
      <c r="E27" s="177" t="n">
        <v>53248</v>
      </c>
      <c r="F27" s="246" t="n">
        <v>0.2</v>
      </c>
      <c r="G27" s="177" t="n">
        <v>52133</v>
      </c>
      <c r="H27" s="246" t="n">
        <v>0.2</v>
      </c>
      <c r="I27" s="177" t="n">
        <v>1115</v>
      </c>
      <c r="J27" s="246" t="n">
        <v>3.4</v>
      </c>
    </row>
    <row r="28" s="75" customFormat="true" ht="15" hidden="false" customHeight="true" outlineLevel="0" collapsed="false">
      <c r="A28" s="76" t="s">
        <v>245</v>
      </c>
      <c r="B28" s="76"/>
      <c r="C28" s="76"/>
      <c r="D28" s="76"/>
      <c r="E28" s="177" t="n">
        <v>48088</v>
      </c>
      <c r="F28" s="246" t="n">
        <v>-7.8</v>
      </c>
      <c r="G28" s="177" t="n">
        <v>37535</v>
      </c>
      <c r="H28" s="246" t="n">
        <v>-9.5</v>
      </c>
      <c r="I28" s="177" t="n">
        <v>10553</v>
      </c>
      <c r="J28" s="246" t="n">
        <v>-1.4</v>
      </c>
    </row>
    <row r="29" s="75" customFormat="true" ht="15" hidden="false" customHeight="true" outlineLevel="0" collapsed="false">
      <c r="A29" s="76" t="s">
        <v>246</v>
      </c>
      <c r="B29" s="76"/>
      <c r="C29" s="76"/>
      <c r="D29" s="76"/>
      <c r="E29" s="177" t="n">
        <v>74438</v>
      </c>
      <c r="F29" s="246" t="n">
        <v>-7.8</v>
      </c>
      <c r="G29" s="177" t="n">
        <v>72773</v>
      </c>
      <c r="H29" s="246" t="n">
        <v>-7.7</v>
      </c>
      <c r="I29" s="177" t="n">
        <v>1665</v>
      </c>
      <c r="J29" s="246" t="n">
        <v>-10.3</v>
      </c>
    </row>
    <row r="30" s="75" customFormat="true" ht="20.1" hidden="false" customHeight="true" outlineLevel="0" collapsed="false">
      <c r="A30" s="243" t="s">
        <v>357</v>
      </c>
      <c r="C30" s="78"/>
      <c r="D30" s="244"/>
      <c r="E30" s="177" t="n">
        <v>956317</v>
      </c>
      <c r="F30" s="246" t="n">
        <v>-2.5</v>
      </c>
      <c r="G30" s="177" t="n">
        <v>893476</v>
      </c>
      <c r="H30" s="246" t="n">
        <v>-2.5</v>
      </c>
      <c r="I30" s="177" t="n">
        <v>62841</v>
      </c>
      <c r="J30" s="246" t="n">
        <v>-2.6</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4954</v>
      </c>
      <c r="F32" s="246" t="n">
        <v>2.7</v>
      </c>
      <c r="G32" s="177" t="n">
        <v>23835</v>
      </c>
      <c r="H32" s="246" t="n">
        <v>9</v>
      </c>
      <c r="I32" s="177" t="n">
        <v>1119</v>
      </c>
      <c r="J32" s="246" t="n">
        <v>-54.1</v>
      </c>
    </row>
    <row r="33" s="75" customFormat="true" ht="15" hidden="false" customHeight="true" outlineLevel="0" collapsed="false">
      <c r="A33" s="75" t="s">
        <v>249</v>
      </c>
      <c r="C33" s="76"/>
      <c r="D33" s="244"/>
      <c r="E33" s="177" t="n">
        <v>116136</v>
      </c>
      <c r="F33" s="246" t="n">
        <v>1</v>
      </c>
      <c r="G33" s="177" t="n">
        <v>111842</v>
      </c>
      <c r="H33" s="246" t="n">
        <v>1</v>
      </c>
      <c r="I33" s="177" t="n">
        <v>4294</v>
      </c>
      <c r="J33" s="246" t="n">
        <v>2.3</v>
      </c>
    </row>
    <row r="34" s="75" customFormat="true" ht="15" hidden="false" customHeight="true" outlineLevel="0" collapsed="false">
      <c r="A34" s="75" t="s">
        <v>246</v>
      </c>
      <c r="C34" s="76"/>
      <c r="D34" s="244"/>
      <c r="E34" s="177" t="n">
        <v>74438</v>
      </c>
      <c r="F34" s="246" t="n">
        <v>-7.8</v>
      </c>
      <c r="G34" s="177" t="n">
        <v>72773</v>
      </c>
      <c r="H34" s="246" t="n">
        <v>-7.7</v>
      </c>
      <c r="I34" s="177" t="n">
        <v>1665</v>
      </c>
      <c r="J34" s="246" t="n">
        <v>-10.3</v>
      </c>
    </row>
    <row r="35" s="75" customFormat="true" ht="15" hidden="false" customHeight="true" outlineLevel="0" collapsed="false">
      <c r="A35" s="75" t="s">
        <v>250</v>
      </c>
      <c r="C35" s="76"/>
      <c r="D35" s="244"/>
      <c r="E35" s="177" t="n">
        <v>78950</v>
      </c>
      <c r="F35" s="246" t="n">
        <v>-4.6</v>
      </c>
      <c r="G35" s="177" t="n">
        <v>75352</v>
      </c>
      <c r="H35" s="246" t="n">
        <v>-5</v>
      </c>
      <c r="I35" s="177" t="n">
        <v>3598</v>
      </c>
      <c r="J35" s="246" t="n">
        <v>4.9</v>
      </c>
    </row>
    <row r="36" s="75" customFormat="true" ht="15" hidden="false" customHeight="true" outlineLevel="0" collapsed="false">
      <c r="A36" s="75" t="s">
        <v>237</v>
      </c>
      <c r="D36" s="76"/>
      <c r="E36" s="177" t="n">
        <v>73177</v>
      </c>
      <c r="F36" s="246" t="n">
        <v>6</v>
      </c>
      <c r="G36" s="177" t="n">
        <v>70790</v>
      </c>
      <c r="H36" s="246" t="n">
        <v>7.4</v>
      </c>
      <c r="I36" s="177" t="n">
        <v>2387</v>
      </c>
      <c r="J36" s="246" t="n">
        <v>-23.8</v>
      </c>
    </row>
    <row r="37" s="75" customFormat="true" ht="15" hidden="false" customHeight="true" outlineLevel="0" collapsed="false">
      <c r="A37" s="75" t="s">
        <v>251</v>
      </c>
      <c r="C37" s="76"/>
      <c r="D37" s="76"/>
      <c r="E37" s="177" t="n">
        <v>113624</v>
      </c>
      <c r="F37" s="246" t="n">
        <v>7.1</v>
      </c>
      <c r="G37" s="177" t="n">
        <v>107901</v>
      </c>
      <c r="H37" s="246" t="n">
        <v>6.9</v>
      </c>
      <c r="I37" s="177" t="n">
        <v>5723</v>
      </c>
      <c r="J37" s="246" t="n">
        <v>10.8</v>
      </c>
    </row>
    <row r="38" s="75" customFormat="true" ht="15" hidden="false" customHeight="true" outlineLevel="0" collapsed="false">
      <c r="A38" s="75" t="s">
        <v>252</v>
      </c>
      <c r="C38" s="76"/>
      <c r="D38" s="76"/>
      <c r="E38" s="177" t="n">
        <v>63240</v>
      </c>
      <c r="F38" s="246" t="n">
        <v>3.9</v>
      </c>
      <c r="G38" s="177" t="n">
        <v>55322</v>
      </c>
      <c r="H38" s="246" t="n">
        <v>0.3</v>
      </c>
      <c r="I38" s="177" t="n">
        <v>7918</v>
      </c>
      <c r="J38" s="246" t="n">
        <v>38.5</v>
      </c>
    </row>
    <row r="39" s="75" customFormat="true" ht="15" hidden="false" customHeight="true" outlineLevel="0" collapsed="false">
      <c r="A39" s="75" t="s">
        <v>253</v>
      </c>
      <c r="C39" s="76"/>
      <c r="D39" s="76"/>
      <c r="E39" s="177" t="n">
        <v>110582</v>
      </c>
      <c r="F39" s="246" t="n">
        <v>-4.1</v>
      </c>
      <c r="G39" s="177" t="n">
        <v>105884</v>
      </c>
      <c r="H39" s="246" t="n">
        <v>-4.2</v>
      </c>
      <c r="I39" s="177" t="n">
        <v>4698</v>
      </c>
      <c r="J39" s="246" t="n">
        <v>-4</v>
      </c>
    </row>
    <row r="40" s="75" customFormat="true" ht="15" hidden="false" customHeight="true" outlineLevel="0" collapsed="false">
      <c r="A40" s="75" t="s">
        <v>254</v>
      </c>
      <c r="C40" s="76"/>
      <c r="D40" s="76"/>
      <c r="E40" s="177" t="n">
        <v>39829</v>
      </c>
      <c r="F40" s="246" t="n">
        <v>4.9</v>
      </c>
      <c r="G40" s="177" t="n">
        <v>37090</v>
      </c>
      <c r="H40" s="246" t="n">
        <v>4.4</v>
      </c>
      <c r="I40" s="177" t="n">
        <v>2739</v>
      </c>
      <c r="J40" s="246" t="n">
        <v>12.3</v>
      </c>
    </row>
    <row r="41" s="75" customFormat="true" ht="15" hidden="false" customHeight="true" outlineLevel="0" collapsed="false">
      <c r="A41" s="75" t="s">
        <v>255</v>
      </c>
      <c r="C41" s="76"/>
      <c r="D41" s="76"/>
      <c r="E41" s="177" t="n">
        <v>19410</v>
      </c>
      <c r="F41" s="246" t="n">
        <v>-3.2</v>
      </c>
      <c r="G41" s="177" t="n">
        <v>19172</v>
      </c>
      <c r="H41" s="246" t="n">
        <v>-1</v>
      </c>
      <c r="I41" s="177" t="n">
        <v>238</v>
      </c>
      <c r="J41" s="246" t="n">
        <v>-64.9</v>
      </c>
    </row>
    <row r="42" s="75" customFormat="true" ht="15" hidden="false" customHeight="true" outlineLevel="0" collapsed="false">
      <c r="A42" s="75" t="s">
        <v>256</v>
      </c>
      <c r="C42" s="76"/>
      <c r="D42" s="76"/>
      <c r="E42" s="177" t="n">
        <v>93800</v>
      </c>
      <c r="F42" s="246" t="n">
        <v>-7.3</v>
      </c>
      <c r="G42" s="177" t="n">
        <v>77305</v>
      </c>
      <c r="H42" s="246" t="n">
        <v>-7.3</v>
      </c>
      <c r="I42" s="177" t="n">
        <v>16495</v>
      </c>
      <c r="J42" s="246" t="n">
        <v>-7.4</v>
      </c>
    </row>
    <row r="43" s="75" customFormat="true" ht="15" hidden="false" customHeight="true" outlineLevel="0" collapsed="false">
      <c r="A43" s="75" t="s">
        <v>236</v>
      </c>
      <c r="C43" s="76"/>
      <c r="D43" s="76"/>
      <c r="E43" s="177" t="n">
        <v>73032</v>
      </c>
      <c r="F43" s="246" t="n">
        <v>-13.5</v>
      </c>
      <c r="G43" s="177" t="n">
        <v>69685</v>
      </c>
      <c r="H43" s="246" t="n">
        <v>-12.9</v>
      </c>
      <c r="I43" s="177" t="n">
        <v>3347</v>
      </c>
      <c r="J43" s="246" t="n">
        <v>-24.5</v>
      </c>
    </row>
    <row r="44" s="75" customFormat="true" ht="15" hidden="false" customHeight="true" outlineLevel="0" collapsed="false">
      <c r="A44" s="75" t="s">
        <v>18</v>
      </c>
      <c r="C44" s="76"/>
      <c r="D44" s="76"/>
      <c r="E44" s="177" t="n">
        <v>75145</v>
      </c>
      <c r="F44" s="246" t="n">
        <v>-9.5</v>
      </c>
      <c r="G44" s="177" t="n">
        <v>66525</v>
      </c>
      <c r="H44" s="246" t="n">
        <v>-10.9</v>
      </c>
      <c r="I44" s="177" t="n">
        <v>8620</v>
      </c>
      <c r="J44" s="246" t="n">
        <v>3.4</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n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7694</v>
      </c>
      <c r="F11" s="246" t="n">
        <v>-9.7</v>
      </c>
      <c r="G11" s="177" t="n">
        <v>41335</v>
      </c>
      <c r="H11" s="246" t="n">
        <v>-7.8</v>
      </c>
      <c r="I11" s="177" t="n">
        <v>6359</v>
      </c>
      <c r="J11" s="246" t="n">
        <v>-20.2</v>
      </c>
    </row>
    <row r="12" s="75" customFormat="true" ht="15" hidden="false" customHeight="true" outlineLevel="0" collapsed="false">
      <c r="A12" s="76" t="s">
        <v>230</v>
      </c>
      <c r="B12" s="76"/>
      <c r="C12" s="76"/>
      <c r="D12" s="76"/>
      <c r="E12" s="177" t="n">
        <v>97515</v>
      </c>
      <c r="F12" s="246" t="n">
        <v>1.3</v>
      </c>
      <c r="G12" s="177" t="n">
        <v>87489</v>
      </c>
      <c r="H12" s="246" t="n">
        <v>0.2</v>
      </c>
      <c r="I12" s="177" t="n">
        <v>10026</v>
      </c>
      <c r="J12" s="246" t="n">
        <v>12.1</v>
      </c>
    </row>
    <row r="13" s="75" customFormat="true" ht="15" hidden="false" customHeight="true" outlineLevel="0" collapsed="false">
      <c r="A13" s="76" t="s">
        <v>231</v>
      </c>
      <c r="B13" s="76"/>
      <c r="C13" s="76"/>
      <c r="D13" s="76"/>
      <c r="E13" s="177" t="n">
        <v>57191</v>
      </c>
      <c r="F13" s="246" t="n">
        <v>-12.1</v>
      </c>
      <c r="G13" s="177" t="n">
        <v>46145</v>
      </c>
      <c r="H13" s="246" t="n">
        <v>-9.6</v>
      </c>
      <c r="I13" s="177" t="n">
        <v>11046</v>
      </c>
      <c r="J13" s="246" t="n">
        <v>-21.5</v>
      </c>
    </row>
    <row r="14" s="75" customFormat="true" ht="15" hidden="false" customHeight="true" outlineLevel="0" collapsed="false">
      <c r="A14" s="76" t="s">
        <v>18</v>
      </c>
      <c r="B14" s="76"/>
      <c r="C14" s="76"/>
      <c r="D14" s="76"/>
      <c r="E14" s="177" t="n">
        <v>372320</v>
      </c>
      <c r="F14" s="246" t="n">
        <v>-3.3</v>
      </c>
      <c r="G14" s="177" t="n">
        <v>335741</v>
      </c>
      <c r="H14" s="246" t="n">
        <v>-3.3</v>
      </c>
      <c r="I14" s="177" t="n">
        <v>36579</v>
      </c>
      <c r="J14" s="246" t="n">
        <v>-3.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310557</v>
      </c>
      <c r="F16" s="246" t="n">
        <v>-4.9</v>
      </c>
      <c r="G16" s="177" t="n">
        <v>294794</v>
      </c>
      <c r="H16" s="246" t="n">
        <v>-5.8</v>
      </c>
      <c r="I16" s="177" t="n">
        <v>15763</v>
      </c>
      <c r="J16" s="246" t="n">
        <v>17.7</v>
      </c>
    </row>
    <row r="17" s="75" customFormat="true" ht="15" hidden="false" customHeight="true" outlineLevel="0" collapsed="false">
      <c r="A17" s="76" t="s">
        <v>234</v>
      </c>
      <c r="B17" s="76"/>
      <c r="C17" s="76"/>
      <c r="D17" s="76"/>
      <c r="E17" s="177" t="n">
        <v>419014</v>
      </c>
      <c r="F17" s="246" t="n">
        <v>14.9</v>
      </c>
      <c r="G17" s="177" t="n">
        <v>370541</v>
      </c>
      <c r="H17" s="246" t="n">
        <v>12.9</v>
      </c>
      <c r="I17" s="177" t="n">
        <v>48473</v>
      </c>
      <c r="J17" s="246" t="n">
        <v>32.9</v>
      </c>
    </row>
    <row r="18" s="75" customFormat="true" ht="15" hidden="false" customHeight="true" outlineLevel="0" collapsed="false">
      <c r="A18" s="76" t="s">
        <v>235</v>
      </c>
      <c r="B18" s="76"/>
      <c r="C18" s="76"/>
      <c r="D18" s="76"/>
      <c r="E18" s="177" t="n">
        <v>95410</v>
      </c>
      <c r="F18" s="246" t="n">
        <v>2</v>
      </c>
      <c r="G18" s="177" t="n">
        <v>93622</v>
      </c>
      <c r="H18" s="246" t="n">
        <v>2</v>
      </c>
      <c r="I18" s="177" t="n">
        <v>1788</v>
      </c>
      <c r="J18" s="246" t="n">
        <v>2.7</v>
      </c>
    </row>
    <row r="19" s="75" customFormat="true" ht="15" hidden="false" customHeight="true" outlineLevel="0" collapsed="false">
      <c r="A19" s="76" t="s">
        <v>236</v>
      </c>
      <c r="B19" s="76"/>
      <c r="C19" s="76"/>
      <c r="D19" s="76"/>
      <c r="E19" s="177" t="n">
        <v>77884</v>
      </c>
      <c r="F19" s="246" t="n">
        <v>-6</v>
      </c>
      <c r="G19" s="177" t="n">
        <v>76166</v>
      </c>
      <c r="H19" s="246" t="n">
        <v>-4.7</v>
      </c>
      <c r="I19" s="177" t="n">
        <v>1718</v>
      </c>
      <c r="J19" s="246" t="n">
        <v>-40.9</v>
      </c>
    </row>
    <row r="20" s="75" customFormat="true" ht="15" hidden="false" customHeight="true" outlineLevel="0" collapsed="false">
      <c r="A20" s="76" t="s">
        <v>237</v>
      </c>
      <c r="B20" s="76"/>
      <c r="C20" s="76"/>
      <c r="D20" s="76"/>
      <c r="E20" s="177" t="n">
        <v>343380</v>
      </c>
      <c r="F20" s="246" t="n">
        <v>3.8</v>
      </c>
      <c r="G20" s="177" t="n">
        <v>328459</v>
      </c>
      <c r="H20" s="246" t="n">
        <v>5.5</v>
      </c>
      <c r="I20" s="177" t="n">
        <v>14921</v>
      </c>
      <c r="J20" s="246" t="n">
        <v>-23.4</v>
      </c>
    </row>
    <row r="21" s="75" customFormat="true" ht="15" hidden="false" customHeight="true" outlineLevel="0" collapsed="false">
      <c r="A21" s="76" t="s">
        <v>238</v>
      </c>
      <c r="B21" s="76"/>
      <c r="C21" s="76"/>
      <c r="D21" s="76"/>
      <c r="E21" s="177" t="n">
        <v>159018</v>
      </c>
      <c r="F21" s="246" t="n">
        <v>2.3</v>
      </c>
      <c r="G21" s="177" t="n">
        <v>143801</v>
      </c>
      <c r="H21" s="246" t="n">
        <v>2.2</v>
      </c>
      <c r="I21" s="177" t="n">
        <v>15217</v>
      </c>
      <c r="J21" s="246" t="n">
        <v>2.4</v>
      </c>
    </row>
    <row r="22" s="75" customFormat="true" ht="15" hidden="false" customHeight="true" outlineLevel="0" collapsed="false">
      <c r="A22" s="76" t="s">
        <v>239</v>
      </c>
      <c r="B22" s="76"/>
      <c r="C22" s="76"/>
      <c r="D22" s="76"/>
      <c r="E22" s="177" t="n">
        <v>166617</v>
      </c>
      <c r="F22" s="246" t="n">
        <v>12.6</v>
      </c>
      <c r="G22" s="177" t="n">
        <v>143145</v>
      </c>
      <c r="H22" s="246" t="n">
        <v>6.9</v>
      </c>
      <c r="I22" s="177" t="n">
        <v>23472</v>
      </c>
      <c r="J22" s="246" t="n">
        <v>67.1</v>
      </c>
    </row>
    <row r="23" s="75" customFormat="true" ht="15" hidden="false" customHeight="true" outlineLevel="0" collapsed="false">
      <c r="A23" s="76" t="s">
        <v>240</v>
      </c>
      <c r="B23" s="76"/>
      <c r="C23" s="76"/>
      <c r="D23" s="76"/>
      <c r="E23" s="177" t="n">
        <v>416123</v>
      </c>
      <c r="F23" s="246" t="n">
        <v>13</v>
      </c>
      <c r="G23" s="177" t="n">
        <v>404251</v>
      </c>
      <c r="H23" s="246" t="n">
        <v>13.6</v>
      </c>
      <c r="I23" s="177" t="n">
        <v>11872</v>
      </c>
      <c r="J23" s="246" t="n">
        <v>-4.9</v>
      </c>
    </row>
    <row r="24" s="75" customFormat="true" ht="15" hidden="false" customHeight="true" outlineLevel="0" collapsed="false">
      <c r="A24" s="76" t="s">
        <v>241</v>
      </c>
      <c r="B24" s="76"/>
      <c r="C24" s="76"/>
      <c r="D24" s="76"/>
      <c r="E24" s="177" t="n">
        <v>367475</v>
      </c>
      <c r="F24" s="246" t="n">
        <v>12.1</v>
      </c>
      <c r="G24" s="177" t="n">
        <v>359634</v>
      </c>
      <c r="H24" s="246" t="n">
        <v>12.5</v>
      </c>
      <c r="I24" s="177" t="n">
        <v>7841</v>
      </c>
      <c r="J24" s="246" t="n">
        <v>-2.5</v>
      </c>
    </row>
    <row r="25" s="75" customFormat="true" ht="15" hidden="false" customHeight="true" outlineLevel="0" collapsed="false">
      <c r="A25" s="76" t="s">
        <v>242</v>
      </c>
      <c r="B25" s="76"/>
      <c r="C25" s="76"/>
      <c r="D25" s="76"/>
      <c r="E25" s="177" t="n">
        <v>428135</v>
      </c>
      <c r="F25" s="246" t="n">
        <v>1.2</v>
      </c>
      <c r="G25" s="177" t="n">
        <v>392119</v>
      </c>
      <c r="H25" s="246" t="n">
        <v>1.7</v>
      </c>
      <c r="I25" s="177" t="n">
        <v>36016</v>
      </c>
      <c r="J25" s="246" t="n">
        <v>-3.1</v>
      </c>
    </row>
    <row r="26" s="75" customFormat="true" ht="15" hidden="false" customHeight="true" outlineLevel="0" collapsed="false">
      <c r="A26" s="76" t="s">
        <v>243</v>
      </c>
      <c r="B26" s="76"/>
      <c r="C26" s="76"/>
      <c r="D26" s="76"/>
      <c r="E26" s="177" t="n">
        <v>99926</v>
      </c>
      <c r="F26" s="246" t="n">
        <v>10.9</v>
      </c>
      <c r="G26" s="177" t="n">
        <v>95313</v>
      </c>
      <c r="H26" s="246" t="n">
        <v>9.6</v>
      </c>
      <c r="I26" s="177" t="n">
        <v>4613</v>
      </c>
      <c r="J26" s="246" t="n">
        <v>48.6</v>
      </c>
    </row>
    <row r="27" s="75" customFormat="true" ht="15" hidden="false" customHeight="true" outlineLevel="0" collapsed="false">
      <c r="A27" s="76" t="s">
        <v>244</v>
      </c>
      <c r="B27" s="76"/>
      <c r="C27" s="76"/>
      <c r="D27" s="76"/>
      <c r="E27" s="177" t="n">
        <v>231329</v>
      </c>
      <c r="F27" s="246" t="n">
        <v>4.9</v>
      </c>
      <c r="G27" s="177" t="n">
        <v>225048</v>
      </c>
      <c r="H27" s="246" t="n">
        <v>3.4</v>
      </c>
      <c r="I27" s="177" t="n">
        <v>6281</v>
      </c>
      <c r="J27" s="246" t="n">
        <v>116.4</v>
      </c>
    </row>
    <row r="28" s="75" customFormat="true" ht="15" hidden="false" customHeight="true" outlineLevel="0" collapsed="false">
      <c r="A28" s="76" t="s">
        <v>245</v>
      </c>
      <c r="B28" s="76"/>
      <c r="C28" s="76"/>
      <c r="D28" s="76"/>
      <c r="E28" s="177" t="n">
        <v>235130</v>
      </c>
      <c r="F28" s="246" t="n">
        <v>-4.4</v>
      </c>
      <c r="G28" s="177" t="n">
        <v>185117</v>
      </c>
      <c r="H28" s="246" t="n">
        <v>-4.2</v>
      </c>
      <c r="I28" s="177" t="n">
        <v>50013</v>
      </c>
      <c r="J28" s="246" t="n">
        <v>-5.2</v>
      </c>
    </row>
    <row r="29" s="75" customFormat="true" ht="15" hidden="false" customHeight="true" outlineLevel="0" collapsed="false">
      <c r="A29" s="76" t="s">
        <v>246</v>
      </c>
      <c r="B29" s="76"/>
      <c r="C29" s="76"/>
      <c r="D29" s="76"/>
      <c r="E29" s="177" t="n">
        <v>297992</v>
      </c>
      <c r="F29" s="246" t="n">
        <v>-5.4</v>
      </c>
      <c r="G29" s="177" t="n">
        <v>290298</v>
      </c>
      <c r="H29" s="246" t="n">
        <v>-5.7</v>
      </c>
      <c r="I29" s="177" t="n">
        <v>7694</v>
      </c>
      <c r="J29" s="246" t="n">
        <v>5.3</v>
      </c>
    </row>
    <row r="30" s="75" customFormat="true" ht="20.1" hidden="false" customHeight="true" outlineLevel="0" collapsed="false">
      <c r="A30" s="243" t="s">
        <v>357</v>
      </c>
      <c r="C30" s="78"/>
      <c r="D30" s="244"/>
      <c r="E30" s="177" t="n">
        <v>4222710</v>
      </c>
      <c r="F30" s="246" t="n">
        <v>3.2</v>
      </c>
      <c r="G30" s="177" t="n">
        <v>3913018</v>
      </c>
      <c r="H30" s="246" t="n">
        <v>3.1</v>
      </c>
      <c r="I30" s="177" t="n">
        <v>309692</v>
      </c>
      <c r="J30" s="246" t="n">
        <v>4.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4053</v>
      </c>
      <c r="F32" s="246" t="n">
        <v>7.7</v>
      </c>
      <c r="G32" s="177" t="n">
        <v>107828</v>
      </c>
      <c r="H32" s="246" t="n">
        <v>7.5</v>
      </c>
      <c r="I32" s="177" t="n">
        <v>6225</v>
      </c>
      <c r="J32" s="246" t="n">
        <v>10.8</v>
      </c>
    </row>
    <row r="33" s="75" customFormat="true" ht="15" hidden="false" customHeight="true" outlineLevel="0" collapsed="false">
      <c r="A33" s="75" t="s">
        <v>249</v>
      </c>
      <c r="C33" s="76"/>
      <c r="D33" s="244"/>
      <c r="E33" s="177" t="n">
        <v>512366</v>
      </c>
      <c r="F33" s="246" t="n">
        <v>9.6</v>
      </c>
      <c r="G33" s="177" t="n">
        <v>490920</v>
      </c>
      <c r="H33" s="246" t="n">
        <v>9.8</v>
      </c>
      <c r="I33" s="177" t="n">
        <v>21446</v>
      </c>
      <c r="J33" s="246" t="n">
        <v>5.2</v>
      </c>
    </row>
    <row r="34" s="75" customFormat="true" ht="15" hidden="false" customHeight="true" outlineLevel="0" collapsed="false">
      <c r="A34" s="75" t="s">
        <v>246</v>
      </c>
      <c r="C34" s="76"/>
      <c r="D34" s="244"/>
      <c r="E34" s="177" t="n">
        <v>297992</v>
      </c>
      <c r="F34" s="246" t="n">
        <v>-5.4</v>
      </c>
      <c r="G34" s="177" t="n">
        <v>290298</v>
      </c>
      <c r="H34" s="246" t="n">
        <v>-5.7</v>
      </c>
      <c r="I34" s="177" t="n">
        <v>7694</v>
      </c>
      <c r="J34" s="246" t="n">
        <v>5.3</v>
      </c>
    </row>
    <row r="35" s="75" customFormat="true" ht="15" hidden="false" customHeight="true" outlineLevel="0" collapsed="false">
      <c r="A35" s="75" t="s">
        <v>250</v>
      </c>
      <c r="C35" s="76"/>
      <c r="D35" s="244"/>
      <c r="E35" s="177" t="n">
        <v>310557</v>
      </c>
      <c r="F35" s="246" t="n">
        <v>-4.9</v>
      </c>
      <c r="G35" s="177" t="n">
        <v>294794</v>
      </c>
      <c r="H35" s="246" t="n">
        <v>-5.8</v>
      </c>
      <c r="I35" s="177" t="n">
        <v>15763</v>
      </c>
      <c r="J35" s="246" t="n">
        <v>17.7</v>
      </c>
    </row>
    <row r="36" s="75" customFormat="true" ht="15" hidden="false" customHeight="true" outlineLevel="0" collapsed="false">
      <c r="A36" s="75" t="s">
        <v>237</v>
      </c>
      <c r="D36" s="76"/>
      <c r="E36" s="177" t="n">
        <v>343380</v>
      </c>
      <c r="F36" s="246" t="n">
        <v>3.8</v>
      </c>
      <c r="G36" s="177" t="n">
        <v>328459</v>
      </c>
      <c r="H36" s="246" t="n">
        <v>5.5</v>
      </c>
      <c r="I36" s="177" t="n">
        <v>14921</v>
      </c>
      <c r="J36" s="246" t="n">
        <v>-23.4</v>
      </c>
    </row>
    <row r="37" s="75" customFormat="true" ht="15" hidden="false" customHeight="true" outlineLevel="0" collapsed="false">
      <c r="A37" s="75" t="s">
        <v>251</v>
      </c>
      <c r="C37" s="76"/>
      <c r="D37" s="76"/>
      <c r="E37" s="177" t="n">
        <v>473314</v>
      </c>
      <c r="F37" s="246" t="n">
        <v>9.2</v>
      </c>
      <c r="G37" s="177" t="n">
        <v>450396</v>
      </c>
      <c r="H37" s="246" t="n">
        <v>10.7</v>
      </c>
      <c r="I37" s="177" t="n">
        <v>22918</v>
      </c>
      <c r="J37" s="246" t="n">
        <v>-13.7</v>
      </c>
    </row>
    <row r="38" s="75" customFormat="true" ht="15" hidden="false" customHeight="true" outlineLevel="0" collapsed="false">
      <c r="A38" s="75" t="s">
        <v>252</v>
      </c>
      <c r="C38" s="76"/>
      <c r="D38" s="76"/>
      <c r="E38" s="177" t="n">
        <v>269977</v>
      </c>
      <c r="F38" s="246" t="n">
        <v>16.2</v>
      </c>
      <c r="G38" s="177" t="n">
        <v>231356</v>
      </c>
      <c r="H38" s="246" t="n">
        <v>13.2</v>
      </c>
      <c r="I38" s="177" t="n">
        <v>38621</v>
      </c>
      <c r="J38" s="246" t="n">
        <v>37.9</v>
      </c>
    </row>
    <row r="39" s="75" customFormat="true" ht="15" hidden="false" customHeight="true" outlineLevel="0" collapsed="false">
      <c r="A39" s="75" t="s">
        <v>253</v>
      </c>
      <c r="C39" s="76"/>
      <c r="D39" s="76"/>
      <c r="E39" s="177" t="n">
        <v>504327</v>
      </c>
      <c r="F39" s="246" t="n">
        <v>8.6</v>
      </c>
      <c r="G39" s="177" t="n">
        <v>465978</v>
      </c>
      <c r="H39" s="246" t="n">
        <v>5.2</v>
      </c>
      <c r="I39" s="177" t="n">
        <v>38349</v>
      </c>
      <c r="J39" s="246" t="n">
        <v>79.5</v>
      </c>
    </row>
    <row r="40" s="75" customFormat="true" ht="15" hidden="false" customHeight="true" outlineLevel="0" collapsed="false">
      <c r="A40" s="75" t="s">
        <v>254</v>
      </c>
      <c r="C40" s="76"/>
      <c r="D40" s="76"/>
      <c r="E40" s="177" t="n">
        <v>140171</v>
      </c>
      <c r="F40" s="246" t="n">
        <v>5.8</v>
      </c>
      <c r="G40" s="177" t="n">
        <v>128889</v>
      </c>
      <c r="H40" s="246" t="n">
        <v>7.9</v>
      </c>
      <c r="I40" s="177" t="n">
        <v>11282</v>
      </c>
      <c r="J40" s="246" t="n">
        <v>-13.1</v>
      </c>
    </row>
    <row r="41" s="75" customFormat="true" ht="15" hidden="false" customHeight="true" outlineLevel="0" collapsed="false">
      <c r="A41" s="75" t="s">
        <v>255</v>
      </c>
      <c r="C41" s="76"/>
      <c r="D41" s="76"/>
      <c r="E41" s="177" t="n">
        <v>95410</v>
      </c>
      <c r="F41" s="246" t="n">
        <v>2</v>
      </c>
      <c r="G41" s="177" t="n">
        <v>93622</v>
      </c>
      <c r="H41" s="246" t="n">
        <v>2</v>
      </c>
      <c r="I41" s="177" t="n">
        <v>1788</v>
      </c>
      <c r="J41" s="246" t="n">
        <v>2.7</v>
      </c>
    </row>
    <row r="42" s="75" customFormat="true" ht="15" hidden="false" customHeight="true" outlineLevel="0" collapsed="false">
      <c r="A42" s="75" t="s">
        <v>256</v>
      </c>
      <c r="C42" s="76"/>
      <c r="D42" s="76"/>
      <c r="E42" s="177" t="n">
        <v>484758</v>
      </c>
      <c r="F42" s="246" t="n">
        <v>-1</v>
      </c>
      <c r="G42" s="177" t="n">
        <v>402344</v>
      </c>
      <c r="H42" s="246" t="n">
        <v>-0.6</v>
      </c>
      <c r="I42" s="177" t="n">
        <v>82414</v>
      </c>
      <c r="J42" s="246" t="n">
        <v>-3.2</v>
      </c>
    </row>
    <row r="43" s="75" customFormat="true" ht="15" hidden="false" customHeight="true" outlineLevel="0" collapsed="false">
      <c r="A43" s="75" t="s">
        <v>236</v>
      </c>
      <c r="C43" s="76"/>
      <c r="D43" s="76"/>
      <c r="E43" s="177" t="n">
        <v>304085</v>
      </c>
      <c r="F43" s="246" t="n">
        <v>-3.4</v>
      </c>
      <c r="G43" s="177" t="n">
        <v>292393</v>
      </c>
      <c r="H43" s="246" t="n">
        <v>-2.2</v>
      </c>
      <c r="I43" s="177" t="n">
        <v>11692</v>
      </c>
      <c r="J43" s="246" t="n">
        <v>-25.3</v>
      </c>
    </row>
    <row r="44" s="75" customFormat="true" ht="15" hidden="false" customHeight="true" outlineLevel="0" collapsed="false">
      <c r="A44" s="75" t="s">
        <v>18</v>
      </c>
      <c r="C44" s="76"/>
      <c r="D44" s="76"/>
      <c r="E44" s="177" t="n">
        <v>372320</v>
      </c>
      <c r="F44" s="246" t="n">
        <v>-3.3</v>
      </c>
      <c r="G44" s="177" t="n">
        <v>335741</v>
      </c>
      <c r="H44" s="246" t="n">
        <v>-3.3</v>
      </c>
      <c r="I44" s="177" t="n">
        <v>36579</v>
      </c>
      <c r="J44" s="246" t="n">
        <v>-3.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n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5</v>
      </c>
      <c r="F7" s="222" t="s">
        <v>392</v>
      </c>
      <c r="G7" s="222" t="s">
        <v>355</v>
      </c>
      <c r="H7" s="222" t="s">
        <v>392</v>
      </c>
      <c r="I7" s="222" t="s">
        <v>355</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2</v>
      </c>
      <c r="F12" s="267" t="n">
        <v>2.2</v>
      </c>
      <c r="G12" s="267" t="n">
        <v>2.1</v>
      </c>
      <c r="H12" s="267" t="n">
        <v>2.1</v>
      </c>
      <c r="I12" s="267" t="n">
        <v>3.7</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8</v>
      </c>
      <c r="J13" s="267" t="n">
        <v>1.8</v>
      </c>
    </row>
    <row r="14" s="75" customFormat="true" ht="15" hidden="false" customHeight="true" outlineLevel="0" collapsed="false">
      <c r="A14" s="76" t="s">
        <v>231</v>
      </c>
      <c r="B14" s="76"/>
      <c r="C14" s="76"/>
      <c r="D14" s="76"/>
      <c r="E14" s="267" t="n">
        <v>1.8</v>
      </c>
      <c r="F14" s="267" t="n">
        <v>2</v>
      </c>
      <c r="G14" s="267" t="n">
        <v>1.8</v>
      </c>
      <c r="H14" s="267" t="n">
        <v>1.9</v>
      </c>
      <c r="I14" s="267" t="n">
        <v>2.2</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1</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2</v>
      </c>
      <c r="F17" s="268" t="n">
        <v>3.4</v>
      </c>
      <c r="G17" s="268" t="n">
        <v>3.2</v>
      </c>
      <c r="H17" s="268" t="n">
        <v>3.6</v>
      </c>
      <c r="I17" s="268" t="n">
        <v>2.5</v>
      </c>
      <c r="J17" s="268" t="n">
        <v>2</v>
      </c>
    </row>
    <row r="18" s="75" customFormat="true" ht="15" hidden="false" customHeight="true" outlineLevel="0" collapsed="false">
      <c r="A18" s="76" t="s">
        <v>234</v>
      </c>
      <c r="B18" s="76"/>
      <c r="C18" s="76"/>
      <c r="D18" s="76"/>
      <c r="E18" s="268" t="n">
        <v>2.3</v>
      </c>
      <c r="F18" s="268" t="n">
        <v>2.3</v>
      </c>
      <c r="G18" s="268" t="n">
        <v>2.4</v>
      </c>
      <c r="H18" s="268" t="n">
        <v>2.4</v>
      </c>
      <c r="I18" s="268" t="n">
        <v>1.6</v>
      </c>
      <c r="J18" s="268" t="n">
        <v>1.8</v>
      </c>
    </row>
    <row r="19" s="75" customFormat="true" ht="15" hidden="false" customHeight="true" outlineLevel="0" collapsed="false">
      <c r="A19" s="76" t="s">
        <v>235</v>
      </c>
      <c r="B19" s="76"/>
      <c r="C19" s="76"/>
      <c r="D19" s="76"/>
      <c r="E19" s="268" t="n">
        <v>3.7</v>
      </c>
      <c r="F19" s="268" t="n">
        <v>4.6</v>
      </c>
      <c r="G19" s="268" t="n">
        <v>3.7</v>
      </c>
      <c r="H19" s="268" t="n">
        <v>4.6</v>
      </c>
      <c r="I19" s="268" t="n">
        <v>2.1</v>
      </c>
      <c r="J19" s="268" t="n">
        <v>3.6</v>
      </c>
    </row>
    <row r="20" s="75" customFormat="true" ht="15" hidden="false" customHeight="true" outlineLevel="0" collapsed="false">
      <c r="A20" s="76" t="s">
        <v>236</v>
      </c>
      <c r="B20" s="76"/>
      <c r="C20" s="76"/>
      <c r="D20" s="76"/>
      <c r="E20" s="268" t="n">
        <v>2.2</v>
      </c>
      <c r="F20" s="268" t="n">
        <v>2.4</v>
      </c>
      <c r="G20" s="268" t="n">
        <v>2.2</v>
      </c>
      <c r="H20" s="268" t="n">
        <v>2.4</v>
      </c>
      <c r="I20" s="268" t="n">
        <v>2.5</v>
      </c>
      <c r="J20" s="268" t="n">
        <v>2.3</v>
      </c>
    </row>
    <row r="21" s="75" customFormat="true" ht="15" hidden="false" customHeight="true" outlineLevel="0" collapsed="false">
      <c r="A21" s="76" t="s">
        <v>237</v>
      </c>
      <c r="B21" s="76"/>
      <c r="C21" s="76"/>
      <c r="D21" s="76"/>
      <c r="E21" s="268" t="n">
        <v>3.1</v>
      </c>
      <c r="F21" s="268" t="n">
        <v>3.5</v>
      </c>
      <c r="G21" s="268" t="n">
        <v>3.2</v>
      </c>
      <c r="H21" s="268" t="n">
        <v>3.6</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1.8</v>
      </c>
      <c r="J22" s="268" t="n">
        <v>2.1</v>
      </c>
    </row>
    <row r="23" s="75" customFormat="true" ht="15" hidden="false" customHeight="true" outlineLevel="0" collapsed="false">
      <c r="A23" s="76" t="s">
        <v>239</v>
      </c>
      <c r="B23" s="76"/>
      <c r="C23" s="76"/>
      <c r="D23" s="76"/>
      <c r="E23" s="268" t="n">
        <v>2.4</v>
      </c>
      <c r="F23" s="268" t="n">
        <v>2.2</v>
      </c>
      <c r="G23" s="268" t="n">
        <v>2.4</v>
      </c>
      <c r="H23" s="268" t="n">
        <v>2.3</v>
      </c>
      <c r="I23" s="268" t="n">
        <v>2.3</v>
      </c>
      <c r="J23" s="268" t="n">
        <v>1.6</v>
      </c>
    </row>
    <row r="24" s="75" customFormat="true" ht="15" hidden="false" customHeight="true" outlineLevel="0" collapsed="false">
      <c r="A24" s="76" t="s">
        <v>240</v>
      </c>
      <c r="B24" s="76"/>
      <c r="C24" s="76"/>
      <c r="D24" s="76"/>
      <c r="E24" s="268" t="n">
        <v>2.7</v>
      </c>
      <c r="F24" s="268" t="n">
        <v>2.8</v>
      </c>
      <c r="G24" s="268" t="n">
        <v>2.7</v>
      </c>
      <c r="H24" s="268" t="n">
        <v>2.8</v>
      </c>
      <c r="I24" s="268" t="n">
        <v>3.4</v>
      </c>
      <c r="J24" s="268" t="n">
        <v>2.8</v>
      </c>
    </row>
    <row r="25" s="75" customFormat="true" ht="15" hidden="false" customHeight="true" outlineLevel="0" collapsed="false">
      <c r="A25" s="76" t="s">
        <v>241</v>
      </c>
      <c r="B25" s="76"/>
      <c r="C25" s="76"/>
      <c r="D25" s="76"/>
      <c r="E25" s="268" t="n">
        <v>3.1</v>
      </c>
      <c r="F25" s="268" t="n">
        <v>3.4</v>
      </c>
      <c r="G25" s="268" t="n">
        <v>3.2</v>
      </c>
      <c r="H25" s="268" t="n">
        <v>3.4</v>
      </c>
      <c r="I25" s="268" t="n">
        <v>1.5</v>
      </c>
      <c r="J25" s="268" t="n">
        <v>1.9</v>
      </c>
    </row>
    <row r="26" s="75" customFormat="true" ht="15" hidden="false" customHeight="true" outlineLevel="0" collapsed="false">
      <c r="A26" s="76" t="s">
        <v>242</v>
      </c>
      <c r="B26" s="76"/>
      <c r="C26" s="76"/>
      <c r="D26" s="76"/>
      <c r="E26" s="268" t="n">
        <v>2.7</v>
      </c>
      <c r="F26" s="268" t="n">
        <v>2.8</v>
      </c>
      <c r="G26" s="268" t="n">
        <v>2.7</v>
      </c>
      <c r="H26" s="268" t="n">
        <v>2.9</v>
      </c>
      <c r="I26" s="268" t="n">
        <v>2</v>
      </c>
      <c r="J26" s="268" t="n">
        <v>2</v>
      </c>
    </row>
    <row r="27" s="75" customFormat="true" ht="15" hidden="false" customHeight="true" outlineLevel="0" collapsed="false">
      <c r="A27" s="76" t="s">
        <v>243</v>
      </c>
      <c r="B27" s="76"/>
      <c r="C27" s="76"/>
      <c r="D27" s="76"/>
      <c r="E27" s="268" t="n">
        <v>2.5</v>
      </c>
      <c r="F27" s="268" t="n">
        <v>2.4</v>
      </c>
      <c r="G27" s="268" t="n">
        <v>2.5</v>
      </c>
      <c r="H27" s="268" t="n">
        <v>2.4</v>
      </c>
      <c r="I27" s="268" t="n">
        <v>2.9</v>
      </c>
      <c r="J27" s="268" t="n">
        <v>2.6</v>
      </c>
    </row>
    <row r="28" s="75" customFormat="true" ht="15" hidden="false" customHeight="true" outlineLevel="0" collapsed="false">
      <c r="A28" s="76" t="s">
        <v>244</v>
      </c>
      <c r="B28" s="76"/>
      <c r="C28" s="76"/>
      <c r="D28" s="76"/>
      <c r="E28" s="268" t="n">
        <v>2.6</v>
      </c>
      <c r="F28" s="268" t="n">
        <v>2.8</v>
      </c>
      <c r="G28" s="268" t="n">
        <v>2.6</v>
      </c>
      <c r="H28" s="268" t="n">
        <v>2.8</v>
      </c>
      <c r="I28" s="268" t="n">
        <v>2</v>
      </c>
      <c r="J28" s="268" t="n">
        <v>2.8</v>
      </c>
    </row>
    <row r="29" s="75" customFormat="true" ht="15" hidden="false" customHeight="true" outlineLevel="0" collapsed="false">
      <c r="A29" s="76" t="s">
        <v>245</v>
      </c>
      <c r="B29" s="76"/>
      <c r="C29" s="76"/>
      <c r="D29" s="76"/>
      <c r="E29" s="268" t="n">
        <v>2.3</v>
      </c>
      <c r="F29" s="268" t="n">
        <v>2.2</v>
      </c>
      <c r="G29" s="268" t="n">
        <v>2.2</v>
      </c>
      <c r="H29" s="268" t="n">
        <v>2.2</v>
      </c>
      <c r="I29" s="268" t="n">
        <v>2.4</v>
      </c>
      <c r="J29" s="268" t="n">
        <v>2.1</v>
      </c>
    </row>
    <row r="30" s="75" customFormat="true" ht="15" hidden="false" customHeight="true" outlineLevel="0" collapsed="false">
      <c r="A30" s="76" t="s">
        <v>246</v>
      </c>
      <c r="B30" s="76"/>
      <c r="C30" s="76"/>
      <c r="D30" s="76"/>
      <c r="E30" s="268" t="n">
        <v>2.7</v>
      </c>
      <c r="F30" s="268" t="n">
        <v>2.8</v>
      </c>
      <c r="G30" s="268" t="n">
        <v>2.7</v>
      </c>
      <c r="H30" s="268" t="n">
        <v>2.8</v>
      </c>
      <c r="I30" s="268" t="n">
        <v>2.3</v>
      </c>
      <c r="J30" s="268" t="n">
        <v>2.4</v>
      </c>
    </row>
    <row r="31" s="75" customFormat="true" ht="20.1" hidden="false" customHeight="true" outlineLevel="0" collapsed="false">
      <c r="A31" s="243" t="s">
        <v>357</v>
      </c>
      <c r="C31" s="78"/>
      <c r="D31" s="244"/>
      <c r="E31" s="268" t="n">
        <v>2.6</v>
      </c>
      <c r="F31" s="268" t="n">
        <v>2.6</v>
      </c>
      <c r="G31" s="268" t="n">
        <v>2.6</v>
      </c>
      <c r="H31" s="268" t="n">
        <v>2.7</v>
      </c>
      <c r="I31" s="268" t="n">
        <v>2.1</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4</v>
      </c>
      <c r="G33" s="268" t="n">
        <v>2.4</v>
      </c>
      <c r="H33" s="268" t="n">
        <v>2.4</v>
      </c>
      <c r="I33" s="268" t="n">
        <v>2.1</v>
      </c>
      <c r="J33" s="268" t="n">
        <v>2.1</v>
      </c>
    </row>
    <row r="34" s="75" customFormat="true" ht="15" hidden="false" customHeight="true" outlineLevel="0" collapsed="false">
      <c r="A34" s="75" t="s">
        <v>249</v>
      </c>
      <c r="C34" s="76"/>
      <c r="D34" s="244"/>
      <c r="E34" s="268" t="n">
        <v>2.6</v>
      </c>
      <c r="F34" s="268" t="n">
        <v>2.8</v>
      </c>
      <c r="G34" s="268" t="n">
        <v>2.7</v>
      </c>
      <c r="H34" s="268" t="n">
        <v>2.8</v>
      </c>
      <c r="I34" s="268" t="n">
        <v>1.7</v>
      </c>
      <c r="J34" s="268" t="n">
        <v>2.1</v>
      </c>
    </row>
    <row r="35" s="75" customFormat="true" ht="15" hidden="false" customHeight="true" outlineLevel="0" collapsed="false">
      <c r="A35" s="75" t="s">
        <v>246</v>
      </c>
      <c r="C35" s="76"/>
      <c r="D35" s="244"/>
      <c r="E35" s="268" t="n">
        <v>2.7</v>
      </c>
      <c r="F35" s="268" t="n">
        <v>2.8</v>
      </c>
      <c r="G35" s="268" t="n">
        <v>2.7</v>
      </c>
      <c r="H35" s="268" t="n">
        <v>2.8</v>
      </c>
      <c r="I35" s="268" t="n">
        <v>2.3</v>
      </c>
      <c r="J35" s="268" t="n">
        <v>2.4</v>
      </c>
    </row>
    <row r="36" s="75" customFormat="true" ht="15" hidden="false" customHeight="true" outlineLevel="0" collapsed="false">
      <c r="A36" s="75" t="s">
        <v>250</v>
      </c>
      <c r="C36" s="76"/>
      <c r="D36" s="244"/>
      <c r="E36" s="268" t="n">
        <v>3.2</v>
      </c>
      <c r="F36" s="268" t="n">
        <v>3.4</v>
      </c>
      <c r="G36" s="268" t="n">
        <v>3.2</v>
      </c>
      <c r="H36" s="268" t="n">
        <v>3.6</v>
      </c>
      <c r="I36" s="268" t="n">
        <v>2.5</v>
      </c>
      <c r="J36" s="268" t="n">
        <v>2</v>
      </c>
    </row>
    <row r="37" s="75" customFormat="true" ht="15" hidden="false" customHeight="true" outlineLevel="0" collapsed="false">
      <c r="A37" s="75" t="s">
        <v>237</v>
      </c>
      <c r="D37" s="76"/>
      <c r="E37" s="268" t="n">
        <v>3.1</v>
      </c>
      <c r="F37" s="268" t="n">
        <v>3.5</v>
      </c>
      <c r="G37" s="268" t="n">
        <v>3.2</v>
      </c>
      <c r="H37" s="268" t="n">
        <v>3.6</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8</v>
      </c>
      <c r="J38" s="268" t="n">
        <v>2.5</v>
      </c>
    </row>
    <row r="39" s="75" customFormat="true" ht="15" hidden="false" customHeight="true" outlineLevel="0" collapsed="false">
      <c r="A39" s="75" t="s">
        <v>252</v>
      </c>
      <c r="C39" s="76"/>
      <c r="D39" s="76"/>
      <c r="E39" s="268" t="n">
        <v>2.1</v>
      </c>
      <c r="F39" s="268" t="n">
        <v>2.1</v>
      </c>
      <c r="G39" s="268" t="n">
        <v>2.2</v>
      </c>
      <c r="H39" s="268" t="n">
        <v>2.1</v>
      </c>
      <c r="I39" s="268" t="n">
        <v>1.6</v>
      </c>
      <c r="J39" s="268" t="n">
        <v>1.8</v>
      </c>
    </row>
    <row r="40" s="75" customFormat="true" ht="15" hidden="false" customHeight="true" outlineLevel="0" collapsed="false">
      <c r="A40" s="75" t="s">
        <v>253</v>
      </c>
      <c r="C40" s="76"/>
      <c r="D40" s="76"/>
      <c r="E40" s="268" t="n">
        <v>2.4</v>
      </c>
      <c r="F40" s="268" t="n">
        <v>2.4</v>
      </c>
      <c r="G40" s="268" t="n">
        <v>2.4</v>
      </c>
      <c r="H40" s="268" t="n">
        <v>2.5</v>
      </c>
      <c r="I40" s="268" t="n">
        <v>1.8</v>
      </c>
      <c r="J40" s="268" t="n">
        <v>1.6</v>
      </c>
    </row>
    <row r="41" s="75" customFormat="true" ht="15" hidden="false" customHeight="true" outlineLevel="0" collapsed="false">
      <c r="A41" s="75" t="s">
        <v>254</v>
      </c>
      <c r="C41" s="76"/>
      <c r="D41" s="76"/>
      <c r="E41" s="268" t="n">
        <v>2.5</v>
      </c>
      <c r="F41" s="268" t="n">
        <v>2.4</v>
      </c>
      <c r="G41" s="268" t="n">
        <v>2.5</v>
      </c>
      <c r="H41" s="268" t="n">
        <v>2.4</v>
      </c>
      <c r="I41" s="268" t="n">
        <v>2.4</v>
      </c>
      <c r="J41" s="268" t="n">
        <v>2.6</v>
      </c>
    </row>
    <row r="42" s="75" customFormat="true" ht="15" hidden="false" customHeight="true" outlineLevel="0" collapsed="false">
      <c r="A42" s="75" t="s">
        <v>255</v>
      </c>
      <c r="C42" s="76"/>
      <c r="D42" s="76"/>
      <c r="E42" s="268" t="n">
        <v>3.7</v>
      </c>
      <c r="F42" s="268" t="n">
        <v>4.6</v>
      </c>
      <c r="G42" s="268" t="n">
        <v>3.7</v>
      </c>
      <c r="H42" s="268" t="n">
        <v>4.6</v>
      </c>
      <c r="I42" s="268" t="n">
        <v>2.1</v>
      </c>
      <c r="J42" s="268" t="n">
        <v>3.6</v>
      </c>
    </row>
    <row r="43" s="75" customFormat="true" ht="15" hidden="false" customHeight="true" outlineLevel="0" collapsed="false">
      <c r="A43" s="75" t="s">
        <v>256</v>
      </c>
      <c r="C43" s="76"/>
      <c r="D43" s="76"/>
      <c r="E43" s="268" t="n">
        <v>2.4</v>
      </c>
      <c r="F43" s="268" t="n">
        <v>2.5</v>
      </c>
      <c r="G43" s="268" t="n">
        <v>2.5</v>
      </c>
      <c r="H43" s="268" t="n">
        <v>2.6</v>
      </c>
      <c r="I43" s="268" t="n">
        <v>2.2</v>
      </c>
      <c r="J43" s="268" t="n">
        <v>2.1</v>
      </c>
    </row>
    <row r="44" s="75" customFormat="true" ht="15" hidden="false" customHeight="true" outlineLevel="0" collapsed="false">
      <c r="A44" s="75" t="s">
        <v>236</v>
      </c>
      <c r="C44" s="76"/>
      <c r="D44" s="76"/>
      <c r="E44" s="268" t="n">
        <v>2.5</v>
      </c>
      <c r="F44" s="268" t="n">
        <v>2.5</v>
      </c>
      <c r="G44" s="268" t="n">
        <v>2.4</v>
      </c>
      <c r="H44" s="268" t="n">
        <v>2.5</v>
      </c>
      <c r="I44" s="268" t="n">
        <v>2.9</v>
      </c>
      <c r="J44" s="268" t="n">
        <v>2.9</v>
      </c>
    </row>
    <row r="45" s="75" customFormat="true" ht="15" hidden="false" customHeight="true" outlineLevel="0" collapsed="false">
      <c r="A45" s="75" t="s">
        <v>18</v>
      </c>
      <c r="C45" s="76"/>
      <c r="D45" s="76"/>
      <c r="E45" s="268" t="n">
        <v>2.2</v>
      </c>
      <c r="F45" s="268" t="n">
        <v>2.2</v>
      </c>
      <c r="G45" s="268" t="n">
        <v>2.2</v>
      </c>
      <c r="H45" s="268" t="n">
        <v>2.2</v>
      </c>
      <c r="I45" s="268" t="n">
        <v>2.1</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1</v>
      </c>
      <c r="F4" s="184" t="s">
        <v>352</v>
      </c>
      <c r="G4" s="184" t="s">
        <v>366</v>
      </c>
      <c r="H4" s="127" t="s">
        <v>354</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5</v>
      </c>
      <c r="I6" s="127" t="s">
        <v>356</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4.2407057340895</v>
      </c>
      <c r="I10" s="273" t="n">
        <v>69.1518573551263</v>
      </c>
    </row>
    <row r="11" customFormat="false" ht="17.1" hidden="false" customHeight="true" outlineLevel="0" collapsed="false">
      <c r="A11" s="274"/>
      <c r="B11" s="200" t="s">
        <v>399</v>
      </c>
      <c r="C11" s="200"/>
      <c r="D11" s="200"/>
      <c r="E11" s="270" t="n">
        <v>9</v>
      </c>
      <c r="F11" s="271" t="n">
        <v>499</v>
      </c>
      <c r="G11" s="272" t="n">
        <v>-2.729044834308</v>
      </c>
      <c r="H11" s="273" t="n">
        <v>60.2004008016032</v>
      </c>
      <c r="I11" s="273" t="n">
        <v>50.8650673325604</v>
      </c>
    </row>
    <row r="12" customFormat="false" ht="17.1" hidden="false" customHeight="true" outlineLevel="0" collapsed="false">
      <c r="A12" s="149"/>
      <c r="B12" s="149" t="s">
        <v>400</v>
      </c>
      <c r="C12" s="149"/>
      <c r="D12" s="164"/>
      <c r="E12" s="270" t="n">
        <v>19</v>
      </c>
      <c r="F12" s="271" t="n">
        <v>1516</v>
      </c>
      <c r="G12" s="272" t="n">
        <v>0</v>
      </c>
      <c r="H12" s="273" t="n">
        <v>45.1429199648197</v>
      </c>
      <c r="I12" s="273" t="n">
        <v>37.7145877763803</v>
      </c>
    </row>
    <row r="13" customFormat="false" ht="17.1" hidden="false" customHeight="true" outlineLevel="0" collapsed="false">
      <c r="A13" s="149"/>
      <c r="B13" s="200" t="s">
        <v>401</v>
      </c>
      <c r="C13" s="200"/>
      <c r="D13" s="200"/>
      <c r="E13" s="270" t="n">
        <v>14</v>
      </c>
      <c r="F13" s="271" t="n">
        <v>687</v>
      </c>
      <c r="G13" s="272" t="n">
        <v>3.61990950226246</v>
      </c>
      <c r="H13" s="273" t="n">
        <v>52.5618631732169</v>
      </c>
      <c r="I13" s="273" t="n">
        <v>49.4311759343665</v>
      </c>
    </row>
    <row r="14" customFormat="false" ht="17.1" hidden="false" customHeight="true" outlineLevel="0" collapsed="false">
      <c r="A14" s="149"/>
      <c r="B14" s="149" t="s">
        <v>402</v>
      </c>
      <c r="C14" s="149"/>
      <c r="D14" s="164"/>
      <c r="E14" s="270" t="n">
        <v>4</v>
      </c>
      <c r="F14" s="271" t="n">
        <v>241</v>
      </c>
      <c r="G14" s="272" t="n">
        <v>0</v>
      </c>
      <c r="H14" s="273" t="n">
        <v>50.9128630705394</v>
      </c>
      <c r="I14" s="273" t="n">
        <v>43.6323013086499</v>
      </c>
    </row>
    <row r="15" customFormat="false" ht="17.1" hidden="false" customHeight="true" outlineLevel="0" collapsed="false">
      <c r="A15" s="149"/>
      <c r="B15" s="149" t="s">
        <v>403</v>
      </c>
      <c r="C15" s="149"/>
      <c r="D15" s="164"/>
      <c r="E15" s="270" t="n">
        <v>31</v>
      </c>
      <c r="F15" s="271" t="n">
        <v>1745</v>
      </c>
      <c r="G15" s="272" t="n">
        <v>5.56563823351482</v>
      </c>
      <c r="H15" s="273" t="n">
        <v>66.7812798471824</v>
      </c>
      <c r="I15" s="273" t="n">
        <v>56.1063913166968</v>
      </c>
    </row>
    <row r="16" customFormat="false" ht="17.1" hidden="false" customHeight="true" outlineLevel="0" collapsed="false">
      <c r="A16" s="149"/>
      <c r="B16" s="149" t="s">
        <v>404</v>
      </c>
      <c r="C16" s="149"/>
      <c r="D16" s="164"/>
      <c r="E16" s="270" t="n">
        <v>11</v>
      </c>
      <c r="F16" s="271" t="n">
        <v>1122</v>
      </c>
      <c r="G16" s="272" t="n">
        <v>-0.266666666666666</v>
      </c>
      <c r="H16" s="273" t="n">
        <v>50.6981580510992</v>
      </c>
      <c r="I16" s="273" t="n">
        <v>38.7166861212199</v>
      </c>
    </row>
    <row r="17" customFormat="false" ht="17.1" hidden="false" customHeight="true" outlineLevel="0" collapsed="false">
      <c r="A17" s="149" t="s">
        <v>369</v>
      </c>
      <c r="B17" s="149"/>
      <c r="C17" s="149"/>
      <c r="D17" s="164"/>
      <c r="E17" s="270" t="n">
        <v>98</v>
      </c>
      <c r="F17" s="271" t="n">
        <v>6339</v>
      </c>
      <c r="G17" s="272" t="n">
        <v>2.17601547388782</v>
      </c>
      <c r="H17" s="273" t="n">
        <v>55.8852605563443</v>
      </c>
      <c r="I17" s="273" t="n">
        <v>47.5777705394225</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8</v>
      </c>
      <c r="F19" s="271" t="n">
        <v>551</v>
      </c>
      <c r="G19" s="272" t="n">
        <v>-11.9808306709265</v>
      </c>
      <c r="H19" s="273" t="n">
        <v>85.8681185722928</v>
      </c>
      <c r="I19" s="273" t="n">
        <v>64.235365268711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53</v>
      </c>
      <c r="G21" s="272" t="n">
        <v>3.32278481012658</v>
      </c>
      <c r="H21" s="273" t="n">
        <v>80.1429300663604</v>
      </c>
      <c r="I21" s="273" t="n">
        <v>64.040653806294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2.63157894736843</v>
      </c>
      <c r="H24" s="273" t="n">
        <v>13.5435435435435</v>
      </c>
      <c r="I24" s="273" t="n">
        <v>13.2760267430755</v>
      </c>
    </row>
    <row r="25" customFormat="false" ht="17.1" hidden="false" customHeight="true" outlineLevel="0" collapsed="false">
      <c r="A25" s="149"/>
      <c r="B25" s="149" t="s">
        <v>412</v>
      </c>
      <c r="C25" s="149"/>
      <c r="D25" s="164"/>
      <c r="E25" s="270" t="n">
        <v>8</v>
      </c>
      <c r="F25" s="271" t="n">
        <v>242</v>
      </c>
      <c r="G25" s="272" t="n">
        <v>4.31034482758621</v>
      </c>
      <c r="H25" s="273" t="n">
        <v>31.969696969697</v>
      </c>
      <c r="I25" s="273" t="n">
        <v>23.926824079983</v>
      </c>
    </row>
    <row r="26" customFormat="false" ht="17.1" hidden="false" customHeight="true" outlineLevel="0" collapsed="false">
      <c r="A26" s="149"/>
      <c r="B26" s="149" t="s">
        <v>413</v>
      </c>
      <c r="C26" s="149"/>
      <c r="D26" s="164"/>
      <c r="E26" s="270" t="n">
        <v>21</v>
      </c>
      <c r="F26" s="271" t="n">
        <v>826</v>
      </c>
      <c r="G26" s="272" t="n">
        <v>-3.84167636786962</v>
      </c>
      <c r="H26" s="273" t="n">
        <v>42.9499596448749</v>
      </c>
      <c r="I26" s="273" t="n">
        <v>25.9443903431636</v>
      </c>
    </row>
    <row r="27" customFormat="false" ht="17.1" hidden="false" customHeight="true" outlineLevel="0" collapsed="false">
      <c r="A27" s="149"/>
      <c r="B27" s="149" t="s">
        <v>414</v>
      </c>
      <c r="C27" s="149"/>
      <c r="D27" s="164"/>
      <c r="E27" s="270" t="n">
        <v>7</v>
      </c>
      <c r="F27" s="271" t="n">
        <v>182</v>
      </c>
      <c r="G27" s="272" t="n">
        <v>-2.15053763440861</v>
      </c>
      <c r="H27" s="273" t="n">
        <v>34.8678943154524</v>
      </c>
      <c r="I27" s="273" t="n">
        <v>23.6219385995171</v>
      </c>
    </row>
    <row r="28" customFormat="false" ht="17.1" hidden="false" customHeight="true" outlineLevel="0" collapsed="false">
      <c r="A28" s="149"/>
      <c r="B28" s="149" t="s">
        <v>415</v>
      </c>
      <c r="C28" s="149"/>
      <c r="D28" s="164"/>
      <c r="E28" s="270" t="n">
        <v>3</v>
      </c>
      <c r="F28" s="271" t="n">
        <v>72</v>
      </c>
      <c r="G28" s="272" t="n">
        <v>0</v>
      </c>
      <c r="H28" s="273" t="n">
        <v>39.6296296296296</v>
      </c>
      <c r="I28" s="273" t="n">
        <v>31.617873651772</v>
      </c>
    </row>
    <row r="29" customFormat="false" ht="17.1" hidden="false" customHeight="true" outlineLevel="0" collapsed="false">
      <c r="A29" s="149"/>
      <c r="B29" s="149" t="s">
        <v>416</v>
      </c>
      <c r="C29" s="149"/>
      <c r="D29" s="164"/>
      <c r="E29" s="270" t="n">
        <v>8</v>
      </c>
      <c r="F29" s="271" t="n">
        <v>1394</v>
      </c>
      <c r="G29" s="272" t="n">
        <v>30.5243445692884</v>
      </c>
      <c r="H29" s="273" t="n">
        <v>31.8029650884744</v>
      </c>
      <c r="I29" s="273" t="n">
        <v>17.608023490977</v>
      </c>
    </row>
    <row r="30" customFormat="false" ht="17.1" hidden="false" customHeight="true" outlineLevel="0" collapsed="false">
      <c r="A30" s="149"/>
      <c r="B30" s="149" t="s">
        <v>417</v>
      </c>
      <c r="C30" s="149"/>
      <c r="D30" s="164"/>
      <c r="E30" s="270" t="n">
        <v>9</v>
      </c>
      <c r="F30" s="271" t="n">
        <v>666</v>
      </c>
      <c r="G30" s="272" t="n">
        <v>-1.76991150442478</v>
      </c>
      <c r="H30" s="273" t="n">
        <v>61.2562562562563</v>
      </c>
      <c r="I30" s="273" t="n">
        <v>61.3712550678344</v>
      </c>
    </row>
    <row r="31" customFormat="false" ht="17.1" hidden="false" customHeight="true" outlineLevel="0" collapsed="false">
      <c r="A31" s="149"/>
      <c r="B31" s="149" t="s">
        <v>418</v>
      </c>
      <c r="C31" s="149"/>
      <c r="D31" s="164"/>
      <c r="E31" s="270" t="n">
        <v>17</v>
      </c>
      <c r="F31" s="271" t="n">
        <v>1144</v>
      </c>
      <c r="G31" s="272" t="n">
        <v>7.51879699248121</v>
      </c>
      <c r="H31" s="273" t="n">
        <v>46.0868298368298</v>
      </c>
      <c r="I31" s="273" t="n">
        <v>35.6378222823724</v>
      </c>
    </row>
    <row r="32" customFormat="false" ht="17.1" hidden="false" customHeight="true" outlineLevel="0" collapsed="false">
      <c r="A32" s="149"/>
      <c r="B32" s="149" t="s">
        <v>419</v>
      </c>
      <c r="C32" s="149"/>
      <c r="D32" s="164"/>
      <c r="E32" s="270" t="n">
        <v>5</v>
      </c>
      <c r="F32" s="271" t="n">
        <v>1137</v>
      </c>
      <c r="G32" s="272" t="n">
        <v>-2.31958762886599</v>
      </c>
      <c r="H32" s="273" t="n">
        <v>42.858399296394</v>
      </c>
      <c r="I32" s="273" t="n">
        <v>28.8258852258852</v>
      </c>
    </row>
    <row r="33" customFormat="false" ht="17.1" hidden="false" customHeight="true" outlineLevel="0" collapsed="false">
      <c r="A33" s="149"/>
      <c r="B33" s="149" t="s">
        <v>420</v>
      </c>
      <c r="C33" s="149"/>
      <c r="D33" s="164"/>
      <c r="E33" s="270" t="n">
        <v>12</v>
      </c>
      <c r="F33" s="271" t="n">
        <v>1387</v>
      </c>
      <c r="G33" s="272" t="n">
        <v>1.31482834185536</v>
      </c>
      <c r="H33" s="273" t="n">
        <v>46.9406392694064</v>
      </c>
      <c r="I33" s="273" t="n">
        <v>33.3039001094419</v>
      </c>
    </row>
    <row r="34" customFormat="false" ht="17.1" hidden="false" customHeight="true" outlineLevel="0" collapsed="false">
      <c r="A34" s="274"/>
      <c r="B34" s="275" t="s">
        <v>421</v>
      </c>
      <c r="C34" s="274"/>
      <c r="D34" s="164"/>
      <c r="E34" s="270" t="n">
        <v>19</v>
      </c>
      <c r="F34" s="271" t="n">
        <v>798</v>
      </c>
      <c r="G34" s="272" t="n">
        <v>4.4502617801047</v>
      </c>
      <c r="H34" s="273" t="n">
        <v>28.8095238095238</v>
      </c>
      <c r="I34" s="273" t="n">
        <v>17.2659469741211</v>
      </c>
    </row>
    <row r="35" customFormat="false" ht="17.1" hidden="false" customHeight="true" outlineLevel="0" collapsed="false">
      <c r="A35" s="149" t="s">
        <v>369</v>
      </c>
      <c r="B35" s="149"/>
      <c r="C35" s="149"/>
      <c r="D35" s="164"/>
      <c r="E35" s="270" t="n">
        <v>131</v>
      </c>
      <c r="F35" s="271" t="n">
        <v>8804</v>
      </c>
      <c r="G35" s="272" t="n">
        <v>4.63513192298551</v>
      </c>
      <c r="H35" s="273" t="n">
        <v>44.6824650301909</v>
      </c>
      <c r="I35" s="273" t="n">
        <v>32.6870928829916</v>
      </c>
    </row>
    <row r="36" customFormat="false" ht="19.5" hidden="false" customHeight="true" outlineLevel="0" collapsed="false">
      <c r="A36" s="149" t="s">
        <v>422</v>
      </c>
      <c r="B36" s="149"/>
      <c r="C36" s="149"/>
      <c r="D36" s="164"/>
      <c r="E36" s="276" t="n">
        <v>1159</v>
      </c>
      <c r="F36" s="271" t="n">
        <v>61376</v>
      </c>
      <c r="G36" s="272" t="n">
        <v>0.0668460096192973</v>
      </c>
      <c r="H36" s="273" t="n">
        <v>39.0457675920966</v>
      </c>
      <c r="I36" s="273" t="n">
        <v>30.5404169863526</v>
      </c>
    </row>
    <row r="37" customFormat="false" ht="27.95" hidden="false" customHeight="true" outlineLevel="0" collapsed="false">
      <c r="A37" s="275" t="s">
        <v>357</v>
      </c>
      <c r="B37" s="149"/>
      <c r="C37" s="149"/>
      <c r="D37" s="164"/>
      <c r="E37" s="276" t="n">
        <v>1396</v>
      </c>
      <c r="F37" s="271" t="n">
        <v>77070</v>
      </c>
      <c r="G37" s="272" t="n">
        <v>0.641167944214473</v>
      </c>
      <c r="H37" s="273" t="n">
        <v>41.4111767051874</v>
      </c>
      <c r="I37" s="273" t="n">
        <v>32.4467580750182</v>
      </c>
    </row>
    <row r="38" customFormat="false" ht="12" hidden="false" customHeight="true" outlineLevel="0" collapsed="false">
      <c r="A38" s="149" t="s">
        <v>200</v>
      </c>
      <c r="B38" s="75"/>
      <c r="C38" s="75"/>
      <c r="D38" s="75"/>
    </row>
    <row r="39" customFormat="false" ht="12" hidden="false" customHeight="true" outlineLevel="0" collapsed="false">
      <c r="A39" s="277" t="s">
        <v>358</v>
      </c>
      <c r="B39" s="277"/>
      <c r="C39" s="277"/>
      <c r="D39" s="277"/>
      <c r="E39" s="277"/>
      <c r="F39" s="277"/>
      <c r="G39" s="277"/>
      <c r="H39" s="277"/>
      <c r="I39" s="277"/>
    </row>
    <row r="40" customFormat="false" ht="12" hidden="false" customHeight="true" outlineLevel="0" collapsed="false">
      <c r="A40" s="277" t="s">
        <v>359</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I22"/>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694</v>
      </c>
      <c r="F9" s="279" t="n">
        <v>-15.158924205379</v>
      </c>
      <c r="G9" s="280" t="n">
        <v>10195</v>
      </c>
      <c r="H9" s="279" t="n">
        <v>0.701303832477279</v>
      </c>
      <c r="I9" s="281" t="n">
        <v>14.6902017291066</v>
      </c>
    </row>
    <row r="10" s="149" customFormat="true" ht="17.1" hidden="false" customHeight="true" outlineLevel="0" collapsed="false">
      <c r="A10" s="274"/>
      <c r="B10" s="275" t="s">
        <v>427</v>
      </c>
      <c r="C10" s="274"/>
      <c r="D10" s="164"/>
      <c r="E10" s="278" t="n">
        <v>1326</v>
      </c>
      <c r="F10" s="279" t="n">
        <v>4.16339355852318</v>
      </c>
      <c r="G10" s="280" t="n">
        <v>9012</v>
      </c>
      <c r="H10" s="279" t="n">
        <v>1.52078404866509</v>
      </c>
      <c r="I10" s="281" t="n">
        <v>6.79638009049774</v>
      </c>
    </row>
    <row r="11" s="149" customFormat="true" ht="17.1" hidden="false" customHeight="true" outlineLevel="0" collapsed="false">
      <c r="B11" s="149" t="s">
        <v>400</v>
      </c>
      <c r="D11" s="164"/>
      <c r="E11" s="278" t="n">
        <v>8219</v>
      </c>
      <c r="F11" s="279" t="n">
        <v>-2.63002013979387</v>
      </c>
      <c r="G11" s="280" t="n">
        <v>20531</v>
      </c>
      <c r="H11" s="279" t="n">
        <v>-7.89143113503813</v>
      </c>
      <c r="I11" s="281" t="n">
        <v>2.49799245650322</v>
      </c>
    </row>
    <row r="12" s="149" customFormat="true" ht="17.1" hidden="false" customHeight="true" outlineLevel="0" collapsed="false">
      <c r="B12" s="149" t="s">
        <v>428</v>
      </c>
      <c r="C12" s="282"/>
      <c r="D12" s="283"/>
      <c r="E12" s="278" t="n">
        <v>2257</v>
      </c>
      <c r="F12" s="279" t="n">
        <v>11.8434093161546</v>
      </c>
      <c r="G12" s="280" t="n">
        <v>10833</v>
      </c>
      <c r="H12" s="279" t="n">
        <v>12.0732464307883</v>
      </c>
      <c r="I12" s="281" t="n">
        <v>4.7997341603899</v>
      </c>
    </row>
    <row r="13" s="149" customFormat="true" ht="17.1" hidden="false" customHeight="true" outlineLevel="0" collapsed="false">
      <c r="B13" s="149" t="s">
        <v>402</v>
      </c>
      <c r="D13" s="164"/>
      <c r="E13" s="278" t="n">
        <v>1012</v>
      </c>
      <c r="F13" s="279" t="n">
        <v>7.08994708994707</v>
      </c>
      <c r="G13" s="280" t="n">
        <v>3681</v>
      </c>
      <c r="H13" s="279" t="n">
        <v>47.4759615384616</v>
      </c>
      <c r="I13" s="281" t="n">
        <v>3.63735177865613</v>
      </c>
    </row>
    <row r="14" s="149" customFormat="true" ht="17.1" hidden="false" customHeight="true" outlineLevel="0" collapsed="false">
      <c r="A14" s="274"/>
      <c r="B14" s="275" t="s">
        <v>403</v>
      </c>
      <c r="C14" s="274"/>
      <c r="D14" s="164"/>
      <c r="E14" s="278" t="n">
        <v>12128</v>
      </c>
      <c r="F14" s="279" t="n">
        <v>4.55172413793103</v>
      </c>
      <c r="G14" s="280" t="n">
        <v>34960</v>
      </c>
      <c r="H14" s="279" t="n">
        <v>1.57180626979286</v>
      </c>
      <c r="I14" s="281" t="n">
        <v>2.88258575197889</v>
      </c>
    </row>
    <row r="15" s="149" customFormat="true" ht="17.1" hidden="false" customHeight="true" outlineLevel="0" collapsed="false">
      <c r="B15" s="149" t="s">
        <v>429</v>
      </c>
      <c r="D15" s="164"/>
      <c r="E15" s="278" t="n">
        <v>5591</v>
      </c>
      <c r="F15" s="279" t="n">
        <v>-10.7296822608973</v>
      </c>
      <c r="G15" s="280" t="n">
        <v>17065</v>
      </c>
      <c r="H15" s="279" t="n">
        <v>-13.8305392849929</v>
      </c>
      <c r="I15" s="281" t="n">
        <v>3.05222679306028</v>
      </c>
    </row>
    <row r="16" s="149" customFormat="true" ht="17.1" hidden="false" customHeight="true" outlineLevel="0" collapsed="false">
      <c r="A16" s="149" t="s">
        <v>369</v>
      </c>
      <c r="D16" s="164"/>
      <c r="E16" s="278" t="n">
        <v>31227</v>
      </c>
      <c r="F16" s="279" t="n">
        <v>-0.417756234453719</v>
      </c>
      <c r="G16" s="280" t="n">
        <v>106277</v>
      </c>
      <c r="H16" s="279" t="n">
        <v>-1.29926817489505</v>
      </c>
      <c r="I16" s="281" t="n">
        <v>3.40336887949531</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2406</v>
      </c>
      <c r="F18" s="279" t="n">
        <v>-5.86854460093896</v>
      </c>
      <c r="G18" s="280" t="n">
        <v>14194</v>
      </c>
      <c r="H18" s="279" t="n">
        <v>-0.302029922034137</v>
      </c>
      <c r="I18" s="281" t="n">
        <v>5.89941812136326</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4210</v>
      </c>
      <c r="F20" s="279" t="n">
        <v>19.8405920865357</v>
      </c>
      <c r="G20" s="280" t="n">
        <v>15700</v>
      </c>
      <c r="H20" s="279" t="n">
        <v>7.10143938877141</v>
      </c>
      <c r="I20" s="281" t="n">
        <v>3.729216152019</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151</v>
      </c>
      <c r="F23" s="279" t="n">
        <v>-51.4469453376206</v>
      </c>
      <c r="G23" s="280" t="n">
        <v>451</v>
      </c>
      <c r="H23" s="279" t="n">
        <v>-37.8787878787879</v>
      </c>
      <c r="I23" s="281" t="n">
        <v>2.98675496688742</v>
      </c>
    </row>
    <row r="24" s="149" customFormat="true" ht="17.1" hidden="false" customHeight="true" outlineLevel="0" collapsed="false">
      <c r="B24" s="149" t="s">
        <v>412</v>
      </c>
      <c r="D24" s="164"/>
      <c r="E24" s="278" t="n">
        <v>1013</v>
      </c>
      <c r="F24" s="279" t="n">
        <v>-18.3064516129032</v>
      </c>
      <c r="G24" s="280" t="n">
        <v>2321</v>
      </c>
      <c r="H24" s="279" t="n">
        <v>-22.8647391159854</v>
      </c>
      <c r="I24" s="281" t="n">
        <v>2.29121421520237</v>
      </c>
    </row>
    <row r="25" s="149" customFormat="true" ht="17.1" hidden="false" customHeight="true" outlineLevel="0" collapsed="false">
      <c r="B25" s="149" t="s">
        <v>430</v>
      </c>
      <c r="D25" s="164"/>
      <c r="E25" s="278" t="n">
        <v>5250</v>
      </c>
      <c r="F25" s="279" t="n">
        <v>-8.4089323098395</v>
      </c>
      <c r="G25" s="280" t="n">
        <v>10643</v>
      </c>
      <c r="H25" s="279" t="n">
        <v>-7.33936966742121</v>
      </c>
      <c r="I25" s="281" t="n">
        <v>2.0272380952381</v>
      </c>
    </row>
    <row r="26" s="149" customFormat="true" ht="17.1" hidden="false" customHeight="true" outlineLevel="0" collapsed="false">
      <c r="B26" s="149" t="s">
        <v>414</v>
      </c>
      <c r="D26" s="164"/>
      <c r="E26" s="278" t="n">
        <v>961</v>
      </c>
      <c r="F26" s="279" t="n">
        <v>-13.2671480144404</v>
      </c>
      <c r="G26" s="280" t="n">
        <v>1742</v>
      </c>
      <c r="H26" s="279" t="n">
        <v>-28.9269685842513</v>
      </c>
      <c r="I26" s="281" t="n">
        <v>1.81269510926119</v>
      </c>
    </row>
    <row r="27" s="149" customFormat="true" ht="17.1" hidden="false" customHeight="true" outlineLevel="0" collapsed="false">
      <c r="B27" s="149" t="s">
        <v>431</v>
      </c>
      <c r="D27" s="164"/>
      <c r="E27" s="278" t="n">
        <v>557</v>
      </c>
      <c r="F27" s="279" t="n">
        <v>10.9561752988048</v>
      </c>
      <c r="G27" s="280" t="n">
        <v>856</v>
      </c>
      <c r="H27" s="279" t="n">
        <v>5.03067484662576</v>
      </c>
      <c r="I27" s="281" t="n">
        <v>1.53680430879713</v>
      </c>
    </row>
    <row r="28" s="149" customFormat="true" ht="17.1" hidden="false" customHeight="true" outlineLevel="0" collapsed="false">
      <c r="B28" s="149" t="s">
        <v>416</v>
      </c>
      <c r="D28" s="164"/>
      <c r="E28" s="278" t="n">
        <v>2489</v>
      </c>
      <c r="F28" s="279" t="n">
        <v>-27.9803240740741</v>
      </c>
      <c r="G28" s="280" t="n">
        <v>13300</v>
      </c>
      <c r="H28" s="279" t="n">
        <v>-9.43139257746</v>
      </c>
      <c r="I28" s="281" t="n">
        <v>5.34351145038168</v>
      </c>
    </row>
    <row r="29" s="149" customFormat="true" ht="17.1" hidden="false" customHeight="true" outlineLevel="0" collapsed="false">
      <c r="B29" s="149" t="s">
        <v>432</v>
      </c>
      <c r="D29" s="164"/>
      <c r="E29" s="278" t="n">
        <v>1957</v>
      </c>
      <c r="F29" s="279" t="n">
        <v>-11.4078768673608</v>
      </c>
      <c r="G29" s="280" t="n">
        <v>12239</v>
      </c>
      <c r="H29" s="279" t="n">
        <v>4.93869501843436</v>
      </c>
      <c r="I29" s="281" t="n">
        <v>6.25396014307614</v>
      </c>
    </row>
    <row r="30" s="149" customFormat="true" ht="17.1" hidden="false" customHeight="true" outlineLevel="0" collapsed="false">
      <c r="B30" s="149" t="s">
        <v>433</v>
      </c>
      <c r="D30" s="164"/>
      <c r="E30" s="278" t="n">
        <v>2999</v>
      </c>
      <c r="F30" s="279" t="n">
        <v>18.631329113924</v>
      </c>
      <c r="G30" s="280" t="n">
        <v>15817</v>
      </c>
      <c r="H30" s="279" t="n">
        <v>4.94990378873332</v>
      </c>
      <c r="I30" s="281" t="n">
        <v>5.27409136378793</v>
      </c>
    </row>
    <row r="31" s="149" customFormat="true" ht="17.1" hidden="false" customHeight="true" outlineLevel="0" collapsed="false">
      <c r="B31" s="149" t="s">
        <v>419</v>
      </c>
      <c r="D31" s="164"/>
      <c r="E31" s="278" t="n">
        <v>4903</v>
      </c>
      <c r="F31" s="279" t="n">
        <v>4.58617747440273</v>
      </c>
      <c r="G31" s="280" t="n">
        <v>14619</v>
      </c>
      <c r="H31" s="279" t="n">
        <v>-9.83161660395979</v>
      </c>
      <c r="I31" s="281" t="n">
        <v>2.981643891495</v>
      </c>
    </row>
    <row r="32" s="149" customFormat="true" ht="17.1" hidden="false" customHeight="true" outlineLevel="0" collapsed="false">
      <c r="B32" s="149" t="s">
        <v>434</v>
      </c>
      <c r="D32" s="164"/>
      <c r="E32" s="278" t="n">
        <v>5778</v>
      </c>
      <c r="F32" s="279" t="n">
        <v>-15.7725947521866</v>
      </c>
      <c r="G32" s="280" t="n">
        <v>19532</v>
      </c>
      <c r="H32" s="279" t="n">
        <v>-4.55433932759969</v>
      </c>
      <c r="I32" s="281" t="n">
        <v>3.38040844582901</v>
      </c>
    </row>
    <row r="33" s="149" customFormat="true" ht="17.1" hidden="false" customHeight="true" outlineLevel="0" collapsed="false">
      <c r="B33" s="149" t="s">
        <v>421</v>
      </c>
      <c r="D33" s="164"/>
      <c r="E33" s="278" t="n">
        <v>1908</v>
      </c>
      <c r="F33" s="279" t="n">
        <v>-10.4225352112676</v>
      </c>
      <c r="G33" s="280" t="n">
        <v>6897</v>
      </c>
      <c r="H33" s="279" t="n">
        <v>-11.5769230769231</v>
      </c>
      <c r="I33" s="281" t="n">
        <v>3.61477987421384</v>
      </c>
    </row>
    <row r="34" s="149" customFormat="true" ht="17.1" hidden="false" customHeight="true" outlineLevel="0" collapsed="false">
      <c r="A34" s="149" t="s">
        <v>369</v>
      </c>
      <c r="D34" s="164"/>
      <c r="E34" s="278" t="n">
        <v>33446</v>
      </c>
      <c r="F34" s="279" t="n">
        <v>-5.69027746447102</v>
      </c>
      <c r="G34" s="280" t="n">
        <v>117808</v>
      </c>
      <c r="H34" s="279" t="n">
        <v>-3.24890772313657</v>
      </c>
      <c r="I34" s="281" t="n">
        <v>3.52233450935837</v>
      </c>
    </row>
    <row r="35" s="149" customFormat="true" ht="27.95" hidden="false" customHeight="true" outlineLevel="0" collapsed="false">
      <c r="A35" s="275" t="s">
        <v>422</v>
      </c>
      <c r="B35" s="275"/>
      <c r="C35" s="275"/>
      <c r="D35" s="200"/>
      <c r="E35" s="278" t="n">
        <v>307513</v>
      </c>
      <c r="F35" s="279" t="n">
        <v>-1.85995449047523</v>
      </c>
      <c r="G35" s="280" t="n">
        <v>718038</v>
      </c>
      <c r="H35" s="279" t="n">
        <v>-2.58885583235316</v>
      </c>
      <c r="I35" s="281" t="n">
        <v>2.33498421204957</v>
      </c>
      <c r="K35" s="258"/>
    </row>
    <row r="36" customFormat="false" ht="19.5" hidden="false" customHeight="true" outlineLevel="0" collapsed="false">
      <c r="A36" s="121" t="s">
        <v>357</v>
      </c>
      <c r="D36" s="169"/>
      <c r="E36" s="278" t="n">
        <v>374592</v>
      </c>
      <c r="F36" s="279" t="n">
        <v>-2.12349008018938</v>
      </c>
      <c r="G36" s="280" t="n">
        <v>956317</v>
      </c>
      <c r="H36" s="279" t="n">
        <v>-2.49602874394115</v>
      </c>
      <c r="I36" s="281" t="n">
        <v>2.55295628310268</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3599</v>
      </c>
      <c r="F9" s="291" t="n">
        <v>3.5</v>
      </c>
      <c r="G9" s="280" t="n">
        <v>58174</v>
      </c>
      <c r="H9" s="291" t="n">
        <v>2.8</v>
      </c>
      <c r="I9" s="281" t="n">
        <v>16.2</v>
      </c>
    </row>
    <row r="10" s="149" customFormat="true" ht="17.1" hidden="false" customHeight="true" outlineLevel="0" collapsed="false">
      <c r="A10" s="274"/>
      <c r="B10" s="275" t="s">
        <v>427</v>
      </c>
      <c r="C10" s="274"/>
      <c r="D10" s="164"/>
      <c r="E10" s="278" t="n">
        <v>5176</v>
      </c>
      <c r="F10" s="291" t="n">
        <v>-8.4</v>
      </c>
      <c r="G10" s="280" t="n">
        <v>45628</v>
      </c>
      <c r="H10" s="291" t="n">
        <v>-0.3</v>
      </c>
      <c r="I10" s="281" t="n">
        <v>8.8</v>
      </c>
    </row>
    <row r="11" s="149" customFormat="true" ht="17.1" hidden="false" customHeight="true" outlineLevel="0" collapsed="false">
      <c r="B11" s="149" t="s">
        <v>400</v>
      </c>
      <c r="D11" s="164"/>
      <c r="E11" s="278" t="n">
        <v>41954</v>
      </c>
      <c r="F11" s="291" t="n">
        <v>0.2</v>
      </c>
      <c r="G11" s="280" t="n">
        <v>103453</v>
      </c>
      <c r="H11" s="291" t="n">
        <v>-5.2</v>
      </c>
      <c r="I11" s="281" t="n">
        <v>2.5</v>
      </c>
    </row>
    <row r="12" s="149" customFormat="true" ht="17.1" hidden="false" customHeight="true" outlineLevel="0" collapsed="false">
      <c r="B12" s="149" t="s">
        <v>428</v>
      </c>
      <c r="C12" s="282"/>
      <c r="D12" s="283"/>
      <c r="E12" s="278" t="n">
        <v>8941</v>
      </c>
      <c r="F12" s="291" t="n">
        <v>0.8</v>
      </c>
      <c r="G12" s="280" t="n">
        <v>54226</v>
      </c>
      <c r="H12" s="291" t="n">
        <v>2.4</v>
      </c>
      <c r="I12" s="281" t="n">
        <v>6.1</v>
      </c>
    </row>
    <row r="13" s="149" customFormat="true" ht="17.1" hidden="false" customHeight="true" outlineLevel="0" collapsed="false">
      <c r="B13" s="149" t="s">
        <v>402</v>
      </c>
      <c r="D13" s="164"/>
      <c r="E13" s="278" t="n">
        <v>7602</v>
      </c>
      <c r="F13" s="291" t="n">
        <v>23.3</v>
      </c>
      <c r="G13" s="280" t="n">
        <v>19138</v>
      </c>
      <c r="H13" s="291" t="n">
        <v>28.2</v>
      </c>
      <c r="I13" s="281" t="n">
        <v>2.5</v>
      </c>
    </row>
    <row r="14" s="149" customFormat="true" ht="17.1" hidden="false" customHeight="true" outlineLevel="0" collapsed="false">
      <c r="A14" s="274"/>
      <c r="B14" s="275" t="s">
        <v>403</v>
      </c>
      <c r="C14" s="274"/>
      <c r="D14" s="164"/>
      <c r="E14" s="278" t="n">
        <v>48999</v>
      </c>
      <c r="F14" s="291" t="n">
        <v>5.2</v>
      </c>
      <c r="G14" s="280" t="n">
        <v>156056</v>
      </c>
      <c r="H14" s="291" t="n">
        <v>4.9</v>
      </c>
      <c r="I14" s="281" t="n">
        <v>3.2</v>
      </c>
    </row>
    <row r="15" s="149" customFormat="true" ht="17.1" hidden="false" customHeight="true" outlineLevel="0" collapsed="false">
      <c r="B15" s="149" t="s">
        <v>429</v>
      </c>
      <c r="D15" s="164"/>
      <c r="E15" s="278" t="n">
        <v>27915</v>
      </c>
      <c r="F15" s="291" t="n">
        <v>1.3</v>
      </c>
      <c r="G15" s="280" t="n">
        <v>78941</v>
      </c>
      <c r="H15" s="291" t="n">
        <v>1.3</v>
      </c>
      <c r="I15" s="281" t="n">
        <v>2.8</v>
      </c>
    </row>
    <row r="16" s="149" customFormat="true" ht="17.1" hidden="false" customHeight="true" outlineLevel="0" collapsed="false">
      <c r="A16" s="149" t="s">
        <v>369</v>
      </c>
      <c r="D16" s="164"/>
      <c r="E16" s="278" t="n">
        <v>144186</v>
      </c>
      <c r="F16" s="291" t="n">
        <v>2.9</v>
      </c>
      <c r="G16" s="292" t="n">
        <v>515616</v>
      </c>
      <c r="H16" s="291" t="n">
        <v>1.9</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7763</v>
      </c>
      <c r="F18" s="291" t="n">
        <v>-6.8</v>
      </c>
      <c r="G18" s="280" t="n">
        <v>61603</v>
      </c>
      <c r="H18" s="291" t="n">
        <v>0.7</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15268</v>
      </c>
      <c r="F20" s="291" t="n">
        <v>18.7</v>
      </c>
      <c r="G20" s="280" t="n">
        <v>70446</v>
      </c>
      <c r="H20" s="291" t="n">
        <v>5.2</v>
      </c>
      <c r="I20" s="281" t="n">
        <v>4.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4" t="n">
        <v>614</v>
      </c>
      <c r="F23" s="293" t="n">
        <v>-38.7</v>
      </c>
      <c r="G23" s="280" t="n">
        <v>1668</v>
      </c>
      <c r="H23" s="293" t="n">
        <v>-33.3</v>
      </c>
      <c r="I23" s="293" t="n">
        <v>2.7</v>
      </c>
    </row>
    <row r="24" s="149" customFormat="true" ht="17.1" hidden="false" customHeight="true" outlineLevel="0" collapsed="false">
      <c r="B24" s="149" t="s">
        <v>412</v>
      </c>
      <c r="D24" s="164"/>
      <c r="E24" s="280" t="n">
        <v>2424</v>
      </c>
      <c r="F24" s="294" t="n">
        <v>-10.1</v>
      </c>
      <c r="G24" s="280" t="n">
        <v>5624</v>
      </c>
      <c r="H24" s="294" t="n">
        <v>-16.4</v>
      </c>
      <c r="I24" s="294" t="n">
        <v>2.3</v>
      </c>
    </row>
    <row r="25" s="149" customFormat="true" ht="17.1" hidden="false" customHeight="true" outlineLevel="0" collapsed="false">
      <c r="B25" s="149" t="s">
        <v>430</v>
      </c>
      <c r="D25" s="164"/>
      <c r="E25" s="280" t="n">
        <v>17550</v>
      </c>
      <c r="F25" s="291" t="n">
        <v>-0.7</v>
      </c>
      <c r="G25" s="280" t="n">
        <v>35700</v>
      </c>
      <c r="H25" s="291" t="n">
        <v>0.7</v>
      </c>
      <c r="I25" s="281" t="n">
        <v>2</v>
      </c>
    </row>
    <row r="26" s="149" customFormat="true" ht="17.1" hidden="false" customHeight="true" outlineLevel="0" collapsed="false">
      <c r="B26" s="149" t="s">
        <v>414</v>
      </c>
      <c r="D26" s="164"/>
      <c r="E26" s="280" t="n">
        <v>3384</v>
      </c>
      <c r="F26" s="291" t="n">
        <v>-15.3</v>
      </c>
      <c r="G26" s="280" t="n">
        <v>6848</v>
      </c>
      <c r="H26" s="291" t="n">
        <v>-18.3</v>
      </c>
      <c r="I26" s="281" t="n">
        <v>2</v>
      </c>
    </row>
    <row r="27" s="149" customFormat="true" ht="17.1" hidden="false" customHeight="true" outlineLevel="0" collapsed="false">
      <c r="B27" s="149" t="s">
        <v>431</v>
      </c>
      <c r="D27" s="164"/>
      <c r="E27" s="280" t="n">
        <v>2375</v>
      </c>
      <c r="F27" s="291" t="n">
        <v>3.1</v>
      </c>
      <c r="G27" s="280" t="n">
        <v>4104</v>
      </c>
      <c r="H27" s="291" t="n">
        <v>0.6</v>
      </c>
      <c r="I27" s="281" t="n">
        <v>1.7</v>
      </c>
    </row>
    <row r="28" s="149" customFormat="true" ht="17.1" hidden="false" customHeight="true" outlineLevel="0" collapsed="false">
      <c r="B28" s="149" t="s">
        <v>416</v>
      </c>
      <c r="D28" s="164"/>
      <c r="E28" s="280" t="n">
        <v>9179</v>
      </c>
      <c r="F28" s="291" t="n">
        <v>-13.8</v>
      </c>
      <c r="G28" s="280" t="n">
        <v>36219</v>
      </c>
      <c r="H28" s="291" t="n">
        <v>-3.1</v>
      </c>
      <c r="I28" s="281" t="n">
        <v>3.9</v>
      </c>
    </row>
    <row r="29" s="149" customFormat="true" ht="17.1" hidden="false" customHeight="true" outlineLevel="0" collapsed="false">
      <c r="B29" s="149" t="s">
        <v>432</v>
      </c>
      <c r="D29" s="164"/>
      <c r="E29" s="280" t="n">
        <v>9417</v>
      </c>
      <c r="F29" s="291" t="n">
        <v>-0.8</v>
      </c>
      <c r="G29" s="280" t="n">
        <v>69935</v>
      </c>
      <c r="H29" s="291" t="n">
        <v>3.1</v>
      </c>
      <c r="I29" s="281" t="n">
        <v>7.4</v>
      </c>
    </row>
    <row r="30" s="149" customFormat="true" ht="17.1" hidden="false" customHeight="true" outlineLevel="0" collapsed="false">
      <c r="B30" s="149" t="s">
        <v>433</v>
      </c>
      <c r="D30" s="164"/>
      <c r="E30" s="280" t="n">
        <v>12524</v>
      </c>
      <c r="F30" s="291" t="n">
        <v>18.4</v>
      </c>
      <c r="G30" s="280" t="n">
        <v>72941</v>
      </c>
      <c r="H30" s="291" t="n">
        <v>10</v>
      </c>
      <c r="I30" s="281" t="n">
        <v>5.8</v>
      </c>
    </row>
    <row r="31" s="149" customFormat="true" ht="17.1" hidden="false" customHeight="true" outlineLevel="0" collapsed="false">
      <c r="B31" s="149" t="s">
        <v>419</v>
      </c>
      <c r="D31" s="164"/>
      <c r="E31" s="280" t="n">
        <v>19411</v>
      </c>
      <c r="F31" s="291" t="n">
        <v>5.7</v>
      </c>
      <c r="G31" s="280" t="n">
        <v>59021</v>
      </c>
      <c r="H31" s="291" t="n">
        <v>5</v>
      </c>
      <c r="I31" s="281" t="n">
        <v>3</v>
      </c>
    </row>
    <row r="32" s="149" customFormat="true" ht="17.1" hidden="false" customHeight="true" outlineLevel="0" collapsed="false">
      <c r="B32" s="149" t="s">
        <v>434</v>
      </c>
      <c r="D32" s="164"/>
      <c r="E32" s="280" t="n">
        <v>23243</v>
      </c>
      <c r="F32" s="291" t="n">
        <v>-10.6</v>
      </c>
      <c r="G32" s="280" t="n">
        <v>80337</v>
      </c>
      <c r="H32" s="291" t="n">
        <v>-5.5</v>
      </c>
      <c r="I32" s="281" t="n">
        <v>3.5</v>
      </c>
    </row>
    <row r="33" s="149" customFormat="true" ht="17.1" hidden="false" customHeight="true" outlineLevel="0" collapsed="false">
      <c r="B33" s="149" t="s">
        <v>421</v>
      </c>
      <c r="D33" s="164"/>
      <c r="E33" s="280" t="n">
        <v>5570</v>
      </c>
      <c r="F33" s="291" t="n">
        <v>-12.3</v>
      </c>
      <c r="G33" s="280" t="n">
        <v>20696</v>
      </c>
      <c r="H33" s="291" t="n">
        <v>-0.8</v>
      </c>
      <c r="I33" s="281" t="n">
        <v>3.7</v>
      </c>
    </row>
    <row r="34" s="149" customFormat="true" ht="17.1" hidden="false" customHeight="true" outlineLevel="0" collapsed="false">
      <c r="A34" s="149" t="s">
        <v>369</v>
      </c>
      <c r="D34" s="164"/>
      <c r="E34" s="280" t="n">
        <v>125343</v>
      </c>
      <c r="F34" s="291" t="n">
        <v>-0.4</v>
      </c>
      <c r="G34" s="295" t="n">
        <v>474208</v>
      </c>
      <c r="H34" s="291" t="n">
        <v>1.3</v>
      </c>
      <c r="I34" s="281" t="n">
        <v>3.8</v>
      </c>
    </row>
    <row r="35" s="149" customFormat="true" ht="27.95" hidden="false" customHeight="true" outlineLevel="0" collapsed="false">
      <c r="A35" s="275" t="s">
        <v>422</v>
      </c>
      <c r="B35" s="275"/>
      <c r="C35" s="275"/>
      <c r="D35" s="200"/>
      <c r="E35" s="296" t="n">
        <v>1332317</v>
      </c>
      <c r="F35" s="291" t="n">
        <v>4.5</v>
      </c>
      <c r="G35" s="296" t="n">
        <v>3171283</v>
      </c>
      <c r="H35" s="291" t="n">
        <v>3.8</v>
      </c>
      <c r="I35" s="281" t="n">
        <v>2.4</v>
      </c>
    </row>
    <row r="36" customFormat="false" ht="19.5" hidden="false" customHeight="true" outlineLevel="0" collapsed="false">
      <c r="A36" s="121" t="s">
        <v>357</v>
      </c>
      <c r="D36" s="169"/>
      <c r="E36" s="296" t="n">
        <v>1609609</v>
      </c>
      <c r="F36" s="291" t="n">
        <v>3.9</v>
      </c>
      <c r="G36" s="296" t="n">
        <v>4222710</v>
      </c>
      <c r="H36" s="291" t="n">
        <v>3.1</v>
      </c>
      <c r="I36" s="281" t="n">
        <v>2.6</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E40" activeCellId="0" sqref="E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0</v>
      </c>
      <c r="F15" s="298" t="n">
        <v>495</v>
      </c>
      <c r="G15" s="299" t="n">
        <v>-2</v>
      </c>
      <c r="H15" s="211"/>
      <c r="I15" s="300"/>
    </row>
    <row r="16" s="75" customFormat="true" ht="15" hidden="false" customHeight="true" outlineLevel="0" collapsed="false">
      <c r="A16" s="76" t="s">
        <v>234</v>
      </c>
      <c r="B16" s="76"/>
      <c r="C16" s="76"/>
      <c r="D16" s="76"/>
      <c r="E16" s="298" t="n">
        <v>22</v>
      </c>
      <c r="F16" s="298" t="n">
        <v>2000</v>
      </c>
      <c r="G16" s="299" t="n">
        <v>-8.4</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6</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1.3</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68</v>
      </c>
      <c r="G22" s="299" t="n">
        <v>-2.3</v>
      </c>
      <c r="H22" s="211"/>
      <c r="I22" s="300"/>
    </row>
    <row r="23" s="75" customFormat="true" ht="15" hidden="false" customHeight="true" outlineLevel="0" collapsed="false">
      <c r="A23" s="76" t="s">
        <v>241</v>
      </c>
      <c r="B23" s="76"/>
      <c r="C23" s="76"/>
      <c r="D23" s="76"/>
      <c r="E23" s="298" t="n">
        <v>22</v>
      </c>
      <c r="F23" s="298" t="n">
        <v>975</v>
      </c>
      <c r="G23" s="299" t="n">
        <v>-6.3</v>
      </c>
      <c r="H23" s="211"/>
      <c r="I23" s="300"/>
    </row>
    <row r="24" s="75" customFormat="true" ht="15" hidden="false" customHeight="true" outlineLevel="0" collapsed="false">
      <c r="A24" s="76" t="s">
        <v>242</v>
      </c>
      <c r="B24" s="76"/>
      <c r="C24" s="76"/>
      <c r="D24" s="76"/>
      <c r="E24" s="298" t="n">
        <v>18</v>
      </c>
      <c r="F24" s="298" t="n">
        <v>845</v>
      </c>
      <c r="G24" s="299" t="n">
        <v>31.2</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7</v>
      </c>
      <c r="F26" s="298" t="n">
        <v>379</v>
      </c>
      <c r="G26" s="299" t="n">
        <v>0</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909</v>
      </c>
      <c r="G28" s="299" t="n">
        <v>1.7</v>
      </c>
      <c r="H28" s="211"/>
      <c r="I28" s="300"/>
    </row>
    <row r="29" s="75" customFormat="true" ht="20.1" hidden="false" customHeight="true" outlineLevel="0" collapsed="false">
      <c r="A29" s="243" t="s">
        <v>357</v>
      </c>
      <c r="C29" s="78"/>
      <c r="D29" s="244"/>
      <c r="E29" s="298" t="n">
        <v>170</v>
      </c>
      <c r="F29" s="298" t="n">
        <v>10199</v>
      </c>
      <c r="G29" s="299" t="n">
        <v>-0.6</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9</v>
      </c>
      <c r="F32" s="298" t="n">
        <v>1239</v>
      </c>
      <c r="G32" s="299" t="n">
        <v>-1.7</v>
      </c>
      <c r="H32" s="211"/>
      <c r="I32" s="300"/>
    </row>
    <row r="33" s="75" customFormat="true" ht="15" hidden="false" customHeight="true" outlineLevel="0" collapsed="false">
      <c r="A33" s="75" t="s">
        <v>246</v>
      </c>
      <c r="C33" s="76"/>
      <c r="D33" s="244"/>
      <c r="E33" s="298" t="n">
        <v>14</v>
      </c>
      <c r="F33" s="298" t="n">
        <v>909</v>
      </c>
      <c r="G33" s="299" t="n">
        <v>1.7</v>
      </c>
      <c r="H33" s="211"/>
      <c r="I33" s="300"/>
    </row>
    <row r="34" s="75" customFormat="true" ht="15" hidden="false" customHeight="true" outlineLevel="0" collapsed="false">
      <c r="A34" s="75" t="s">
        <v>250</v>
      </c>
      <c r="C34" s="76"/>
      <c r="D34" s="244"/>
      <c r="E34" s="298" t="n">
        <v>10</v>
      </c>
      <c r="F34" s="298" t="n">
        <v>495</v>
      </c>
      <c r="G34" s="299" t="n">
        <v>-2</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28</v>
      </c>
      <c r="G36" s="299" t="n">
        <v>-1.5</v>
      </c>
      <c r="H36" s="211"/>
      <c r="I36" s="300"/>
    </row>
    <row r="37" s="75" customFormat="true" ht="15" hidden="false" customHeight="true" outlineLevel="0" collapsed="false">
      <c r="A37" s="75" t="s">
        <v>252</v>
      </c>
      <c r="C37" s="76"/>
      <c r="D37" s="76"/>
      <c r="E37" s="298" t="n">
        <v>9</v>
      </c>
      <c r="F37" s="298" t="n">
        <v>600</v>
      </c>
      <c r="G37" s="299" t="n">
        <v>-23.4</v>
      </c>
      <c r="H37" s="211"/>
      <c r="I37" s="300"/>
    </row>
    <row r="38" s="75" customFormat="true" ht="15" hidden="false" customHeight="true" outlineLevel="0" collapsed="false">
      <c r="A38" s="75" t="s">
        <v>253</v>
      </c>
      <c r="C38" s="76"/>
      <c r="D38" s="76"/>
      <c r="E38" s="298" t="n">
        <v>18</v>
      </c>
      <c r="F38" s="298" t="n">
        <v>1691</v>
      </c>
      <c r="G38" s="299" t="n">
        <v>0.3</v>
      </c>
      <c r="H38" s="211"/>
      <c r="I38" s="300"/>
    </row>
    <row r="39" s="75" customFormat="true" ht="15" hidden="false" customHeight="true" outlineLevel="0" collapsed="false">
      <c r="A39" s="75" t="s">
        <v>254</v>
      </c>
      <c r="C39" s="76"/>
      <c r="D39" s="76"/>
      <c r="E39" s="298" t="n">
        <v>14</v>
      </c>
      <c r="F39" s="298" t="n">
        <v>898</v>
      </c>
      <c r="G39" s="299" t="n">
        <v>0.9</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8</v>
      </c>
      <c r="G41" s="299" t="n">
        <v>18.8</v>
      </c>
      <c r="H41" s="211"/>
      <c r="I41" s="300"/>
    </row>
    <row r="42" s="75" customFormat="true" ht="15" hidden="false" customHeight="true" outlineLevel="0" collapsed="false">
      <c r="A42" s="75" t="s">
        <v>236</v>
      </c>
      <c r="C42" s="76"/>
      <c r="D42" s="76"/>
      <c r="E42" s="298" t="n">
        <v>27</v>
      </c>
      <c r="F42" s="298" t="n">
        <v>1422</v>
      </c>
      <c r="G42" s="299" t="n">
        <v>16.6</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8</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556</v>
      </c>
      <c r="F10" s="291" t="n">
        <v>-42.6</v>
      </c>
      <c r="G10" s="213" t="n">
        <v>1647</v>
      </c>
      <c r="H10" s="308" t="n">
        <v>-25.8</v>
      </c>
      <c r="I10" s="135" t="n">
        <v>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2826</v>
      </c>
      <c r="F15" s="291" t="n">
        <v>4.6</v>
      </c>
      <c r="G15" s="213" t="n">
        <v>4907</v>
      </c>
      <c r="H15" s="308" t="n">
        <v>-6</v>
      </c>
      <c r="I15" s="300" t="n">
        <v>1.7</v>
      </c>
    </row>
    <row r="16" s="75" customFormat="true" ht="15" hidden="false" customHeight="true" outlineLevel="0" collapsed="false">
      <c r="A16" s="76" t="s">
        <v>234</v>
      </c>
      <c r="B16" s="76"/>
      <c r="C16" s="76"/>
      <c r="D16" s="76"/>
      <c r="E16" s="213" t="n">
        <v>5192</v>
      </c>
      <c r="F16" s="291" t="n">
        <v>-1.2</v>
      </c>
      <c r="G16" s="213" t="n">
        <v>14474</v>
      </c>
      <c r="H16" s="308" t="n">
        <v>4.8</v>
      </c>
      <c r="I16" s="300" t="n">
        <v>2.8</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651</v>
      </c>
      <c r="F18" s="291" t="n">
        <v>31.8</v>
      </c>
      <c r="G18" s="213" t="n">
        <v>1613</v>
      </c>
      <c r="H18" s="308" t="n">
        <v>14.1</v>
      </c>
      <c r="I18" s="300" t="n">
        <v>2.5</v>
      </c>
    </row>
    <row r="19" s="75" customFormat="true" ht="15" hidden="false" customHeight="true" outlineLevel="0" collapsed="false">
      <c r="A19" s="76" t="s">
        <v>237</v>
      </c>
      <c r="B19" s="76"/>
      <c r="C19" s="76"/>
      <c r="D19" s="76"/>
      <c r="E19" s="310" t="n">
        <v>149</v>
      </c>
      <c r="F19" s="211" t="n">
        <v>-57.8</v>
      </c>
      <c r="G19" s="310" t="n">
        <v>355</v>
      </c>
      <c r="H19" s="308" t="n">
        <v>-55.3</v>
      </c>
      <c r="I19" s="135" t="n">
        <v>2.4</v>
      </c>
    </row>
    <row r="20" s="75" customFormat="true" ht="15" hidden="false" customHeight="true" outlineLevel="0" collapsed="false">
      <c r="A20" s="76" t="s">
        <v>238</v>
      </c>
      <c r="B20" s="76"/>
      <c r="C20" s="76"/>
      <c r="D20" s="76"/>
      <c r="E20" s="310" t="n">
        <v>958</v>
      </c>
      <c r="F20" s="291" t="n">
        <v>-48.7</v>
      </c>
      <c r="G20" s="310" t="n">
        <v>1849</v>
      </c>
      <c r="H20" s="308" t="n">
        <v>-49.2</v>
      </c>
      <c r="I20" s="135" t="n">
        <v>1.9</v>
      </c>
    </row>
    <row r="21" s="75" customFormat="true" ht="15" hidden="false" customHeight="true" outlineLevel="0" collapsed="false">
      <c r="A21" s="76" t="s">
        <v>239</v>
      </c>
      <c r="B21" s="76"/>
      <c r="C21" s="76"/>
      <c r="D21" s="76"/>
      <c r="E21" s="213" t="n">
        <v>6556</v>
      </c>
      <c r="F21" s="291" t="n">
        <v>13.9</v>
      </c>
      <c r="G21" s="213" t="n">
        <v>18978</v>
      </c>
      <c r="H21" s="308" t="n">
        <v>19.2</v>
      </c>
      <c r="I21" s="300" t="n">
        <v>2.9</v>
      </c>
    </row>
    <row r="22" s="75" customFormat="true" ht="15" hidden="false" customHeight="true" outlineLevel="0" collapsed="false">
      <c r="A22" s="76" t="s">
        <v>240</v>
      </c>
      <c r="B22" s="76"/>
      <c r="C22" s="76"/>
      <c r="D22" s="76"/>
      <c r="E22" s="213" t="n">
        <v>3007</v>
      </c>
      <c r="F22" s="291" t="n">
        <v>1.7</v>
      </c>
      <c r="G22" s="213" t="n">
        <v>7157</v>
      </c>
      <c r="H22" s="308" t="n">
        <v>-0.7</v>
      </c>
      <c r="I22" s="300" t="n">
        <v>2.4</v>
      </c>
    </row>
    <row r="23" s="75" customFormat="true" ht="15" hidden="false" customHeight="true" outlineLevel="0" collapsed="false">
      <c r="A23" s="76" t="s">
        <v>241</v>
      </c>
      <c r="B23" s="76"/>
      <c r="C23" s="76"/>
      <c r="D23" s="76"/>
      <c r="E23" s="213" t="n">
        <v>2720</v>
      </c>
      <c r="F23" s="291" t="n">
        <v>11.1</v>
      </c>
      <c r="G23" s="213" t="n">
        <v>6666</v>
      </c>
      <c r="H23" s="308" t="n">
        <v>-0.2</v>
      </c>
      <c r="I23" s="300" t="n">
        <v>2.5</v>
      </c>
    </row>
    <row r="24" s="75" customFormat="true" ht="15" hidden="false" customHeight="true" outlineLevel="0" collapsed="false">
      <c r="A24" s="76" t="s">
        <v>242</v>
      </c>
      <c r="B24" s="76"/>
      <c r="C24" s="76"/>
      <c r="D24" s="76"/>
      <c r="E24" s="213" t="n">
        <v>2583</v>
      </c>
      <c r="F24" s="291" t="n">
        <v>-23.7</v>
      </c>
      <c r="G24" s="213" t="n">
        <v>7740</v>
      </c>
      <c r="H24" s="308" t="n">
        <v>-10.3</v>
      </c>
      <c r="I24" s="300" t="n">
        <v>3</v>
      </c>
    </row>
    <row r="25" s="75" customFormat="true" ht="15" hidden="false" customHeight="true" outlineLevel="0" collapsed="false">
      <c r="A25" s="76" t="s">
        <v>243</v>
      </c>
      <c r="B25" s="76"/>
      <c r="C25" s="76"/>
      <c r="D25" s="76"/>
      <c r="E25" s="310" t="n">
        <v>246</v>
      </c>
      <c r="F25" s="291" t="n">
        <v>-28.3</v>
      </c>
      <c r="G25" s="310" t="n">
        <v>486</v>
      </c>
      <c r="H25" s="308" t="n">
        <v>-35.8</v>
      </c>
      <c r="I25" s="135" t="n">
        <v>2</v>
      </c>
    </row>
    <row r="26" s="75" customFormat="true" ht="15" hidden="false" customHeight="true" outlineLevel="0" collapsed="false">
      <c r="A26" s="76" t="s">
        <v>244</v>
      </c>
      <c r="B26" s="76"/>
      <c r="C26" s="76"/>
      <c r="D26" s="76"/>
      <c r="E26" s="310" t="n">
        <v>910</v>
      </c>
      <c r="F26" s="291" t="n">
        <v>-18.3</v>
      </c>
      <c r="G26" s="310" t="n">
        <v>2219</v>
      </c>
      <c r="H26" s="308" t="n">
        <v>-18.8</v>
      </c>
      <c r="I26" s="135" t="n">
        <v>2.4</v>
      </c>
    </row>
    <row r="27" s="75" customFormat="true" ht="15" hidden="false" customHeight="true" outlineLevel="0" collapsed="false">
      <c r="A27" s="76" t="s">
        <v>245</v>
      </c>
      <c r="B27" s="76"/>
      <c r="C27" s="76"/>
      <c r="D27" s="76"/>
      <c r="E27" s="310" t="n">
        <v>1213</v>
      </c>
      <c r="F27" s="291" t="s">
        <v>45</v>
      </c>
      <c r="G27" s="310" t="n">
        <v>2667</v>
      </c>
      <c r="H27" s="308" t="s">
        <v>45</v>
      </c>
      <c r="I27" s="135" t="n">
        <v>2.2</v>
      </c>
    </row>
    <row r="28" s="75" customFormat="true" ht="15" hidden="false" customHeight="true" outlineLevel="0" collapsed="false">
      <c r="A28" s="76" t="s">
        <v>246</v>
      </c>
      <c r="B28" s="76"/>
      <c r="C28" s="76"/>
      <c r="D28" s="76"/>
      <c r="E28" s="310" t="n">
        <v>2198</v>
      </c>
      <c r="F28" s="291" t="n">
        <v>-13.6</v>
      </c>
      <c r="G28" s="310" t="n">
        <v>6099</v>
      </c>
      <c r="H28" s="308" t="n">
        <v>-4.4</v>
      </c>
      <c r="I28" s="135" t="n">
        <v>2.8</v>
      </c>
    </row>
    <row r="29" s="75" customFormat="true" ht="20.1" hidden="false" customHeight="true" outlineLevel="0" collapsed="false">
      <c r="A29" s="243" t="s">
        <v>357</v>
      </c>
      <c r="C29" s="78"/>
      <c r="D29" s="244"/>
      <c r="E29" s="213" t="n">
        <v>33297</v>
      </c>
      <c r="F29" s="291" t="n">
        <v>-2.9</v>
      </c>
      <c r="G29" s="213" t="n">
        <v>85444</v>
      </c>
      <c r="H29" s="308" t="n">
        <v>0.9</v>
      </c>
      <c r="I29" s="300" t="n">
        <v>2.6</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364</v>
      </c>
      <c r="F31" s="211" t="n">
        <v>-45.2</v>
      </c>
      <c r="G31" s="213" t="n">
        <v>741</v>
      </c>
      <c r="H31" s="308" t="n">
        <v>-50.2</v>
      </c>
      <c r="I31" s="300" t="n">
        <v>2</v>
      </c>
    </row>
    <row r="32" s="75" customFormat="true" ht="15" hidden="false" customHeight="true" outlineLevel="0" collapsed="false">
      <c r="A32" s="75" t="s">
        <v>249</v>
      </c>
      <c r="C32" s="76"/>
      <c r="D32" s="244"/>
      <c r="E32" s="213" t="n">
        <v>3560</v>
      </c>
      <c r="F32" s="211" t="n">
        <v>-10.8</v>
      </c>
      <c r="G32" s="213" t="n">
        <v>8260</v>
      </c>
      <c r="H32" s="308" t="n">
        <v>-13.8</v>
      </c>
      <c r="I32" s="300" t="n">
        <v>2.3</v>
      </c>
    </row>
    <row r="33" s="75" customFormat="true" ht="15" hidden="false" customHeight="true" outlineLevel="0" collapsed="false">
      <c r="A33" s="75" t="s">
        <v>246</v>
      </c>
      <c r="C33" s="76"/>
      <c r="D33" s="244"/>
      <c r="E33" s="310" t="n">
        <v>2198</v>
      </c>
      <c r="F33" s="211" t="n">
        <v>-13.6</v>
      </c>
      <c r="G33" s="310" t="n">
        <v>6099</v>
      </c>
      <c r="H33" s="308" t="n">
        <v>-4.4</v>
      </c>
      <c r="I33" s="135" t="n">
        <v>2.8</v>
      </c>
    </row>
    <row r="34" s="75" customFormat="true" ht="15" hidden="false" customHeight="true" outlineLevel="0" collapsed="false">
      <c r="A34" s="75" t="s">
        <v>250</v>
      </c>
      <c r="C34" s="76"/>
      <c r="D34" s="244"/>
      <c r="E34" s="213" t="n">
        <v>2826</v>
      </c>
      <c r="F34" s="211" t="n">
        <v>4.6</v>
      </c>
      <c r="G34" s="213" t="n">
        <v>4907</v>
      </c>
      <c r="H34" s="308" t="n">
        <v>-6</v>
      </c>
      <c r="I34" s="300" t="n">
        <v>1.7</v>
      </c>
    </row>
    <row r="35" s="75" customFormat="true" ht="15" hidden="false" customHeight="true" outlineLevel="0" collapsed="false">
      <c r="A35" s="75" t="s">
        <v>237</v>
      </c>
      <c r="D35" s="76"/>
      <c r="E35" s="310" t="n">
        <v>149</v>
      </c>
      <c r="F35" s="211" t="n">
        <v>-57.8</v>
      </c>
      <c r="G35" s="310" t="n">
        <v>355</v>
      </c>
      <c r="H35" s="308" t="n">
        <v>-55.3</v>
      </c>
      <c r="I35" s="135" t="n">
        <v>2.4</v>
      </c>
    </row>
    <row r="36" s="75" customFormat="true" ht="15" hidden="false" customHeight="true" outlineLevel="0" collapsed="false">
      <c r="A36" s="75" t="s">
        <v>251</v>
      </c>
      <c r="C36" s="76"/>
      <c r="D36" s="76"/>
      <c r="E36" s="213" t="n">
        <v>4738</v>
      </c>
      <c r="F36" s="211" t="n">
        <v>10.3</v>
      </c>
      <c r="G36" s="213" t="n">
        <v>11672</v>
      </c>
      <c r="H36" s="308" t="n">
        <v>13.7</v>
      </c>
      <c r="I36" s="300" t="n">
        <v>2.5</v>
      </c>
    </row>
    <row r="37" s="75" customFormat="true" ht="15" hidden="false" customHeight="true" outlineLevel="0" collapsed="false">
      <c r="A37" s="75" t="s">
        <v>252</v>
      </c>
      <c r="C37" s="76"/>
      <c r="D37" s="76"/>
      <c r="E37" s="213" t="n">
        <v>1032</v>
      </c>
      <c r="F37" s="211" t="n">
        <v>26.8</v>
      </c>
      <c r="G37" s="213" t="n">
        <v>2018</v>
      </c>
      <c r="H37" s="308" t="n">
        <v>8.7</v>
      </c>
      <c r="I37" s="300" t="n">
        <v>2</v>
      </c>
    </row>
    <row r="38" s="75" customFormat="true" ht="15" hidden="false" customHeight="true" outlineLevel="0" collapsed="false">
      <c r="A38" s="75" t="s">
        <v>253</v>
      </c>
      <c r="C38" s="76"/>
      <c r="D38" s="76"/>
      <c r="E38" s="213" t="n">
        <v>8229</v>
      </c>
      <c r="F38" s="211" t="n">
        <v>3.8</v>
      </c>
      <c r="G38" s="213" t="n">
        <v>24133</v>
      </c>
      <c r="H38" s="308" t="n">
        <v>14.2</v>
      </c>
      <c r="I38" s="300" t="n">
        <v>2.9</v>
      </c>
    </row>
    <row r="39" s="75" customFormat="true" ht="15" hidden="false" customHeight="true" outlineLevel="0" collapsed="false">
      <c r="A39" s="75" t="s">
        <v>254</v>
      </c>
      <c r="C39" s="76"/>
      <c r="D39" s="76"/>
      <c r="E39" s="213" t="n">
        <v>3397</v>
      </c>
      <c r="F39" s="211" t="n">
        <v>0.2</v>
      </c>
      <c r="G39" s="213" t="n">
        <v>9520</v>
      </c>
      <c r="H39" s="308" t="n">
        <v>0.5</v>
      </c>
      <c r="I39" s="300" t="n">
        <v>2.8</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1446</v>
      </c>
      <c r="F41" s="211" t="s">
        <v>45</v>
      </c>
      <c r="G41" s="310" t="n">
        <v>3480</v>
      </c>
      <c r="H41" s="308" t="n">
        <v>121.1</v>
      </c>
      <c r="I41" s="135" t="n">
        <v>2.4</v>
      </c>
    </row>
    <row r="42" s="75" customFormat="true" ht="15" hidden="false" customHeight="true" outlineLevel="0" collapsed="false">
      <c r="A42" s="75" t="s">
        <v>236</v>
      </c>
      <c r="C42" s="76"/>
      <c r="D42" s="76"/>
      <c r="E42" s="213" t="n">
        <v>3557</v>
      </c>
      <c r="F42" s="211" t="n">
        <v>-24.2</v>
      </c>
      <c r="G42" s="213" t="n">
        <v>10187</v>
      </c>
      <c r="H42" s="308" t="n">
        <v>-13.2</v>
      </c>
      <c r="I42" s="300" t="n">
        <v>2.9</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6/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L43" activeCellId="0" sqref="L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5" t="n">
        <v>1459</v>
      </c>
      <c r="F11" s="309" t="n">
        <v>-52.7</v>
      </c>
      <c r="G11" s="315" t="n">
        <v>4928</v>
      </c>
      <c r="H11" s="309" t="n">
        <v>-30.5</v>
      </c>
      <c r="I11" s="309" t="n">
        <v>3.4</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6378</v>
      </c>
      <c r="F16" s="318" t="n">
        <v>0</v>
      </c>
      <c r="G16" s="315" t="n">
        <v>12568</v>
      </c>
      <c r="H16" s="319" t="n">
        <v>-6.7</v>
      </c>
      <c r="I16" s="320" t="n">
        <v>2</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13958</v>
      </c>
      <c r="F17" s="318" t="n">
        <v>-13</v>
      </c>
      <c r="G17" s="315" t="n">
        <v>39954</v>
      </c>
      <c r="H17" s="319" t="n">
        <v>-7.1</v>
      </c>
      <c r="I17" s="320" t="n">
        <v>2.9</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211" t="s">
        <v>40</v>
      </c>
      <c r="G18" s="309" t="s">
        <v>40</v>
      </c>
      <c r="H18" s="308"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2028</v>
      </c>
      <c r="F19" s="319" t="n">
        <v>-6.8</v>
      </c>
      <c r="G19" s="315" t="n">
        <v>6288</v>
      </c>
      <c r="H19" s="319" t="n">
        <v>33.1</v>
      </c>
      <c r="I19" s="320" t="n">
        <v>3.1</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602</v>
      </c>
      <c r="F20" s="319" t="n">
        <v>-29.7</v>
      </c>
      <c r="G20" s="310" t="n">
        <v>1440</v>
      </c>
      <c r="H20" s="319" t="n">
        <v>-30.7</v>
      </c>
      <c r="I20" s="320" t="n">
        <v>2.4</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2007</v>
      </c>
      <c r="F21" s="309" t="n">
        <v>-39.1</v>
      </c>
      <c r="G21" s="315" t="n">
        <v>4072</v>
      </c>
      <c r="H21" s="309" t="n">
        <v>-37.5</v>
      </c>
      <c r="I21" s="318" t="n">
        <v>2</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14421</v>
      </c>
      <c r="F22" s="309" t="n">
        <v>-8</v>
      </c>
      <c r="G22" s="315" t="n">
        <v>42307</v>
      </c>
      <c r="H22" s="319" t="n">
        <v>-4</v>
      </c>
      <c r="I22" s="320" t="n">
        <v>2.9</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7991</v>
      </c>
      <c r="F23" s="319" t="n">
        <v>-6.6</v>
      </c>
      <c r="G23" s="315" t="n">
        <v>20070</v>
      </c>
      <c r="H23" s="319" t="n">
        <v>-5.4</v>
      </c>
      <c r="I23" s="320" t="n">
        <v>2.5</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6084</v>
      </c>
      <c r="F24" s="319" t="n">
        <v>-6.8</v>
      </c>
      <c r="G24" s="315" t="n">
        <v>15477</v>
      </c>
      <c r="H24" s="319" t="n">
        <v>-12.1</v>
      </c>
      <c r="I24" s="320" t="n">
        <v>2.5</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6400</v>
      </c>
      <c r="F25" s="319" t="n">
        <v>-12.4</v>
      </c>
      <c r="G25" s="315" t="n">
        <v>19275</v>
      </c>
      <c r="H25" s="319" t="n">
        <v>-8.4</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696</v>
      </c>
      <c r="F26" s="309" t="n">
        <v>-7.6</v>
      </c>
      <c r="G26" s="315" t="n">
        <v>1161</v>
      </c>
      <c r="H26" s="309" t="n">
        <v>-31.6</v>
      </c>
      <c r="I26" s="318" t="n">
        <v>1.7</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2452</v>
      </c>
      <c r="F27" s="309" t="n">
        <v>-21.7</v>
      </c>
      <c r="G27" s="315" t="n">
        <v>6174</v>
      </c>
      <c r="H27" s="309" t="n">
        <v>-13.5</v>
      </c>
      <c r="I27" s="318" t="n">
        <v>2.5</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2676</v>
      </c>
      <c r="F28" s="309" t="n">
        <v>101.5</v>
      </c>
      <c r="G28" s="315" t="n">
        <v>7727</v>
      </c>
      <c r="H28" s="309" t="n">
        <v>127.1</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6128</v>
      </c>
      <c r="F29" s="309" t="n">
        <v>-9.1</v>
      </c>
      <c r="G29" s="315" t="n">
        <v>15816</v>
      </c>
      <c r="H29" s="309" t="n">
        <v>-8.3</v>
      </c>
      <c r="I29" s="318" t="n">
        <v>2.6</v>
      </c>
      <c r="J29" s="213"/>
      <c r="K29" s="291"/>
      <c r="L29" s="213"/>
      <c r="M29" s="316"/>
      <c r="N29" s="317"/>
      <c r="O29" s="213"/>
      <c r="P29" s="291"/>
      <c r="Q29" s="213"/>
      <c r="R29" s="316"/>
      <c r="S29" s="317"/>
    </row>
    <row r="30" s="75" customFormat="true" ht="20.1" hidden="false" customHeight="true" outlineLevel="0" collapsed="false">
      <c r="A30" s="243" t="s">
        <v>357</v>
      </c>
      <c r="C30" s="78"/>
      <c r="D30" s="244"/>
      <c r="E30" s="315" t="n">
        <v>83505</v>
      </c>
      <c r="F30" s="319" t="n">
        <v>-7.3</v>
      </c>
      <c r="G30" s="315" t="n">
        <v>221432</v>
      </c>
      <c r="H30" s="319" t="n">
        <v>-4.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5" t="n">
        <v>1097</v>
      </c>
      <c r="F32" s="319" t="n">
        <v>-29.1</v>
      </c>
      <c r="G32" s="315" t="n">
        <v>2324</v>
      </c>
      <c r="H32" s="319" t="n">
        <v>-35.1</v>
      </c>
      <c r="I32" s="320" t="n">
        <v>2.1</v>
      </c>
    </row>
    <row r="33" s="75" customFormat="true" ht="15" hidden="false" customHeight="true" outlineLevel="0" collapsed="false">
      <c r="A33" s="75" t="s">
        <v>249</v>
      </c>
      <c r="C33" s="76"/>
      <c r="D33" s="244"/>
      <c r="E33" s="315" t="n">
        <v>7690</v>
      </c>
      <c r="F33" s="319" t="n">
        <v>-14.8</v>
      </c>
      <c r="G33" s="315" t="n">
        <v>18386</v>
      </c>
      <c r="H33" s="319" t="n">
        <v>-17.3</v>
      </c>
      <c r="I33" s="320" t="n">
        <v>2.4</v>
      </c>
    </row>
    <row r="34" s="75" customFormat="true" ht="15" hidden="false" customHeight="true" outlineLevel="0" collapsed="false">
      <c r="A34" s="75" t="s">
        <v>246</v>
      </c>
      <c r="C34" s="76"/>
      <c r="D34" s="244"/>
      <c r="E34" s="315" t="n">
        <v>6128</v>
      </c>
      <c r="F34" s="309" t="n">
        <v>-9.1</v>
      </c>
      <c r="G34" s="310" t="n">
        <v>15816</v>
      </c>
      <c r="H34" s="309" t="n">
        <v>-8.3</v>
      </c>
      <c r="I34" s="318" t="n">
        <v>2.6</v>
      </c>
    </row>
    <row r="35" s="75" customFormat="true" ht="15" hidden="false" customHeight="true" outlineLevel="0" collapsed="false">
      <c r="A35" s="75" t="s">
        <v>250</v>
      </c>
      <c r="C35" s="76"/>
      <c r="D35" s="244"/>
      <c r="E35" s="315" t="n">
        <v>6378</v>
      </c>
      <c r="F35" s="319" t="n">
        <v>0</v>
      </c>
      <c r="G35" s="315" t="n">
        <v>12568</v>
      </c>
      <c r="H35" s="319" t="n">
        <v>-6.7</v>
      </c>
      <c r="I35" s="320" t="n">
        <v>2</v>
      </c>
    </row>
    <row r="36" s="75" customFormat="true" ht="15" hidden="false" customHeight="true" outlineLevel="0" collapsed="false">
      <c r="A36" s="75" t="s">
        <v>237</v>
      </c>
      <c r="D36" s="76"/>
      <c r="E36" s="310" t="n">
        <v>602</v>
      </c>
      <c r="F36" s="319" t="n">
        <v>-29.7</v>
      </c>
      <c r="G36" s="310" t="n">
        <v>1440</v>
      </c>
      <c r="H36" s="319" t="n">
        <v>-30.7</v>
      </c>
      <c r="I36" s="320" t="n">
        <v>2.4</v>
      </c>
    </row>
    <row r="37" s="75" customFormat="true" ht="15" hidden="false" customHeight="true" outlineLevel="0" collapsed="false">
      <c r="A37" s="75" t="s">
        <v>251</v>
      </c>
      <c r="C37" s="76"/>
      <c r="D37" s="76"/>
      <c r="E37" s="315" t="n">
        <v>10976</v>
      </c>
      <c r="F37" s="319" t="n">
        <v>-2.9</v>
      </c>
      <c r="G37" s="315" t="n">
        <v>28780</v>
      </c>
      <c r="H37" s="319" t="n">
        <v>-2</v>
      </c>
      <c r="I37" s="320" t="n">
        <v>2.6</v>
      </c>
    </row>
    <row r="38" s="75" customFormat="true" ht="15" hidden="false" customHeight="true" outlineLevel="0" collapsed="false">
      <c r="A38" s="75" t="s">
        <v>252</v>
      </c>
      <c r="C38" s="76"/>
      <c r="D38" s="76"/>
      <c r="E38" s="315" t="n">
        <v>2236</v>
      </c>
      <c r="F38" s="319" t="n">
        <v>-11.4</v>
      </c>
      <c r="G38" s="315" t="n">
        <v>4252</v>
      </c>
      <c r="H38" s="319" t="n">
        <v>-22.8</v>
      </c>
      <c r="I38" s="320" t="n">
        <v>1.9</v>
      </c>
    </row>
    <row r="39" s="75" customFormat="true" ht="15" hidden="false" customHeight="true" outlineLevel="0" collapsed="false">
      <c r="A39" s="75" t="s">
        <v>253</v>
      </c>
      <c r="C39" s="76"/>
      <c r="D39" s="76"/>
      <c r="E39" s="315" t="n">
        <v>20068</v>
      </c>
      <c r="F39" s="319" t="n">
        <v>-12.4</v>
      </c>
      <c r="G39" s="315" t="n">
        <v>59302</v>
      </c>
      <c r="H39" s="319" t="n">
        <v>-2.9</v>
      </c>
      <c r="I39" s="320" t="n">
        <v>3</v>
      </c>
    </row>
    <row r="40" s="75" customFormat="true" ht="15" hidden="false" customHeight="true" outlineLevel="0" collapsed="false">
      <c r="A40" s="75" t="s">
        <v>254</v>
      </c>
      <c r="C40" s="76"/>
      <c r="D40" s="76"/>
      <c r="E40" s="315" t="n">
        <v>8527</v>
      </c>
      <c r="F40" s="319" t="n">
        <v>-9.5</v>
      </c>
      <c r="G40" s="315" t="n">
        <v>24881</v>
      </c>
      <c r="H40" s="319" t="n">
        <v>-10</v>
      </c>
      <c r="I40" s="320" t="n">
        <v>2.9</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3322</v>
      </c>
      <c r="F42" s="309" t="n">
        <v>71.7</v>
      </c>
      <c r="G42" s="315" t="n">
        <v>10063</v>
      </c>
      <c r="H42" s="309" t="n">
        <v>68.4</v>
      </c>
      <c r="I42" s="318" t="n">
        <v>3</v>
      </c>
    </row>
    <row r="43" s="75" customFormat="true" ht="15" hidden="false" customHeight="true" outlineLevel="0" collapsed="false">
      <c r="A43" s="75" t="s">
        <v>236</v>
      </c>
      <c r="C43" s="76"/>
      <c r="D43" s="76"/>
      <c r="E43" s="315" t="n">
        <v>9241</v>
      </c>
      <c r="F43" s="319" t="n">
        <v>-22.7</v>
      </c>
      <c r="G43" s="315" t="n">
        <v>28155</v>
      </c>
      <c r="H43" s="319" t="n">
        <v>-7</v>
      </c>
      <c r="I43" s="320" t="n">
        <v>3</v>
      </c>
    </row>
    <row r="44" s="75" customFormat="true" ht="15" hidden="false" customHeight="true" outlineLevel="0" collapsed="false">
      <c r="A44" s="75" t="s">
        <v>18</v>
      </c>
      <c r="C44" s="76"/>
      <c r="D44" s="76"/>
      <c r="E44" s="309" t="s">
        <v>40</v>
      </c>
      <c r="F44" s="319" t="s">
        <v>40</v>
      </c>
      <c r="G44" s="309" t="s">
        <v>40</v>
      </c>
      <c r="H44" s="308"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n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6/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s">
        <v>186</v>
      </c>
      <c r="J13" s="78" t="s">
        <v>185</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6</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6</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6</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6</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6</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6</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6</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s">
        <v>186</v>
      </c>
      <c r="I12" s="79"/>
      <c r="J12" s="78" t="s">
        <v>185</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6</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6</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6</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6</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6</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6</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6</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s">
        <v>186</v>
      </c>
    </row>
    <row r="13" s="75" customFormat="true" ht="18" hidden="false" customHeight="true" outlineLevel="0" collapsed="false">
      <c r="B13" s="76" t="s">
        <v>187</v>
      </c>
      <c r="C13" s="100" t="n">
        <v>43.7</v>
      </c>
      <c r="D13" s="100" t="n">
        <v>41.4</v>
      </c>
      <c r="E13" s="100" t="n">
        <v>43.8</v>
      </c>
      <c r="F13" s="100" t="n">
        <v>44.5</v>
      </c>
      <c r="G13" s="100" t="n">
        <v>47.6</v>
      </c>
      <c r="H13" s="101" t="s">
        <v>186</v>
      </c>
    </row>
    <row r="14" s="75" customFormat="true" ht="18" hidden="false" customHeight="true" outlineLevel="0" collapsed="false">
      <c r="B14" s="76" t="s">
        <v>189</v>
      </c>
      <c r="C14" s="100" t="n">
        <v>38.5</v>
      </c>
      <c r="D14" s="100" t="n">
        <v>37.4</v>
      </c>
      <c r="E14" s="100" t="n">
        <v>38.1</v>
      </c>
      <c r="F14" s="100" t="n">
        <v>42.3</v>
      </c>
      <c r="G14" s="100" t="n">
        <v>41.7</v>
      </c>
      <c r="H14" s="101" t="s">
        <v>186</v>
      </c>
    </row>
    <row r="15" s="75" customFormat="true" ht="18" hidden="false" customHeight="true" outlineLevel="0" collapsed="false">
      <c r="B15" s="76" t="s">
        <v>191</v>
      </c>
      <c r="C15" s="100" t="n">
        <v>32</v>
      </c>
      <c r="D15" s="100" t="n">
        <v>31.6</v>
      </c>
      <c r="E15" s="100" t="n">
        <v>33.8</v>
      </c>
      <c r="F15" s="100" t="n">
        <v>34.7</v>
      </c>
      <c r="G15" s="100" t="n">
        <v>35.2</v>
      </c>
      <c r="H15" s="101" t="s">
        <v>186</v>
      </c>
    </row>
    <row r="16" s="75" customFormat="true" ht="18" hidden="false" customHeight="true" outlineLevel="0" collapsed="false">
      <c r="B16" s="76" t="s">
        <v>193</v>
      </c>
      <c r="C16" s="100" t="n">
        <v>24.2</v>
      </c>
      <c r="D16" s="100" t="n">
        <v>25.1</v>
      </c>
      <c r="E16" s="100" t="n">
        <v>24.9</v>
      </c>
      <c r="F16" s="100" t="n">
        <v>26.3</v>
      </c>
      <c r="G16" s="100" t="n">
        <v>27.8</v>
      </c>
      <c r="H16" s="101" t="s">
        <v>186</v>
      </c>
    </row>
    <row r="17" s="75" customFormat="true" ht="18" hidden="false" customHeight="true" outlineLevel="0" collapsed="false">
      <c r="B17" s="76" t="s">
        <v>195</v>
      </c>
      <c r="C17" s="100" t="n">
        <v>21.1</v>
      </c>
      <c r="D17" s="100" t="n">
        <v>22.2</v>
      </c>
      <c r="E17" s="100" t="n">
        <v>22.5</v>
      </c>
      <c r="F17" s="100" t="n">
        <v>24</v>
      </c>
      <c r="G17" s="100" t="n">
        <v>24.7</v>
      </c>
      <c r="H17" s="101" t="s">
        <v>186</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6</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6</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40" activeCellId="0" sqref="I4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2" t="s">
        <v>186</v>
      </c>
      <c r="I12" s="79"/>
      <c r="J12" s="78" t="s">
        <v>185</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6</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6</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6</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6</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6</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6</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H11" activeCellId="0" sqref="H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2" t="s">
        <v>186</v>
      </c>
      <c r="I12" s="79"/>
      <c r="J12" s="78" t="s">
        <v>185</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6</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6</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6</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6</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6</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6</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03T09:19:56Z</cp:lastPrinted>
  <dcterms:modified xsi:type="dcterms:W3CDTF">2008-09-03T10:19:35Z</dcterms:modified>
  <cp:revision>0</cp:revision>
  <dc:subject/>
  <dc:title/>
</cp:coreProperties>
</file>