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94693933"/>
        <c:axId val="78719807"/>
      </c:barChart>
      <c:catAx>
        <c:axId val="94693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719807"/>
        <c:crossesAt val="0"/>
        <c:auto val="1"/>
        <c:lblAlgn val="ctr"/>
        <c:lblOffset val="100"/>
        <c:noMultiLvlLbl val="0"/>
      </c:catAx>
      <c:valAx>
        <c:axId val="787198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93933"/>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310260"/>
        <c:axId val="8897099"/>
      </c:barChart>
      <c:catAx>
        <c:axId val="29310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7099"/>
        <c:crossesAt val="0"/>
        <c:auto val="1"/>
        <c:lblAlgn val="ctr"/>
        <c:lblOffset val="100"/>
        <c:noMultiLvlLbl val="0"/>
      </c:catAx>
      <c:valAx>
        <c:axId val="8897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31026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438119"/>
        <c:axId val="86129972"/>
      </c:barChart>
      <c:catAx>
        <c:axId val="438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129972"/>
        <c:crossesAt val="0"/>
        <c:auto val="1"/>
        <c:lblAlgn val="ctr"/>
        <c:lblOffset val="100"/>
        <c:noMultiLvlLbl val="0"/>
      </c:catAx>
      <c:valAx>
        <c:axId val="861299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811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2564579"/>
        <c:axId val="98743419"/>
      </c:barChart>
      <c:catAx>
        <c:axId val="825645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43419"/>
        <c:crossesAt val="0"/>
        <c:auto val="1"/>
        <c:lblAlgn val="ctr"/>
        <c:lblOffset val="100"/>
        <c:noMultiLvlLbl val="0"/>
      </c:catAx>
      <c:valAx>
        <c:axId val="98743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64579"/>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45753814"/>
        <c:axId val="40093150"/>
      </c:barChart>
      <c:catAx>
        <c:axId val="457538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093150"/>
        <c:crossesAt val="0"/>
        <c:auto val="1"/>
        <c:lblAlgn val="ctr"/>
        <c:lblOffset val="100"/>
        <c:noMultiLvlLbl val="0"/>
      </c:catAx>
      <c:valAx>
        <c:axId val="400931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75381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72773"/>
        <c:axId val="89763050"/>
      </c:barChart>
      <c:catAx>
        <c:axId val="7772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63050"/>
        <c:crossesAt val="0"/>
        <c:auto val="1"/>
        <c:lblAlgn val="ctr"/>
        <c:lblOffset val="100"/>
        <c:noMultiLvlLbl val="0"/>
      </c:catAx>
      <c:valAx>
        <c:axId val="897630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7277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30373716"/>
        <c:axId val="6390351"/>
      </c:barChart>
      <c:catAx>
        <c:axId val="303737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0351"/>
        <c:crossesAt val="0"/>
        <c:auto val="1"/>
        <c:lblAlgn val="ctr"/>
        <c:lblOffset val="100"/>
        <c:noMultiLvlLbl val="0"/>
      </c:catAx>
      <c:valAx>
        <c:axId val="63903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37371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853838"/>
        <c:axId val="88669223"/>
      </c:barChart>
      <c:catAx>
        <c:axId val="748538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69223"/>
        <c:crossesAt val="0"/>
        <c:auto val="1"/>
        <c:lblAlgn val="ctr"/>
        <c:lblOffset val="100"/>
        <c:noMultiLvlLbl val="0"/>
      </c:catAx>
      <c:valAx>
        <c:axId val="886692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853838"/>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