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79367915"/>
        <c:axId val="89445362"/>
      </c:barChart>
      <c:catAx>
        <c:axId val="793679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445362"/>
        <c:crossesAt val="0"/>
        <c:auto val="1"/>
        <c:lblAlgn val="ctr"/>
        <c:lblOffset val="100"/>
        <c:noMultiLvlLbl val="0"/>
      </c:catAx>
      <c:valAx>
        <c:axId val="894453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6791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8204595"/>
        <c:axId val="32614860"/>
      </c:barChart>
      <c:catAx>
        <c:axId val="782045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614860"/>
        <c:crossesAt val="0"/>
        <c:auto val="1"/>
        <c:lblAlgn val="ctr"/>
        <c:lblOffset val="100"/>
        <c:noMultiLvlLbl val="0"/>
      </c:catAx>
      <c:valAx>
        <c:axId val="32614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04595"/>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24417015"/>
        <c:axId val="9362127"/>
      </c:barChart>
      <c:catAx>
        <c:axId val="24417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62127"/>
        <c:crossesAt val="0"/>
        <c:auto val="1"/>
        <c:lblAlgn val="ctr"/>
        <c:lblOffset val="100"/>
        <c:noMultiLvlLbl val="0"/>
      </c:catAx>
      <c:valAx>
        <c:axId val="93621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417015"/>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7264146"/>
        <c:axId val="60661183"/>
      </c:barChart>
      <c:catAx>
        <c:axId val="872641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661183"/>
        <c:crossesAt val="0"/>
        <c:auto val="1"/>
        <c:lblAlgn val="ctr"/>
        <c:lblOffset val="100"/>
        <c:noMultiLvlLbl val="0"/>
      </c:catAx>
      <c:valAx>
        <c:axId val="60661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26414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2932829"/>
        <c:axId val="14770185"/>
      </c:barChart>
      <c:catAx>
        <c:axId val="2932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770185"/>
        <c:crossesAt val="0"/>
        <c:auto val="1"/>
        <c:lblAlgn val="ctr"/>
        <c:lblOffset val="100"/>
        <c:noMultiLvlLbl val="0"/>
      </c:catAx>
      <c:valAx>
        <c:axId val="147701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3282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282164"/>
        <c:axId val="7041543"/>
      </c:barChart>
      <c:catAx>
        <c:axId val="212821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41543"/>
        <c:crossesAt val="0"/>
        <c:auto val="1"/>
        <c:lblAlgn val="ctr"/>
        <c:lblOffset val="100"/>
        <c:noMultiLvlLbl val="0"/>
      </c:catAx>
      <c:valAx>
        <c:axId val="70415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28216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54602037"/>
        <c:axId val="80162536"/>
      </c:barChart>
      <c:catAx>
        <c:axId val="546020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162536"/>
        <c:crossesAt val="0"/>
        <c:auto val="1"/>
        <c:lblAlgn val="ctr"/>
        <c:lblOffset val="100"/>
        <c:noMultiLvlLbl val="0"/>
      </c:catAx>
      <c:valAx>
        <c:axId val="801625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602037"/>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2215196"/>
        <c:axId val="9934770"/>
      </c:barChart>
      <c:catAx>
        <c:axId val="82215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34770"/>
        <c:crossesAt val="0"/>
        <c:auto val="1"/>
        <c:lblAlgn val="ctr"/>
        <c:lblOffset val="100"/>
        <c:noMultiLvlLbl val="0"/>
      </c:catAx>
      <c:valAx>
        <c:axId val="99347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21519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