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71550931"/>
        <c:axId val="18090410"/>
      </c:barChart>
      <c:catAx>
        <c:axId val="715509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90410"/>
        <c:crossesAt val="0"/>
        <c:auto val="1"/>
        <c:lblAlgn val="ctr"/>
        <c:lblOffset val="100"/>
        <c:noMultiLvlLbl val="0"/>
      </c:catAx>
      <c:valAx>
        <c:axId val="180904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55093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7241701"/>
        <c:axId val="55378226"/>
      </c:barChart>
      <c:catAx>
        <c:axId val="872417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378226"/>
        <c:crossesAt val="0"/>
        <c:auto val="1"/>
        <c:lblAlgn val="ctr"/>
        <c:lblOffset val="100"/>
        <c:noMultiLvlLbl val="0"/>
      </c:catAx>
      <c:valAx>
        <c:axId val="553782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4170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99280962"/>
        <c:axId val="70859375"/>
      </c:barChart>
      <c:catAx>
        <c:axId val="992809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59375"/>
        <c:crossesAt val="0"/>
        <c:auto val="1"/>
        <c:lblAlgn val="ctr"/>
        <c:lblOffset val="100"/>
        <c:noMultiLvlLbl val="0"/>
      </c:catAx>
      <c:valAx>
        <c:axId val="708593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280962"/>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3630481"/>
        <c:axId val="88963078"/>
      </c:barChart>
      <c:catAx>
        <c:axId val="436304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63078"/>
        <c:crossesAt val="0"/>
        <c:auto val="1"/>
        <c:lblAlgn val="ctr"/>
        <c:lblOffset val="100"/>
        <c:noMultiLvlLbl val="0"/>
      </c:catAx>
      <c:valAx>
        <c:axId val="889630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630481"/>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73194794"/>
        <c:axId val="54135624"/>
      </c:barChart>
      <c:catAx>
        <c:axId val="731947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135624"/>
        <c:crossesAt val="0"/>
        <c:auto val="1"/>
        <c:lblAlgn val="ctr"/>
        <c:lblOffset val="100"/>
        <c:noMultiLvlLbl val="0"/>
      </c:catAx>
      <c:valAx>
        <c:axId val="541356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319479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747382"/>
        <c:axId val="31987261"/>
      </c:barChart>
      <c:catAx>
        <c:axId val="937473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987261"/>
        <c:crossesAt val="0"/>
        <c:auto val="1"/>
        <c:lblAlgn val="ctr"/>
        <c:lblOffset val="100"/>
        <c:noMultiLvlLbl val="0"/>
      </c:catAx>
      <c:valAx>
        <c:axId val="319872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74738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77912778"/>
        <c:axId val="79400757"/>
      </c:barChart>
      <c:catAx>
        <c:axId val="779127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400757"/>
        <c:crossesAt val="0"/>
        <c:auto val="1"/>
        <c:lblAlgn val="ctr"/>
        <c:lblOffset val="100"/>
        <c:noMultiLvlLbl val="0"/>
      </c:catAx>
      <c:valAx>
        <c:axId val="794007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91277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6811928"/>
        <c:axId val="77958275"/>
      </c:barChart>
      <c:catAx>
        <c:axId val="368119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958275"/>
        <c:crossesAt val="0"/>
        <c:auto val="1"/>
        <c:lblAlgn val="ctr"/>
        <c:lblOffset val="100"/>
        <c:noMultiLvlLbl val="0"/>
      </c:catAx>
      <c:valAx>
        <c:axId val="779582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81192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