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28282982"/>
        <c:axId val="6749115"/>
      </c:barChart>
      <c:catAx>
        <c:axId val="282829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49115"/>
        <c:crossesAt val="0"/>
        <c:auto val="1"/>
        <c:lblAlgn val="ctr"/>
        <c:lblOffset val="100"/>
        <c:noMultiLvlLbl val="0"/>
      </c:catAx>
      <c:valAx>
        <c:axId val="67491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8298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6658052"/>
        <c:axId val="28120022"/>
      </c:barChart>
      <c:catAx>
        <c:axId val="766580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120022"/>
        <c:crossesAt val="0"/>
        <c:auto val="1"/>
        <c:lblAlgn val="ctr"/>
        <c:lblOffset val="100"/>
        <c:noMultiLvlLbl val="0"/>
      </c:catAx>
      <c:valAx>
        <c:axId val="281200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65805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51911923"/>
        <c:axId val="46170577"/>
      </c:barChart>
      <c:catAx>
        <c:axId val="519119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170577"/>
        <c:crossesAt val="0"/>
        <c:auto val="1"/>
        <c:lblAlgn val="ctr"/>
        <c:lblOffset val="100"/>
        <c:noMultiLvlLbl val="0"/>
      </c:catAx>
      <c:valAx>
        <c:axId val="461705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91192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545445"/>
        <c:axId val="6140902"/>
      </c:barChart>
      <c:catAx>
        <c:axId val="545454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40902"/>
        <c:crossesAt val="0"/>
        <c:auto val="1"/>
        <c:lblAlgn val="ctr"/>
        <c:lblOffset val="100"/>
        <c:noMultiLvlLbl val="0"/>
      </c:catAx>
      <c:valAx>
        <c:axId val="61409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54544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71845478"/>
        <c:axId val="23665419"/>
      </c:barChart>
      <c:catAx>
        <c:axId val="718454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665419"/>
        <c:crossesAt val="0"/>
        <c:auto val="1"/>
        <c:lblAlgn val="ctr"/>
        <c:lblOffset val="100"/>
        <c:noMultiLvlLbl val="0"/>
      </c:catAx>
      <c:valAx>
        <c:axId val="23665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84547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869411"/>
        <c:axId val="23668784"/>
      </c:barChart>
      <c:catAx>
        <c:axId val="198694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68784"/>
        <c:crossesAt val="0"/>
        <c:auto val="1"/>
        <c:lblAlgn val="ctr"/>
        <c:lblOffset val="100"/>
        <c:noMultiLvlLbl val="0"/>
      </c:catAx>
      <c:valAx>
        <c:axId val="236687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86941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71946071"/>
        <c:axId val="32659438"/>
      </c:barChart>
      <c:catAx>
        <c:axId val="719460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659438"/>
        <c:crossesAt val="0"/>
        <c:auto val="1"/>
        <c:lblAlgn val="ctr"/>
        <c:lblOffset val="100"/>
        <c:noMultiLvlLbl val="0"/>
      </c:catAx>
      <c:valAx>
        <c:axId val="326594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94607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769785"/>
        <c:axId val="96068240"/>
      </c:barChart>
      <c:catAx>
        <c:axId val="65769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068240"/>
        <c:crossesAt val="0"/>
        <c:auto val="1"/>
        <c:lblAlgn val="ctr"/>
        <c:lblOffset val="100"/>
        <c:noMultiLvlLbl val="0"/>
      </c:catAx>
      <c:valAx>
        <c:axId val="960682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6978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