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45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5/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ai 2008</t>
    </r>
  </si>
  <si>
    <t xml:space="preserve">Statistischer Bericht</t>
  </si>
  <si>
    <t xml:space="preserve">G IV 1 – m 05/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8 nach Verwaltungsbezirken und Reisegebieten</t>
  </si>
  <si>
    <t xml:space="preserve">8.</t>
  </si>
  <si>
    <t xml:space="preserve"> Ankünfte, Übernachtungen und durchschnittliche Aufenthaltsdauer der Gäste in</t>
  </si>
  <si>
    <t xml:space="preserve"> Beherbergungsbetrieben im Ma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ai 2008 nach Betriebsarten</t>
  </si>
  <si>
    <t xml:space="preserve"> und Herkunft der Gäste</t>
  </si>
  <si>
    <t xml:space="preserve">10.</t>
  </si>
  <si>
    <t xml:space="preserve">Beherbergungsbetrieben im Ma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a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a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ai 2008 nach</t>
  </si>
  <si>
    <t xml:space="preserve">17.</t>
  </si>
  <si>
    <t xml:space="preserve">Übernachtungen in Beherbergungsstätten im Mai 2008 nach</t>
  </si>
  <si>
    <t xml:space="preserve">Übernachtungen
insgesamt</t>
  </si>
  <si>
    <t xml:space="preserve">18.</t>
  </si>
  <si>
    <t xml:space="preserve">Übernachtungen in Beherbergungsstätten von Januar bis Ma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ai 2008 nach Verwaltungsbezirken und Reisegebieten</t>
  </si>
  <si>
    <t xml:space="preserve">25.</t>
  </si>
  <si>
    <t xml:space="preserve">Campingplätzen von Januar bis Mai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 ??0&quot;       &quot;;&quot;- &quot;??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numCache>
            </c:numRef>
          </c:val>
        </c:ser>
        <c:gapWidth val="50"/>
        <c:overlap val="0"/>
        <c:axId val="15149708"/>
        <c:axId val="20554634"/>
      </c:barChart>
      <c:catAx>
        <c:axId val="151497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554634"/>
        <c:crossesAt val="0"/>
        <c:auto val="1"/>
        <c:lblAlgn val="ctr"/>
        <c:lblOffset val="100"/>
        <c:noMultiLvlLbl val="0"/>
      </c:catAx>
      <c:valAx>
        <c:axId val="205546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149708"/>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9081246"/>
        <c:axId val="39768193"/>
      </c:barChart>
      <c:catAx>
        <c:axId val="190812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768193"/>
        <c:crossesAt val="0"/>
        <c:auto val="1"/>
        <c:lblAlgn val="ctr"/>
        <c:lblOffset val="100"/>
        <c:noMultiLvlLbl val="0"/>
      </c:catAx>
      <c:valAx>
        <c:axId val="397681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081246"/>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numCache>
            </c:numRef>
          </c:val>
        </c:ser>
        <c:gapWidth val="50"/>
        <c:overlap val="0"/>
        <c:axId val="59981461"/>
        <c:axId val="81529991"/>
      </c:barChart>
      <c:catAx>
        <c:axId val="599814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529991"/>
        <c:crossesAt val="0"/>
        <c:auto val="1"/>
        <c:lblAlgn val="ctr"/>
        <c:lblOffset val="100"/>
        <c:noMultiLvlLbl val="0"/>
      </c:catAx>
      <c:valAx>
        <c:axId val="815299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981461"/>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2905534"/>
        <c:axId val="50530396"/>
      </c:barChart>
      <c:catAx>
        <c:axId val="529055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530396"/>
        <c:crossesAt val="0"/>
        <c:auto val="1"/>
        <c:lblAlgn val="ctr"/>
        <c:lblOffset val="100"/>
        <c:noMultiLvlLbl val="0"/>
      </c:catAx>
      <c:valAx>
        <c:axId val="505303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905534"/>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numCache>
            </c:numRef>
          </c:val>
        </c:ser>
        <c:gapWidth val="50"/>
        <c:overlap val="0"/>
        <c:axId val="85236957"/>
        <c:axId val="23740702"/>
      </c:barChart>
      <c:catAx>
        <c:axId val="852369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3740702"/>
        <c:crossesAt val="0"/>
        <c:auto val="1"/>
        <c:lblAlgn val="ctr"/>
        <c:lblOffset val="100"/>
        <c:noMultiLvlLbl val="0"/>
      </c:catAx>
      <c:valAx>
        <c:axId val="237407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523695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7141183"/>
        <c:axId val="40719840"/>
      </c:barChart>
      <c:catAx>
        <c:axId val="771411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719840"/>
        <c:crossesAt val="0"/>
        <c:auto val="1"/>
        <c:lblAlgn val="ctr"/>
        <c:lblOffset val="100"/>
        <c:noMultiLvlLbl val="0"/>
      </c:catAx>
      <c:valAx>
        <c:axId val="407198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14118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numCache>
            </c:numRef>
          </c:val>
        </c:ser>
        <c:gapWidth val="50"/>
        <c:overlap val="0"/>
        <c:axId val="17362868"/>
        <c:axId val="78247442"/>
      </c:barChart>
      <c:catAx>
        <c:axId val="173628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247442"/>
        <c:crossesAt val="0"/>
        <c:auto val="1"/>
        <c:lblAlgn val="ctr"/>
        <c:lblOffset val="100"/>
        <c:noMultiLvlLbl val="0"/>
      </c:catAx>
      <c:valAx>
        <c:axId val="782474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362868"/>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9876042"/>
        <c:axId val="63341316"/>
      </c:barChart>
      <c:catAx>
        <c:axId val="598760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341316"/>
        <c:crossesAt val="0"/>
        <c:auto val="1"/>
        <c:lblAlgn val="ctr"/>
        <c:lblOffset val="100"/>
        <c:noMultiLvlLbl val="0"/>
      </c:catAx>
      <c:valAx>
        <c:axId val="633413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876042"/>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5/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C44" activeCellId="0" sqref="C44:G4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093</v>
      </c>
      <c r="D11" s="135" t="n">
        <v>-8.5</v>
      </c>
      <c r="E11" s="134" t="n">
        <v>13348</v>
      </c>
      <c r="F11" s="136" t="n">
        <v>-9.7</v>
      </c>
      <c r="G11" s="136" t="n">
        <v>2.6</v>
      </c>
    </row>
    <row r="12" s="75" customFormat="true" ht="15" hidden="false" customHeight="true" outlineLevel="0" collapsed="false">
      <c r="A12" s="133" t="s">
        <v>230</v>
      </c>
      <c r="B12" s="133"/>
      <c r="C12" s="137" t="n">
        <v>13689</v>
      </c>
      <c r="D12" s="138" t="n">
        <v>11.8</v>
      </c>
      <c r="E12" s="139" t="n">
        <v>25034</v>
      </c>
      <c r="F12" s="140" t="n">
        <v>12.4</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6154</v>
      </c>
      <c r="D16" s="138" t="n">
        <v>-6.5</v>
      </c>
      <c r="E16" s="139" t="n">
        <v>78552</v>
      </c>
      <c r="F16" s="140" t="n">
        <v>-4.7</v>
      </c>
      <c r="G16" s="140" t="n">
        <v>3</v>
      </c>
    </row>
    <row r="17" customFormat="false" ht="15" hidden="false" customHeight="true" outlineLevel="0" collapsed="false">
      <c r="A17" s="133" t="s">
        <v>234</v>
      </c>
      <c r="B17" s="133"/>
      <c r="C17" s="137" t="n">
        <v>49540</v>
      </c>
      <c r="D17" s="138" t="n">
        <v>13.6</v>
      </c>
      <c r="E17" s="139" t="n">
        <v>124761</v>
      </c>
      <c r="F17" s="140" t="n">
        <v>13.3</v>
      </c>
      <c r="G17" s="140" t="n">
        <v>2.5</v>
      </c>
    </row>
    <row r="18" customFormat="false" ht="15" hidden="false" customHeight="true" outlineLevel="0" collapsed="false">
      <c r="A18" s="133" t="s">
        <v>235</v>
      </c>
      <c r="B18" s="133"/>
      <c r="C18" s="134" t="n">
        <v>5840</v>
      </c>
      <c r="D18" s="135" t="n">
        <v>3.6</v>
      </c>
      <c r="E18" s="134" t="n">
        <v>22451</v>
      </c>
      <c r="F18" s="136" t="n">
        <v>9.6</v>
      </c>
      <c r="G18" s="136" t="n">
        <v>3.8</v>
      </c>
    </row>
    <row r="19" customFormat="false" ht="15" hidden="false" customHeight="true" outlineLevel="0" collapsed="false">
      <c r="A19" s="133" t="s">
        <v>236</v>
      </c>
      <c r="B19" s="133"/>
      <c r="C19" s="137" t="n">
        <v>9156</v>
      </c>
      <c r="D19" s="138" t="n">
        <v>18.4</v>
      </c>
      <c r="E19" s="139" t="n">
        <v>23263</v>
      </c>
      <c r="F19" s="140" t="n">
        <v>20.3</v>
      </c>
      <c r="G19" s="140" t="n">
        <v>2.5</v>
      </c>
    </row>
    <row r="20" customFormat="false" ht="15" hidden="false" customHeight="true" outlineLevel="0" collapsed="false">
      <c r="A20" s="133" t="s">
        <v>237</v>
      </c>
      <c r="B20" s="133"/>
      <c r="C20" s="141" t="s">
        <v>40</v>
      </c>
      <c r="D20" s="135" t="s">
        <v>40</v>
      </c>
      <c r="E20" s="141" t="s">
        <v>40</v>
      </c>
      <c r="F20" s="136" t="s">
        <v>40</v>
      </c>
      <c r="G20" s="136" t="s">
        <v>40</v>
      </c>
    </row>
    <row r="21" customFormat="false" ht="15" hidden="false" customHeight="true" outlineLevel="0" collapsed="false">
      <c r="A21" s="133" t="s">
        <v>238</v>
      </c>
      <c r="B21" s="133"/>
      <c r="C21" s="134" t="n">
        <v>21153</v>
      </c>
      <c r="D21" s="135" t="n">
        <v>10.3</v>
      </c>
      <c r="E21" s="134" t="n">
        <v>40995</v>
      </c>
      <c r="F21" s="136" t="n">
        <v>4.5</v>
      </c>
      <c r="G21" s="136" t="n">
        <v>1.9</v>
      </c>
    </row>
    <row r="22" customFormat="false" ht="15" hidden="false" customHeight="true" outlineLevel="0" collapsed="false">
      <c r="A22" s="133" t="s">
        <v>239</v>
      </c>
      <c r="B22" s="133"/>
      <c r="C22" s="137" t="n">
        <v>27157</v>
      </c>
      <c r="D22" s="138" t="n">
        <v>12.5</v>
      </c>
      <c r="E22" s="139" t="n">
        <v>69769</v>
      </c>
      <c r="F22" s="140" t="n">
        <v>12.8</v>
      </c>
      <c r="G22" s="140" t="n">
        <v>2.6</v>
      </c>
    </row>
    <row r="23" customFormat="false" ht="15" hidden="false" customHeight="true" outlineLevel="0" collapsed="false">
      <c r="A23" s="133" t="s">
        <v>240</v>
      </c>
      <c r="B23" s="133"/>
      <c r="C23" s="137" t="n">
        <v>40348</v>
      </c>
      <c r="D23" s="138" t="n">
        <v>7.2</v>
      </c>
      <c r="E23" s="139" t="n">
        <v>110038</v>
      </c>
      <c r="F23" s="140" t="n">
        <v>16.8</v>
      </c>
      <c r="G23" s="140" t="n">
        <v>2.7</v>
      </c>
    </row>
    <row r="24" customFormat="false" ht="15" hidden="false" customHeight="true" outlineLevel="0" collapsed="false">
      <c r="A24" s="133" t="s">
        <v>241</v>
      </c>
      <c r="B24" s="133"/>
      <c r="C24" s="137" t="n">
        <v>30323</v>
      </c>
      <c r="D24" s="138" t="n">
        <v>28.9</v>
      </c>
      <c r="E24" s="139" t="n">
        <v>98139</v>
      </c>
      <c r="F24" s="140" t="n">
        <v>21.7</v>
      </c>
      <c r="G24" s="140" t="n">
        <v>3.2</v>
      </c>
    </row>
    <row r="25" customFormat="false" ht="15" hidden="false" customHeight="true" outlineLevel="0" collapsed="false">
      <c r="A25" s="133" t="s">
        <v>242</v>
      </c>
      <c r="B25" s="133"/>
      <c r="C25" s="137" t="n">
        <v>39367</v>
      </c>
      <c r="D25" s="138" t="n">
        <v>3</v>
      </c>
      <c r="E25" s="139" t="n">
        <v>108070</v>
      </c>
      <c r="F25" s="140" t="n">
        <v>3.4</v>
      </c>
      <c r="G25" s="140" t="n">
        <v>2.7</v>
      </c>
    </row>
    <row r="26" customFormat="false" ht="15" hidden="false" customHeight="true" outlineLevel="0" collapsed="false">
      <c r="A26" s="133" t="s">
        <v>243</v>
      </c>
      <c r="B26" s="133"/>
      <c r="C26" s="134" t="n">
        <v>10003</v>
      </c>
      <c r="D26" s="135" t="n">
        <v>17.4</v>
      </c>
      <c r="E26" s="134" t="n">
        <v>23957</v>
      </c>
      <c r="F26" s="136" t="n">
        <v>29.1</v>
      </c>
      <c r="G26" s="136" t="n">
        <v>2.4</v>
      </c>
    </row>
    <row r="27" customFormat="false" ht="15" hidden="false" customHeight="true" outlineLevel="0" collapsed="false">
      <c r="A27" s="133" t="s">
        <v>244</v>
      </c>
      <c r="B27" s="133"/>
      <c r="C27" s="134" t="n">
        <v>22752</v>
      </c>
      <c r="D27" s="135" t="n">
        <v>9.3</v>
      </c>
      <c r="E27" s="134" t="n">
        <v>61156</v>
      </c>
      <c r="F27" s="136" t="n">
        <v>9.5</v>
      </c>
      <c r="G27" s="136" t="n">
        <v>2.7</v>
      </c>
    </row>
    <row r="28" customFormat="false" ht="15" hidden="false" customHeight="true" outlineLevel="0" collapsed="false">
      <c r="A28" s="133" t="s">
        <v>245</v>
      </c>
      <c r="B28" s="133"/>
      <c r="C28" s="134" t="n">
        <v>26040</v>
      </c>
      <c r="D28" s="135" t="n">
        <v>-0.8</v>
      </c>
      <c r="E28" s="134" t="n">
        <v>60079</v>
      </c>
      <c r="F28" s="136" t="n">
        <v>5.7</v>
      </c>
      <c r="G28" s="136" t="n">
        <v>2.3</v>
      </c>
    </row>
    <row r="29" customFormat="false" ht="15" hidden="false" customHeight="true" outlineLevel="0" collapsed="false">
      <c r="A29" s="133" t="s">
        <v>246</v>
      </c>
      <c r="B29" s="133"/>
      <c r="C29" s="134" t="n">
        <v>30235</v>
      </c>
      <c r="D29" s="135" t="n">
        <v>6.1</v>
      </c>
      <c r="E29" s="134" t="n">
        <v>84706</v>
      </c>
      <c r="F29" s="136" t="n">
        <v>1</v>
      </c>
      <c r="G29" s="136" t="n">
        <v>2.8</v>
      </c>
    </row>
    <row r="30" customFormat="false" ht="20.1" hidden="false" customHeight="true" outlineLevel="0" collapsed="false">
      <c r="A30" s="131" t="s">
        <v>247</v>
      </c>
      <c r="B30" s="131"/>
      <c r="C30" s="137" t="n">
        <v>432331</v>
      </c>
      <c r="D30" s="138" t="n">
        <v>8.8</v>
      </c>
      <c r="E30" s="146" t="n">
        <v>1132693</v>
      </c>
      <c r="F30" s="140" t="n">
        <v>9.1</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1834</v>
      </c>
      <c r="D32" s="138" t="n">
        <v>12.8</v>
      </c>
      <c r="E32" s="139" t="n">
        <v>28339</v>
      </c>
      <c r="F32" s="140" t="n">
        <v>21.8</v>
      </c>
      <c r="G32" s="140" t="n">
        <v>2.4</v>
      </c>
    </row>
    <row r="33" customFormat="false" ht="15" hidden="false" customHeight="true" outlineLevel="0" collapsed="false">
      <c r="A33" s="133" t="s">
        <v>249</v>
      </c>
      <c r="B33" s="133"/>
      <c r="C33" s="137" t="n">
        <v>49645</v>
      </c>
      <c r="D33" s="138" t="n">
        <v>21.9</v>
      </c>
      <c r="E33" s="139" t="n">
        <v>134752</v>
      </c>
      <c r="F33" s="140" t="n">
        <v>17.1</v>
      </c>
      <c r="G33" s="140" t="n">
        <v>2.7</v>
      </c>
    </row>
    <row r="34" customFormat="false" ht="15" hidden="false" customHeight="true" outlineLevel="0" collapsed="false">
      <c r="A34" s="133" t="s">
        <v>246</v>
      </c>
      <c r="B34" s="133"/>
      <c r="C34" s="134" t="n">
        <v>30235</v>
      </c>
      <c r="D34" s="135" t="n">
        <v>6.1</v>
      </c>
      <c r="E34" s="134" t="n">
        <v>84706</v>
      </c>
      <c r="F34" s="136" t="n">
        <v>1</v>
      </c>
      <c r="G34" s="136" t="n">
        <v>2.8</v>
      </c>
    </row>
    <row r="35" customFormat="false" ht="15" hidden="false" customHeight="true" outlineLevel="0" collapsed="false">
      <c r="A35" s="133" t="s">
        <v>250</v>
      </c>
      <c r="B35" s="133"/>
      <c r="C35" s="137" t="n">
        <v>26154</v>
      </c>
      <c r="D35" s="138" t="n">
        <v>-6.5</v>
      </c>
      <c r="E35" s="139" t="n">
        <v>78552</v>
      </c>
      <c r="F35" s="140" t="n">
        <v>-4.7</v>
      </c>
      <c r="G35" s="140" t="n">
        <v>3</v>
      </c>
    </row>
    <row r="36" customFormat="false" ht="15" hidden="false" customHeight="true" outlineLevel="0" collapsed="false">
      <c r="A36" s="133" t="s">
        <v>237</v>
      </c>
      <c r="B36" s="133"/>
      <c r="C36" s="141" t="s">
        <v>40</v>
      </c>
      <c r="D36" s="135" t="s">
        <v>40</v>
      </c>
      <c r="E36" s="141" t="s">
        <v>40</v>
      </c>
      <c r="F36" s="136" t="s">
        <v>40</v>
      </c>
      <c r="G36" s="136" t="s">
        <v>40</v>
      </c>
    </row>
    <row r="37" customFormat="false" ht="15" hidden="false" customHeight="true" outlineLevel="0" collapsed="false">
      <c r="A37" s="133" t="s">
        <v>251</v>
      </c>
      <c r="B37" s="133"/>
      <c r="C37" s="137" t="n">
        <v>48182</v>
      </c>
      <c r="D37" s="138" t="n">
        <v>5.7</v>
      </c>
      <c r="E37" s="139" t="n">
        <v>125945</v>
      </c>
      <c r="F37" s="140" t="n">
        <v>11.9</v>
      </c>
      <c r="G37" s="140" t="n">
        <v>2.6</v>
      </c>
    </row>
    <row r="38" customFormat="false" ht="15" hidden="false" customHeight="true" outlineLevel="0" collapsed="false">
      <c r="A38" s="133" t="s">
        <v>252</v>
      </c>
      <c r="B38" s="133"/>
      <c r="C38" s="137" t="n">
        <v>31143</v>
      </c>
      <c r="D38" s="138" t="n">
        <v>20.8</v>
      </c>
      <c r="E38" s="139" t="n">
        <v>70794</v>
      </c>
      <c r="F38" s="140" t="n">
        <v>20.2</v>
      </c>
      <c r="G38" s="140" t="n">
        <v>2.3</v>
      </c>
    </row>
    <row r="39" customFormat="false" ht="15" hidden="false" customHeight="true" outlineLevel="0" collapsed="false">
      <c r="A39" s="133" t="s">
        <v>253</v>
      </c>
      <c r="B39" s="133"/>
      <c r="C39" s="137" t="n">
        <v>61643</v>
      </c>
      <c r="D39" s="138" t="n">
        <v>8.6</v>
      </c>
      <c r="E39" s="139" t="n">
        <v>156705</v>
      </c>
      <c r="F39" s="140" t="n">
        <v>8.8</v>
      </c>
      <c r="G39" s="140" t="n">
        <v>2.5</v>
      </c>
    </row>
    <row r="40" customFormat="false" ht="15" hidden="false" customHeight="true" outlineLevel="0" collapsed="false">
      <c r="A40" s="133" t="s">
        <v>254</v>
      </c>
      <c r="B40" s="133"/>
      <c r="C40" s="137" t="n">
        <v>20352</v>
      </c>
      <c r="D40" s="138" t="n">
        <v>11.5</v>
      </c>
      <c r="E40" s="139" t="n">
        <v>53221</v>
      </c>
      <c r="F40" s="140" t="n">
        <v>12.7</v>
      </c>
      <c r="G40" s="140" t="n">
        <v>2.6</v>
      </c>
    </row>
    <row r="41" customFormat="false" ht="15" hidden="false" customHeight="true" outlineLevel="0" collapsed="false">
      <c r="A41" s="133" t="s">
        <v>255</v>
      </c>
      <c r="B41" s="133"/>
      <c r="C41" s="134" t="n">
        <v>5840</v>
      </c>
      <c r="D41" s="135" t="n">
        <v>3.6</v>
      </c>
      <c r="E41" s="134" t="n">
        <v>22451</v>
      </c>
      <c r="F41" s="136" t="n">
        <v>9.6</v>
      </c>
      <c r="G41" s="136" t="n">
        <v>3.8</v>
      </c>
    </row>
    <row r="42" customFormat="false" ht="15" hidden="false" customHeight="true" outlineLevel="0" collapsed="false">
      <c r="A42" s="133" t="s">
        <v>256</v>
      </c>
      <c r="B42" s="133"/>
      <c r="C42" s="134" t="n">
        <v>46220</v>
      </c>
      <c r="D42" s="135" t="n">
        <v>2.1</v>
      </c>
      <c r="E42" s="134" t="n">
        <v>115463</v>
      </c>
      <c r="F42" s="136" t="n">
        <v>5.1</v>
      </c>
      <c r="G42" s="136" t="n">
        <v>2.5</v>
      </c>
    </row>
    <row r="43" customFormat="false" ht="15" hidden="false" customHeight="true" outlineLevel="0" collapsed="false">
      <c r="A43" s="133" t="s">
        <v>236</v>
      </c>
      <c r="B43" s="133"/>
      <c r="C43" s="137" t="n">
        <v>33436</v>
      </c>
      <c r="D43" s="138" t="n">
        <v>2.8</v>
      </c>
      <c r="E43" s="139" t="n">
        <v>89297</v>
      </c>
      <c r="F43" s="140" t="n">
        <v>4.3</v>
      </c>
      <c r="G43" s="140" t="n">
        <v>2.7</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5/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C12" activeCellId="0" sqref="C12:G1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17422</v>
      </c>
      <c r="D10" s="136" t="n">
        <v>-1.9</v>
      </c>
      <c r="E10" s="134" t="n">
        <v>40225</v>
      </c>
      <c r="F10" s="136" t="n">
        <v>-9.1</v>
      </c>
      <c r="G10" s="151" t="n">
        <v>2.3</v>
      </c>
    </row>
    <row r="11" s="75" customFormat="true" ht="15" hidden="false" customHeight="true" outlineLevel="0" collapsed="false">
      <c r="A11" s="150" t="s">
        <v>230</v>
      </c>
      <c r="B11" s="150"/>
      <c r="C11" s="137" t="n">
        <v>44904</v>
      </c>
      <c r="D11" s="140" t="n">
        <v>7.3</v>
      </c>
      <c r="E11" s="139" t="n">
        <v>77203</v>
      </c>
      <c r="F11" s="140" t="n">
        <v>4.9</v>
      </c>
      <c r="G11" s="152" t="n">
        <v>1.7</v>
      </c>
    </row>
    <row r="12" s="75" customFormat="true" ht="15" hidden="false" customHeight="true" outlineLevel="0" collapsed="false">
      <c r="A12" s="150" t="s">
        <v>231</v>
      </c>
      <c r="B12" s="150"/>
      <c r="C12" s="141" t="s">
        <v>40</v>
      </c>
      <c r="D12" s="135" t="s">
        <v>40</v>
      </c>
      <c r="E12" s="141" t="s">
        <v>40</v>
      </c>
      <c r="F12" s="136" t="s">
        <v>40</v>
      </c>
      <c r="G12" s="136" t="s">
        <v>40</v>
      </c>
    </row>
    <row r="13" customFormat="false" ht="15" hidden="false" customHeight="true" outlineLevel="0" collapsed="false">
      <c r="A13" s="150" t="s">
        <v>18</v>
      </c>
      <c r="B13" s="150"/>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69251</v>
      </c>
      <c r="D15" s="140" t="n">
        <v>-2.3</v>
      </c>
      <c r="E15" s="139" t="n">
        <v>239268</v>
      </c>
      <c r="F15" s="140" t="n">
        <v>-5</v>
      </c>
      <c r="G15" s="152" t="n">
        <v>3.5</v>
      </c>
    </row>
    <row r="16" customFormat="false" ht="15" hidden="false" customHeight="true" outlineLevel="0" collapsed="false">
      <c r="A16" s="150" t="s">
        <v>234</v>
      </c>
      <c r="B16" s="150"/>
      <c r="C16" s="137" t="n">
        <v>148432</v>
      </c>
      <c r="D16" s="140" t="n">
        <v>14.1</v>
      </c>
      <c r="E16" s="139" t="n">
        <v>350171</v>
      </c>
      <c r="F16" s="140" t="n">
        <v>16.1</v>
      </c>
      <c r="G16" s="152" t="n">
        <v>2.4</v>
      </c>
    </row>
    <row r="17" customFormat="false" ht="15" hidden="false" customHeight="true" outlineLevel="0" collapsed="false">
      <c r="A17" s="150" t="s">
        <v>235</v>
      </c>
      <c r="B17" s="150"/>
      <c r="C17" s="137" t="n">
        <v>16295</v>
      </c>
      <c r="D17" s="136" t="n">
        <v>-0.7</v>
      </c>
      <c r="E17" s="134" t="n">
        <v>77772</v>
      </c>
      <c r="F17" s="136" t="n">
        <v>2.5</v>
      </c>
      <c r="G17" s="151" t="n">
        <v>4.8</v>
      </c>
    </row>
    <row r="18" customFormat="false" ht="15" hidden="false" customHeight="true" outlineLevel="0" collapsed="false">
      <c r="A18" s="150" t="s">
        <v>236</v>
      </c>
      <c r="B18" s="150"/>
      <c r="C18" s="137" t="n">
        <v>26303</v>
      </c>
      <c r="D18" s="140" t="n">
        <v>4.2</v>
      </c>
      <c r="E18" s="139" t="n">
        <v>64442</v>
      </c>
      <c r="F18" s="140" t="n">
        <v>3.8</v>
      </c>
      <c r="G18" s="152" t="n">
        <v>2.4</v>
      </c>
    </row>
    <row r="19" customFormat="false" ht="15" hidden="false" customHeight="true" outlineLevel="0" collapsed="false">
      <c r="A19" s="150" t="s">
        <v>237</v>
      </c>
      <c r="B19" s="150"/>
      <c r="C19" s="141" t="s">
        <v>40</v>
      </c>
      <c r="D19" s="135" t="s">
        <v>40</v>
      </c>
      <c r="E19" s="141" t="s">
        <v>40</v>
      </c>
      <c r="F19" s="136" t="s">
        <v>40</v>
      </c>
      <c r="G19" s="136" t="s">
        <v>40</v>
      </c>
    </row>
    <row r="20" customFormat="false" ht="15" hidden="false" customHeight="true" outlineLevel="0" collapsed="false">
      <c r="A20" s="150" t="s">
        <v>238</v>
      </c>
      <c r="B20" s="150"/>
      <c r="C20" s="137" t="n">
        <v>65686</v>
      </c>
      <c r="D20" s="136" t="n">
        <v>7.7</v>
      </c>
      <c r="E20" s="134" t="n">
        <v>127212</v>
      </c>
      <c r="F20" s="136" t="n">
        <v>5.1</v>
      </c>
      <c r="G20" s="151" t="n">
        <v>1.9</v>
      </c>
    </row>
    <row r="21" customFormat="false" ht="15" hidden="false" customHeight="true" outlineLevel="0" collapsed="false">
      <c r="A21" s="150" t="s">
        <v>239</v>
      </c>
      <c r="B21" s="150"/>
      <c r="C21" s="137" t="n">
        <v>66144</v>
      </c>
      <c r="D21" s="140" t="n">
        <v>22.3</v>
      </c>
      <c r="E21" s="139" t="n">
        <v>144178</v>
      </c>
      <c r="F21" s="140" t="n">
        <v>11</v>
      </c>
      <c r="G21" s="152" t="n">
        <v>2.2</v>
      </c>
    </row>
    <row r="22" customFormat="false" ht="15" hidden="false" customHeight="true" outlineLevel="0" collapsed="false">
      <c r="A22" s="150" t="s">
        <v>240</v>
      </c>
      <c r="B22" s="150"/>
      <c r="C22" s="137" t="n">
        <v>116516</v>
      </c>
      <c r="D22" s="140" t="n">
        <v>2.5</v>
      </c>
      <c r="E22" s="139" t="n">
        <v>328121</v>
      </c>
      <c r="F22" s="140" t="n">
        <v>13.5</v>
      </c>
      <c r="G22" s="152" t="n">
        <v>2.8</v>
      </c>
    </row>
    <row r="23" customFormat="false" ht="15" hidden="false" customHeight="true" outlineLevel="0" collapsed="false">
      <c r="A23" s="150" t="s">
        <v>241</v>
      </c>
      <c r="B23" s="150"/>
      <c r="C23" s="137" t="n">
        <v>84443</v>
      </c>
      <c r="D23" s="140" t="n">
        <v>18.9</v>
      </c>
      <c r="E23" s="139" t="n">
        <v>290979</v>
      </c>
      <c r="F23" s="140" t="n">
        <v>13.2</v>
      </c>
      <c r="G23" s="152" t="n">
        <v>3.4</v>
      </c>
    </row>
    <row r="24" customFormat="false" ht="15" hidden="false" customHeight="true" outlineLevel="0" collapsed="false">
      <c r="A24" s="150" t="s">
        <v>242</v>
      </c>
      <c r="B24" s="150"/>
      <c r="C24" s="137" t="n">
        <v>124939</v>
      </c>
      <c r="D24" s="140" t="n">
        <v>7.4</v>
      </c>
      <c r="E24" s="139" t="n">
        <v>349793</v>
      </c>
      <c r="F24" s="140" t="n">
        <v>3.1</v>
      </c>
      <c r="G24" s="152" t="n">
        <v>2.8</v>
      </c>
    </row>
    <row r="25" customFormat="false" ht="15" hidden="false" customHeight="true" outlineLevel="0" collapsed="false">
      <c r="A25" s="150" t="s">
        <v>243</v>
      </c>
      <c r="B25" s="150"/>
      <c r="C25" s="137" t="n">
        <v>33268</v>
      </c>
      <c r="D25" s="136" t="n">
        <v>6.7</v>
      </c>
      <c r="E25" s="134" t="n">
        <v>78847</v>
      </c>
      <c r="F25" s="136" t="n">
        <v>11.6</v>
      </c>
      <c r="G25" s="151" t="n">
        <v>2.4</v>
      </c>
    </row>
    <row r="26" customFormat="false" ht="15" hidden="false" customHeight="true" outlineLevel="0" collapsed="false">
      <c r="A26" s="150" t="s">
        <v>244</v>
      </c>
      <c r="B26" s="150"/>
      <c r="C26" s="137" t="n">
        <v>62913</v>
      </c>
      <c r="D26" s="136" t="n">
        <v>2.4</v>
      </c>
      <c r="E26" s="134" t="n">
        <v>182036</v>
      </c>
      <c r="F26" s="136" t="n">
        <v>6</v>
      </c>
      <c r="G26" s="151" t="n">
        <v>2.9</v>
      </c>
    </row>
    <row r="27" customFormat="false" ht="15" hidden="false" customHeight="true" outlineLevel="0" collapsed="false">
      <c r="A27" s="150" t="s">
        <v>245</v>
      </c>
      <c r="B27" s="150"/>
      <c r="C27" s="137" t="n">
        <v>87846</v>
      </c>
      <c r="D27" s="136" t="n">
        <v>-6.8</v>
      </c>
      <c r="E27" s="134" t="n">
        <v>192102</v>
      </c>
      <c r="F27" s="136" t="n">
        <v>-2.1</v>
      </c>
      <c r="G27" s="151" t="n">
        <v>2.2</v>
      </c>
    </row>
    <row r="28" customFormat="false" ht="15" hidden="false" customHeight="true" outlineLevel="0" collapsed="false">
      <c r="A28" s="150" t="s">
        <v>246</v>
      </c>
      <c r="B28" s="150"/>
      <c r="C28" s="137" t="n">
        <v>84423</v>
      </c>
      <c r="D28" s="136" t="n">
        <v>0.8</v>
      </c>
      <c r="E28" s="134" t="n">
        <v>233271</v>
      </c>
      <c r="F28" s="136" t="n">
        <v>-4.9</v>
      </c>
      <c r="G28" s="151" t="n">
        <v>2.8</v>
      </c>
    </row>
    <row r="29" customFormat="false" ht="20.1" hidden="false" customHeight="true" outlineLevel="0" collapsed="false">
      <c r="A29" s="142" t="s">
        <v>247</v>
      </c>
      <c r="B29" s="142"/>
      <c r="C29" s="155" t="n">
        <v>1285225</v>
      </c>
      <c r="D29" s="140" t="n">
        <v>5.2</v>
      </c>
      <c r="E29" s="146" t="n">
        <v>3402381</v>
      </c>
      <c r="F29" s="140" t="n">
        <v>4.5</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38796</v>
      </c>
      <c r="D31" s="140" t="n">
        <v>4.8</v>
      </c>
      <c r="E31" s="139" t="n">
        <v>90682</v>
      </c>
      <c r="F31" s="140" t="n">
        <v>8.4</v>
      </c>
      <c r="G31" s="152" t="n">
        <v>2.3</v>
      </c>
    </row>
    <row r="32" customFormat="false" ht="15" hidden="false" customHeight="true" outlineLevel="0" collapsed="false">
      <c r="A32" s="150" t="s">
        <v>249</v>
      </c>
      <c r="B32" s="150"/>
      <c r="C32" s="137" t="n">
        <v>144601</v>
      </c>
      <c r="D32" s="140" t="n">
        <v>14.6</v>
      </c>
      <c r="E32" s="139" t="n">
        <v>406356</v>
      </c>
      <c r="F32" s="140" t="n">
        <v>11.3</v>
      </c>
      <c r="G32" s="152" t="n">
        <v>2.8</v>
      </c>
    </row>
    <row r="33" customFormat="false" ht="15" hidden="false" customHeight="true" outlineLevel="0" collapsed="false">
      <c r="A33" s="150" t="s">
        <v>246</v>
      </c>
      <c r="B33" s="150"/>
      <c r="C33" s="137" t="n">
        <v>84423</v>
      </c>
      <c r="D33" s="136" t="n">
        <v>0.8</v>
      </c>
      <c r="E33" s="134" t="n">
        <v>233271</v>
      </c>
      <c r="F33" s="136" t="n">
        <v>-4.9</v>
      </c>
      <c r="G33" s="151" t="n">
        <v>2.8</v>
      </c>
    </row>
    <row r="34" customFormat="false" ht="15" hidden="false" customHeight="true" outlineLevel="0" collapsed="false">
      <c r="A34" s="150" t="s">
        <v>250</v>
      </c>
      <c r="B34" s="150"/>
      <c r="C34" s="137" t="n">
        <v>69251</v>
      </c>
      <c r="D34" s="140" t="n">
        <v>-2.3</v>
      </c>
      <c r="E34" s="139" t="n">
        <v>239268</v>
      </c>
      <c r="F34" s="140" t="n">
        <v>-5</v>
      </c>
      <c r="G34" s="152" t="n">
        <v>3.5</v>
      </c>
    </row>
    <row r="35" customFormat="false" ht="15" hidden="false" customHeight="true" outlineLevel="0" collapsed="false">
      <c r="A35" s="150" t="s">
        <v>237</v>
      </c>
      <c r="B35" s="150"/>
      <c r="C35" s="141" t="s">
        <v>40</v>
      </c>
      <c r="D35" s="135" t="s">
        <v>40</v>
      </c>
      <c r="E35" s="141" t="s">
        <v>40</v>
      </c>
      <c r="F35" s="136" t="s">
        <v>40</v>
      </c>
      <c r="G35" s="136" t="s">
        <v>40</v>
      </c>
    </row>
    <row r="36" customFormat="false" ht="15" hidden="false" customHeight="true" outlineLevel="0" collapsed="false">
      <c r="A36" s="150" t="s">
        <v>251</v>
      </c>
      <c r="B36" s="150"/>
      <c r="C36" s="137" t="n">
        <v>140134</v>
      </c>
      <c r="D36" s="140" t="n">
        <v>0.1</v>
      </c>
      <c r="E36" s="139" t="n">
        <v>376798</v>
      </c>
      <c r="F36" s="140" t="n">
        <v>8.8</v>
      </c>
      <c r="G36" s="152" t="n">
        <v>2.7</v>
      </c>
    </row>
    <row r="37" customFormat="false" ht="15" hidden="false" customHeight="true" outlineLevel="0" collapsed="false">
      <c r="A37" s="150" t="s">
        <v>252</v>
      </c>
      <c r="B37" s="150"/>
      <c r="C37" s="137" t="n">
        <v>102281</v>
      </c>
      <c r="D37" s="140" t="n">
        <v>17.9</v>
      </c>
      <c r="E37" s="139" t="n">
        <v>208971</v>
      </c>
      <c r="F37" s="140" t="n">
        <v>19.3</v>
      </c>
      <c r="G37" s="152" t="n">
        <v>2</v>
      </c>
    </row>
    <row r="38" customFormat="false" ht="15" hidden="false" customHeight="true" outlineLevel="0" collapsed="false">
      <c r="A38" s="150" t="s">
        <v>253</v>
      </c>
      <c r="B38" s="150"/>
      <c r="C38" s="137" t="n">
        <v>172716</v>
      </c>
      <c r="D38" s="140" t="n">
        <v>11.5</v>
      </c>
      <c r="E38" s="139" t="n">
        <v>428914</v>
      </c>
      <c r="F38" s="140" t="n">
        <v>10.3</v>
      </c>
      <c r="G38" s="152" t="n">
        <v>2.5</v>
      </c>
    </row>
    <row r="39" customFormat="false" ht="15" hidden="false" customHeight="true" outlineLevel="0" collapsed="false">
      <c r="A39" s="150" t="s">
        <v>254</v>
      </c>
      <c r="B39" s="150"/>
      <c r="C39" s="137" t="n">
        <v>47396</v>
      </c>
      <c r="D39" s="140" t="n">
        <v>3.5</v>
      </c>
      <c r="E39" s="139" t="n">
        <v>115703</v>
      </c>
      <c r="F39" s="140" t="n">
        <v>2.7</v>
      </c>
      <c r="G39" s="152" t="n">
        <v>2.4</v>
      </c>
    </row>
    <row r="40" customFormat="false" ht="15" hidden="false" customHeight="true" outlineLevel="0" collapsed="false">
      <c r="A40" s="150" t="s">
        <v>255</v>
      </c>
      <c r="B40" s="150"/>
      <c r="C40" s="137" t="n">
        <v>16295</v>
      </c>
      <c r="D40" s="136" t="n">
        <v>-0.7</v>
      </c>
      <c r="E40" s="134" t="n">
        <v>77772</v>
      </c>
      <c r="F40" s="136" t="n">
        <v>2.5</v>
      </c>
      <c r="G40" s="151" t="n">
        <v>4.8</v>
      </c>
    </row>
    <row r="41" customFormat="false" ht="15" hidden="false" customHeight="true" outlineLevel="0" collapsed="false">
      <c r="A41" s="150" t="s">
        <v>256</v>
      </c>
      <c r="B41" s="150"/>
      <c r="C41" s="137" t="n">
        <v>159851</v>
      </c>
      <c r="D41" s="136" t="n">
        <v>1.4</v>
      </c>
      <c r="E41" s="134" t="n">
        <v>397541</v>
      </c>
      <c r="F41" s="136" t="n">
        <v>1.1</v>
      </c>
      <c r="G41" s="151" t="n">
        <v>2.5</v>
      </c>
    </row>
    <row r="42" customFormat="false" ht="15" hidden="false" customHeight="true" outlineLevel="0" collapsed="false">
      <c r="A42" s="150" t="s">
        <v>236</v>
      </c>
      <c r="B42" s="150"/>
      <c r="C42" s="137" t="n">
        <v>96659</v>
      </c>
      <c r="D42" s="140" t="n">
        <v>0.7</v>
      </c>
      <c r="E42" s="139" t="n">
        <v>249021</v>
      </c>
      <c r="F42" s="140" t="n">
        <v>0.1</v>
      </c>
      <c r="G42" s="152" t="n">
        <v>2.6</v>
      </c>
    </row>
    <row r="43" customFormat="false" ht="15" hidden="false" customHeight="true" outlineLevel="0" collapsed="false">
      <c r="A43" s="150" t="s">
        <v>18</v>
      </c>
      <c r="B43" s="150"/>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I41" activeCellId="0" sqref="I41:I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0018</v>
      </c>
      <c r="F8" s="166" t="n">
        <v>11</v>
      </c>
      <c r="G8" s="165" t="n">
        <v>440086</v>
      </c>
      <c r="H8" s="166" t="n">
        <v>12.3</v>
      </c>
      <c r="I8" s="167" t="n">
        <v>2.1</v>
      </c>
    </row>
    <row r="9" s="149" customFormat="true" ht="12.75" hidden="false" customHeight="true" outlineLevel="0" collapsed="false">
      <c r="B9" s="168" t="s">
        <v>266</v>
      </c>
      <c r="C9" s="0"/>
      <c r="D9" s="169"/>
      <c r="E9" s="165" t="n">
        <v>185795</v>
      </c>
      <c r="F9" s="166" t="n">
        <v>10.8</v>
      </c>
      <c r="G9" s="165" t="n">
        <v>387000</v>
      </c>
      <c r="H9" s="166" t="n">
        <v>12.2</v>
      </c>
      <c r="I9" s="167" t="n">
        <v>2.1</v>
      </c>
    </row>
    <row r="10" s="149" customFormat="true" ht="12.75" hidden="false" customHeight="true" outlineLevel="0" collapsed="false">
      <c r="B10" s="168" t="s">
        <v>267</v>
      </c>
      <c r="C10" s="0"/>
      <c r="D10" s="169"/>
      <c r="E10" s="165" t="n">
        <v>24223</v>
      </c>
      <c r="F10" s="166" t="n">
        <v>13.1</v>
      </c>
      <c r="G10" s="165" t="n">
        <v>53086</v>
      </c>
      <c r="H10" s="166" t="n">
        <v>12.8</v>
      </c>
      <c r="I10" s="167" t="n">
        <v>2.2</v>
      </c>
    </row>
    <row r="11" s="149" customFormat="true" ht="22.5" hidden="false" customHeight="true" outlineLevel="0" collapsed="false">
      <c r="A11" s="149" t="s">
        <v>162</v>
      </c>
      <c r="D11" s="164"/>
      <c r="E11" s="165" t="n">
        <v>26654</v>
      </c>
      <c r="F11" s="166" t="n">
        <v>3.6</v>
      </c>
      <c r="G11" s="165" t="n">
        <v>51536</v>
      </c>
      <c r="H11" s="166" t="n">
        <v>4.6</v>
      </c>
      <c r="I11" s="167" t="n">
        <v>1.9</v>
      </c>
    </row>
    <row r="12" s="149" customFormat="true" ht="12.75" hidden="false" customHeight="true" outlineLevel="0" collapsed="false">
      <c r="B12" s="168" t="s">
        <v>266</v>
      </c>
      <c r="C12" s="168"/>
      <c r="D12" s="169"/>
      <c r="E12" s="165" t="n">
        <v>22004</v>
      </c>
      <c r="F12" s="166" t="n">
        <v>10.2</v>
      </c>
      <c r="G12" s="165" t="n">
        <v>44157</v>
      </c>
      <c r="H12" s="166" t="n">
        <v>10.9</v>
      </c>
      <c r="I12" s="167" t="n">
        <v>2</v>
      </c>
    </row>
    <row r="13" s="149" customFormat="true" ht="12.75" hidden="false" customHeight="true" outlineLevel="0" collapsed="false">
      <c r="B13" s="168" t="s">
        <v>267</v>
      </c>
      <c r="C13" s="168"/>
      <c r="D13" s="169"/>
      <c r="E13" s="165" t="n">
        <v>4650</v>
      </c>
      <c r="F13" s="166" t="n">
        <v>-19.3</v>
      </c>
      <c r="G13" s="165" t="n">
        <v>7379</v>
      </c>
      <c r="H13" s="166" t="n">
        <v>-22.2</v>
      </c>
      <c r="I13" s="167" t="n">
        <v>1.6</v>
      </c>
    </row>
    <row r="14" s="149" customFormat="true" ht="22.5" hidden="false" customHeight="true" outlineLevel="0" collapsed="false">
      <c r="A14" s="149" t="s">
        <v>268</v>
      </c>
      <c r="D14" s="164"/>
      <c r="E14" s="165" t="n">
        <v>18831</v>
      </c>
      <c r="F14" s="166" t="n">
        <v>2.5</v>
      </c>
      <c r="G14" s="165" t="n">
        <v>36647</v>
      </c>
      <c r="H14" s="166" t="n">
        <v>-2.7</v>
      </c>
      <c r="I14" s="167" t="n">
        <v>1.9</v>
      </c>
    </row>
    <row r="15" s="149" customFormat="true" ht="12.75" hidden="false" customHeight="true" outlineLevel="0" collapsed="false">
      <c r="B15" s="168" t="s">
        <v>266</v>
      </c>
      <c r="C15" s="168"/>
      <c r="D15" s="169"/>
      <c r="E15" s="165" t="n">
        <v>18102</v>
      </c>
      <c r="F15" s="166" t="n">
        <v>1.8</v>
      </c>
      <c r="G15" s="165" t="n">
        <v>35308</v>
      </c>
      <c r="H15" s="166" t="n">
        <v>-3.6</v>
      </c>
      <c r="I15" s="167" t="n">
        <v>2</v>
      </c>
    </row>
    <row r="16" s="149" customFormat="true" ht="12.75" hidden="false" customHeight="true" outlineLevel="0" collapsed="false">
      <c r="B16" s="168" t="s">
        <v>267</v>
      </c>
      <c r="C16" s="168"/>
      <c r="D16" s="169"/>
      <c r="E16" s="165" t="n">
        <v>729</v>
      </c>
      <c r="F16" s="166" t="n">
        <v>25</v>
      </c>
      <c r="G16" s="165" t="n">
        <v>1339</v>
      </c>
      <c r="H16" s="166" t="n">
        <v>30.3</v>
      </c>
      <c r="I16" s="167" t="n">
        <v>1.8</v>
      </c>
    </row>
    <row r="17" s="149" customFormat="true" ht="22.5" hidden="false" customHeight="true" outlineLevel="0" collapsed="false">
      <c r="A17" s="149" t="s">
        <v>166</v>
      </c>
      <c r="D17" s="164"/>
      <c r="E17" s="165" t="n">
        <v>19708</v>
      </c>
      <c r="F17" s="166" t="n">
        <v>2.4</v>
      </c>
      <c r="G17" s="165" t="n">
        <v>48042</v>
      </c>
      <c r="H17" s="166" t="n">
        <v>3</v>
      </c>
      <c r="I17" s="167" t="n">
        <v>2.4</v>
      </c>
    </row>
    <row r="18" s="149" customFormat="true" ht="12.75" hidden="false" customHeight="true" outlineLevel="0" collapsed="false">
      <c r="B18" s="168" t="s">
        <v>266</v>
      </c>
      <c r="C18" s="168"/>
      <c r="D18" s="170"/>
      <c r="E18" s="171" t="n">
        <v>18909</v>
      </c>
      <c r="F18" s="166" t="n">
        <v>1.6</v>
      </c>
      <c r="G18" s="165" t="n">
        <v>45670</v>
      </c>
      <c r="H18" s="166" t="n">
        <v>1.7</v>
      </c>
      <c r="I18" s="167" t="n">
        <v>2.4</v>
      </c>
    </row>
    <row r="19" s="149" customFormat="true" ht="12.75" hidden="false" customHeight="true" outlineLevel="0" collapsed="false">
      <c r="B19" s="168" t="s">
        <v>267</v>
      </c>
      <c r="C19" s="168"/>
      <c r="D19" s="170"/>
      <c r="E19" s="171" t="n">
        <v>799</v>
      </c>
      <c r="F19" s="166" t="n">
        <v>26.8</v>
      </c>
      <c r="G19" s="165" t="n">
        <v>2372</v>
      </c>
      <c r="H19" s="166" t="n">
        <v>37.9</v>
      </c>
      <c r="I19" s="167" t="n">
        <v>3</v>
      </c>
    </row>
    <row r="20" s="149" customFormat="true" ht="22.5" hidden="false" customHeight="true" outlineLevel="0" collapsed="false">
      <c r="D20" s="168" t="s">
        <v>269</v>
      </c>
      <c r="E20" s="171" t="n">
        <v>275211</v>
      </c>
      <c r="F20" s="166" t="n">
        <v>9</v>
      </c>
      <c r="G20" s="165" t="n">
        <v>576311</v>
      </c>
      <c r="H20" s="166" t="n">
        <v>9.6</v>
      </c>
      <c r="I20" s="167" t="n">
        <v>2.1</v>
      </c>
    </row>
    <row r="21" s="149" customFormat="true" ht="12.75" hidden="false" customHeight="true" outlineLevel="0" collapsed="false">
      <c r="D21" s="168" t="s">
        <v>270</v>
      </c>
      <c r="E21" s="171" t="n">
        <v>244810</v>
      </c>
      <c r="F21" s="166" t="n">
        <v>9.2</v>
      </c>
      <c r="G21" s="165" t="n">
        <v>512135</v>
      </c>
      <c r="H21" s="166" t="n">
        <v>9.8</v>
      </c>
      <c r="I21" s="167" t="n">
        <v>2.1</v>
      </c>
    </row>
    <row r="22" s="149" customFormat="true" ht="12.75" hidden="false" customHeight="true" outlineLevel="0" collapsed="false">
      <c r="D22" s="168" t="s">
        <v>271</v>
      </c>
      <c r="E22" s="171" t="n">
        <v>30401</v>
      </c>
      <c r="F22" s="166" t="n">
        <v>7.1</v>
      </c>
      <c r="G22" s="165" t="n">
        <v>64176</v>
      </c>
      <c r="H22" s="166" t="n">
        <v>8.3</v>
      </c>
      <c r="I22" s="167" t="n">
        <v>2.1</v>
      </c>
    </row>
    <row r="23" s="172" customFormat="true" ht="22.5" hidden="false" customHeight="true" outlineLevel="0" collapsed="false">
      <c r="A23" s="149" t="s">
        <v>272</v>
      </c>
      <c r="E23" s="173" t="n">
        <v>36109</v>
      </c>
      <c r="F23" s="166" t="n">
        <v>-6.8</v>
      </c>
      <c r="G23" s="174" t="n">
        <v>95020</v>
      </c>
      <c r="H23" s="166" t="n">
        <v>-6.6</v>
      </c>
      <c r="I23" s="167" t="n">
        <v>2.6</v>
      </c>
    </row>
    <row r="24" s="149" customFormat="true" ht="12.75" hidden="false" customHeight="true" outlineLevel="0" collapsed="false">
      <c r="B24" s="168" t="s">
        <v>266</v>
      </c>
      <c r="C24" s="168"/>
      <c r="D24" s="170"/>
      <c r="E24" s="171" t="n">
        <v>34785</v>
      </c>
      <c r="F24" s="166" t="n">
        <v>-8.3</v>
      </c>
      <c r="G24" s="165" t="n">
        <v>90699</v>
      </c>
      <c r="H24" s="166" t="n">
        <v>-8.6</v>
      </c>
      <c r="I24" s="167" t="n">
        <v>2.6</v>
      </c>
    </row>
    <row r="25" s="149" customFormat="true" ht="12.75" hidden="false" customHeight="true" outlineLevel="0" collapsed="false">
      <c r="B25" s="168" t="s">
        <v>267</v>
      </c>
      <c r="C25" s="168"/>
      <c r="D25" s="170"/>
      <c r="E25" s="171" t="n">
        <v>1324</v>
      </c>
      <c r="F25" s="166" t="n">
        <v>67.4</v>
      </c>
      <c r="G25" s="165" t="n">
        <v>4321</v>
      </c>
      <c r="H25" s="166" t="n">
        <v>72.2</v>
      </c>
      <c r="I25" s="167" t="n">
        <v>3.3</v>
      </c>
    </row>
    <row r="26" s="149" customFormat="true" ht="34.5" hidden="false" customHeight="true" outlineLevel="0" collapsed="false">
      <c r="A26" s="175" t="s">
        <v>273</v>
      </c>
      <c r="B26" s="175"/>
      <c r="C26" s="175"/>
      <c r="D26" s="175"/>
      <c r="E26" s="165" t="n">
        <v>44780</v>
      </c>
      <c r="F26" s="166" t="n">
        <v>8.1</v>
      </c>
      <c r="G26" s="165" t="n">
        <v>133662</v>
      </c>
      <c r="H26" s="166" t="n">
        <v>13.4</v>
      </c>
      <c r="I26" s="167" t="n">
        <v>3</v>
      </c>
    </row>
    <row r="27" s="149" customFormat="true" ht="12.75" hidden="false" customHeight="true" outlineLevel="0" collapsed="false">
      <c r="B27" s="168" t="s">
        <v>266</v>
      </c>
      <c r="C27" s="168"/>
      <c r="D27" s="169"/>
      <c r="E27" s="165" t="n">
        <v>43898</v>
      </c>
      <c r="F27" s="166" t="n">
        <v>7.8</v>
      </c>
      <c r="G27" s="165" t="n">
        <v>130435</v>
      </c>
      <c r="H27" s="166" t="n">
        <v>13.1</v>
      </c>
      <c r="I27" s="167" t="n">
        <v>3</v>
      </c>
    </row>
    <row r="28" s="149" customFormat="true" ht="12.75" hidden="false" customHeight="true" outlineLevel="0" collapsed="false">
      <c r="B28" s="168" t="s">
        <v>267</v>
      </c>
      <c r="C28" s="168"/>
      <c r="D28" s="169"/>
      <c r="E28" s="165" t="n">
        <v>882</v>
      </c>
      <c r="F28" s="166" t="n">
        <v>24.6</v>
      </c>
      <c r="G28" s="165" t="n">
        <v>3227</v>
      </c>
      <c r="H28" s="166" t="n">
        <v>26</v>
      </c>
      <c r="I28" s="167" t="n">
        <v>3.7</v>
      </c>
    </row>
    <row r="29" s="149" customFormat="true" ht="22.5" hidden="false" customHeight="true" outlineLevel="0" collapsed="false">
      <c r="A29" s="175" t="s">
        <v>274</v>
      </c>
      <c r="B29" s="175"/>
      <c r="C29" s="175"/>
      <c r="D29" s="175"/>
      <c r="E29" s="165" t="n">
        <v>28429</v>
      </c>
      <c r="F29" s="166" t="n">
        <v>60.8</v>
      </c>
      <c r="G29" s="165" t="n">
        <v>84345</v>
      </c>
      <c r="H29" s="166" t="n">
        <v>31.5</v>
      </c>
      <c r="I29" s="167" t="n">
        <v>3</v>
      </c>
    </row>
    <row r="30" s="149" customFormat="true" ht="12.75" hidden="false" customHeight="true" outlineLevel="0" collapsed="false">
      <c r="B30" s="168" t="s">
        <v>266</v>
      </c>
      <c r="C30" s="168"/>
      <c r="D30" s="169"/>
      <c r="E30" s="165" t="n">
        <v>27368</v>
      </c>
      <c r="F30" s="166" t="n">
        <v>59</v>
      </c>
      <c r="G30" s="165" t="n">
        <v>82204</v>
      </c>
      <c r="H30" s="166" t="n">
        <v>34.2</v>
      </c>
      <c r="I30" s="167" t="n">
        <v>3</v>
      </c>
    </row>
    <row r="31" s="149" customFormat="true" ht="12.75" hidden="false" customHeight="true" outlineLevel="0" collapsed="false">
      <c r="B31" s="168" t="s">
        <v>267</v>
      </c>
      <c r="C31" s="168"/>
      <c r="D31" s="169"/>
      <c r="E31" s="165" t="n">
        <v>1061</v>
      </c>
      <c r="F31" s="166" t="n">
        <v>127.2</v>
      </c>
      <c r="G31" s="165" t="n">
        <v>2141</v>
      </c>
      <c r="H31" s="166" t="n">
        <v>-25.6</v>
      </c>
      <c r="I31" s="167" t="n">
        <v>2</v>
      </c>
    </row>
    <row r="32" s="149" customFormat="true" ht="22.5" hidden="false" customHeight="true" outlineLevel="0" collapsed="false">
      <c r="D32" s="164" t="s">
        <v>275</v>
      </c>
      <c r="E32" s="165" t="n">
        <v>109318</v>
      </c>
      <c r="F32" s="166" t="n">
        <v>11.7</v>
      </c>
      <c r="G32" s="165" t="n">
        <v>313027</v>
      </c>
      <c r="H32" s="166" t="n">
        <v>10.3</v>
      </c>
      <c r="I32" s="167" t="n">
        <v>2.9</v>
      </c>
    </row>
    <row r="33" s="149" customFormat="true" ht="12.75" hidden="false" customHeight="true" outlineLevel="0" collapsed="false">
      <c r="D33" s="164" t="s">
        <v>270</v>
      </c>
      <c r="E33" s="165" t="n">
        <v>106051</v>
      </c>
      <c r="F33" s="166" t="n">
        <v>10.6</v>
      </c>
      <c r="G33" s="165" t="n">
        <v>303338</v>
      </c>
      <c r="H33" s="166" t="n">
        <v>10</v>
      </c>
      <c r="I33" s="167" t="n">
        <v>2.9</v>
      </c>
    </row>
    <row r="34" s="149" customFormat="true" ht="12.75" hidden="false" customHeight="true" outlineLevel="0" collapsed="false">
      <c r="D34" s="164" t="s">
        <v>271</v>
      </c>
      <c r="E34" s="176" t="n">
        <v>3267</v>
      </c>
      <c r="F34" s="166" t="n">
        <v>66.2</v>
      </c>
      <c r="G34" s="176" t="n">
        <v>9689</v>
      </c>
      <c r="H34" s="166" t="n">
        <v>21.9</v>
      </c>
      <c r="I34" s="167" t="n">
        <v>3</v>
      </c>
    </row>
    <row r="35" s="149" customFormat="true" ht="22.5" hidden="false" customHeight="true" outlineLevel="0" collapsed="false">
      <c r="A35" s="175" t="s">
        <v>152</v>
      </c>
      <c r="B35" s="175"/>
      <c r="C35" s="175"/>
      <c r="D35" s="175"/>
      <c r="E35" s="165" t="n">
        <v>42512</v>
      </c>
      <c r="F35" s="166" t="n">
        <v>1.7</v>
      </c>
      <c r="G35" s="165" t="n">
        <v>113384</v>
      </c>
      <c r="H35" s="166" t="n">
        <v>2.8</v>
      </c>
      <c r="I35" s="167" t="n">
        <v>2.7</v>
      </c>
    </row>
    <row r="36" s="149" customFormat="true" ht="12.75" hidden="false" customHeight="true" outlineLevel="0" collapsed="false">
      <c r="B36" s="168" t="s">
        <v>266</v>
      </c>
      <c r="C36" s="168"/>
      <c r="D36" s="169"/>
      <c r="E36" s="165" t="n">
        <v>39315</v>
      </c>
      <c r="F36" s="166" t="n">
        <v>-1.4</v>
      </c>
      <c r="G36" s="165" t="n">
        <v>105369</v>
      </c>
      <c r="H36" s="166" t="n">
        <v>0.3</v>
      </c>
      <c r="I36" s="167" t="n">
        <v>2.7</v>
      </c>
    </row>
    <row r="37" s="149" customFormat="true" ht="12.75" hidden="false" customHeight="true" outlineLevel="0" collapsed="false">
      <c r="B37" s="168" t="s">
        <v>267</v>
      </c>
      <c r="C37" s="168"/>
      <c r="D37" s="169"/>
      <c r="E37" s="165" t="n">
        <v>3197</v>
      </c>
      <c r="F37" s="166" t="n">
        <v>67</v>
      </c>
      <c r="G37" s="165" t="n">
        <v>8015</v>
      </c>
      <c r="H37" s="166" t="n">
        <v>55.4</v>
      </c>
      <c r="I37" s="167" t="n">
        <v>2.5</v>
      </c>
    </row>
    <row r="38" s="149" customFormat="true" ht="22.5" hidden="false" customHeight="true" outlineLevel="0" collapsed="false">
      <c r="A38" s="149" t="s">
        <v>168</v>
      </c>
      <c r="D38" s="164"/>
      <c r="E38" s="165" t="n">
        <v>5290</v>
      </c>
      <c r="F38" s="166" t="n">
        <v>0.4</v>
      </c>
      <c r="G38" s="165" t="n">
        <v>129971</v>
      </c>
      <c r="H38" s="166" t="n">
        <v>9.8</v>
      </c>
      <c r="I38" s="167" t="n">
        <v>24.6</v>
      </c>
    </row>
    <row r="39" s="149" customFormat="true" ht="12.75" hidden="false" customHeight="true" outlineLevel="0" collapsed="false">
      <c r="B39" s="168" t="s">
        <v>266</v>
      </c>
      <c r="C39" s="168"/>
      <c r="D39" s="169"/>
      <c r="E39" s="165" t="n">
        <v>5287</v>
      </c>
      <c r="F39" s="166" t="n">
        <v>0.4</v>
      </c>
      <c r="G39" s="165" t="n">
        <v>129929</v>
      </c>
      <c r="H39" s="166" t="n">
        <v>9.9</v>
      </c>
      <c r="I39" s="167" t="n">
        <v>24.6</v>
      </c>
    </row>
    <row r="40" s="149" customFormat="true" ht="12.75" hidden="false" customHeight="true" outlineLevel="0" collapsed="false">
      <c r="B40" s="168" t="s">
        <v>267</v>
      </c>
      <c r="C40" s="168"/>
      <c r="D40" s="169"/>
      <c r="E40" s="165" t="n">
        <v>3</v>
      </c>
      <c r="F40" s="166" t="n">
        <v>50</v>
      </c>
      <c r="G40" s="165" t="n">
        <v>42</v>
      </c>
      <c r="H40" s="166" t="n">
        <v>-57.6</v>
      </c>
      <c r="I40" s="166" t="n">
        <v>14</v>
      </c>
    </row>
    <row r="41" s="149" customFormat="true" ht="22.5" hidden="false" customHeight="true" outlineLevel="0" collapsed="false">
      <c r="A41" s="149" t="s">
        <v>276</v>
      </c>
      <c r="D41" s="164"/>
      <c r="E41" s="165" t="n">
        <v>432331</v>
      </c>
      <c r="F41" s="166" t="n">
        <v>8.8</v>
      </c>
      <c r="G41" s="177" t="n">
        <v>1132693</v>
      </c>
      <c r="H41" s="166" t="n">
        <v>9.1</v>
      </c>
      <c r="I41" s="167" t="n">
        <v>2.6</v>
      </c>
    </row>
    <row r="42" s="149" customFormat="true" ht="12" hidden="false" customHeight="true" outlineLevel="0" collapsed="false">
      <c r="B42" s="168" t="s">
        <v>266</v>
      </c>
      <c r="C42" s="168"/>
      <c r="D42" s="169"/>
      <c r="E42" s="165" t="n">
        <v>395463</v>
      </c>
      <c r="F42" s="166" t="n">
        <v>8.3</v>
      </c>
      <c r="G42" s="177" t="n">
        <v>1050771</v>
      </c>
      <c r="H42" s="166" t="n">
        <v>8.8</v>
      </c>
      <c r="I42" s="167" t="n">
        <v>2.7</v>
      </c>
    </row>
    <row r="43" s="149" customFormat="true" ht="12.75" hidden="false" customHeight="true" outlineLevel="0" collapsed="false">
      <c r="B43" s="168" t="s">
        <v>267</v>
      </c>
      <c r="C43" s="168"/>
      <c r="D43" s="169"/>
      <c r="E43" s="165" t="n">
        <v>36868</v>
      </c>
      <c r="F43" s="166" t="n">
        <v>14.2</v>
      </c>
      <c r="G43" s="177" t="n">
        <v>81922</v>
      </c>
      <c r="H43" s="166" t="n">
        <v>13</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5/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722551</v>
      </c>
      <c r="F9" s="166" t="n">
        <v>6.3</v>
      </c>
      <c r="G9" s="165" t="n">
        <v>1433778</v>
      </c>
      <c r="H9" s="166" t="n">
        <v>5.4</v>
      </c>
      <c r="I9" s="167" t="n">
        <v>2</v>
      </c>
    </row>
    <row r="10" s="149" customFormat="true" ht="12.75" hidden="false" customHeight="true" outlineLevel="0" collapsed="false">
      <c r="B10" s="168" t="s">
        <v>266</v>
      </c>
      <c r="C10" s="0"/>
      <c r="D10" s="169"/>
      <c r="E10" s="165" t="n">
        <v>633839</v>
      </c>
      <c r="F10" s="166" t="n">
        <v>4.6</v>
      </c>
      <c r="G10" s="165" t="n">
        <v>1258096</v>
      </c>
      <c r="H10" s="166" t="n">
        <v>4.1</v>
      </c>
      <c r="I10" s="167" t="n">
        <v>2</v>
      </c>
    </row>
    <row r="11" s="149" customFormat="true" ht="12.75" hidden="false" customHeight="true" outlineLevel="0" collapsed="false">
      <c r="B11" s="168" t="s">
        <v>267</v>
      </c>
      <c r="C11" s="0"/>
      <c r="D11" s="169"/>
      <c r="E11" s="165" t="n">
        <v>88712</v>
      </c>
      <c r="F11" s="166" t="n">
        <v>19.9</v>
      </c>
      <c r="G11" s="165" t="n">
        <v>175682</v>
      </c>
      <c r="H11" s="166" t="n">
        <v>15.2</v>
      </c>
      <c r="I11" s="167" t="n">
        <v>2</v>
      </c>
    </row>
    <row r="12" s="149" customFormat="true" ht="22.5" hidden="false" customHeight="true" outlineLevel="0" collapsed="false">
      <c r="A12" s="149" t="s">
        <v>162</v>
      </c>
      <c r="D12" s="164"/>
      <c r="E12" s="165" t="n">
        <v>93983</v>
      </c>
      <c r="F12" s="166" t="n">
        <v>-4.6</v>
      </c>
      <c r="G12" s="165" t="n">
        <v>174560</v>
      </c>
      <c r="H12" s="166" t="n">
        <v>-6.5</v>
      </c>
      <c r="I12" s="167" t="n">
        <v>1.9</v>
      </c>
    </row>
    <row r="13" s="149" customFormat="true" ht="12.75" hidden="false" customHeight="true" outlineLevel="0" collapsed="false">
      <c r="B13" s="168" t="s">
        <v>266</v>
      </c>
      <c r="C13" s="168"/>
      <c r="D13" s="169"/>
      <c r="E13" s="165" t="n">
        <v>77477</v>
      </c>
      <c r="F13" s="166" t="n">
        <v>-1.4</v>
      </c>
      <c r="G13" s="165" t="n">
        <v>145626</v>
      </c>
      <c r="H13" s="166" t="n">
        <v>-4.9</v>
      </c>
      <c r="I13" s="167" t="n">
        <v>1.9</v>
      </c>
    </row>
    <row r="14" s="149" customFormat="true" ht="12.75" hidden="false" customHeight="true" outlineLevel="0" collapsed="false">
      <c r="B14" s="168" t="s">
        <v>267</v>
      </c>
      <c r="C14" s="168"/>
      <c r="D14" s="169"/>
      <c r="E14" s="165" t="n">
        <v>16506</v>
      </c>
      <c r="F14" s="166" t="n">
        <v>-17.4</v>
      </c>
      <c r="G14" s="165" t="n">
        <v>28934</v>
      </c>
      <c r="H14" s="166" t="n">
        <v>-13.6</v>
      </c>
      <c r="I14" s="167" t="n">
        <v>1.8</v>
      </c>
    </row>
    <row r="15" s="149" customFormat="true" ht="22.5" hidden="false" customHeight="true" outlineLevel="0" collapsed="false">
      <c r="A15" s="149" t="s">
        <v>268</v>
      </c>
      <c r="D15" s="164"/>
      <c r="E15" s="165" t="n">
        <v>53705</v>
      </c>
      <c r="F15" s="166" t="n">
        <v>-1.9</v>
      </c>
      <c r="G15" s="165" t="n">
        <v>105644</v>
      </c>
      <c r="H15" s="166" t="n">
        <v>-7.1</v>
      </c>
      <c r="I15" s="167" t="n">
        <v>2</v>
      </c>
    </row>
    <row r="16" s="149" customFormat="true" ht="12.75" hidden="false" customHeight="true" outlineLevel="0" collapsed="false">
      <c r="B16" s="168" t="s">
        <v>266</v>
      </c>
      <c r="C16" s="168"/>
      <c r="D16" s="169"/>
      <c r="E16" s="165" t="n">
        <v>51898</v>
      </c>
      <c r="F16" s="166" t="n">
        <v>-2.1</v>
      </c>
      <c r="G16" s="165" t="n">
        <v>101302</v>
      </c>
      <c r="H16" s="166" t="n">
        <v>-8.1</v>
      </c>
      <c r="I16" s="167" t="n">
        <v>2</v>
      </c>
    </row>
    <row r="17" s="149" customFormat="true" ht="12.75" hidden="false" customHeight="true" outlineLevel="0" collapsed="false">
      <c r="B17" s="168" t="s">
        <v>267</v>
      </c>
      <c r="C17" s="168"/>
      <c r="D17" s="169"/>
      <c r="E17" s="165" t="n">
        <v>1807</v>
      </c>
      <c r="F17" s="166" t="n">
        <v>6.7</v>
      </c>
      <c r="G17" s="165" t="n">
        <v>4342</v>
      </c>
      <c r="H17" s="166" t="n">
        <v>25.3</v>
      </c>
      <c r="I17" s="167" t="n">
        <v>2.4</v>
      </c>
    </row>
    <row r="18" s="149" customFormat="true" ht="22.5" hidden="false" customHeight="true" outlineLevel="0" collapsed="false">
      <c r="A18" s="149" t="s">
        <v>166</v>
      </c>
      <c r="D18" s="164"/>
      <c r="E18" s="165" t="n">
        <v>56240</v>
      </c>
      <c r="F18" s="166" t="n">
        <v>-2.9</v>
      </c>
      <c r="G18" s="165" t="n">
        <v>149107</v>
      </c>
      <c r="H18" s="166" t="n">
        <v>6.6</v>
      </c>
      <c r="I18" s="167" t="n">
        <v>2.7</v>
      </c>
    </row>
    <row r="19" s="149" customFormat="true" ht="12.75" hidden="false" customHeight="true" outlineLevel="0" collapsed="false">
      <c r="B19" s="168" t="s">
        <v>266</v>
      </c>
      <c r="C19" s="168"/>
      <c r="D19" s="170"/>
      <c r="E19" s="171" t="n">
        <v>54041</v>
      </c>
      <c r="F19" s="166" t="n">
        <v>-4.3</v>
      </c>
      <c r="G19" s="165" t="n">
        <v>141122</v>
      </c>
      <c r="H19" s="166" t="n">
        <v>4.3</v>
      </c>
      <c r="I19" s="167" t="n">
        <v>2.6</v>
      </c>
    </row>
    <row r="20" s="149" customFormat="true" ht="12.75" hidden="false" customHeight="true" outlineLevel="0" collapsed="false">
      <c r="B20" s="168" t="s">
        <v>267</v>
      </c>
      <c r="C20" s="168"/>
      <c r="D20" s="170"/>
      <c r="E20" s="171" t="n">
        <v>2199</v>
      </c>
      <c r="F20" s="166" t="n">
        <v>52.5</v>
      </c>
      <c r="G20" s="165" t="n">
        <v>7985</v>
      </c>
      <c r="H20" s="166" t="n">
        <v>78.2</v>
      </c>
      <c r="I20" s="167" t="n">
        <v>3.6</v>
      </c>
    </row>
    <row r="21" s="149" customFormat="true" ht="22.5" hidden="false" customHeight="true" outlineLevel="0" collapsed="false">
      <c r="D21" s="168" t="s">
        <v>269</v>
      </c>
      <c r="E21" s="171" t="n">
        <v>926479</v>
      </c>
      <c r="F21" s="166" t="n">
        <v>4</v>
      </c>
      <c r="G21" s="165" t="n">
        <v>1863089</v>
      </c>
      <c r="H21" s="166" t="n">
        <v>3.4</v>
      </c>
      <c r="I21" s="167" t="n">
        <v>2</v>
      </c>
    </row>
    <row r="22" s="149" customFormat="true" ht="12.75" hidden="false" customHeight="true" outlineLevel="0" collapsed="false">
      <c r="D22" s="168" t="s">
        <v>270</v>
      </c>
      <c r="E22" s="171" t="n">
        <v>817255</v>
      </c>
      <c r="F22" s="166" t="n">
        <v>2.9</v>
      </c>
      <c r="G22" s="165" t="n">
        <v>1646146</v>
      </c>
      <c r="H22" s="166" t="n">
        <v>2.4</v>
      </c>
      <c r="I22" s="167" t="n">
        <v>2</v>
      </c>
    </row>
    <row r="23" s="149" customFormat="true" ht="12.75" hidden="false" customHeight="true" outlineLevel="0" collapsed="false">
      <c r="D23" s="168" t="s">
        <v>271</v>
      </c>
      <c r="E23" s="171" t="n">
        <v>109224</v>
      </c>
      <c r="F23" s="166" t="n">
        <v>12.5</v>
      </c>
      <c r="G23" s="165" t="n">
        <v>216943</v>
      </c>
      <c r="H23" s="166" t="n">
        <v>11.9</v>
      </c>
      <c r="I23" s="167" t="n">
        <v>2</v>
      </c>
    </row>
    <row r="24" s="172" customFormat="true" ht="22.5" hidden="false" customHeight="true" outlineLevel="0" collapsed="false">
      <c r="A24" s="149" t="s">
        <v>272</v>
      </c>
      <c r="E24" s="173" t="n">
        <v>77042</v>
      </c>
      <c r="F24" s="166" t="n">
        <v>-3.4</v>
      </c>
      <c r="G24" s="174" t="n">
        <v>199039</v>
      </c>
      <c r="H24" s="166" t="n">
        <v>-9.2</v>
      </c>
      <c r="I24" s="167" t="n">
        <v>2.6</v>
      </c>
    </row>
    <row r="25" s="149" customFormat="true" ht="12.75" hidden="false" customHeight="true" outlineLevel="0" collapsed="false">
      <c r="B25" s="168" t="s">
        <v>266</v>
      </c>
      <c r="C25" s="168"/>
      <c r="D25" s="170"/>
      <c r="E25" s="171" t="n">
        <v>73191</v>
      </c>
      <c r="F25" s="166" t="n">
        <v>-4.2</v>
      </c>
      <c r="G25" s="165" t="n">
        <v>186767</v>
      </c>
      <c r="H25" s="166" t="n">
        <v>-9.1</v>
      </c>
      <c r="I25" s="167" t="n">
        <v>2.6</v>
      </c>
    </row>
    <row r="26" s="149" customFormat="true" ht="12.75" hidden="false" customHeight="true" outlineLevel="0" collapsed="false">
      <c r="B26" s="168" t="s">
        <v>267</v>
      </c>
      <c r="C26" s="168"/>
      <c r="D26" s="170"/>
      <c r="E26" s="171" t="n">
        <v>3851</v>
      </c>
      <c r="F26" s="166" t="n">
        <v>14.7</v>
      </c>
      <c r="G26" s="165" t="n">
        <v>12272</v>
      </c>
      <c r="H26" s="166" t="n">
        <v>-11</v>
      </c>
      <c r="I26" s="167" t="n">
        <v>3.2</v>
      </c>
    </row>
    <row r="27" s="149" customFormat="true" ht="34.5" hidden="false" customHeight="true" outlineLevel="0" collapsed="false">
      <c r="A27" s="175" t="s">
        <v>273</v>
      </c>
      <c r="B27" s="175"/>
      <c r="C27" s="175"/>
      <c r="D27" s="175"/>
      <c r="E27" s="165" t="n">
        <v>136187</v>
      </c>
      <c r="F27" s="166" t="n">
        <v>9.7</v>
      </c>
      <c r="G27" s="165" t="n">
        <v>407471</v>
      </c>
      <c r="H27" s="166" t="n">
        <v>10.3</v>
      </c>
      <c r="I27" s="167" t="n">
        <v>3</v>
      </c>
    </row>
    <row r="28" s="149" customFormat="true" ht="12.75" hidden="false" customHeight="true" outlineLevel="0" collapsed="false">
      <c r="B28" s="168" t="s">
        <v>266</v>
      </c>
      <c r="C28" s="168"/>
      <c r="D28" s="169"/>
      <c r="E28" s="165" t="n">
        <v>134263</v>
      </c>
      <c r="F28" s="166" t="n">
        <v>10</v>
      </c>
      <c r="G28" s="165" t="n">
        <v>398317</v>
      </c>
      <c r="H28" s="166" t="n">
        <v>10.3</v>
      </c>
      <c r="I28" s="167" t="n">
        <v>3</v>
      </c>
    </row>
    <row r="29" s="149" customFormat="true" ht="12.75" hidden="false" customHeight="true" outlineLevel="0" collapsed="false">
      <c r="B29" s="168" t="s">
        <v>267</v>
      </c>
      <c r="C29" s="168"/>
      <c r="D29" s="169"/>
      <c r="E29" s="165" t="n">
        <v>1924</v>
      </c>
      <c r="F29" s="166" t="n">
        <v>-5.4</v>
      </c>
      <c r="G29" s="165" t="n">
        <v>9154</v>
      </c>
      <c r="H29" s="166" t="n">
        <v>11.4</v>
      </c>
      <c r="I29" s="167" t="n">
        <v>4.8</v>
      </c>
    </row>
    <row r="30" s="149" customFormat="true" ht="22.5" hidden="false" customHeight="true" outlineLevel="0" collapsed="false">
      <c r="A30" s="175" t="s">
        <v>274</v>
      </c>
      <c r="B30" s="175"/>
      <c r="C30" s="175"/>
      <c r="D30" s="175"/>
      <c r="E30" s="165" t="n">
        <v>69545</v>
      </c>
      <c r="F30" s="166" t="n">
        <v>49.1</v>
      </c>
      <c r="G30" s="165" t="n">
        <v>184250</v>
      </c>
      <c r="H30" s="166" t="n">
        <v>23</v>
      </c>
      <c r="I30" s="167" t="n">
        <v>2.6</v>
      </c>
    </row>
    <row r="31" s="149" customFormat="true" ht="12.75" hidden="false" customHeight="true" outlineLevel="0" collapsed="false">
      <c r="B31" s="168" t="s">
        <v>266</v>
      </c>
      <c r="C31" s="168"/>
      <c r="D31" s="169"/>
      <c r="E31" s="165" t="n">
        <v>64416</v>
      </c>
      <c r="F31" s="166" t="n">
        <v>48.9</v>
      </c>
      <c r="G31" s="165" t="n">
        <v>176133</v>
      </c>
      <c r="H31" s="166" t="n">
        <v>30.4</v>
      </c>
      <c r="I31" s="167" t="n">
        <v>2.7</v>
      </c>
    </row>
    <row r="32" s="149" customFormat="true" ht="12.75" hidden="false" customHeight="true" outlineLevel="0" collapsed="false">
      <c r="B32" s="168" t="s">
        <v>267</v>
      </c>
      <c r="C32" s="168"/>
      <c r="D32" s="169"/>
      <c r="E32" s="165" t="n">
        <v>5129</v>
      </c>
      <c r="F32" s="166" t="n">
        <v>51.7</v>
      </c>
      <c r="G32" s="165" t="n">
        <v>8117</v>
      </c>
      <c r="H32" s="166" t="n">
        <v>-45</v>
      </c>
      <c r="I32" s="167" t="n">
        <v>1.6</v>
      </c>
    </row>
    <row r="33" s="149" customFormat="true" ht="22.5" hidden="false" customHeight="true" outlineLevel="0" collapsed="false">
      <c r="D33" s="164" t="s">
        <v>275</v>
      </c>
      <c r="E33" s="165" t="n">
        <v>282774</v>
      </c>
      <c r="F33" s="166" t="n">
        <v>12.9</v>
      </c>
      <c r="G33" s="165" t="n">
        <v>790760</v>
      </c>
      <c r="H33" s="166" t="n">
        <v>7.1</v>
      </c>
      <c r="I33" s="167" t="n">
        <v>2.8</v>
      </c>
    </row>
    <row r="34" s="149" customFormat="true" ht="12.75" hidden="false" customHeight="true" outlineLevel="0" collapsed="false">
      <c r="D34" s="164" t="s">
        <v>270</v>
      </c>
      <c r="E34" s="165" t="n">
        <v>271870</v>
      </c>
      <c r="F34" s="166" t="n">
        <v>12.5</v>
      </c>
      <c r="G34" s="165" t="n">
        <v>761217</v>
      </c>
      <c r="H34" s="166" t="n">
        <v>8.5</v>
      </c>
      <c r="I34" s="167" t="n">
        <v>2.8</v>
      </c>
    </row>
    <row r="35" s="149" customFormat="true" ht="12.75" hidden="false" customHeight="true" outlineLevel="0" collapsed="false">
      <c r="D35" s="164" t="s">
        <v>271</v>
      </c>
      <c r="E35" s="176" t="n">
        <v>10904</v>
      </c>
      <c r="F35" s="166" t="n">
        <v>24.3</v>
      </c>
      <c r="G35" s="176" t="n">
        <v>29543</v>
      </c>
      <c r="H35" s="166" t="n">
        <v>-19.6</v>
      </c>
      <c r="I35" s="167" t="n">
        <v>2.7</v>
      </c>
    </row>
    <row r="36" s="149" customFormat="true" ht="22.5" hidden="false" customHeight="true" outlineLevel="0" collapsed="false">
      <c r="A36" s="175" t="s">
        <v>152</v>
      </c>
      <c r="B36" s="175"/>
      <c r="C36" s="175"/>
      <c r="D36" s="175"/>
      <c r="E36" s="165" t="n">
        <v>50208</v>
      </c>
      <c r="F36" s="166" t="n">
        <v>-10</v>
      </c>
      <c r="G36" s="165" t="n">
        <v>135988</v>
      </c>
      <c r="H36" s="166" t="n">
        <v>-7.3</v>
      </c>
      <c r="I36" s="167" t="n">
        <v>2.7</v>
      </c>
    </row>
    <row r="37" s="149" customFormat="true" ht="12.75" hidden="false" customHeight="true" outlineLevel="0" collapsed="false">
      <c r="B37" s="168" t="s">
        <v>266</v>
      </c>
      <c r="C37" s="168"/>
      <c r="D37" s="169"/>
      <c r="E37" s="165" t="n">
        <v>46115</v>
      </c>
      <c r="F37" s="166" t="n">
        <v>-13.2</v>
      </c>
      <c r="G37" s="165" t="n">
        <v>124641</v>
      </c>
      <c r="H37" s="166" t="n">
        <v>-10.6</v>
      </c>
      <c r="I37" s="167" t="n">
        <v>2.7</v>
      </c>
    </row>
    <row r="38" s="149" customFormat="true" ht="12.75" hidden="false" customHeight="true" outlineLevel="0" collapsed="false">
      <c r="B38" s="168" t="s">
        <v>267</v>
      </c>
      <c r="C38" s="168"/>
      <c r="D38" s="169"/>
      <c r="E38" s="165" t="n">
        <v>4093</v>
      </c>
      <c r="F38" s="166" t="n">
        <v>54.1</v>
      </c>
      <c r="G38" s="165" t="n">
        <v>11347</v>
      </c>
      <c r="H38" s="166" t="n">
        <v>56.1</v>
      </c>
      <c r="I38" s="167" t="n">
        <v>2.8</v>
      </c>
    </row>
    <row r="39" s="149" customFormat="true" ht="22.5" hidden="false" customHeight="true" outlineLevel="0" collapsed="false">
      <c r="A39" s="149" t="s">
        <v>168</v>
      </c>
      <c r="D39" s="164"/>
      <c r="E39" s="165" t="n">
        <v>25764</v>
      </c>
      <c r="F39" s="166" t="n">
        <v>5.7</v>
      </c>
      <c r="G39" s="165" t="n">
        <v>612544</v>
      </c>
      <c r="H39" s="166" t="n">
        <v>7.2</v>
      </c>
      <c r="I39" s="167" t="n">
        <v>23.8</v>
      </c>
    </row>
    <row r="40" s="149" customFormat="true" ht="12.75" hidden="false" customHeight="true" outlineLevel="0" collapsed="false">
      <c r="B40" s="168" t="s">
        <v>266</v>
      </c>
      <c r="C40" s="168"/>
      <c r="D40" s="169"/>
      <c r="E40" s="165" t="n">
        <v>25746</v>
      </c>
      <c r="F40" s="166" t="n">
        <v>5.7</v>
      </c>
      <c r="G40" s="165" t="n">
        <v>612179</v>
      </c>
      <c r="H40" s="166" t="n">
        <v>7.2</v>
      </c>
      <c r="I40" s="167" t="n">
        <v>23.8</v>
      </c>
    </row>
    <row r="41" s="149" customFormat="true" ht="12.75" hidden="false" customHeight="true" outlineLevel="0" collapsed="false">
      <c r="B41" s="168" t="s">
        <v>267</v>
      </c>
      <c r="C41" s="168"/>
      <c r="D41" s="169"/>
      <c r="E41" s="165" t="n">
        <v>18</v>
      </c>
      <c r="F41" s="166" t="n">
        <v>-10</v>
      </c>
      <c r="G41" s="165" t="n">
        <v>365</v>
      </c>
      <c r="H41" s="166" t="n">
        <v>22.9</v>
      </c>
      <c r="I41" s="167" t="n">
        <v>20.3</v>
      </c>
    </row>
    <row r="42" s="149" customFormat="true" ht="22.5" hidden="false" customHeight="true" outlineLevel="0" collapsed="false">
      <c r="A42" s="149" t="s">
        <v>276</v>
      </c>
      <c r="D42" s="164"/>
      <c r="E42" s="177" t="n">
        <v>1285225</v>
      </c>
      <c r="F42" s="183" t="n">
        <v>5.2</v>
      </c>
      <c r="G42" s="177" t="n">
        <v>3402381</v>
      </c>
      <c r="H42" s="183" t="n">
        <v>4.5</v>
      </c>
      <c r="I42" s="179" t="n">
        <v>2.6</v>
      </c>
    </row>
    <row r="43" s="149" customFormat="true" ht="12" hidden="false" customHeight="true" outlineLevel="0" collapsed="false">
      <c r="B43" s="168" t="s">
        <v>266</v>
      </c>
      <c r="C43" s="168"/>
      <c r="D43" s="169"/>
      <c r="E43" s="177" t="n">
        <v>1160986</v>
      </c>
      <c r="F43" s="183" t="n">
        <v>4.3</v>
      </c>
      <c r="G43" s="177" t="n">
        <v>3144183</v>
      </c>
      <c r="H43" s="183" t="n">
        <v>4.1</v>
      </c>
      <c r="I43" s="179" t="n">
        <v>2.7</v>
      </c>
    </row>
    <row r="44" s="149" customFormat="true" ht="12.75" hidden="false" customHeight="true" outlineLevel="0" collapsed="false">
      <c r="B44" s="168" t="s">
        <v>267</v>
      </c>
      <c r="C44" s="168"/>
      <c r="D44" s="169"/>
      <c r="E44" s="177" t="n">
        <v>124239</v>
      </c>
      <c r="F44" s="183" t="n">
        <v>14.5</v>
      </c>
      <c r="G44" s="177" t="n">
        <v>258198</v>
      </c>
      <c r="H44" s="183" t="n">
        <v>8.4</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a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N40" activeCellId="0" sqref="N40"/>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2331</v>
      </c>
      <c r="G9" s="191" t="n">
        <v>8.79207432459637</v>
      </c>
      <c r="H9" s="190" t="n">
        <v>1132693</v>
      </c>
      <c r="I9" s="191" t="n">
        <v>9.13620286143461</v>
      </c>
      <c r="J9" s="192" t="n">
        <v>100</v>
      </c>
      <c r="K9" s="193" t="n">
        <v>2.6199671085349</v>
      </c>
    </row>
    <row r="10" s="149" customFormat="true" ht="30" hidden="false" customHeight="true" outlineLevel="0" collapsed="false">
      <c r="B10" s="149" t="s">
        <v>266</v>
      </c>
      <c r="E10" s="164"/>
      <c r="F10" s="190" t="n">
        <v>395463</v>
      </c>
      <c r="G10" s="191" t="n">
        <v>8.31190172959204</v>
      </c>
      <c r="H10" s="190" t="n">
        <v>1050771</v>
      </c>
      <c r="I10" s="191" t="n">
        <v>8.84419768176592</v>
      </c>
      <c r="J10" s="194" t="n">
        <v>92.7675018738529</v>
      </c>
      <c r="K10" s="193" t="n">
        <v>2.65706526274266</v>
      </c>
    </row>
    <row r="11" s="149" customFormat="true" ht="15.95" hidden="false" customHeight="true" outlineLevel="0" collapsed="false">
      <c r="B11" s="149" t="s">
        <v>267</v>
      </c>
      <c r="E11" s="164"/>
      <c r="F11" s="190" t="n">
        <v>36868</v>
      </c>
      <c r="G11" s="191" t="n">
        <v>14.2237506583635</v>
      </c>
      <c r="H11" s="190" t="n">
        <v>81922</v>
      </c>
      <c r="I11" s="191" t="n">
        <v>13.0254825402519</v>
      </c>
      <c r="J11" s="194" t="n">
        <v>7.23249812614716</v>
      </c>
      <c r="K11" s="193" t="n">
        <v>2.22203536942606</v>
      </c>
    </row>
    <row r="12" s="149" customFormat="true" ht="30" hidden="false" customHeight="true" outlineLevel="0" collapsed="false">
      <c r="B12" s="121"/>
      <c r="C12" s="149" t="s">
        <v>286</v>
      </c>
      <c r="E12" s="164"/>
      <c r="F12" s="190" t="n">
        <v>30939</v>
      </c>
      <c r="G12" s="191" t="n">
        <v>15.1261442286225</v>
      </c>
      <c r="H12" s="190" t="n">
        <v>68327</v>
      </c>
      <c r="I12" s="191" t="n">
        <v>16.3844791169857</v>
      </c>
      <c r="J12" s="194" t="n">
        <v>83.4049461683064</v>
      </c>
      <c r="K12" s="193" t="n">
        <v>2.20844241895342</v>
      </c>
    </row>
    <row r="13" s="149" customFormat="true" ht="15.95" hidden="false" customHeight="true" outlineLevel="0" collapsed="false">
      <c r="D13" s="164" t="s">
        <v>287</v>
      </c>
      <c r="E13" s="164"/>
      <c r="F13" s="190" t="n">
        <v>676</v>
      </c>
      <c r="G13" s="191" t="n">
        <v>-13.1105398457584</v>
      </c>
      <c r="H13" s="190" t="n">
        <v>1659</v>
      </c>
      <c r="I13" s="191" t="n">
        <v>3.49344978165939</v>
      </c>
      <c r="J13" s="194" t="n">
        <v>2.02509704352921</v>
      </c>
      <c r="K13" s="193" t="n">
        <v>2.45414201183432</v>
      </c>
    </row>
    <row r="14" s="149" customFormat="true" ht="15.95" hidden="false" customHeight="true" outlineLevel="0" collapsed="false">
      <c r="D14" s="164" t="s">
        <v>288</v>
      </c>
      <c r="E14" s="164"/>
      <c r="F14" s="190" t="n">
        <v>62</v>
      </c>
      <c r="G14" s="191" t="s">
        <v>45</v>
      </c>
      <c r="H14" s="190" t="n">
        <v>163</v>
      </c>
      <c r="I14" s="191" t="s">
        <v>45</v>
      </c>
      <c r="J14" s="194" t="n">
        <v>0.198969751715046</v>
      </c>
      <c r="K14" s="193" t="n">
        <v>2.62903225806452</v>
      </c>
    </row>
    <row r="15" s="149" customFormat="true" ht="15.95" hidden="false" customHeight="true" outlineLevel="0" collapsed="false">
      <c r="D15" s="164" t="s">
        <v>289</v>
      </c>
      <c r="E15" s="164"/>
      <c r="F15" s="190" t="n">
        <v>1746</v>
      </c>
      <c r="G15" s="191" t="n">
        <v>17.654986522911</v>
      </c>
      <c r="H15" s="190" t="n">
        <v>3811</v>
      </c>
      <c r="I15" s="191" t="n">
        <v>10.1126841953193</v>
      </c>
      <c r="J15" s="194" t="n">
        <v>4.65198603549718</v>
      </c>
      <c r="K15" s="193" t="n">
        <v>2.18270332187858</v>
      </c>
    </row>
    <row r="16" s="149" customFormat="true" ht="15.95" hidden="false" customHeight="true" outlineLevel="0" collapsed="false">
      <c r="D16" s="164" t="s">
        <v>290</v>
      </c>
      <c r="E16" s="164"/>
      <c r="F16" s="190" t="n">
        <v>288</v>
      </c>
      <c r="G16" s="191" t="n">
        <v>-19.7771587743733</v>
      </c>
      <c r="H16" s="190" t="n">
        <v>396</v>
      </c>
      <c r="I16" s="191" t="n">
        <v>-6.60377358490565</v>
      </c>
      <c r="J16" s="194" t="n">
        <v>0.483386636068455</v>
      </c>
      <c r="K16" s="193" t="n">
        <v>1.375</v>
      </c>
    </row>
    <row r="17" s="149" customFormat="true" ht="15.95" hidden="false" customHeight="true" outlineLevel="0" collapsed="false">
      <c r="D17" s="164" t="s">
        <v>291</v>
      </c>
      <c r="E17" s="164"/>
      <c r="F17" s="190" t="n">
        <v>227</v>
      </c>
      <c r="G17" s="191" t="n">
        <v>9.13461538461537</v>
      </c>
      <c r="H17" s="190" t="n">
        <v>440</v>
      </c>
      <c r="I17" s="191" t="n">
        <v>-2.65486725663718</v>
      </c>
      <c r="J17" s="194" t="n">
        <v>0.537096262298284</v>
      </c>
      <c r="K17" s="193" t="n">
        <v>1.93832599118943</v>
      </c>
    </row>
    <row r="18" s="149" customFormat="true" ht="15.95" hidden="false" customHeight="true" outlineLevel="0" collapsed="false">
      <c r="D18" s="164" t="s">
        <v>292</v>
      </c>
      <c r="E18" s="164"/>
      <c r="F18" s="190" t="n">
        <v>956</v>
      </c>
      <c r="G18" s="191" t="n">
        <v>0.314795383001055</v>
      </c>
      <c r="H18" s="190" t="n">
        <v>1870</v>
      </c>
      <c r="I18" s="191" t="n">
        <v>-9.31134820562561</v>
      </c>
      <c r="J18" s="194" t="n">
        <v>2.28265911476771</v>
      </c>
      <c r="K18" s="193" t="n">
        <v>1.95606694560669</v>
      </c>
    </row>
    <row r="19" s="149" customFormat="true" ht="15.95" hidden="false" customHeight="true" outlineLevel="0" collapsed="false">
      <c r="D19" s="164" t="s">
        <v>293</v>
      </c>
      <c r="E19" s="164"/>
      <c r="F19" s="190" t="n">
        <v>96</v>
      </c>
      <c r="G19" s="191" t="n">
        <v>50</v>
      </c>
      <c r="H19" s="190" t="n">
        <v>171</v>
      </c>
      <c r="I19" s="191" t="n">
        <v>35.7142857142857</v>
      </c>
      <c r="J19" s="194" t="n">
        <v>0.208735138302288</v>
      </c>
      <c r="K19" s="193" t="n">
        <v>1.78125</v>
      </c>
    </row>
    <row r="20" s="149" customFormat="true" ht="15.95" hidden="false" customHeight="true" outlineLevel="0" collapsed="false">
      <c r="D20" s="164" t="s">
        <v>294</v>
      </c>
      <c r="E20" s="164"/>
      <c r="F20" s="190" t="n">
        <v>1994</v>
      </c>
      <c r="G20" s="191" t="n">
        <v>8.01733477789817</v>
      </c>
      <c r="H20" s="190" t="n">
        <v>4132</v>
      </c>
      <c r="I20" s="191" t="n">
        <v>16.5914221218962</v>
      </c>
      <c r="J20" s="194" t="n">
        <v>5.04382217231025</v>
      </c>
      <c r="K20" s="193" t="n">
        <v>2.07221664994985</v>
      </c>
    </row>
    <row r="21" s="149" customFormat="true" ht="15.95" hidden="false" customHeight="true" outlineLevel="0" collapsed="false">
      <c r="D21" s="164" t="s">
        <v>295</v>
      </c>
      <c r="E21" s="164"/>
      <c r="F21" s="190" t="n">
        <v>233</v>
      </c>
      <c r="G21" s="191" t="n">
        <v>106.194690265487</v>
      </c>
      <c r="H21" s="190" t="n">
        <v>450</v>
      </c>
      <c r="I21" s="191" t="n">
        <v>134.375</v>
      </c>
      <c r="J21" s="194" t="n">
        <v>0.549302995532336</v>
      </c>
      <c r="K21" s="193" t="n">
        <v>1.931330472103</v>
      </c>
    </row>
    <row r="22" s="149" customFormat="true" ht="15.95" hidden="false" customHeight="true" outlineLevel="0" collapsed="false">
      <c r="D22" s="164" t="s">
        <v>296</v>
      </c>
      <c r="E22" s="164"/>
      <c r="F22" s="190" t="n">
        <v>18</v>
      </c>
      <c r="G22" s="191" t="n">
        <v>-91.3461538461538</v>
      </c>
      <c r="H22" s="190" t="n">
        <v>37</v>
      </c>
      <c r="I22" s="191" t="n">
        <v>-94.7592067988669</v>
      </c>
      <c r="J22" s="194" t="n">
        <v>0.045164912965992</v>
      </c>
      <c r="K22" s="193" t="n">
        <v>2.05555555555556</v>
      </c>
    </row>
    <row r="23" s="149" customFormat="true" ht="15.95" hidden="false" customHeight="true" outlineLevel="0" collapsed="false">
      <c r="D23" s="164" t="s">
        <v>297</v>
      </c>
      <c r="E23" s="164"/>
      <c r="F23" s="190" t="n">
        <v>639</v>
      </c>
      <c r="G23" s="191" t="n">
        <v>-10.5042016806723</v>
      </c>
      <c r="H23" s="190" t="n">
        <v>1523</v>
      </c>
      <c r="I23" s="191" t="n">
        <v>-18.6865990389749</v>
      </c>
      <c r="J23" s="194" t="n">
        <v>1.85908547154611</v>
      </c>
      <c r="K23" s="193" t="n">
        <v>2.38341158059468</v>
      </c>
    </row>
    <row r="24" s="149" customFormat="true" ht="15.95" hidden="false" customHeight="true" outlineLevel="0" collapsed="false">
      <c r="D24" s="164" t="s">
        <v>298</v>
      </c>
      <c r="E24" s="164"/>
      <c r="F24" s="190" t="n">
        <v>297</v>
      </c>
      <c r="G24" s="191" t="n">
        <v>-23.6503856041131</v>
      </c>
      <c r="H24" s="190" t="n">
        <v>451</v>
      </c>
      <c r="I24" s="191" t="n">
        <v>0.445434298440972</v>
      </c>
      <c r="J24" s="194" t="n">
        <v>0.550523668855741</v>
      </c>
      <c r="K24" s="193" t="n">
        <v>1.51851851851852</v>
      </c>
    </row>
    <row r="25" s="149" customFormat="true" ht="15.95" hidden="false" customHeight="true" outlineLevel="0" collapsed="false">
      <c r="D25" s="164" t="s">
        <v>299</v>
      </c>
      <c r="E25" s="164"/>
      <c r="F25" s="190" t="n">
        <v>594</v>
      </c>
      <c r="G25" s="191" t="n">
        <v>-6.75039246467819</v>
      </c>
      <c r="H25" s="190" t="n">
        <v>769</v>
      </c>
      <c r="I25" s="191" t="n">
        <v>-17.577706323687</v>
      </c>
      <c r="J25" s="194" t="n">
        <v>0.938697785698591</v>
      </c>
      <c r="K25" s="193" t="n">
        <v>1.29461279461279</v>
      </c>
    </row>
    <row r="26" s="149" customFormat="true" ht="15.95" hidden="false" customHeight="true" outlineLevel="0" collapsed="false">
      <c r="D26" s="164" t="s">
        <v>300</v>
      </c>
      <c r="E26" s="164"/>
      <c r="F26" s="190" t="n">
        <v>106</v>
      </c>
      <c r="G26" s="191" t="n">
        <v>34.1772151898734</v>
      </c>
      <c r="H26" s="190" t="n">
        <v>248</v>
      </c>
      <c r="I26" s="191" t="n">
        <v>13.2420091324201</v>
      </c>
      <c r="J26" s="194" t="n">
        <v>0.302726984204487</v>
      </c>
      <c r="K26" s="193" t="n">
        <v>2.33962264150943</v>
      </c>
    </row>
    <row r="27" s="149" customFormat="true" ht="15.95" hidden="false" customHeight="true" outlineLevel="0" collapsed="false">
      <c r="D27" s="164" t="s">
        <v>301</v>
      </c>
      <c r="E27" s="164"/>
      <c r="F27" s="195" t="n">
        <v>1</v>
      </c>
      <c r="G27" s="191" t="n">
        <v>-50</v>
      </c>
      <c r="H27" s="196" t="n">
        <v>2</v>
      </c>
      <c r="I27" s="191" t="n">
        <v>-66.6666666666667</v>
      </c>
      <c r="J27" s="197" t="n">
        <v>0.00244134664681038</v>
      </c>
      <c r="K27" s="198" t="n">
        <v>2</v>
      </c>
    </row>
    <row r="28" s="149" customFormat="true" ht="15.95" hidden="false" customHeight="true" outlineLevel="0" collapsed="false">
      <c r="D28" s="164" t="s">
        <v>302</v>
      </c>
      <c r="E28" s="164"/>
      <c r="F28" s="190" t="n">
        <v>6193</v>
      </c>
      <c r="G28" s="191" t="n">
        <v>8.34499650104969</v>
      </c>
      <c r="H28" s="190" t="n">
        <v>17917</v>
      </c>
      <c r="I28" s="191" t="n">
        <v>13.4705509816339</v>
      </c>
      <c r="J28" s="194" t="n">
        <v>21.8708039354508</v>
      </c>
      <c r="K28" s="193" t="n">
        <v>2.89310511868238</v>
      </c>
    </row>
    <row r="29" s="149" customFormat="true" ht="15.95" hidden="false" customHeight="true" outlineLevel="0" collapsed="false">
      <c r="D29" s="164" t="s">
        <v>303</v>
      </c>
      <c r="E29" s="164"/>
      <c r="F29" s="190" t="n">
        <v>994</v>
      </c>
      <c r="G29" s="191" t="n">
        <v>34.1430499325236</v>
      </c>
      <c r="H29" s="190" t="n">
        <v>1524</v>
      </c>
      <c r="I29" s="191" t="n">
        <v>30.4794520547945</v>
      </c>
      <c r="J29" s="194" t="n">
        <v>1.86030614486951</v>
      </c>
      <c r="K29" s="193" t="n">
        <v>1.53319919517103</v>
      </c>
    </row>
    <row r="30" s="149" customFormat="true" ht="15.95" hidden="false" customHeight="true" outlineLevel="0" collapsed="false">
      <c r="D30" s="164" t="s">
        <v>304</v>
      </c>
      <c r="E30" s="164"/>
      <c r="F30" s="190" t="n">
        <v>1652</v>
      </c>
      <c r="G30" s="191" t="n">
        <v>24.9621785173979</v>
      </c>
      <c r="H30" s="190" t="n">
        <v>3638</v>
      </c>
      <c r="I30" s="191" t="n">
        <v>28.0535022879268</v>
      </c>
      <c r="J30" s="194" t="n">
        <v>4.44080955054808</v>
      </c>
      <c r="K30" s="193" t="n">
        <v>2.20217917675545</v>
      </c>
    </row>
    <row r="31" s="149" customFormat="true" ht="15.95" hidden="false" customHeight="true" outlineLevel="0" collapsed="false">
      <c r="D31" s="164" t="s">
        <v>305</v>
      </c>
      <c r="E31" s="164"/>
      <c r="F31" s="190" t="n">
        <v>3946</v>
      </c>
      <c r="G31" s="191" t="n">
        <v>36.2569060773481</v>
      </c>
      <c r="H31" s="190" t="n">
        <v>8019</v>
      </c>
      <c r="I31" s="191" t="n">
        <v>25.0428816466552</v>
      </c>
      <c r="J31" s="194" t="n">
        <v>9.78857938038622</v>
      </c>
      <c r="K31" s="193" t="n">
        <v>2.03218449062342</v>
      </c>
    </row>
    <row r="32" s="149" customFormat="true" ht="15.95" hidden="false" customHeight="true" outlineLevel="0" collapsed="false">
      <c r="D32" s="164" t="s">
        <v>306</v>
      </c>
      <c r="E32" s="164"/>
      <c r="F32" s="190" t="n">
        <v>254</v>
      </c>
      <c r="G32" s="191" t="n">
        <v>64.9350649350649</v>
      </c>
      <c r="H32" s="190" t="n">
        <v>507</v>
      </c>
      <c r="I32" s="191" t="n">
        <v>105.263157894737</v>
      </c>
      <c r="J32" s="194" t="n">
        <v>0.618881374966432</v>
      </c>
      <c r="K32" s="193" t="n">
        <v>1.99606299212598</v>
      </c>
    </row>
    <row r="33" s="149" customFormat="true" ht="15.95" hidden="false" customHeight="true" outlineLevel="0" collapsed="false">
      <c r="D33" s="164" t="s">
        <v>307</v>
      </c>
      <c r="E33" s="164"/>
      <c r="F33" s="190" t="n">
        <v>209</v>
      </c>
      <c r="G33" s="191" t="s">
        <v>45</v>
      </c>
      <c r="H33" s="190" t="n">
        <v>1114</v>
      </c>
      <c r="I33" s="191" t="s">
        <v>45</v>
      </c>
      <c r="J33" s="194" t="n">
        <v>1.35983008227338</v>
      </c>
      <c r="K33" s="193" t="n">
        <v>5.33014354066986</v>
      </c>
    </row>
    <row r="34" s="149" customFormat="true" ht="15.95" hidden="false" customHeight="true" outlineLevel="0" collapsed="false">
      <c r="D34" s="164" t="s">
        <v>308</v>
      </c>
      <c r="E34" s="164"/>
      <c r="F34" s="190" t="n">
        <v>954</v>
      </c>
      <c r="G34" s="191" t="n">
        <v>13.8424821002387</v>
      </c>
      <c r="H34" s="190" t="n">
        <v>2266</v>
      </c>
      <c r="I34" s="191" t="n">
        <v>43.236409608091</v>
      </c>
      <c r="J34" s="194" t="n">
        <v>2.76604575083616</v>
      </c>
      <c r="K34" s="193" t="n">
        <v>2.37526205450734</v>
      </c>
    </row>
    <row r="35" s="149" customFormat="true" ht="15.95" hidden="false" customHeight="true" outlineLevel="0" collapsed="false">
      <c r="D35" s="164" t="s">
        <v>309</v>
      </c>
      <c r="E35" s="164"/>
      <c r="F35" s="190" t="n">
        <v>3367</v>
      </c>
      <c r="G35" s="191" t="n">
        <v>13.7884420412302</v>
      </c>
      <c r="H35" s="190" t="n">
        <v>5700</v>
      </c>
      <c r="I35" s="191" t="n">
        <v>19.6976060478791</v>
      </c>
      <c r="J35" s="194" t="n">
        <v>6.95783794340959</v>
      </c>
      <c r="K35" s="193" t="n">
        <v>1.69290169290169</v>
      </c>
    </row>
    <row r="36" s="149" customFormat="true" ht="15.95" hidden="false" customHeight="true" outlineLevel="0" collapsed="false">
      <c r="D36" s="164" t="s">
        <v>310</v>
      </c>
      <c r="E36" s="164"/>
      <c r="F36" s="190" t="n">
        <v>1528</v>
      </c>
      <c r="G36" s="191" t="n">
        <v>13.2690882134915</v>
      </c>
      <c r="H36" s="190" t="n">
        <v>3578</v>
      </c>
      <c r="I36" s="191" t="n">
        <v>26.8794326241135</v>
      </c>
      <c r="J36" s="194" t="n">
        <v>4.36756915114377</v>
      </c>
      <c r="K36" s="193" t="n">
        <v>2.34162303664921</v>
      </c>
    </row>
    <row r="37" s="149" customFormat="true" ht="15.95" hidden="false" customHeight="true" outlineLevel="0" collapsed="false">
      <c r="D37" s="164" t="s">
        <v>311</v>
      </c>
      <c r="E37" s="164"/>
      <c r="F37" s="190" t="n">
        <v>173</v>
      </c>
      <c r="G37" s="191" t="n">
        <v>82.1052631578947</v>
      </c>
      <c r="H37" s="190" t="n">
        <v>297</v>
      </c>
      <c r="I37" s="191" t="n">
        <v>13.3587786259542</v>
      </c>
      <c r="J37" s="194" t="n">
        <v>0.362539977051342</v>
      </c>
      <c r="K37" s="193" t="n">
        <v>1.71676300578035</v>
      </c>
    </row>
    <row r="38" s="149" customFormat="true" ht="15.95" hidden="false" customHeight="true" outlineLevel="0" collapsed="false">
      <c r="D38" s="164" t="s">
        <v>312</v>
      </c>
      <c r="E38" s="164"/>
      <c r="F38" s="190" t="n">
        <v>126</v>
      </c>
      <c r="G38" s="191" t="n">
        <v>-8.69565217391305</v>
      </c>
      <c r="H38" s="190" t="n">
        <v>271</v>
      </c>
      <c r="I38" s="191" t="n">
        <v>-25.7534246575343</v>
      </c>
      <c r="J38" s="194" t="n">
        <v>0.330802470642807</v>
      </c>
      <c r="K38" s="193" t="n">
        <v>2.15079365079365</v>
      </c>
    </row>
    <row r="39" s="149" customFormat="true" ht="15.95" hidden="false" customHeight="true" outlineLevel="0" collapsed="false">
      <c r="D39" s="164" t="s">
        <v>313</v>
      </c>
      <c r="E39" s="164"/>
      <c r="F39" s="190" t="n">
        <v>481</v>
      </c>
      <c r="G39" s="191" t="n">
        <v>-3.99201596806387</v>
      </c>
      <c r="H39" s="190" t="n">
        <v>1678</v>
      </c>
      <c r="I39" s="191" t="n">
        <v>62.5968992248062</v>
      </c>
      <c r="J39" s="194" t="n">
        <v>2.04828983667391</v>
      </c>
      <c r="K39" s="193" t="n">
        <v>3.48856548856549</v>
      </c>
    </row>
    <row r="40" s="149" customFormat="true" ht="15.95" hidden="false" customHeight="true" outlineLevel="0" collapsed="false">
      <c r="D40" s="164" t="s">
        <v>314</v>
      </c>
      <c r="E40" s="164"/>
      <c r="F40" s="190" t="n">
        <v>1911</v>
      </c>
      <c r="G40" s="191" t="n">
        <v>103.731343283582</v>
      </c>
      <c r="H40" s="190" t="n">
        <v>3153</v>
      </c>
      <c r="I40" s="191" t="n">
        <v>97.9284369114878</v>
      </c>
      <c r="J40" s="194" t="n">
        <v>3.84878298869657</v>
      </c>
      <c r="K40" s="193" t="n">
        <v>1.64992150706436</v>
      </c>
    </row>
    <row r="41" s="149" customFormat="true" ht="15.95" hidden="false" customHeight="true" outlineLevel="0" collapsed="false">
      <c r="D41" s="164" t="s">
        <v>315</v>
      </c>
      <c r="E41" s="164"/>
      <c r="F41" s="190" t="n">
        <v>99</v>
      </c>
      <c r="G41" s="191" t="s">
        <v>45</v>
      </c>
      <c r="H41" s="190" t="n">
        <v>353</v>
      </c>
      <c r="I41" s="191" t="n">
        <v>99.4350282485876</v>
      </c>
      <c r="J41" s="194" t="n">
        <v>0.430897683162032</v>
      </c>
      <c r="K41" s="193" t="n">
        <v>3.56565656565657</v>
      </c>
    </row>
    <row r="42" s="149" customFormat="true" ht="15.95" hidden="false" customHeight="true" outlineLevel="0" collapsed="false">
      <c r="D42" s="164" t="s">
        <v>316</v>
      </c>
      <c r="E42" s="164"/>
      <c r="F42" s="190" t="n">
        <v>397</v>
      </c>
      <c r="G42" s="191" t="n">
        <v>-15.1709401709402</v>
      </c>
      <c r="H42" s="190" t="n">
        <v>560</v>
      </c>
      <c r="I42" s="191" t="n">
        <v>-2.09790209790209</v>
      </c>
      <c r="J42" s="194" t="n">
        <v>0.683577061106907</v>
      </c>
      <c r="K42" s="193" t="n">
        <v>1.41057934508816</v>
      </c>
    </row>
    <row r="43" s="149" customFormat="true" ht="15.95" hidden="false" customHeight="true" outlineLevel="0" collapsed="false">
      <c r="D43" s="164" t="s">
        <v>317</v>
      </c>
      <c r="E43" s="164"/>
      <c r="F43" s="190" t="n">
        <v>344</v>
      </c>
      <c r="G43" s="191" t="n">
        <v>-20.1856148491879</v>
      </c>
      <c r="H43" s="190" t="n">
        <v>756</v>
      </c>
      <c r="I43" s="191" t="n">
        <v>-26.2439024390244</v>
      </c>
      <c r="J43" s="194" t="n">
        <v>0.922829032494324</v>
      </c>
      <c r="K43" s="193" t="n">
        <v>2.19767441860465</v>
      </c>
    </row>
    <row r="44" s="149" customFormat="true" ht="15.95" hidden="false" customHeight="true" outlineLevel="0" collapsed="false">
      <c r="D44" s="168" t="s">
        <v>318</v>
      </c>
      <c r="E44" s="164"/>
      <c r="F44" s="195" t="s">
        <v>319</v>
      </c>
      <c r="G44" s="191" t="s">
        <v>45</v>
      </c>
      <c r="H44" s="195" t="s">
        <v>319</v>
      </c>
      <c r="I44" s="191" t="s">
        <v>45</v>
      </c>
      <c r="J44" s="191" t="s">
        <v>28</v>
      </c>
      <c r="K44" s="195" t="s">
        <v>320</v>
      </c>
    </row>
    <row r="45" s="149" customFormat="true" ht="15.95" hidden="false" customHeight="true" outlineLevel="0" collapsed="false">
      <c r="D45" s="199" t="s">
        <v>321</v>
      </c>
      <c r="E45" s="199"/>
      <c r="F45" s="190" t="n">
        <v>378</v>
      </c>
      <c r="G45" s="191" t="n">
        <v>-17.8260869565217</v>
      </c>
      <c r="H45" s="190" t="n">
        <v>874</v>
      </c>
      <c r="I45" s="191" t="n">
        <v>-56.3</v>
      </c>
      <c r="J45" s="194" t="n">
        <v>1.06686848465614</v>
      </c>
      <c r="K45" s="193" t="n">
        <v>2.31216931216931</v>
      </c>
    </row>
    <row r="46" s="149" customFormat="true" ht="30" hidden="false" customHeight="true" outlineLevel="0" collapsed="false">
      <c r="C46" s="149" t="s">
        <v>322</v>
      </c>
      <c r="E46" s="164"/>
      <c r="F46" s="190" t="n">
        <v>126</v>
      </c>
      <c r="G46" s="191" t="n">
        <v>46.5116279069767</v>
      </c>
      <c r="H46" s="190" t="n">
        <v>588</v>
      </c>
      <c r="I46" s="191" t="n">
        <v>138.056680161943</v>
      </c>
      <c r="J46" s="194" t="n">
        <v>0.717755914162252</v>
      </c>
      <c r="K46" s="193" t="n">
        <v>4.66666666666667</v>
      </c>
    </row>
    <row r="47" s="149" customFormat="true" ht="15.95" hidden="false" customHeight="true" outlineLevel="0" collapsed="false">
      <c r="D47" s="149" t="s">
        <v>323</v>
      </c>
      <c r="E47" s="164"/>
      <c r="F47" s="190" t="n">
        <v>27</v>
      </c>
      <c r="G47" s="191" t="n">
        <v>-12.9032258064516</v>
      </c>
      <c r="H47" s="190" t="n">
        <v>134</v>
      </c>
      <c r="I47" s="191" t="n">
        <v>74.025974025974</v>
      </c>
      <c r="J47" s="194" t="n">
        <v>0.163570225336296</v>
      </c>
      <c r="K47" s="193" t="n">
        <v>4.96296296296296</v>
      </c>
    </row>
    <row r="48" s="149" customFormat="true" ht="15.95" hidden="false" customHeight="true" outlineLevel="0" collapsed="false">
      <c r="D48" s="175" t="s">
        <v>324</v>
      </c>
      <c r="E48" s="175"/>
      <c r="F48" s="190" t="n">
        <v>99</v>
      </c>
      <c r="G48" s="191" t="n">
        <v>80</v>
      </c>
      <c r="H48" s="190" t="n">
        <v>454</v>
      </c>
      <c r="I48" s="191" t="s">
        <v>45</v>
      </c>
      <c r="J48" s="194" t="n">
        <v>0.554185688825956</v>
      </c>
      <c r="K48" s="193" t="n">
        <v>4.58585858585859</v>
      </c>
    </row>
    <row r="49" s="149" customFormat="true" ht="30" hidden="false" customHeight="true" outlineLevel="0" collapsed="false">
      <c r="C49" s="149" t="s">
        <v>325</v>
      </c>
      <c r="E49" s="164"/>
      <c r="F49" s="190" t="n">
        <v>1505</v>
      </c>
      <c r="G49" s="191" t="n">
        <v>4.58651841556636</v>
      </c>
      <c r="H49" s="190" t="n">
        <v>3550</v>
      </c>
      <c r="I49" s="191" t="n">
        <v>18.5704742818971</v>
      </c>
      <c r="J49" s="194" t="n">
        <v>4.33339029808843</v>
      </c>
      <c r="K49" s="193" t="n">
        <v>2.35880398671096</v>
      </c>
    </row>
    <row r="50" s="149" customFormat="true" ht="15.95" hidden="false" customHeight="true" outlineLevel="0" collapsed="false">
      <c r="D50" s="149" t="s">
        <v>326</v>
      </c>
      <c r="E50" s="164"/>
      <c r="F50" s="190" t="n">
        <v>30</v>
      </c>
      <c r="G50" s="191" t="s">
        <v>45</v>
      </c>
      <c r="H50" s="190" t="n">
        <v>382</v>
      </c>
      <c r="I50" s="191" t="s">
        <v>45</v>
      </c>
      <c r="J50" s="194" t="n">
        <v>0.466297209540783</v>
      </c>
      <c r="K50" s="193" t="n">
        <v>12.7333333333333</v>
      </c>
    </row>
    <row r="51" s="149" customFormat="true" ht="15.95" hidden="false" customHeight="true" outlineLevel="0" collapsed="false">
      <c r="B51" s="121"/>
      <c r="C51" s="121"/>
      <c r="D51" s="121" t="s">
        <v>327</v>
      </c>
      <c r="E51" s="164"/>
      <c r="F51" s="190" t="n">
        <v>740</v>
      </c>
      <c r="G51" s="191" t="n">
        <v>29.8245614035088</v>
      </c>
      <c r="H51" s="190" t="n">
        <v>1239</v>
      </c>
      <c r="I51" s="191" t="n">
        <v>10.8228980322004</v>
      </c>
      <c r="J51" s="194" t="n">
        <v>1.51241424769903</v>
      </c>
      <c r="K51" s="193" t="n">
        <v>1.67432432432432</v>
      </c>
    </row>
    <row r="52" s="149" customFormat="true" ht="15.95" hidden="false" customHeight="true" outlineLevel="0" collapsed="false">
      <c r="B52" s="121"/>
      <c r="C52" s="121"/>
      <c r="D52" s="121" t="s">
        <v>328</v>
      </c>
      <c r="E52" s="164"/>
      <c r="F52" s="190" t="n">
        <v>61</v>
      </c>
      <c r="G52" s="191" t="n">
        <v>10.9090909090909</v>
      </c>
      <c r="H52" s="190" t="n">
        <v>343</v>
      </c>
      <c r="I52" s="191" t="n">
        <v>87.4316939890711</v>
      </c>
      <c r="J52" s="194" t="n">
        <v>0.41869094992798</v>
      </c>
      <c r="K52" s="193" t="n">
        <v>5.62295081967213</v>
      </c>
    </row>
    <row r="53" s="149" customFormat="true" ht="15.95" hidden="false" customHeight="true" outlineLevel="0" collapsed="false">
      <c r="D53" s="149" t="s">
        <v>329</v>
      </c>
      <c r="E53" s="164"/>
      <c r="F53" s="190" t="n">
        <v>60</v>
      </c>
      <c r="G53" s="191" t="n">
        <v>-59.7315436241611</v>
      </c>
      <c r="H53" s="190" t="n">
        <v>135</v>
      </c>
      <c r="I53" s="191" t="n">
        <v>-67.0731707317073</v>
      </c>
      <c r="J53" s="194" t="n">
        <v>0.164790898659701</v>
      </c>
      <c r="K53" s="193" t="n">
        <v>2.25</v>
      </c>
    </row>
    <row r="54" s="149" customFormat="true" ht="15.95" hidden="false" customHeight="true" outlineLevel="0" collapsed="false">
      <c r="D54" s="149" t="s">
        <v>330</v>
      </c>
      <c r="E54" s="164"/>
      <c r="F54" s="190" t="n">
        <v>119</v>
      </c>
      <c r="G54" s="191" t="n">
        <v>-66.7597765363128</v>
      </c>
      <c r="H54" s="190" t="n">
        <v>206</v>
      </c>
      <c r="I54" s="191" t="n">
        <v>-69.3452380952381</v>
      </c>
      <c r="J54" s="194" t="n">
        <v>0.251458704621469</v>
      </c>
      <c r="K54" s="193" t="n">
        <v>1.73109243697479</v>
      </c>
    </row>
    <row r="55" s="149" customFormat="true" ht="15.95" hidden="false" customHeight="true" outlineLevel="0" collapsed="false">
      <c r="D55" s="149" t="s">
        <v>331</v>
      </c>
      <c r="E55" s="164"/>
      <c r="F55" s="190" t="n">
        <v>64</v>
      </c>
      <c r="G55" s="191" t="s">
        <v>45</v>
      </c>
      <c r="H55" s="190" t="n">
        <v>104</v>
      </c>
      <c r="I55" s="191" t="s">
        <v>45</v>
      </c>
      <c r="J55" s="194" t="n">
        <v>0.12695002563414</v>
      </c>
      <c r="K55" s="193" t="n">
        <v>1.625</v>
      </c>
    </row>
    <row r="56" s="149" customFormat="true" ht="15.95" hidden="false" customHeight="true" outlineLevel="0" collapsed="false">
      <c r="D56" s="200" t="s">
        <v>332</v>
      </c>
      <c r="E56" s="200"/>
      <c r="F56" s="196" t="n">
        <v>4</v>
      </c>
      <c r="G56" s="191" t="n">
        <v>-88.2352941176471</v>
      </c>
      <c r="H56" s="196" t="n">
        <v>27</v>
      </c>
      <c r="I56" s="191" t="n">
        <v>-35.7142857142857</v>
      </c>
      <c r="J56" s="194" t="n">
        <v>0.0329581797319401</v>
      </c>
      <c r="K56" s="193" t="n">
        <v>6.75</v>
      </c>
    </row>
    <row r="57" s="149" customFormat="true" ht="15.95" hidden="false" customHeight="true" outlineLevel="0" collapsed="false">
      <c r="D57" s="175" t="s">
        <v>333</v>
      </c>
      <c r="E57" s="175"/>
      <c r="F57" s="190" t="n">
        <v>427</v>
      </c>
      <c r="G57" s="191" t="n">
        <v>62.3574144486692</v>
      </c>
      <c r="H57" s="190" t="n">
        <v>1114</v>
      </c>
      <c r="I57" s="191" t="n">
        <v>115.891472868217</v>
      </c>
      <c r="J57" s="194" t="n">
        <v>1.35983008227338</v>
      </c>
      <c r="K57" s="193" t="n">
        <v>2.60889929742389</v>
      </c>
    </row>
    <row r="58" s="149" customFormat="true" ht="30" hidden="false" customHeight="true" outlineLevel="0" collapsed="false">
      <c r="C58" s="149" t="s">
        <v>334</v>
      </c>
      <c r="E58" s="164"/>
      <c r="F58" s="190" t="n">
        <v>1317</v>
      </c>
      <c r="G58" s="191" t="n">
        <v>-7.18816067653278</v>
      </c>
      <c r="H58" s="190" t="n">
        <v>3311</v>
      </c>
      <c r="I58" s="191" t="n">
        <v>-43.6329588014981</v>
      </c>
      <c r="J58" s="194" t="n">
        <v>4.04164937379459</v>
      </c>
      <c r="K58" s="193" t="n">
        <v>2.51404707668945</v>
      </c>
    </row>
    <row r="59" s="149" customFormat="true" ht="15.95" hidden="false" customHeight="true" outlineLevel="0" collapsed="false">
      <c r="D59" s="149" t="s">
        <v>335</v>
      </c>
      <c r="E59" s="164"/>
      <c r="F59" s="190" t="n">
        <v>186</v>
      </c>
      <c r="G59" s="191" t="n">
        <v>-14.2857142857143</v>
      </c>
      <c r="H59" s="190" t="n">
        <v>420</v>
      </c>
      <c r="I59" s="191" t="n">
        <v>-30</v>
      </c>
      <c r="J59" s="194" t="n">
        <v>0.51268279583018</v>
      </c>
      <c r="K59" s="193" t="n">
        <v>2.25806451612903</v>
      </c>
    </row>
    <row r="60" s="149" customFormat="true" ht="15.95" hidden="false" customHeight="true" outlineLevel="0" collapsed="false">
      <c r="D60" s="149" t="s">
        <v>336</v>
      </c>
      <c r="E60" s="164"/>
      <c r="F60" s="190" t="n">
        <v>935</v>
      </c>
      <c r="G60" s="191" t="n">
        <v>-10.8674928503336</v>
      </c>
      <c r="H60" s="190" t="n">
        <v>2406</v>
      </c>
      <c r="I60" s="191" t="n">
        <v>-50.2892561983471</v>
      </c>
      <c r="J60" s="194" t="n">
        <v>2.93694001611289</v>
      </c>
      <c r="K60" s="193" t="n">
        <v>2.57326203208556</v>
      </c>
    </row>
    <row r="61" s="149" customFormat="true" ht="15.95" hidden="false" customHeight="true" outlineLevel="0" collapsed="false">
      <c r="D61" s="149" t="s">
        <v>337</v>
      </c>
      <c r="E61" s="164"/>
      <c r="F61" s="190" t="n">
        <v>42</v>
      </c>
      <c r="G61" s="191" t="n">
        <v>31.25</v>
      </c>
      <c r="H61" s="190" t="n">
        <v>113</v>
      </c>
      <c r="I61" s="191" t="n">
        <v>73.8461538461538</v>
      </c>
      <c r="J61" s="194" t="n">
        <v>0.137936085544787</v>
      </c>
      <c r="K61" s="193" t="n">
        <v>2.69047619047619</v>
      </c>
    </row>
    <row r="62" s="149" customFormat="true" ht="15.95" hidden="false" customHeight="true" outlineLevel="0" collapsed="false">
      <c r="D62" s="149" t="s">
        <v>338</v>
      </c>
      <c r="E62" s="164"/>
      <c r="F62" s="190" t="n">
        <v>64</v>
      </c>
      <c r="G62" s="191" t="n">
        <v>10.3448275862069</v>
      </c>
      <c r="H62" s="190" t="n">
        <v>162</v>
      </c>
      <c r="I62" s="191" t="n">
        <v>35</v>
      </c>
      <c r="J62" s="194" t="n">
        <v>0.197749078391641</v>
      </c>
      <c r="K62" s="193" t="n">
        <v>2.53125</v>
      </c>
    </row>
    <row r="63" s="149" customFormat="true" ht="15.95" hidden="false" customHeight="true" outlineLevel="0" collapsed="false">
      <c r="D63" s="175" t="s">
        <v>339</v>
      </c>
      <c r="E63" s="175"/>
      <c r="F63" s="190" t="n">
        <v>90</v>
      </c>
      <c r="G63" s="191" t="n">
        <v>42.8571428571429</v>
      </c>
      <c r="H63" s="190" t="n">
        <v>210</v>
      </c>
      <c r="I63" s="191" t="n">
        <v>-15.6626506024096</v>
      </c>
      <c r="J63" s="194" t="n">
        <v>0.25634139791509</v>
      </c>
      <c r="K63" s="193" t="n">
        <v>2.33333333333333</v>
      </c>
    </row>
    <row r="64" s="149" customFormat="true" ht="39.95" hidden="false" customHeight="true" outlineLevel="0" collapsed="false">
      <c r="B64" s="201"/>
      <c r="C64" s="175" t="s">
        <v>340</v>
      </c>
      <c r="D64" s="175"/>
      <c r="E64" s="175"/>
      <c r="F64" s="190" t="n">
        <v>192</v>
      </c>
      <c r="G64" s="191" t="n">
        <v>32.4137931034483</v>
      </c>
      <c r="H64" s="190" t="n">
        <v>431</v>
      </c>
      <c r="I64" s="191" t="n">
        <v>12.2395833333333</v>
      </c>
      <c r="J64" s="194" t="n">
        <v>0.526110202387637</v>
      </c>
      <c r="K64" s="193" t="n">
        <v>2.24479166666667</v>
      </c>
    </row>
    <row r="65" s="149" customFormat="true" ht="15.95" hidden="false" customHeight="true" outlineLevel="0" collapsed="false">
      <c r="B65" s="201"/>
      <c r="C65" s="201"/>
      <c r="D65" s="202" t="s">
        <v>341</v>
      </c>
      <c r="E65" s="202"/>
      <c r="F65" s="190" t="n">
        <v>161</v>
      </c>
      <c r="G65" s="191" t="n">
        <v>25.78125</v>
      </c>
      <c r="H65" s="190" t="n">
        <v>369</v>
      </c>
      <c r="I65" s="191" t="n">
        <v>45.2755905511811</v>
      </c>
      <c r="J65" s="194" t="n">
        <v>0.450428456336515</v>
      </c>
      <c r="K65" s="193" t="n">
        <v>2.29192546583851</v>
      </c>
    </row>
    <row r="66" s="149" customFormat="true" ht="15.95" hidden="false" customHeight="true" outlineLevel="0" collapsed="false">
      <c r="B66" s="201"/>
      <c r="C66" s="201"/>
      <c r="D66" s="202" t="s">
        <v>342</v>
      </c>
      <c r="E66" s="202"/>
      <c r="F66" s="190" t="n">
        <v>31</v>
      </c>
      <c r="G66" s="191" t="n">
        <v>82.3529411764706</v>
      </c>
      <c r="H66" s="190" t="n">
        <v>62</v>
      </c>
      <c r="I66" s="191" t="n">
        <v>-52.3076923076923</v>
      </c>
      <c r="J66" s="194" t="n">
        <v>0.0756817460511218</v>
      </c>
      <c r="K66" s="193" t="n">
        <v>2</v>
      </c>
    </row>
    <row r="67" s="149" customFormat="true" ht="30" hidden="false" customHeight="true" outlineLevel="0" collapsed="false">
      <c r="B67" s="149" t="s">
        <v>343</v>
      </c>
      <c r="E67" s="164"/>
      <c r="F67" s="190" t="n">
        <v>2789</v>
      </c>
      <c r="G67" s="191" t="n">
        <v>20.5272255834054</v>
      </c>
      <c r="H67" s="190" t="n">
        <v>5715</v>
      </c>
      <c r="I67" s="191" t="n">
        <v>33.7154890032756</v>
      </c>
      <c r="J67" s="194" t="n">
        <v>6.97614804326066</v>
      </c>
      <c r="K67" s="193" t="n">
        <v>2.04912154894227</v>
      </c>
    </row>
    <row r="68" s="149" customFormat="true" ht="15" hidden="false" customHeight="true" outlineLevel="0" collapsed="false">
      <c r="A68" s="149" t="s">
        <v>200</v>
      </c>
      <c r="G68" s="179"/>
      <c r="H68" s="190"/>
    </row>
    <row r="69" s="149" customFormat="true" ht="23.25" hidden="false" customHeight="true" outlineLevel="0" collapsed="false">
      <c r="A69" s="203" t="s">
        <v>344</v>
      </c>
      <c r="B69" s="203"/>
      <c r="C69" s="203"/>
      <c r="D69" s="203"/>
      <c r="E69" s="203"/>
      <c r="F69" s="203"/>
      <c r="G69" s="203"/>
      <c r="H69" s="203"/>
      <c r="I69" s="203"/>
      <c r="J69" s="203"/>
      <c r="K69" s="203"/>
    </row>
    <row r="70" s="149" customFormat="true" ht="15" hidden="false" customHeight="tru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6</v>
      </c>
      <c r="B1" s="55"/>
      <c r="C1" s="55"/>
      <c r="D1" s="55"/>
      <c r="E1" s="55" t="s">
        <v>87</v>
      </c>
      <c r="F1" s="55"/>
      <c r="G1" s="186"/>
      <c r="H1" s="55"/>
      <c r="I1" s="55"/>
      <c r="J1" s="55"/>
      <c r="K1" s="55"/>
    </row>
    <row r="2" s="57" customFormat="true" ht="12.75" hidden="false" customHeight="true" outlineLevel="0" collapsed="false">
      <c r="A2" s="55"/>
      <c r="B2" s="55"/>
      <c r="C2" s="55"/>
      <c r="D2" s="55"/>
      <c r="E2" s="55" t="s">
        <v>347</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285225</v>
      </c>
      <c r="G9" s="191" t="n">
        <v>5.18215833649779</v>
      </c>
      <c r="H9" s="190" t="n">
        <v>3402381</v>
      </c>
      <c r="I9" s="191" t="n">
        <v>4.45017836201656</v>
      </c>
      <c r="J9" s="192" t="n">
        <v>100</v>
      </c>
      <c r="K9" s="193" t="n">
        <v>2.64730377949386</v>
      </c>
    </row>
    <row r="10" s="149" customFormat="true" ht="30" hidden="false" customHeight="true" outlineLevel="0" collapsed="false">
      <c r="B10" s="149" t="s">
        <v>266</v>
      </c>
      <c r="E10" s="164"/>
      <c r="F10" s="190" t="n">
        <v>1160986</v>
      </c>
      <c r="G10" s="191" t="n">
        <v>4.27683903539618</v>
      </c>
      <c r="H10" s="190" t="n">
        <v>3144183</v>
      </c>
      <c r="I10" s="191" t="n">
        <v>4.1406757952271</v>
      </c>
      <c r="J10" s="194" t="n">
        <v>92.4112555295835</v>
      </c>
      <c r="K10" s="193" t="n">
        <v>2.70820061568357</v>
      </c>
    </row>
    <row r="11" s="149" customFormat="true" ht="15.95" hidden="false" customHeight="true" outlineLevel="0" collapsed="false">
      <c r="B11" s="149" t="s">
        <v>267</v>
      </c>
      <c r="E11" s="164"/>
      <c r="F11" s="190" t="n">
        <v>124239</v>
      </c>
      <c r="G11" s="191" t="n">
        <v>14.4690652784816</v>
      </c>
      <c r="H11" s="190" t="n">
        <v>258198</v>
      </c>
      <c r="I11" s="191" t="n">
        <v>8.3722628656333</v>
      </c>
      <c r="J11" s="194" t="n">
        <v>7.58874447041645</v>
      </c>
      <c r="K11" s="193" t="n">
        <v>2.07823630261029</v>
      </c>
    </row>
    <row r="12" s="149" customFormat="true" ht="30" hidden="false" customHeight="true" outlineLevel="0" collapsed="false">
      <c r="B12" s="121"/>
      <c r="C12" s="149" t="s">
        <v>286</v>
      </c>
      <c r="E12" s="164"/>
      <c r="F12" s="190" t="n">
        <v>106637</v>
      </c>
      <c r="G12" s="191" t="n">
        <v>18.2058018245707</v>
      </c>
      <c r="H12" s="190" t="n">
        <v>214986</v>
      </c>
      <c r="I12" s="191" t="n">
        <v>10.8495235738151</v>
      </c>
      <c r="J12" s="194" t="n">
        <v>83.2640066925383</v>
      </c>
      <c r="K12" s="193" t="n">
        <v>2.01605446514812</v>
      </c>
    </row>
    <row r="13" s="149" customFormat="true" ht="15.95" hidden="false" customHeight="true" outlineLevel="0" collapsed="false">
      <c r="D13" s="164" t="s">
        <v>287</v>
      </c>
      <c r="E13" s="164"/>
      <c r="F13" s="190" t="n">
        <v>2471</v>
      </c>
      <c r="G13" s="191" t="n">
        <v>4.12979351032448</v>
      </c>
      <c r="H13" s="190" t="n">
        <v>5316</v>
      </c>
      <c r="I13" s="191" t="n">
        <v>8.57843137254901</v>
      </c>
      <c r="J13" s="194" t="n">
        <v>2.05888504171217</v>
      </c>
      <c r="K13" s="193" t="n">
        <v>2.15135572642655</v>
      </c>
    </row>
    <row r="14" s="149" customFormat="true" ht="15.95" hidden="false" customHeight="true" outlineLevel="0" collapsed="false">
      <c r="D14" s="164" t="s">
        <v>288</v>
      </c>
      <c r="E14" s="164"/>
      <c r="F14" s="190" t="n">
        <v>173</v>
      </c>
      <c r="G14" s="191" t="s">
        <v>45</v>
      </c>
      <c r="H14" s="190" t="n">
        <v>437</v>
      </c>
      <c r="I14" s="191" t="s">
        <v>45</v>
      </c>
      <c r="J14" s="194" t="n">
        <v>0.169249955460538</v>
      </c>
      <c r="K14" s="193" t="n">
        <v>2.52601156069364</v>
      </c>
    </row>
    <row r="15" s="149" customFormat="true" ht="15.95" hidden="false" customHeight="true" outlineLevel="0" collapsed="false">
      <c r="D15" s="164" t="s">
        <v>289</v>
      </c>
      <c r="E15" s="164"/>
      <c r="F15" s="190" t="n">
        <v>5037</v>
      </c>
      <c r="G15" s="191" t="n">
        <v>8.20622986036518</v>
      </c>
      <c r="H15" s="190" t="n">
        <v>10067</v>
      </c>
      <c r="I15" s="191" t="n">
        <v>1.0235825388861</v>
      </c>
      <c r="J15" s="194" t="n">
        <v>3.89894577030031</v>
      </c>
      <c r="K15" s="193" t="n">
        <v>1.99861028389915</v>
      </c>
    </row>
    <row r="16" s="149" customFormat="true" ht="15.95" hidden="false" customHeight="true" outlineLevel="0" collapsed="false">
      <c r="D16" s="164" t="s">
        <v>290</v>
      </c>
      <c r="E16" s="164"/>
      <c r="F16" s="190" t="n">
        <v>1013</v>
      </c>
      <c r="G16" s="191" t="n">
        <v>-22.0169361046959</v>
      </c>
      <c r="H16" s="190" t="n">
        <v>1520</v>
      </c>
      <c r="I16" s="191" t="n">
        <v>-10.1654846335697</v>
      </c>
      <c r="J16" s="194" t="n">
        <v>0.588695497254045</v>
      </c>
      <c r="K16" s="193" t="n">
        <v>1.5004935834156</v>
      </c>
    </row>
    <row r="17" s="149" customFormat="true" ht="15.95" hidden="false" customHeight="true" outlineLevel="0" collapsed="false">
      <c r="D17" s="164" t="s">
        <v>291</v>
      </c>
      <c r="E17" s="164"/>
      <c r="F17" s="190" t="n">
        <v>701</v>
      </c>
      <c r="G17" s="191" t="n">
        <v>0</v>
      </c>
      <c r="H17" s="190" t="n">
        <v>1311</v>
      </c>
      <c r="I17" s="191" t="n">
        <v>-20.4972710733778</v>
      </c>
      <c r="J17" s="194" t="n">
        <v>0.507749866381614</v>
      </c>
      <c r="K17" s="193" t="n">
        <v>1.87018544935806</v>
      </c>
    </row>
    <row r="18" s="149" customFormat="true" ht="15.95" hidden="false" customHeight="true" outlineLevel="0" collapsed="false">
      <c r="D18" s="164" t="s">
        <v>292</v>
      </c>
      <c r="E18" s="164"/>
      <c r="F18" s="190" t="n">
        <v>3660</v>
      </c>
      <c r="G18" s="191" t="n">
        <v>-4.5632333767927</v>
      </c>
      <c r="H18" s="190" t="n">
        <v>7252</v>
      </c>
      <c r="I18" s="191" t="n">
        <v>-18.2689056688831</v>
      </c>
      <c r="J18" s="194" t="n">
        <v>2.80869720137259</v>
      </c>
      <c r="K18" s="193" t="n">
        <v>1.98142076502732</v>
      </c>
    </row>
    <row r="19" s="149" customFormat="true" ht="15.95" hidden="false" customHeight="true" outlineLevel="0" collapsed="false">
      <c r="D19" s="164" t="s">
        <v>293</v>
      </c>
      <c r="E19" s="164"/>
      <c r="F19" s="190" t="n">
        <v>437</v>
      </c>
      <c r="G19" s="191" t="n">
        <v>12.9198966408269</v>
      </c>
      <c r="H19" s="190" t="n">
        <v>948</v>
      </c>
      <c r="I19" s="191" t="n">
        <v>14.3546441495778</v>
      </c>
      <c r="J19" s="194" t="n">
        <v>0.367160086445286</v>
      </c>
      <c r="K19" s="193" t="n">
        <v>2.16933638443936</v>
      </c>
    </row>
    <row r="20" s="149" customFormat="true" ht="15.95" hidden="false" customHeight="true" outlineLevel="0" collapsed="false">
      <c r="D20" s="164" t="s">
        <v>294</v>
      </c>
      <c r="E20" s="164"/>
      <c r="F20" s="190" t="n">
        <v>6833</v>
      </c>
      <c r="G20" s="191" t="n">
        <v>4.32061068702289</v>
      </c>
      <c r="H20" s="190" t="n">
        <v>14499</v>
      </c>
      <c r="I20" s="191" t="n">
        <v>15.8714936466075</v>
      </c>
      <c r="J20" s="194" t="n">
        <v>5.61545790439895</v>
      </c>
      <c r="K20" s="193" t="n">
        <v>2.12190838577492</v>
      </c>
    </row>
    <row r="21" s="149" customFormat="true" ht="15.95" hidden="false" customHeight="true" outlineLevel="0" collapsed="false">
      <c r="D21" s="164" t="s">
        <v>295</v>
      </c>
      <c r="E21" s="164"/>
      <c r="F21" s="190" t="n">
        <v>684</v>
      </c>
      <c r="G21" s="191" t="n">
        <v>21.0619469026549</v>
      </c>
      <c r="H21" s="190" t="n">
        <v>1470</v>
      </c>
      <c r="I21" s="191" t="n">
        <v>57.051282051282</v>
      </c>
      <c r="J21" s="194" t="n">
        <v>0.569330513791741</v>
      </c>
      <c r="K21" s="193" t="n">
        <v>2.14912280701754</v>
      </c>
    </row>
    <row r="22" s="149" customFormat="true" ht="15.95" hidden="false" customHeight="true" outlineLevel="0" collapsed="false">
      <c r="D22" s="164" t="s">
        <v>296</v>
      </c>
      <c r="E22" s="164"/>
      <c r="F22" s="190" t="n">
        <v>323</v>
      </c>
      <c r="G22" s="191" t="n">
        <v>-50.231124807396</v>
      </c>
      <c r="H22" s="190" t="n">
        <v>437</v>
      </c>
      <c r="I22" s="191" t="n">
        <v>-80.1001821493625</v>
      </c>
      <c r="J22" s="194" t="n">
        <v>0.169249955460538</v>
      </c>
      <c r="K22" s="193" t="n">
        <v>1.35294117647059</v>
      </c>
    </row>
    <row r="23" s="149" customFormat="true" ht="15.95" hidden="false" customHeight="true" outlineLevel="0" collapsed="false">
      <c r="D23" s="164" t="s">
        <v>297</v>
      </c>
      <c r="E23" s="164"/>
      <c r="F23" s="190" t="n">
        <v>2992</v>
      </c>
      <c r="G23" s="191" t="n">
        <v>-14.2938985963907</v>
      </c>
      <c r="H23" s="190" t="n">
        <v>7388</v>
      </c>
      <c r="I23" s="191" t="n">
        <v>-18.2200575603276</v>
      </c>
      <c r="J23" s="194" t="n">
        <v>2.86136995639006</v>
      </c>
      <c r="K23" s="193" t="n">
        <v>2.4692513368984</v>
      </c>
    </row>
    <row r="24" s="149" customFormat="true" ht="15.95" hidden="false" customHeight="true" outlineLevel="0" collapsed="false">
      <c r="D24" s="164" t="s">
        <v>298</v>
      </c>
      <c r="E24" s="164"/>
      <c r="F24" s="190" t="n">
        <v>1160</v>
      </c>
      <c r="G24" s="191" t="n">
        <v>-20.4389574759945</v>
      </c>
      <c r="H24" s="190" t="n">
        <v>1990</v>
      </c>
      <c r="I24" s="191" t="n">
        <v>9.64187327823692</v>
      </c>
      <c r="J24" s="194" t="n">
        <v>0.770726341799704</v>
      </c>
      <c r="K24" s="193" t="n">
        <v>1.71551724137931</v>
      </c>
    </row>
    <row r="25" s="149" customFormat="true" ht="15.95" hidden="false" customHeight="true" outlineLevel="0" collapsed="false">
      <c r="D25" s="164" t="s">
        <v>299</v>
      </c>
      <c r="E25" s="164"/>
      <c r="F25" s="190" t="n">
        <v>1663</v>
      </c>
      <c r="G25" s="191" t="n">
        <v>-43.6653116531165</v>
      </c>
      <c r="H25" s="190" t="n">
        <v>2382</v>
      </c>
      <c r="I25" s="191" t="n">
        <v>-47.4751929437707</v>
      </c>
      <c r="J25" s="194" t="n">
        <v>0.922547812144169</v>
      </c>
      <c r="K25" s="193" t="n">
        <v>1.43235117257968</v>
      </c>
    </row>
    <row r="26" s="149" customFormat="true" ht="15.95" hidden="false" customHeight="true" outlineLevel="0" collapsed="false">
      <c r="D26" s="164" t="s">
        <v>300</v>
      </c>
      <c r="E26" s="164"/>
      <c r="F26" s="190" t="n">
        <v>270</v>
      </c>
      <c r="G26" s="191" t="n">
        <v>-28</v>
      </c>
      <c r="H26" s="190" t="n">
        <v>582</v>
      </c>
      <c r="I26" s="191" t="n">
        <v>-39.7515527950311</v>
      </c>
      <c r="J26" s="194" t="n">
        <v>0.22540840750122</v>
      </c>
      <c r="K26" s="193" t="n">
        <v>2.15555555555556</v>
      </c>
    </row>
    <row r="27" s="149" customFormat="true" ht="15.95" hidden="false" customHeight="true" outlineLevel="0" collapsed="false">
      <c r="D27" s="164" t="s">
        <v>301</v>
      </c>
      <c r="E27" s="164"/>
      <c r="F27" s="196" t="n">
        <v>26</v>
      </c>
      <c r="G27" s="191" t="s">
        <v>45</v>
      </c>
      <c r="H27" s="196" t="n">
        <v>59</v>
      </c>
      <c r="I27" s="191" t="s">
        <v>45</v>
      </c>
      <c r="J27" s="197" t="n">
        <v>0.0228506804855189</v>
      </c>
      <c r="K27" s="198" t="n">
        <v>2.26923076923077</v>
      </c>
    </row>
    <row r="28" s="149" customFormat="true" ht="15.95" hidden="false" customHeight="true" outlineLevel="0" collapsed="false">
      <c r="D28" s="164" t="s">
        <v>302</v>
      </c>
      <c r="E28" s="164"/>
      <c r="F28" s="190" t="n">
        <v>16459</v>
      </c>
      <c r="G28" s="191" t="n">
        <v>0.691300624005862</v>
      </c>
      <c r="H28" s="190" t="n">
        <v>42851</v>
      </c>
      <c r="I28" s="191" t="n">
        <v>6.02746505010516</v>
      </c>
      <c r="J28" s="194" t="n">
        <v>16.5961781268639</v>
      </c>
      <c r="K28" s="193" t="n">
        <v>2.60349960507929</v>
      </c>
    </row>
    <row r="29" s="149" customFormat="true" ht="15.95" hidden="false" customHeight="true" outlineLevel="0" collapsed="false">
      <c r="D29" s="164" t="s">
        <v>303</v>
      </c>
      <c r="E29" s="164"/>
      <c r="F29" s="190" t="n">
        <v>4762</v>
      </c>
      <c r="G29" s="191" t="n">
        <v>41.8528448019065</v>
      </c>
      <c r="H29" s="190" t="n">
        <v>7046</v>
      </c>
      <c r="I29" s="191" t="n">
        <v>55.9884879344698</v>
      </c>
      <c r="J29" s="194" t="n">
        <v>2.7289134695079</v>
      </c>
      <c r="K29" s="193" t="n">
        <v>1.47963040739185</v>
      </c>
    </row>
    <row r="30" s="149" customFormat="true" ht="15.95" hidden="false" customHeight="true" outlineLevel="0" collapsed="false">
      <c r="D30" s="164" t="s">
        <v>304</v>
      </c>
      <c r="E30" s="164"/>
      <c r="F30" s="190" t="n">
        <v>4156</v>
      </c>
      <c r="G30" s="191" t="n">
        <v>2.23862238622385</v>
      </c>
      <c r="H30" s="190" t="n">
        <v>9241</v>
      </c>
      <c r="I30" s="191" t="n">
        <v>-1.45035725711848</v>
      </c>
      <c r="J30" s="194" t="n">
        <v>3.57903624350305</v>
      </c>
      <c r="K30" s="193" t="n">
        <v>2.2235322425409</v>
      </c>
    </row>
    <row r="31" s="149" customFormat="true" ht="15.95" hidden="false" customHeight="true" outlineLevel="0" collapsed="false">
      <c r="D31" s="164" t="s">
        <v>305</v>
      </c>
      <c r="E31" s="164"/>
      <c r="F31" s="190" t="n">
        <v>14545</v>
      </c>
      <c r="G31" s="191" t="n">
        <v>10.4236258730641</v>
      </c>
      <c r="H31" s="190" t="n">
        <v>28480</v>
      </c>
      <c r="I31" s="191" t="n">
        <v>-13.3055310340629</v>
      </c>
      <c r="J31" s="194" t="n">
        <v>11.0302945801284</v>
      </c>
      <c r="K31" s="193" t="n">
        <v>1.95806118941217</v>
      </c>
    </row>
    <row r="32" s="149" customFormat="true" ht="15.95" hidden="false" customHeight="true" outlineLevel="0" collapsed="false">
      <c r="D32" s="164" t="s">
        <v>306</v>
      </c>
      <c r="E32" s="164"/>
      <c r="F32" s="190" t="n">
        <v>684</v>
      </c>
      <c r="G32" s="191" t="n">
        <v>6.04651162790697</v>
      </c>
      <c r="H32" s="190" t="n">
        <v>1228</v>
      </c>
      <c r="I32" s="191" t="n">
        <v>-12.5356125356125</v>
      </c>
      <c r="J32" s="194" t="n">
        <v>0.475603993834189</v>
      </c>
      <c r="K32" s="193" t="n">
        <v>1.7953216374269</v>
      </c>
    </row>
    <row r="33" s="149" customFormat="true" ht="15.95" hidden="false" customHeight="true" outlineLevel="0" collapsed="false">
      <c r="D33" s="164" t="s">
        <v>307</v>
      </c>
      <c r="E33" s="164"/>
      <c r="F33" s="190" t="n">
        <v>1329</v>
      </c>
      <c r="G33" s="191" t="s">
        <v>45</v>
      </c>
      <c r="H33" s="190" t="n">
        <v>4224</v>
      </c>
      <c r="I33" s="191" t="s">
        <v>45</v>
      </c>
      <c r="J33" s="194" t="n">
        <v>1.63595380289545</v>
      </c>
      <c r="K33" s="193" t="n">
        <v>3.17832957110609</v>
      </c>
    </row>
    <row r="34" s="149" customFormat="true" ht="15.95" hidden="false" customHeight="true" outlineLevel="0" collapsed="false">
      <c r="D34" s="164" t="s">
        <v>308</v>
      </c>
      <c r="E34" s="164"/>
      <c r="F34" s="190" t="n">
        <v>2972</v>
      </c>
      <c r="G34" s="191" t="n">
        <v>-12.6652953276521</v>
      </c>
      <c r="H34" s="190" t="n">
        <v>6057</v>
      </c>
      <c r="I34" s="191" t="n">
        <v>4.62946968388323</v>
      </c>
      <c r="J34" s="194" t="n">
        <v>2.34587409662352</v>
      </c>
      <c r="K34" s="193" t="n">
        <v>2.03802153432032</v>
      </c>
    </row>
    <row r="35" s="149" customFormat="true" ht="15.95" hidden="false" customHeight="true" outlineLevel="0" collapsed="false">
      <c r="D35" s="164" t="s">
        <v>309</v>
      </c>
      <c r="E35" s="164"/>
      <c r="F35" s="190" t="n">
        <v>7390</v>
      </c>
      <c r="G35" s="191" t="n">
        <v>6.19341859462566</v>
      </c>
      <c r="H35" s="190" t="n">
        <v>13065</v>
      </c>
      <c r="I35" s="191" t="n">
        <v>8.55837141670128</v>
      </c>
      <c r="J35" s="194" t="n">
        <v>5.06007017870007</v>
      </c>
      <c r="K35" s="193" t="n">
        <v>1.76792963464141</v>
      </c>
    </row>
    <row r="36" s="149" customFormat="true" ht="15.95" hidden="false" customHeight="true" outlineLevel="0" collapsed="false">
      <c r="D36" s="164" t="s">
        <v>310</v>
      </c>
      <c r="E36" s="164"/>
      <c r="F36" s="190" t="n">
        <v>4188</v>
      </c>
      <c r="G36" s="191" t="n">
        <v>22.1703617269545</v>
      </c>
      <c r="H36" s="190" t="n">
        <v>8866</v>
      </c>
      <c r="I36" s="191" t="n">
        <v>23.5851686646223</v>
      </c>
      <c r="J36" s="194" t="n">
        <v>3.43379886753577</v>
      </c>
      <c r="K36" s="193" t="n">
        <v>2.11700095510984</v>
      </c>
    </row>
    <row r="37" s="149" customFormat="true" ht="15.95" hidden="false" customHeight="true" outlineLevel="0" collapsed="false">
      <c r="D37" s="164" t="s">
        <v>311</v>
      </c>
      <c r="E37" s="164"/>
      <c r="F37" s="190" t="n">
        <v>646</v>
      </c>
      <c r="G37" s="191" t="n">
        <v>41.978021978022</v>
      </c>
      <c r="H37" s="190" t="n">
        <v>1401</v>
      </c>
      <c r="I37" s="191" t="n">
        <v>78.2442748091603</v>
      </c>
      <c r="J37" s="194" t="n">
        <v>0.542606836613762</v>
      </c>
      <c r="K37" s="193" t="n">
        <v>2.1687306501548</v>
      </c>
    </row>
    <row r="38" s="149" customFormat="true" ht="15.95" hidden="false" customHeight="true" outlineLevel="0" collapsed="false">
      <c r="D38" s="164" t="s">
        <v>312</v>
      </c>
      <c r="E38" s="164"/>
      <c r="F38" s="190" t="n">
        <v>357</v>
      </c>
      <c r="G38" s="191" t="n">
        <v>6.25</v>
      </c>
      <c r="H38" s="190" t="n">
        <v>737</v>
      </c>
      <c r="I38" s="191" t="n">
        <v>-3.02631578947369</v>
      </c>
      <c r="J38" s="194" t="n">
        <v>0.285439856234363</v>
      </c>
      <c r="K38" s="193" t="n">
        <v>2.06442577030812</v>
      </c>
    </row>
    <row r="39" s="149" customFormat="true" ht="15.95" hidden="false" customHeight="true" outlineLevel="0" collapsed="false">
      <c r="D39" s="164" t="s">
        <v>313</v>
      </c>
      <c r="E39" s="164"/>
      <c r="F39" s="190" t="n">
        <v>1921</v>
      </c>
      <c r="G39" s="191" t="n">
        <v>-5.36945812807882</v>
      </c>
      <c r="H39" s="190" t="n">
        <v>4835</v>
      </c>
      <c r="I39" s="191" t="n">
        <v>17.2689788988601</v>
      </c>
      <c r="J39" s="194" t="n">
        <v>1.87259390080481</v>
      </c>
      <c r="K39" s="193" t="n">
        <v>2.51691827173347</v>
      </c>
    </row>
    <row r="40" s="149" customFormat="true" ht="15.95" hidden="false" customHeight="true" outlineLevel="0" collapsed="false">
      <c r="D40" s="164" t="s">
        <v>314</v>
      </c>
      <c r="E40" s="164"/>
      <c r="F40" s="190" t="n">
        <v>14546</v>
      </c>
      <c r="G40" s="191" t="s">
        <v>45</v>
      </c>
      <c r="H40" s="190" t="n">
        <v>19092</v>
      </c>
      <c r="I40" s="191" t="s">
        <v>45</v>
      </c>
      <c r="J40" s="194" t="n">
        <v>7.39432528524621</v>
      </c>
      <c r="K40" s="193" t="n">
        <v>1.31252578028324</v>
      </c>
    </row>
    <row r="41" s="149" customFormat="true" ht="15.95" hidden="false" customHeight="true" outlineLevel="0" collapsed="false">
      <c r="D41" s="164" t="s">
        <v>315</v>
      </c>
      <c r="E41" s="164"/>
      <c r="F41" s="190" t="n">
        <v>277</v>
      </c>
      <c r="G41" s="191" t="n">
        <v>-2.46478873239437</v>
      </c>
      <c r="H41" s="190" t="n">
        <v>880</v>
      </c>
      <c r="I41" s="191" t="n">
        <v>15.0326797385621</v>
      </c>
      <c r="J41" s="194" t="n">
        <v>0.340823708936553</v>
      </c>
      <c r="K41" s="193" t="n">
        <v>3.17689530685921</v>
      </c>
    </row>
    <row r="42" s="149" customFormat="true" ht="15.95" hidden="false" customHeight="true" outlineLevel="0" collapsed="false">
      <c r="D42" s="164" t="s">
        <v>316</v>
      </c>
      <c r="E42" s="164"/>
      <c r="F42" s="190" t="n">
        <v>1203</v>
      </c>
      <c r="G42" s="191" t="n">
        <v>-5.86854460093896</v>
      </c>
      <c r="H42" s="190" t="n">
        <v>1768</v>
      </c>
      <c r="I42" s="191" t="n">
        <v>-0.674157303370777</v>
      </c>
      <c r="J42" s="194" t="n">
        <v>0.684745815227074</v>
      </c>
      <c r="K42" s="193" t="n">
        <v>1.46965918536991</v>
      </c>
    </row>
    <row r="43" s="149" customFormat="true" ht="15.95" hidden="false" customHeight="true" outlineLevel="0" collapsed="false">
      <c r="D43" s="164" t="s">
        <v>317</v>
      </c>
      <c r="E43" s="164"/>
      <c r="F43" s="190" t="n">
        <v>1164</v>
      </c>
      <c r="G43" s="191" t="n">
        <v>24.2262540021345</v>
      </c>
      <c r="H43" s="190" t="n">
        <v>3430</v>
      </c>
      <c r="I43" s="191" t="n">
        <v>36.9261477045908</v>
      </c>
      <c r="J43" s="194" t="n">
        <v>1.32843786551406</v>
      </c>
      <c r="K43" s="193" t="n">
        <v>2.946735395189</v>
      </c>
    </row>
    <row r="44" s="149" customFormat="true" ht="15.95" hidden="false" customHeight="true" outlineLevel="0" collapsed="false">
      <c r="D44" s="168" t="s">
        <v>318</v>
      </c>
      <c r="E44" s="164"/>
      <c r="F44" s="196" t="n">
        <v>14</v>
      </c>
      <c r="G44" s="191" t="n">
        <v>-76.6666666666667</v>
      </c>
      <c r="H44" s="196" t="n">
        <v>33</v>
      </c>
      <c r="I44" s="191" t="n">
        <v>-79.2452830188679</v>
      </c>
      <c r="J44" s="197" t="n">
        <v>0.0127808890851207</v>
      </c>
      <c r="K44" s="204" t="n">
        <v>2.35714285714286</v>
      </c>
    </row>
    <row r="45" s="149" customFormat="true" ht="15.95" hidden="false" customHeight="true" outlineLevel="0" collapsed="false">
      <c r="D45" s="199" t="s">
        <v>321</v>
      </c>
      <c r="E45" s="199"/>
      <c r="F45" s="190" t="n">
        <v>2581</v>
      </c>
      <c r="G45" s="191" t="n">
        <v>52.9934795494961</v>
      </c>
      <c r="H45" s="190" t="n">
        <v>6094</v>
      </c>
      <c r="I45" s="191" t="n">
        <v>16.9224865694551</v>
      </c>
      <c r="J45" s="194" t="n">
        <v>2.36020418438563</v>
      </c>
      <c r="K45" s="193" t="n">
        <v>2.36110034870205</v>
      </c>
    </row>
    <row r="46" s="149" customFormat="true" ht="30" hidden="false" customHeight="true" outlineLevel="0" collapsed="false">
      <c r="C46" s="149" t="s">
        <v>322</v>
      </c>
      <c r="E46" s="164"/>
      <c r="F46" s="190" t="n">
        <v>405</v>
      </c>
      <c r="G46" s="191" t="n">
        <v>48.8970588235294</v>
      </c>
      <c r="H46" s="190" t="n">
        <v>2314</v>
      </c>
      <c r="I46" s="191" t="s">
        <v>45</v>
      </c>
      <c r="J46" s="194" t="n">
        <v>0.896211434635435</v>
      </c>
      <c r="K46" s="193" t="n">
        <v>5.71358024691358</v>
      </c>
    </row>
    <row r="47" s="149" customFormat="true" ht="15.95" hidden="false" customHeight="true" outlineLevel="0" collapsed="false">
      <c r="D47" s="149" t="s">
        <v>323</v>
      </c>
      <c r="E47" s="164"/>
      <c r="F47" s="190" t="n">
        <v>109</v>
      </c>
      <c r="G47" s="191" t="n">
        <v>22.4719101123596</v>
      </c>
      <c r="H47" s="190" t="n">
        <v>428</v>
      </c>
      <c r="I47" s="191" t="n">
        <v>79.0794979079498</v>
      </c>
      <c r="J47" s="194" t="n">
        <v>0.165764258437323</v>
      </c>
      <c r="K47" s="193" t="n">
        <v>3.92660550458716</v>
      </c>
    </row>
    <row r="48" s="149" customFormat="true" ht="15.95" hidden="false" customHeight="true" outlineLevel="0" collapsed="false">
      <c r="D48" s="175" t="s">
        <v>324</v>
      </c>
      <c r="E48" s="175"/>
      <c r="F48" s="190" t="n">
        <v>296</v>
      </c>
      <c r="G48" s="191" t="n">
        <v>61.7486338797814</v>
      </c>
      <c r="H48" s="190" t="n">
        <v>1886</v>
      </c>
      <c r="I48" s="191" t="s">
        <v>45</v>
      </c>
      <c r="J48" s="194" t="n">
        <v>0.730447176198112</v>
      </c>
      <c r="K48" s="193" t="n">
        <v>6.37162162162162</v>
      </c>
    </row>
    <row r="49" s="149" customFormat="true" ht="30" hidden="false" customHeight="true" outlineLevel="0" collapsed="false">
      <c r="C49" s="149" t="s">
        <v>325</v>
      </c>
      <c r="E49" s="164"/>
      <c r="F49" s="190" t="n">
        <v>4147</v>
      </c>
      <c r="G49" s="191" t="n">
        <v>-20.1578744705429</v>
      </c>
      <c r="H49" s="190" t="n">
        <v>11573</v>
      </c>
      <c r="I49" s="191" t="n">
        <v>6.45754760371631</v>
      </c>
      <c r="J49" s="194" t="n">
        <v>4.48221907218491</v>
      </c>
      <c r="K49" s="193" t="n">
        <v>2.79069206655414</v>
      </c>
    </row>
    <row r="50" s="149" customFormat="true" ht="15.95" hidden="false" customHeight="true" outlineLevel="0" collapsed="false">
      <c r="D50" s="149" t="s">
        <v>326</v>
      </c>
      <c r="E50" s="164"/>
      <c r="F50" s="190" t="n">
        <v>191</v>
      </c>
      <c r="G50" s="191" t="n">
        <v>132.926829268293</v>
      </c>
      <c r="H50" s="190" t="n">
        <v>1416</v>
      </c>
      <c r="I50" s="191" t="s">
        <v>45</v>
      </c>
      <c r="J50" s="194" t="n">
        <v>0.548416331652453</v>
      </c>
      <c r="K50" s="193" t="n">
        <v>7.41361256544503</v>
      </c>
    </row>
    <row r="51" s="149" customFormat="true" ht="15.95" hidden="false" customHeight="true" outlineLevel="0" collapsed="false">
      <c r="B51" s="121"/>
      <c r="C51" s="121"/>
      <c r="D51" s="121" t="s">
        <v>327</v>
      </c>
      <c r="E51" s="164"/>
      <c r="F51" s="190" t="n">
        <v>1779</v>
      </c>
      <c r="G51" s="191" t="n">
        <v>-25.4088050314465</v>
      </c>
      <c r="H51" s="190" t="n">
        <v>4473</v>
      </c>
      <c r="I51" s="191" t="n">
        <v>14.1071428571428</v>
      </c>
      <c r="J51" s="194" t="n">
        <v>1.73239142053773</v>
      </c>
      <c r="K51" s="193" t="n">
        <v>2.51433389544688</v>
      </c>
    </row>
    <row r="52" s="149" customFormat="true" ht="15.95" hidden="false" customHeight="true" outlineLevel="0" collapsed="false">
      <c r="B52" s="121"/>
      <c r="C52" s="121"/>
      <c r="D52" s="121" t="s">
        <v>328</v>
      </c>
      <c r="E52" s="164"/>
      <c r="F52" s="190" t="n">
        <v>140</v>
      </c>
      <c r="G52" s="191" t="n">
        <v>6.87022900763358</v>
      </c>
      <c r="H52" s="190" t="n">
        <v>808</v>
      </c>
      <c r="I52" s="191" t="n">
        <v>21.1394302848576</v>
      </c>
      <c r="J52" s="194" t="n">
        <v>0.312938132750835</v>
      </c>
      <c r="K52" s="193" t="n">
        <v>5.77142857142857</v>
      </c>
    </row>
    <row r="53" s="149" customFormat="true" ht="15.95" hidden="false" customHeight="true" outlineLevel="0" collapsed="false">
      <c r="D53" s="149" t="s">
        <v>329</v>
      </c>
      <c r="E53" s="164"/>
      <c r="F53" s="190" t="n">
        <v>273</v>
      </c>
      <c r="G53" s="191" t="n">
        <v>-34.375</v>
      </c>
      <c r="H53" s="190" t="n">
        <v>592</v>
      </c>
      <c r="I53" s="191" t="n">
        <v>-50.4187604690117</v>
      </c>
      <c r="J53" s="194" t="n">
        <v>0.229281404193681</v>
      </c>
      <c r="K53" s="193" t="n">
        <v>2.16849816849817</v>
      </c>
    </row>
    <row r="54" s="149" customFormat="true" ht="15.95" hidden="false" customHeight="true" outlineLevel="0" collapsed="false">
      <c r="D54" s="149" t="s">
        <v>330</v>
      </c>
      <c r="E54" s="164"/>
      <c r="F54" s="190" t="n">
        <v>676</v>
      </c>
      <c r="G54" s="191" t="n">
        <v>-32.8699106256207</v>
      </c>
      <c r="H54" s="190" t="n">
        <v>1347</v>
      </c>
      <c r="I54" s="191" t="n">
        <v>-31.5200813421454</v>
      </c>
      <c r="J54" s="194" t="n">
        <v>0.521692654474473</v>
      </c>
      <c r="K54" s="193" t="n">
        <v>1.99260355029586</v>
      </c>
    </row>
    <row r="55" s="149" customFormat="true" ht="15.95" hidden="false" customHeight="true" outlineLevel="0" collapsed="false">
      <c r="D55" s="149" t="s">
        <v>331</v>
      </c>
      <c r="E55" s="164"/>
      <c r="F55" s="190" t="n">
        <v>227</v>
      </c>
      <c r="G55" s="191" t="n">
        <v>-21.4532871972318</v>
      </c>
      <c r="H55" s="190" t="n">
        <v>519</v>
      </c>
      <c r="I55" s="191" t="n">
        <v>8.80503144654088</v>
      </c>
      <c r="J55" s="194" t="n">
        <v>0.201008528338717</v>
      </c>
      <c r="K55" s="193" t="n">
        <v>2.2863436123348</v>
      </c>
    </row>
    <row r="56" s="149" customFormat="true" ht="15.95" hidden="false" customHeight="true" outlineLevel="0" collapsed="false">
      <c r="D56" s="200" t="s">
        <v>332</v>
      </c>
      <c r="E56" s="200"/>
      <c r="F56" s="190" t="n">
        <v>47</v>
      </c>
      <c r="G56" s="191" t="n">
        <v>-48.3516483516483</v>
      </c>
      <c r="H56" s="190" t="n">
        <v>165</v>
      </c>
      <c r="I56" s="191" t="n">
        <v>36.3636363636363</v>
      </c>
      <c r="J56" s="194" t="n">
        <v>0.0639044454256036</v>
      </c>
      <c r="K56" s="193" t="n">
        <v>3.51063829787234</v>
      </c>
    </row>
    <row r="57" s="149" customFormat="true" ht="15.95" hidden="false" customHeight="true" outlineLevel="0" collapsed="false">
      <c r="D57" s="175" t="s">
        <v>333</v>
      </c>
      <c r="E57" s="175"/>
      <c r="F57" s="190" t="n">
        <v>814</v>
      </c>
      <c r="G57" s="191" t="n">
        <v>2.64817150063053</v>
      </c>
      <c r="H57" s="190" t="n">
        <v>2253</v>
      </c>
      <c r="I57" s="191" t="n">
        <v>0.0444049733570324</v>
      </c>
      <c r="J57" s="194" t="n">
        <v>0.872586154811424</v>
      </c>
      <c r="K57" s="193" t="n">
        <v>2.76781326781327</v>
      </c>
    </row>
    <row r="58" s="149" customFormat="true" ht="30" hidden="false" customHeight="true" outlineLevel="0" collapsed="false">
      <c r="C58" s="149" t="s">
        <v>334</v>
      </c>
      <c r="E58" s="164"/>
      <c r="F58" s="190" t="n">
        <v>3780</v>
      </c>
      <c r="G58" s="191" t="n">
        <v>-7.12530712530712</v>
      </c>
      <c r="H58" s="190" t="n">
        <v>10298</v>
      </c>
      <c r="I58" s="191" t="n">
        <v>-34.5410628019324</v>
      </c>
      <c r="J58" s="194" t="n">
        <v>3.98841199389616</v>
      </c>
      <c r="K58" s="193" t="n">
        <v>2.72433862433862</v>
      </c>
    </row>
    <row r="59" s="149" customFormat="true" ht="15.95" hidden="false" customHeight="true" outlineLevel="0" collapsed="false">
      <c r="D59" s="149" t="s">
        <v>335</v>
      </c>
      <c r="E59" s="164"/>
      <c r="F59" s="190" t="n">
        <v>475</v>
      </c>
      <c r="G59" s="191" t="n">
        <v>-17.1029668411867</v>
      </c>
      <c r="H59" s="190" t="n">
        <v>1455</v>
      </c>
      <c r="I59" s="191" t="n">
        <v>-23.015873015873</v>
      </c>
      <c r="J59" s="194" t="n">
        <v>0.56352101875305</v>
      </c>
      <c r="K59" s="193" t="n">
        <v>3.06315789473684</v>
      </c>
    </row>
    <row r="60" s="149" customFormat="true" ht="15.95" hidden="false" customHeight="true" outlineLevel="0" collapsed="false">
      <c r="D60" s="149" t="s">
        <v>336</v>
      </c>
      <c r="E60" s="164"/>
      <c r="F60" s="190" t="n">
        <v>2685</v>
      </c>
      <c r="G60" s="191" t="n">
        <v>-9.22920892494929</v>
      </c>
      <c r="H60" s="190" t="n">
        <v>7171</v>
      </c>
      <c r="I60" s="191" t="n">
        <v>-41.2742609122922</v>
      </c>
      <c r="J60" s="194" t="n">
        <v>2.77732592816366</v>
      </c>
      <c r="K60" s="193" t="n">
        <v>2.6707635009311</v>
      </c>
    </row>
    <row r="61" s="149" customFormat="true" ht="15.95" hidden="false" customHeight="true" outlineLevel="0" collapsed="false">
      <c r="D61" s="149" t="s">
        <v>337</v>
      </c>
      <c r="E61" s="164"/>
      <c r="F61" s="190" t="n">
        <v>128</v>
      </c>
      <c r="G61" s="191" t="n">
        <v>3.2258064516129</v>
      </c>
      <c r="H61" s="190" t="n">
        <v>315</v>
      </c>
      <c r="I61" s="191" t="n">
        <v>-4.54545454545455</v>
      </c>
      <c r="J61" s="194" t="n">
        <v>0.121999395812516</v>
      </c>
      <c r="K61" s="193" t="n">
        <v>2.4609375</v>
      </c>
    </row>
    <row r="62" s="149" customFormat="true" ht="15.95" hidden="false" customHeight="true" outlineLevel="0" collapsed="false">
      <c r="D62" s="149" t="s">
        <v>338</v>
      </c>
      <c r="E62" s="164"/>
      <c r="F62" s="190" t="n">
        <v>208</v>
      </c>
      <c r="G62" s="191" t="n">
        <v>-9.56521739130434</v>
      </c>
      <c r="H62" s="190" t="n">
        <v>618</v>
      </c>
      <c r="I62" s="191" t="n">
        <v>10.3571428571429</v>
      </c>
      <c r="J62" s="194" t="n">
        <v>0.239351195594079</v>
      </c>
      <c r="K62" s="193" t="n">
        <v>2.97115384615385</v>
      </c>
    </row>
    <row r="63" s="149" customFormat="true" ht="15.95" hidden="false" customHeight="true" outlineLevel="0" collapsed="false">
      <c r="D63" s="175" t="s">
        <v>339</v>
      </c>
      <c r="E63" s="175"/>
      <c r="F63" s="190" t="n">
        <v>284</v>
      </c>
      <c r="G63" s="191" t="n">
        <v>53.5135135135135</v>
      </c>
      <c r="H63" s="190" t="n">
        <v>739</v>
      </c>
      <c r="I63" s="191" t="n">
        <v>-0.269905533063437</v>
      </c>
      <c r="J63" s="194" t="n">
        <v>0.286214455572855</v>
      </c>
      <c r="K63" s="193" t="n">
        <v>2.60211267605634</v>
      </c>
    </row>
    <row r="64" s="149" customFormat="true" ht="30" hidden="false" customHeight="true" outlineLevel="0" collapsed="false">
      <c r="B64" s="201"/>
      <c r="C64" s="175" t="s">
        <v>340</v>
      </c>
      <c r="D64" s="175"/>
      <c r="E64" s="175"/>
      <c r="F64" s="190" t="n">
        <v>378</v>
      </c>
      <c r="G64" s="191" t="n">
        <v>6.77966101694916</v>
      </c>
      <c r="H64" s="190" t="n">
        <v>807</v>
      </c>
      <c r="I64" s="191" t="n">
        <v>-18.8944723618091</v>
      </c>
      <c r="J64" s="194" t="n">
        <v>0.312550833081589</v>
      </c>
      <c r="K64" s="193" t="n">
        <v>2.13492063492064</v>
      </c>
    </row>
    <row r="65" s="149" customFormat="true" ht="15.95" hidden="false" customHeight="true" outlineLevel="0" collapsed="false">
      <c r="B65" s="201"/>
      <c r="C65" s="201"/>
      <c r="D65" s="202" t="s">
        <v>341</v>
      </c>
      <c r="E65" s="202"/>
      <c r="F65" s="190" t="n">
        <v>335</v>
      </c>
      <c r="G65" s="191" t="n">
        <v>12.7946127946128</v>
      </c>
      <c r="H65" s="190" t="n">
        <v>721</v>
      </c>
      <c r="I65" s="191" t="n">
        <v>-1.09739368998628</v>
      </c>
      <c r="J65" s="194" t="n">
        <v>0.279243061526426</v>
      </c>
      <c r="K65" s="193" t="n">
        <v>2.15223880597015</v>
      </c>
    </row>
    <row r="66" s="149" customFormat="true" ht="15" hidden="false" customHeight="true" outlineLevel="0" collapsed="false">
      <c r="B66" s="201"/>
      <c r="C66" s="201"/>
      <c r="D66" s="202" t="s">
        <v>342</v>
      </c>
      <c r="E66" s="202"/>
      <c r="F66" s="190" t="n">
        <v>43</v>
      </c>
      <c r="G66" s="191" t="n">
        <v>-24.5614035087719</v>
      </c>
      <c r="H66" s="190" t="n">
        <v>86</v>
      </c>
      <c r="I66" s="191" t="n">
        <v>-67.6691729323308</v>
      </c>
      <c r="J66" s="194" t="n">
        <v>0.0333077715551631</v>
      </c>
      <c r="K66" s="193" t="n">
        <v>2</v>
      </c>
    </row>
    <row r="67" s="149" customFormat="true" ht="23.25" hidden="false" customHeight="true" outlineLevel="0" collapsed="false">
      <c r="B67" s="149" t="s">
        <v>343</v>
      </c>
      <c r="E67" s="164"/>
      <c r="F67" s="190" t="n">
        <v>8892</v>
      </c>
      <c r="G67" s="191" t="n">
        <v>5.45540796963945</v>
      </c>
      <c r="H67" s="190" t="n">
        <v>18220</v>
      </c>
      <c r="I67" s="191" t="n">
        <v>14.5839884284007</v>
      </c>
      <c r="J67" s="194" t="n">
        <v>7.05659997366362</v>
      </c>
      <c r="K67" s="193" t="n">
        <v>2.04903283850652</v>
      </c>
    </row>
    <row r="68" s="149" customFormat="true" ht="12" hidden="false" customHeight="true" outlineLevel="0" collapsed="false">
      <c r="A68" s="149" t="s">
        <v>200</v>
      </c>
      <c r="G68" s="179"/>
      <c r="H68" s="190"/>
    </row>
    <row r="69" s="149" customFormat="true" ht="21.75" hidden="false" customHeight="true" outlineLevel="0" collapsed="false">
      <c r="A69" s="203" t="s">
        <v>344</v>
      </c>
      <c r="B69" s="203"/>
      <c r="C69" s="203"/>
      <c r="D69" s="203"/>
      <c r="E69" s="203"/>
      <c r="F69" s="203"/>
      <c r="G69" s="203"/>
      <c r="H69" s="203"/>
      <c r="I69" s="203"/>
      <c r="J69" s="203"/>
      <c r="K69" s="203"/>
    </row>
    <row r="70" s="149" customFormat="true" ht="12" hidden="false" customHeight="fals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K42" activeCellId="0" sqref="K42"/>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2</v>
      </c>
      <c r="E5" s="184" t="s">
        <v>353</v>
      </c>
      <c r="F5" s="184" t="s">
        <v>354</v>
      </c>
      <c r="G5" s="127" t="s">
        <v>355</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6</v>
      </c>
      <c r="H7" s="127" t="s">
        <v>357</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5</v>
      </c>
      <c r="F12" s="211" t="n">
        <v>-3.7</v>
      </c>
      <c r="G12" s="212" t="n">
        <v>34.2</v>
      </c>
      <c r="H12" s="211" t="n">
        <v>25.3</v>
      </c>
    </row>
    <row r="13" s="75" customFormat="true" ht="15" hidden="false" customHeight="true" outlineLevel="0" collapsed="false">
      <c r="A13" s="78" t="s">
        <v>230</v>
      </c>
      <c r="B13" s="208"/>
      <c r="C13" s="209"/>
      <c r="D13" s="210" t="n">
        <v>24</v>
      </c>
      <c r="E13" s="177" t="n">
        <v>1899</v>
      </c>
      <c r="F13" s="211" t="n">
        <v>-0.4</v>
      </c>
      <c r="G13" s="212" t="n">
        <v>42.5</v>
      </c>
      <c r="H13" s="211" t="n">
        <v>27.1</v>
      </c>
    </row>
    <row r="14" s="75" customFormat="true" ht="15" hidden="false" customHeight="true" outlineLevel="0" collapsed="false">
      <c r="A14" s="78" t="s">
        <v>231</v>
      </c>
      <c r="B14" s="208"/>
      <c r="C14" s="209"/>
      <c r="D14" s="210" t="n">
        <v>15</v>
      </c>
      <c r="E14" s="177" t="n">
        <v>925</v>
      </c>
      <c r="F14" s="211" t="n">
        <v>0.3</v>
      </c>
      <c r="G14" s="212" t="n">
        <v>44</v>
      </c>
      <c r="H14" s="211" t="n">
        <v>31.6</v>
      </c>
    </row>
    <row r="15" s="75" customFormat="true" ht="15" hidden="false" customHeight="true" outlineLevel="0" collapsed="false">
      <c r="A15" s="78" t="s">
        <v>18</v>
      </c>
      <c r="B15" s="208"/>
      <c r="C15" s="209"/>
      <c r="D15" s="210" t="n">
        <v>44</v>
      </c>
      <c r="E15" s="177" t="n">
        <v>4859</v>
      </c>
      <c r="F15" s="211" t="n">
        <v>-1.6</v>
      </c>
      <c r="G15" s="212" t="n">
        <v>59</v>
      </c>
      <c r="H15" s="211" t="n">
        <v>40.6</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2</v>
      </c>
      <c r="E17" s="177" t="n">
        <v>5864</v>
      </c>
      <c r="F17" s="211" t="n">
        <v>-5.4</v>
      </c>
      <c r="G17" s="212" t="n">
        <v>39.6</v>
      </c>
      <c r="H17" s="211" t="n">
        <v>32.3</v>
      </c>
    </row>
    <row r="18" s="75" customFormat="true" ht="15" hidden="false" customHeight="true" outlineLevel="0" collapsed="false">
      <c r="A18" s="78" t="s">
        <v>234</v>
      </c>
      <c r="B18" s="208"/>
      <c r="C18" s="209"/>
      <c r="D18" s="210" t="n">
        <v>119</v>
      </c>
      <c r="E18" s="177" t="n">
        <v>6985</v>
      </c>
      <c r="F18" s="211" t="n">
        <v>4.3</v>
      </c>
      <c r="G18" s="212" t="n">
        <v>47.5</v>
      </c>
      <c r="H18" s="211" t="n">
        <v>35.6</v>
      </c>
    </row>
    <row r="19" s="75" customFormat="true" ht="15" hidden="false" customHeight="true" outlineLevel="0" collapsed="false">
      <c r="A19" s="78" t="s">
        <v>235</v>
      </c>
      <c r="B19" s="208"/>
      <c r="C19" s="209"/>
      <c r="D19" s="210" t="n">
        <v>60</v>
      </c>
      <c r="E19" s="177" t="n">
        <v>1878</v>
      </c>
      <c r="F19" s="211" t="n">
        <v>-3</v>
      </c>
      <c r="G19" s="212" t="n">
        <v>35.7</v>
      </c>
      <c r="H19" s="211" t="n">
        <v>28.4</v>
      </c>
    </row>
    <row r="20" s="75" customFormat="true" ht="15" hidden="false" customHeight="true" outlineLevel="0" collapsed="false">
      <c r="A20" s="78" t="s">
        <v>236</v>
      </c>
      <c r="B20" s="208"/>
      <c r="C20" s="209"/>
      <c r="D20" s="210" t="n">
        <v>53</v>
      </c>
      <c r="E20" s="177" t="n">
        <v>1968</v>
      </c>
      <c r="F20" s="211" t="n">
        <v>0.8</v>
      </c>
      <c r="G20" s="212" t="n">
        <v>31.3</v>
      </c>
      <c r="H20" s="211" t="n">
        <v>22.4</v>
      </c>
    </row>
    <row r="21" s="75" customFormat="true" ht="15" hidden="false" customHeight="true" outlineLevel="0" collapsed="false">
      <c r="A21" s="78" t="s">
        <v>237</v>
      </c>
      <c r="B21" s="208"/>
      <c r="C21" s="209"/>
      <c r="D21" s="210" t="n">
        <v>95</v>
      </c>
      <c r="E21" s="177" t="n">
        <v>4910</v>
      </c>
      <c r="F21" s="211" t="n">
        <v>-1.2</v>
      </c>
      <c r="G21" s="212" t="n">
        <v>49.3</v>
      </c>
      <c r="H21" s="211" t="n">
        <v>37.5</v>
      </c>
    </row>
    <row r="22" s="75" customFormat="true" ht="15" hidden="false" customHeight="true" outlineLevel="0" collapsed="false">
      <c r="A22" s="78" t="s">
        <v>238</v>
      </c>
      <c r="B22" s="208"/>
      <c r="C22" s="209"/>
      <c r="D22" s="210" t="n">
        <v>80</v>
      </c>
      <c r="E22" s="177" t="n">
        <v>3488</v>
      </c>
      <c r="F22" s="211" t="n">
        <v>-5.4</v>
      </c>
      <c r="G22" s="212" t="n">
        <v>36.1</v>
      </c>
      <c r="H22" s="211" t="n">
        <v>25</v>
      </c>
    </row>
    <row r="23" s="75" customFormat="true" ht="15" hidden="false" customHeight="true" outlineLevel="0" collapsed="false">
      <c r="A23" s="78" t="s">
        <v>239</v>
      </c>
      <c r="B23" s="208"/>
      <c r="C23" s="209"/>
      <c r="D23" s="210" t="n">
        <v>77</v>
      </c>
      <c r="E23" s="177" t="n">
        <v>4057</v>
      </c>
      <c r="F23" s="211" t="n">
        <v>3.2</v>
      </c>
      <c r="G23" s="212" t="n">
        <v>40.7</v>
      </c>
      <c r="H23" s="211" t="n">
        <v>22.8</v>
      </c>
    </row>
    <row r="24" s="75" customFormat="true" ht="15" hidden="false" customHeight="true" outlineLevel="0" collapsed="false">
      <c r="A24" s="78" t="s">
        <v>240</v>
      </c>
      <c r="B24" s="208"/>
      <c r="C24" s="209"/>
      <c r="D24" s="210" t="n">
        <v>136</v>
      </c>
      <c r="E24" s="177" t="n">
        <v>8761</v>
      </c>
      <c r="F24" s="211" t="n">
        <v>4.7</v>
      </c>
      <c r="G24" s="212" t="n">
        <v>36.6</v>
      </c>
      <c r="H24" s="211" t="n">
        <v>25.3</v>
      </c>
    </row>
    <row r="25" s="75" customFormat="true" ht="15" hidden="false" customHeight="true" outlineLevel="0" collapsed="false">
      <c r="A25" s="78" t="s">
        <v>241</v>
      </c>
      <c r="B25" s="208"/>
      <c r="C25" s="209"/>
      <c r="D25" s="210" t="n">
        <v>122</v>
      </c>
      <c r="E25" s="177" t="n">
        <v>6993</v>
      </c>
      <c r="F25" s="211" t="n">
        <v>3.5</v>
      </c>
      <c r="G25" s="212" t="n">
        <v>41.7</v>
      </c>
      <c r="H25" s="211" t="n">
        <v>28.2</v>
      </c>
    </row>
    <row r="26" s="75" customFormat="true" ht="15" hidden="false" customHeight="true" outlineLevel="0" collapsed="false">
      <c r="A26" s="78" t="s">
        <v>242</v>
      </c>
      <c r="B26" s="208"/>
      <c r="C26" s="209"/>
      <c r="D26" s="210" t="n">
        <v>125</v>
      </c>
      <c r="E26" s="177" t="n">
        <v>7272</v>
      </c>
      <c r="F26" s="211" t="n">
        <v>0.2</v>
      </c>
      <c r="G26" s="212" t="n">
        <v>44.1</v>
      </c>
      <c r="H26" s="211" t="n">
        <v>32.7</v>
      </c>
    </row>
    <row r="27" s="75" customFormat="true" ht="15" hidden="false" customHeight="true" outlineLevel="0" collapsed="false">
      <c r="A27" s="78" t="s">
        <v>243</v>
      </c>
      <c r="B27" s="208"/>
      <c r="C27" s="209"/>
      <c r="D27" s="210" t="n">
        <v>63</v>
      </c>
      <c r="E27" s="177" t="n">
        <v>2121</v>
      </c>
      <c r="F27" s="211" t="n">
        <v>10.8</v>
      </c>
      <c r="G27" s="212" t="n">
        <v>35.6</v>
      </c>
      <c r="H27" s="211" t="n">
        <v>27.1</v>
      </c>
    </row>
    <row r="28" s="75" customFormat="true" ht="15" hidden="false" customHeight="true" outlineLevel="0" collapsed="false">
      <c r="A28" s="78" t="s">
        <v>244</v>
      </c>
      <c r="B28" s="208"/>
      <c r="C28" s="209"/>
      <c r="D28" s="210" t="n">
        <v>90</v>
      </c>
      <c r="E28" s="177" t="n">
        <v>3760</v>
      </c>
      <c r="F28" s="211" t="n">
        <v>1.7</v>
      </c>
      <c r="G28" s="212" t="n">
        <v>49.2</v>
      </c>
      <c r="H28" s="211" t="n">
        <v>36</v>
      </c>
    </row>
    <row r="29" s="75" customFormat="true" ht="15" hidden="false" customHeight="true" outlineLevel="0" collapsed="false">
      <c r="A29" s="78" t="s">
        <v>245</v>
      </c>
      <c r="B29" s="208"/>
      <c r="C29" s="209"/>
      <c r="D29" s="210" t="n">
        <v>93</v>
      </c>
      <c r="E29" s="177" t="n">
        <v>4501</v>
      </c>
      <c r="F29" s="211" t="n">
        <v>-1.3</v>
      </c>
      <c r="G29" s="212" t="n">
        <v>40.1</v>
      </c>
      <c r="H29" s="211" t="n">
        <v>28.2</v>
      </c>
    </row>
    <row r="30" s="75" customFormat="true" ht="15" hidden="false" customHeight="true" outlineLevel="0" collapsed="false">
      <c r="A30" s="78" t="s">
        <v>246</v>
      </c>
      <c r="B30" s="208"/>
      <c r="C30" s="209"/>
      <c r="D30" s="210" t="n">
        <v>106</v>
      </c>
      <c r="E30" s="177" t="n">
        <v>5724</v>
      </c>
      <c r="F30" s="211" t="n">
        <v>3</v>
      </c>
      <c r="G30" s="212" t="n">
        <v>42.8</v>
      </c>
      <c r="H30" s="211" t="n">
        <v>29.4</v>
      </c>
    </row>
    <row r="31" s="75" customFormat="true" ht="20.1" hidden="false" customHeight="true" outlineLevel="0" collapsed="false">
      <c r="A31" s="205" t="s">
        <v>358</v>
      </c>
      <c r="B31" s="205"/>
      <c r="C31" s="205"/>
      <c r="D31" s="210" t="n">
        <v>1405</v>
      </c>
      <c r="E31" s="177" t="n">
        <v>76980</v>
      </c>
      <c r="F31" s="211" t="n">
        <v>0.9</v>
      </c>
      <c r="G31" s="212" t="n">
        <v>42.7</v>
      </c>
      <c r="H31" s="211" t="n">
        <v>30.5</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7</v>
      </c>
      <c r="E33" s="177" t="n">
        <v>2499</v>
      </c>
      <c r="F33" s="211" t="n">
        <v>9.7</v>
      </c>
      <c r="G33" s="212" t="n">
        <v>35</v>
      </c>
      <c r="H33" s="211" t="n">
        <v>26.5</v>
      </c>
    </row>
    <row r="34" s="75" customFormat="true" ht="15" hidden="false" customHeight="true" outlineLevel="0" collapsed="false">
      <c r="A34" s="78" t="s">
        <v>249</v>
      </c>
      <c r="B34" s="78"/>
      <c r="C34" s="76"/>
      <c r="D34" s="210" t="n">
        <v>188</v>
      </c>
      <c r="E34" s="177" t="n">
        <v>10103</v>
      </c>
      <c r="F34" s="211" t="n">
        <v>0.2</v>
      </c>
      <c r="G34" s="212" t="n">
        <v>40.2</v>
      </c>
      <c r="H34" s="211" t="n">
        <v>27.3</v>
      </c>
    </row>
    <row r="35" s="75" customFormat="true" ht="15" hidden="false" customHeight="true" outlineLevel="0" collapsed="false">
      <c r="A35" s="78" t="s">
        <v>246</v>
      </c>
      <c r="B35" s="78"/>
      <c r="C35" s="76"/>
      <c r="D35" s="210" t="n">
        <v>106</v>
      </c>
      <c r="E35" s="177" t="n">
        <v>5724</v>
      </c>
      <c r="F35" s="211" t="n">
        <v>3</v>
      </c>
      <c r="G35" s="212" t="n">
        <v>42.8</v>
      </c>
      <c r="H35" s="211" t="n">
        <v>29.4</v>
      </c>
    </row>
    <row r="36" s="75" customFormat="true" ht="15" hidden="false" customHeight="true" outlineLevel="0" collapsed="false">
      <c r="A36" s="78" t="s">
        <v>250</v>
      </c>
      <c r="B36" s="78"/>
      <c r="C36" s="76"/>
      <c r="D36" s="210" t="n">
        <v>82</v>
      </c>
      <c r="E36" s="177" t="n">
        <v>5864</v>
      </c>
      <c r="F36" s="211" t="n">
        <v>-5.4</v>
      </c>
      <c r="G36" s="212" t="n">
        <v>39.6</v>
      </c>
      <c r="H36" s="211" t="n">
        <v>32.3</v>
      </c>
    </row>
    <row r="37" s="75" customFormat="true" ht="15" hidden="false" customHeight="true" outlineLevel="0" collapsed="false">
      <c r="A37" s="78" t="s">
        <v>237</v>
      </c>
      <c r="B37" s="78"/>
      <c r="C37" s="76"/>
      <c r="D37" s="210" t="n">
        <v>95</v>
      </c>
      <c r="E37" s="177" t="n">
        <v>4910</v>
      </c>
      <c r="F37" s="211" t="n">
        <v>-1.2</v>
      </c>
      <c r="G37" s="212" t="n">
        <v>49.3</v>
      </c>
      <c r="H37" s="211" t="n">
        <v>37.5</v>
      </c>
    </row>
    <row r="38" s="75" customFormat="true" ht="15" hidden="false" customHeight="true" outlineLevel="0" collapsed="false">
      <c r="A38" s="78" t="s">
        <v>251</v>
      </c>
      <c r="B38" s="78"/>
      <c r="C38" s="76"/>
      <c r="D38" s="210" t="n">
        <v>151</v>
      </c>
      <c r="E38" s="177" t="n">
        <v>9686</v>
      </c>
      <c r="F38" s="211" t="n">
        <v>4.3</v>
      </c>
      <c r="G38" s="212" t="n">
        <v>37.3</v>
      </c>
      <c r="H38" s="211" t="n">
        <v>25.9</v>
      </c>
    </row>
    <row r="39" s="75" customFormat="true" ht="15" hidden="false" customHeight="true" outlineLevel="0" collapsed="false">
      <c r="A39" s="78" t="s">
        <v>252</v>
      </c>
      <c r="B39" s="78"/>
      <c r="C39" s="76"/>
      <c r="D39" s="210" t="n">
        <v>58</v>
      </c>
      <c r="E39" s="177" t="n">
        <v>4770</v>
      </c>
      <c r="F39" s="211" t="n">
        <v>4.1</v>
      </c>
      <c r="G39" s="212" t="n">
        <v>46.5</v>
      </c>
      <c r="H39" s="211" t="n">
        <v>33</v>
      </c>
    </row>
    <row r="40" s="75" customFormat="true" ht="15" hidden="false" customHeight="true" outlineLevel="0" collapsed="false">
      <c r="A40" s="78" t="s">
        <v>253</v>
      </c>
      <c r="B40" s="78"/>
      <c r="C40" s="76"/>
      <c r="D40" s="210" t="n">
        <v>170</v>
      </c>
      <c r="E40" s="177" t="n">
        <v>7966</v>
      </c>
      <c r="F40" s="211" t="n">
        <v>3.2</v>
      </c>
      <c r="G40" s="212" t="n">
        <v>51.9</v>
      </c>
      <c r="H40" s="211" t="n">
        <v>36.5</v>
      </c>
    </row>
    <row r="41" s="75" customFormat="true" ht="15" hidden="false" customHeight="true" outlineLevel="0" collapsed="false">
      <c r="A41" s="78" t="s">
        <v>254</v>
      </c>
      <c r="B41" s="78"/>
      <c r="C41" s="76"/>
      <c r="D41" s="210" t="n">
        <v>82</v>
      </c>
      <c r="E41" s="177" t="n">
        <v>3965</v>
      </c>
      <c r="F41" s="211" t="n">
        <v>0.8</v>
      </c>
      <c r="G41" s="212" t="n">
        <v>32.2</v>
      </c>
      <c r="H41" s="211" t="n">
        <v>19.5</v>
      </c>
    </row>
    <row r="42" s="75" customFormat="true" ht="15" hidden="false" customHeight="true" outlineLevel="0" collapsed="false">
      <c r="A42" s="78" t="s">
        <v>255</v>
      </c>
      <c r="B42" s="78"/>
      <c r="C42" s="76"/>
      <c r="D42" s="210" t="n">
        <v>60</v>
      </c>
      <c r="E42" s="177" t="n">
        <v>1878</v>
      </c>
      <c r="F42" s="211" t="n">
        <v>-3</v>
      </c>
      <c r="G42" s="212" t="n">
        <v>35.7</v>
      </c>
      <c r="H42" s="211" t="n">
        <v>28.4</v>
      </c>
    </row>
    <row r="43" s="75" customFormat="true" ht="15" hidden="false" customHeight="true" outlineLevel="0" collapsed="false">
      <c r="A43" s="78" t="s">
        <v>256</v>
      </c>
      <c r="B43" s="78"/>
      <c r="C43" s="76"/>
      <c r="D43" s="210" t="n">
        <v>152</v>
      </c>
      <c r="E43" s="177" t="n">
        <v>8041</v>
      </c>
      <c r="F43" s="211" t="n">
        <v>-1.1</v>
      </c>
      <c r="G43" s="212" t="n">
        <v>44.3</v>
      </c>
      <c r="H43" s="211" t="n">
        <v>33.2</v>
      </c>
    </row>
    <row r="44" s="75" customFormat="true" ht="15" hidden="false" customHeight="true" outlineLevel="0" collapsed="false">
      <c r="A44" s="78" t="s">
        <v>236</v>
      </c>
      <c r="B44" s="78"/>
      <c r="C44" s="76"/>
      <c r="D44" s="210" t="n">
        <v>140</v>
      </c>
      <c r="E44" s="177" t="n">
        <v>6715</v>
      </c>
      <c r="F44" s="211" t="n">
        <v>0.3</v>
      </c>
      <c r="G44" s="212" t="n">
        <v>36</v>
      </c>
      <c r="H44" s="211" t="n">
        <v>24.8</v>
      </c>
    </row>
    <row r="45" s="75" customFormat="true" ht="15" hidden="false" customHeight="true" outlineLevel="0" collapsed="false">
      <c r="A45" s="78" t="s">
        <v>18</v>
      </c>
      <c r="B45" s="78"/>
      <c r="C45" s="76"/>
      <c r="D45" s="210" t="n">
        <v>44</v>
      </c>
      <c r="E45" s="177" t="n">
        <v>4859</v>
      </c>
      <c r="F45" s="211" t="n">
        <v>-1.6</v>
      </c>
      <c r="G45" s="212" t="n">
        <v>59</v>
      </c>
      <c r="H45" s="211" t="n">
        <v>40.6</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9</v>
      </c>
      <c r="C47" s="78"/>
      <c r="D47" s="217"/>
      <c r="E47" s="206"/>
      <c r="F47" s="218"/>
      <c r="G47" s="218"/>
      <c r="H47" s="218"/>
    </row>
    <row r="48" s="75" customFormat="true" ht="11.1" hidden="false" customHeight="true" outlineLevel="0" collapsed="false">
      <c r="A48" s="88" t="s">
        <v>360</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2</v>
      </c>
      <c r="E4" s="184" t="s">
        <v>353</v>
      </c>
      <c r="F4" s="221" t="s">
        <v>355</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6</v>
      </c>
      <c r="G6" s="221" t="s">
        <v>357</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0</v>
      </c>
      <c r="G11" s="225" t="n">
        <v>24.9</v>
      </c>
    </row>
    <row r="12" s="75" customFormat="true" ht="15" hidden="false" customHeight="true" outlineLevel="0" collapsed="false">
      <c r="A12" s="78" t="s">
        <v>230</v>
      </c>
      <c r="B12" s="208"/>
      <c r="C12" s="209"/>
      <c r="D12" s="210" t="n">
        <v>20</v>
      </c>
      <c r="E12" s="177" t="n">
        <v>1753</v>
      </c>
      <c r="F12" s="225" t="n">
        <v>43.6</v>
      </c>
      <c r="G12" s="225" t="n">
        <v>27.5</v>
      </c>
    </row>
    <row r="13" s="75" customFormat="true" ht="15" hidden="false" customHeight="true" outlineLevel="0" collapsed="false">
      <c r="A13" s="78" t="s">
        <v>231</v>
      </c>
      <c r="B13" s="208"/>
      <c r="C13" s="209"/>
      <c r="D13" s="210" t="n">
        <v>13</v>
      </c>
      <c r="E13" s="177" t="n">
        <v>773</v>
      </c>
      <c r="F13" s="225" t="n">
        <v>48.6</v>
      </c>
      <c r="G13" s="225" t="n">
        <v>36.2</v>
      </c>
    </row>
    <row r="14" s="75" customFormat="true" ht="15" hidden="false" customHeight="true" outlineLevel="0" collapsed="false">
      <c r="A14" s="78" t="s">
        <v>18</v>
      </c>
      <c r="B14" s="208"/>
      <c r="C14" s="209"/>
      <c r="D14" s="210" t="n">
        <v>34</v>
      </c>
      <c r="E14" s="177" t="n">
        <v>3644</v>
      </c>
      <c r="F14" s="225" t="n">
        <v>56.2</v>
      </c>
      <c r="G14" s="225" t="n">
        <v>36.6</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4</v>
      </c>
      <c r="F16" s="225" t="n">
        <v>28.7</v>
      </c>
      <c r="G16" s="225" t="n">
        <v>20.4</v>
      </c>
    </row>
    <row r="17" s="75" customFormat="true" ht="15" hidden="false" customHeight="true" outlineLevel="0" collapsed="false">
      <c r="A17" s="78" t="s">
        <v>234</v>
      </c>
      <c r="B17" s="208"/>
      <c r="C17" s="209"/>
      <c r="D17" s="210" t="n">
        <v>75</v>
      </c>
      <c r="E17" s="177" t="n">
        <v>3098</v>
      </c>
      <c r="F17" s="225" t="n">
        <v>49</v>
      </c>
      <c r="G17" s="225" t="n">
        <v>36.6</v>
      </c>
    </row>
    <row r="18" s="75" customFormat="true" ht="15" hidden="false" customHeight="true" outlineLevel="0" collapsed="false">
      <c r="A18" s="78" t="s">
        <v>235</v>
      </c>
      <c r="B18" s="208"/>
      <c r="C18" s="209"/>
      <c r="D18" s="210" t="n">
        <v>43</v>
      </c>
      <c r="E18" s="177" t="n">
        <v>916</v>
      </c>
      <c r="F18" s="225" t="n">
        <v>25.3</v>
      </c>
      <c r="G18" s="225" t="n">
        <v>17</v>
      </c>
    </row>
    <row r="19" s="75" customFormat="true" ht="15" hidden="false" customHeight="true" outlineLevel="0" collapsed="false">
      <c r="A19" s="78" t="s">
        <v>236</v>
      </c>
      <c r="B19" s="208"/>
      <c r="C19" s="209"/>
      <c r="D19" s="210" t="n">
        <v>41</v>
      </c>
      <c r="E19" s="177" t="n">
        <v>1197</v>
      </c>
      <c r="F19" s="225" t="n">
        <v>34.1</v>
      </c>
      <c r="G19" s="225" t="n">
        <v>22.7</v>
      </c>
    </row>
    <row r="20" s="75" customFormat="true" ht="15" hidden="false" customHeight="true" outlineLevel="0" collapsed="false">
      <c r="A20" s="78" t="s">
        <v>237</v>
      </c>
      <c r="B20" s="208"/>
      <c r="C20" s="209"/>
      <c r="D20" s="210" t="n">
        <v>60</v>
      </c>
      <c r="E20" s="177" t="n">
        <v>2540</v>
      </c>
      <c r="F20" s="225" t="n">
        <v>38.8</v>
      </c>
      <c r="G20" s="225" t="n">
        <v>25.8</v>
      </c>
    </row>
    <row r="21" s="75" customFormat="true" ht="15" hidden="false" customHeight="true" outlineLevel="0" collapsed="false">
      <c r="A21" s="78" t="s">
        <v>238</v>
      </c>
      <c r="B21" s="208"/>
      <c r="C21" s="209"/>
      <c r="D21" s="210" t="n">
        <v>61</v>
      </c>
      <c r="E21" s="177" t="n">
        <v>2612</v>
      </c>
      <c r="F21" s="225" t="n">
        <v>38.5</v>
      </c>
      <c r="G21" s="225" t="n">
        <v>27.1</v>
      </c>
    </row>
    <row r="22" s="75" customFormat="true" ht="15" hidden="false" customHeight="true" outlineLevel="0" collapsed="false">
      <c r="A22" s="78" t="s">
        <v>239</v>
      </c>
      <c r="B22" s="208"/>
      <c r="C22" s="209"/>
      <c r="D22" s="210" t="n">
        <v>67</v>
      </c>
      <c r="E22" s="177" t="n">
        <v>2715</v>
      </c>
      <c r="F22" s="225" t="n">
        <v>41.9</v>
      </c>
      <c r="G22" s="225" t="n">
        <v>25.1</v>
      </c>
    </row>
    <row r="23" s="75" customFormat="true" ht="15" hidden="false" customHeight="true" outlineLevel="0" collapsed="false">
      <c r="A23" s="78" t="s">
        <v>240</v>
      </c>
      <c r="B23" s="208"/>
      <c r="C23" s="209"/>
      <c r="D23" s="210" t="n">
        <v>82</v>
      </c>
      <c r="E23" s="177" t="n">
        <v>3420</v>
      </c>
      <c r="F23" s="225" t="n">
        <v>36.2</v>
      </c>
      <c r="G23" s="225" t="n">
        <v>25.3</v>
      </c>
    </row>
    <row r="24" s="75" customFormat="true" ht="15" hidden="false" customHeight="true" outlineLevel="0" collapsed="false">
      <c r="A24" s="78" t="s">
        <v>241</v>
      </c>
      <c r="B24" s="208"/>
      <c r="C24" s="209"/>
      <c r="D24" s="210" t="n">
        <v>82</v>
      </c>
      <c r="E24" s="177" t="n">
        <v>3582</v>
      </c>
      <c r="F24" s="225" t="n">
        <v>38.8</v>
      </c>
      <c r="G24" s="225" t="n">
        <v>25.1</v>
      </c>
    </row>
    <row r="25" s="75" customFormat="true" ht="15" hidden="false" customHeight="true" outlineLevel="0" collapsed="false">
      <c r="A25" s="78" t="s">
        <v>242</v>
      </c>
      <c r="B25" s="208"/>
      <c r="C25" s="209"/>
      <c r="D25" s="210" t="n">
        <v>88</v>
      </c>
      <c r="E25" s="177" t="n">
        <v>4535</v>
      </c>
      <c r="F25" s="225" t="n">
        <v>41.1</v>
      </c>
      <c r="G25" s="225" t="n">
        <v>27.6</v>
      </c>
    </row>
    <row r="26" s="75" customFormat="true" ht="15" hidden="false" customHeight="true" outlineLevel="0" collapsed="false">
      <c r="A26" s="78" t="s">
        <v>243</v>
      </c>
      <c r="B26" s="208"/>
      <c r="C26" s="209"/>
      <c r="D26" s="210" t="n">
        <v>51</v>
      </c>
      <c r="E26" s="177" t="n">
        <v>1547</v>
      </c>
      <c r="F26" s="225" t="n">
        <v>40.7</v>
      </c>
      <c r="G26" s="225" t="n">
        <v>31.2</v>
      </c>
    </row>
    <row r="27" s="75" customFormat="true" ht="15" hidden="false" customHeight="true" outlineLevel="0" collapsed="false">
      <c r="A27" s="78" t="s">
        <v>244</v>
      </c>
      <c r="B27" s="208"/>
      <c r="C27" s="209"/>
      <c r="D27" s="210" t="n">
        <v>70</v>
      </c>
      <c r="E27" s="177" t="n">
        <v>2592</v>
      </c>
      <c r="F27" s="225" t="n">
        <v>49.1</v>
      </c>
      <c r="G27" s="225" t="n">
        <v>33.9</v>
      </c>
    </row>
    <row r="28" s="75" customFormat="true" ht="15" hidden="false" customHeight="true" outlineLevel="0" collapsed="false">
      <c r="A28" s="78" t="s">
        <v>245</v>
      </c>
      <c r="B28" s="208"/>
      <c r="C28" s="209"/>
      <c r="D28" s="210" t="n">
        <v>72</v>
      </c>
      <c r="E28" s="177" t="n">
        <v>3598</v>
      </c>
      <c r="F28" s="225" t="n">
        <v>41.3</v>
      </c>
      <c r="G28" s="225" t="n">
        <v>28.9</v>
      </c>
    </row>
    <row r="29" s="75" customFormat="true" ht="15" hidden="false" customHeight="true" outlineLevel="0" collapsed="false">
      <c r="A29" s="78" t="s">
        <v>246</v>
      </c>
      <c r="B29" s="208"/>
      <c r="C29" s="209"/>
      <c r="D29" s="210" t="n">
        <v>64</v>
      </c>
      <c r="E29" s="177" t="n">
        <v>2968</v>
      </c>
      <c r="F29" s="225" t="n">
        <v>45.4</v>
      </c>
      <c r="G29" s="225" t="n">
        <v>30.4</v>
      </c>
    </row>
    <row r="30" s="75" customFormat="true" ht="20.1" hidden="false" customHeight="true" outlineLevel="0" collapsed="false">
      <c r="A30" s="223" t="s">
        <v>358</v>
      </c>
      <c r="B30" s="78"/>
      <c r="C30" s="76"/>
      <c r="D30" s="210" t="n">
        <v>992</v>
      </c>
      <c r="E30" s="177" t="n">
        <v>44577</v>
      </c>
      <c r="F30" s="225" t="n">
        <v>41.7</v>
      </c>
      <c r="G30" s="225" t="n">
        <v>28.5</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60</v>
      </c>
      <c r="E32" s="177" t="n">
        <v>1771</v>
      </c>
      <c r="F32" s="225" t="n">
        <v>39.1</v>
      </c>
      <c r="G32" s="225" t="n">
        <v>30</v>
      </c>
    </row>
    <row r="33" s="75" customFormat="true" ht="15" hidden="false" customHeight="true" outlineLevel="0" collapsed="false">
      <c r="A33" s="78" t="s">
        <v>249</v>
      </c>
      <c r="B33" s="78"/>
      <c r="C33" s="76"/>
      <c r="D33" s="165" t="n">
        <v>134</v>
      </c>
      <c r="E33" s="177" t="n">
        <v>5970</v>
      </c>
      <c r="F33" s="225" t="n">
        <v>39.1</v>
      </c>
      <c r="G33" s="225" t="n">
        <v>26.1</v>
      </c>
    </row>
    <row r="34" s="75" customFormat="true" ht="15" hidden="false" customHeight="true" outlineLevel="0" collapsed="false">
      <c r="A34" s="78" t="s">
        <v>246</v>
      </c>
      <c r="B34" s="78"/>
      <c r="C34" s="76"/>
      <c r="D34" s="165" t="n">
        <v>64</v>
      </c>
      <c r="E34" s="177" t="n">
        <v>2968</v>
      </c>
      <c r="F34" s="225" t="n">
        <v>45.4</v>
      </c>
      <c r="G34" s="225" t="n">
        <v>30.4</v>
      </c>
    </row>
    <row r="35" s="75" customFormat="true" ht="15" hidden="false" customHeight="true" outlineLevel="0" collapsed="false">
      <c r="A35" s="78" t="s">
        <v>250</v>
      </c>
      <c r="B35" s="78"/>
      <c r="C35" s="76"/>
      <c r="D35" s="165" t="n">
        <v>54</v>
      </c>
      <c r="E35" s="177" t="n">
        <v>2374</v>
      </c>
      <c r="F35" s="225" t="n">
        <v>28.7</v>
      </c>
      <c r="G35" s="225" t="n">
        <v>20.4</v>
      </c>
    </row>
    <row r="36" s="75" customFormat="true" ht="15" hidden="false" customHeight="true" outlineLevel="0" collapsed="false">
      <c r="A36" s="78" t="s">
        <v>237</v>
      </c>
      <c r="B36" s="78"/>
      <c r="C36" s="76"/>
      <c r="D36" s="165" t="n">
        <v>60</v>
      </c>
      <c r="E36" s="177" t="n">
        <v>2540</v>
      </c>
      <c r="F36" s="225" t="n">
        <v>38.8</v>
      </c>
      <c r="G36" s="225" t="n">
        <v>25.8</v>
      </c>
    </row>
    <row r="37" s="75" customFormat="true" ht="15" hidden="false" customHeight="true" outlineLevel="0" collapsed="false">
      <c r="A37" s="78" t="s">
        <v>251</v>
      </c>
      <c r="B37" s="78"/>
      <c r="C37" s="76"/>
      <c r="D37" s="165" t="n">
        <v>95</v>
      </c>
      <c r="E37" s="177" t="n">
        <v>4193</v>
      </c>
      <c r="F37" s="225" t="n">
        <v>38.4</v>
      </c>
      <c r="G37" s="225" t="n">
        <v>27.4</v>
      </c>
    </row>
    <row r="38" s="75" customFormat="true" ht="15" hidden="false" customHeight="true" outlineLevel="0" collapsed="false">
      <c r="A38" s="78" t="s">
        <v>252</v>
      </c>
      <c r="B38" s="78"/>
      <c r="C38" s="76"/>
      <c r="D38" s="165" t="n">
        <v>39</v>
      </c>
      <c r="E38" s="177" t="n">
        <v>1917</v>
      </c>
      <c r="F38" s="225" t="n">
        <v>49</v>
      </c>
      <c r="G38" s="225" t="n">
        <v>34.9</v>
      </c>
    </row>
    <row r="39" s="75" customFormat="true" ht="15" hidden="false" customHeight="true" outlineLevel="0" collapsed="false">
      <c r="A39" s="78" t="s">
        <v>253</v>
      </c>
      <c r="B39" s="78"/>
      <c r="C39" s="76"/>
      <c r="D39" s="165" t="n">
        <v>130</v>
      </c>
      <c r="E39" s="177" t="n">
        <v>5770</v>
      </c>
      <c r="F39" s="225" t="n">
        <v>51.7</v>
      </c>
      <c r="G39" s="225" t="n">
        <v>34.6</v>
      </c>
    </row>
    <row r="40" s="75" customFormat="true" ht="15" hidden="false" customHeight="true" outlineLevel="0" collapsed="false">
      <c r="A40" s="78" t="s">
        <v>254</v>
      </c>
      <c r="B40" s="78"/>
      <c r="C40" s="76"/>
      <c r="D40" s="165" t="n">
        <v>63</v>
      </c>
      <c r="E40" s="177" t="n">
        <v>2471</v>
      </c>
      <c r="F40" s="225" t="n">
        <v>31.1</v>
      </c>
      <c r="G40" s="225" t="n">
        <v>20.7</v>
      </c>
    </row>
    <row r="41" s="75" customFormat="true" ht="15" hidden="false" customHeight="true" outlineLevel="0" collapsed="false">
      <c r="A41" s="78" t="s">
        <v>255</v>
      </c>
      <c r="B41" s="78"/>
      <c r="C41" s="76"/>
      <c r="D41" s="165" t="n">
        <v>43</v>
      </c>
      <c r="E41" s="177" t="n">
        <v>916</v>
      </c>
      <c r="F41" s="225" t="n">
        <v>25.3</v>
      </c>
      <c r="G41" s="225" t="n">
        <v>17</v>
      </c>
    </row>
    <row r="42" s="75" customFormat="true" ht="15" hidden="false" customHeight="true" outlineLevel="0" collapsed="false">
      <c r="A42" s="78" t="s">
        <v>256</v>
      </c>
      <c r="B42" s="78"/>
      <c r="C42" s="76"/>
      <c r="D42" s="165" t="n">
        <v>122</v>
      </c>
      <c r="E42" s="177" t="n">
        <v>6390</v>
      </c>
      <c r="F42" s="225" t="n">
        <v>42</v>
      </c>
      <c r="G42" s="225" t="n">
        <v>29.5</v>
      </c>
    </row>
    <row r="43" s="75" customFormat="true" ht="15" hidden="false" customHeight="true" outlineLevel="0" collapsed="false">
      <c r="A43" s="78" t="s">
        <v>236</v>
      </c>
      <c r="B43" s="78"/>
      <c r="C43" s="76"/>
      <c r="D43" s="165" t="n">
        <v>94</v>
      </c>
      <c r="E43" s="177" t="n">
        <v>3653</v>
      </c>
      <c r="F43" s="225" t="n">
        <v>35.3</v>
      </c>
      <c r="G43" s="225" t="n">
        <v>23.5</v>
      </c>
    </row>
    <row r="44" s="75" customFormat="true" ht="15" hidden="false" customHeight="true" outlineLevel="0" collapsed="false">
      <c r="A44" s="78" t="s">
        <v>18</v>
      </c>
      <c r="B44" s="78"/>
      <c r="C44" s="76"/>
      <c r="D44" s="165" t="n">
        <v>34</v>
      </c>
      <c r="E44" s="177" t="n">
        <v>3644</v>
      </c>
      <c r="F44" s="225" t="n">
        <v>56.2</v>
      </c>
      <c r="G44" s="225" t="n">
        <v>36.6</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3</v>
      </c>
      <c r="B46" s="18"/>
      <c r="C46" s="18"/>
      <c r="D46" s="18"/>
      <c r="E46" s="18"/>
      <c r="F46" s="227"/>
      <c r="G46" s="227"/>
    </row>
    <row r="47" s="75" customFormat="true" ht="10.5" hidden="false" customHeight="true" outlineLevel="0" collapsed="false">
      <c r="A47" s="88" t="s">
        <v>359</v>
      </c>
      <c r="C47" s="78"/>
      <c r="D47" s="217"/>
      <c r="E47" s="206"/>
      <c r="F47" s="224"/>
      <c r="G47" s="224"/>
    </row>
    <row r="48" customFormat="false" ht="12" hidden="false" customHeight="true" outlineLevel="0" collapsed="false">
      <c r="A48" s="18" t="s">
        <v>360</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4</v>
      </c>
      <c r="B1" s="55"/>
      <c r="C1" s="55"/>
      <c r="D1" s="55"/>
      <c r="E1" s="55"/>
      <c r="F1" s="55"/>
      <c r="G1" s="228"/>
      <c r="H1" s="228"/>
      <c r="I1" s="228"/>
    </row>
    <row r="2" s="57" customFormat="true" ht="15" hidden="false" customHeight="true" outlineLevel="0" collapsed="false">
      <c r="A2" s="55" t="s">
        <v>365</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6</v>
      </c>
      <c r="B4" s="230"/>
      <c r="C4" s="230"/>
      <c r="D4" s="230"/>
      <c r="E4" s="106" t="s">
        <v>352</v>
      </c>
      <c r="F4" s="184" t="s">
        <v>353</v>
      </c>
      <c r="G4" s="222" t="s">
        <v>367</v>
      </c>
      <c r="H4" s="221" t="s">
        <v>355</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6</v>
      </c>
      <c r="I6" s="221" t="s">
        <v>357</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8</v>
      </c>
      <c r="C11" s="233" t="n">
        <v>29</v>
      </c>
      <c r="D11" s="164"/>
      <c r="E11" s="213" t="n">
        <v>153</v>
      </c>
      <c r="F11" s="177" t="n">
        <v>3029</v>
      </c>
      <c r="G11" s="234" t="n">
        <v>-0.296247531270581</v>
      </c>
      <c r="H11" s="179" t="n">
        <v>32.4636045112302</v>
      </c>
      <c r="I11" s="179" t="n">
        <v>21.8641409293407</v>
      </c>
    </row>
    <row r="12" s="149" customFormat="true" ht="15.95" hidden="false" customHeight="true" outlineLevel="0" collapsed="false">
      <c r="A12" s="168" t="n">
        <v>30</v>
      </c>
      <c r="B12" s="147" t="s">
        <v>368</v>
      </c>
      <c r="C12" s="233" t="n">
        <v>99</v>
      </c>
      <c r="D12" s="164"/>
      <c r="E12" s="213" t="n">
        <v>216</v>
      </c>
      <c r="F12" s="177" t="n">
        <v>11410</v>
      </c>
      <c r="G12" s="234" t="n">
        <v>6.17904336497301</v>
      </c>
      <c r="H12" s="179" t="n">
        <v>41.0975092589975</v>
      </c>
      <c r="I12" s="179" t="n">
        <v>25.984747685457</v>
      </c>
    </row>
    <row r="13" s="149" customFormat="true" ht="15.95" hidden="false" customHeight="true" outlineLevel="0" collapsed="false">
      <c r="A13" s="168" t="n">
        <v>100</v>
      </c>
      <c r="B13" s="147" t="s">
        <v>368</v>
      </c>
      <c r="C13" s="233" t="n">
        <v>249</v>
      </c>
      <c r="D13" s="164"/>
      <c r="E13" s="213" t="n">
        <v>59</v>
      </c>
      <c r="F13" s="177" t="n">
        <v>8541</v>
      </c>
      <c r="G13" s="234" t="n">
        <v>-4.25961215110414</v>
      </c>
      <c r="H13" s="179" t="n">
        <v>48.0751290738034</v>
      </c>
      <c r="I13" s="179" t="n">
        <v>32.756084452975</v>
      </c>
    </row>
    <row r="14" s="149" customFormat="true" ht="15.95" hidden="false" customHeight="true" outlineLevel="0" collapsed="false">
      <c r="A14" s="168" t="n">
        <v>250</v>
      </c>
      <c r="B14" s="147" t="s">
        <v>368</v>
      </c>
      <c r="C14" s="233" t="n">
        <v>499</v>
      </c>
      <c r="D14" s="164"/>
      <c r="E14" s="213" t="n">
        <v>19</v>
      </c>
      <c r="F14" s="177" t="n">
        <v>6176</v>
      </c>
      <c r="G14" s="234" t="n">
        <v>1.9310117181053</v>
      </c>
      <c r="H14" s="179" t="n">
        <v>50.0564098278456</v>
      </c>
      <c r="I14" s="179" t="n">
        <v>36.0750796615289</v>
      </c>
    </row>
    <row r="15" s="149" customFormat="true" ht="15.95" hidden="false" customHeight="true" outlineLevel="0" collapsed="false">
      <c r="A15" s="168" t="n">
        <v>500</v>
      </c>
      <c r="B15" s="147" t="s">
        <v>369</v>
      </c>
      <c r="C15" s="233" t="s">
        <v>370</v>
      </c>
      <c r="D15" s="164"/>
      <c r="E15" s="213" t="n">
        <v>4</v>
      </c>
      <c r="F15" s="177" t="n">
        <v>2481</v>
      </c>
      <c r="G15" s="234" t="n">
        <v>-0.83932853717026</v>
      </c>
      <c r="H15" s="179" t="n">
        <v>53.4539922767875</v>
      </c>
      <c r="I15" s="179" t="n">
        <v>37.2627021426193</v>
      </c>
    </row>
    <row r="16" s="149" customFormat="true" ht="15.95" hidden="false" customHeight="true" outlineLevel="0" collapsed="false">
      <c r="A16" s="233" t="s">
        <v>371</v>
      </c>
      <c r="B16" s="233"/>
      <c r="C16" s="233"/>
      <c r="D16" s="164"/>
      <c r="E16" s="213" t="n">
        <v>451</v>
      </c>
      <c r="F16" s="177" t="n">
        <v>31637</v>
      </c>
      <c r="G16" s="234" t="n">
        <v>1.18659246465809</v>
      </c>
      <c r="H16" s="179" t="n">
        <v>44.8725308361892</v>
      </c>
      <c r="I16" s="179" t="n">
        <v>30.3771995893994</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8</v>
      </c>
      <c r="C18" s="233" t="n">
        <v>29</v>
      </c>
      <c r="D18" s="164"/>
      <c r="E18" s="213" t="n">
        <v>58</v>
      </c>
      <c r="F18" s="177" t="n">
        <v>1082</v>
      </c>
      <c r="G18" s="234" t="n">
        <v>-3.65093499554764</v>
      </c>
      <c r="H18" s="179" t="n">
        <v>30.9074063004364</v>
      </c>
      <c r="I18" s="179" t="n">
        <v>22.3332286514354</v>
      </c>
    </row>
    <row r="19" s="149" customFormat="true" ht="15.95" hidden="false" customHeight="true" outlineLevel="0" collapsed="false">
      <c r="A19" s="168" t="n">
        <v>30</v>
      </c>
      <c r="B19" s="147" t="s">
        <v>368</v>
      </c>
      <c r="C19" s="233" t="n">
        <v>99</v>
      </c>
      <c r="D19" s="164"/>
      <c r="E19" s="213" t="n">
        <v>35</v>
      </c>
      <c r="F19" s="177" t="n">
        <v>1682</v>
      </c>
      <c r="G19" s="234" t="n">
        <v>-4.3230944254835</v>
      </c>
      <c r="H19" s="179" t="n">
        <v>44.3999079436922</v>
      </c>
      <c r="I19" s="179" t="n">
        <v>30.0608205510293</v>
      </c>
    </row>
    <row r="20" s="149" customFormat="true" ht="15.95" hidden="false" customHeight="true" outlineLevel="0" collapsed="false">
      <c r="A20" s="168" t="n">
        <v>100</v>
      </c>
      <c r="B20" s="147" t="s">
        <v>369</v>
      </c>
      <c r="C20" s="233" t="s">
        <v>370</v>
      </c>
      <c r="D20" s="164"/>
      <c r="E20" s="213" t="n">
        <v>8</v>
      </c>
      <c r="F20" s="177" t="n">
        <v>1248</v>
      </c>
      <c r="G20" s="234" t="n">
        <v>-16.1853593015447</v>
      </c>
      <c r="H20" s="179" t="n">
        <v>46.6397849462366</v>
      </c>
      <c r="I20" s="179" t="n">
        <v>36.4379066976427</v>
      </c>
    </row>
    <row r="21" s="149" customFormat="true" ht="15.95" hidden="false" customHeight="true" outlineLevel="0" collapsed="false">
      <c r="A21" s="233" t="s">
        <v>371</v>
      </c>
      <c r="B21" s="233"/>
      <c r="C21" s="233"/>
      <c r="D21" s="164"/>
      <c r="E21" s="213" t="n">
        <v>101</v>
      </c>
      <c r="F21" s="177" t="n">
        <v>4012</v>
      </c>
      <c r="G21" s="234" t="n">
        <v>-8.19221967963387</v>
      </c>
      <c r="H21" s="179" t="n">
        <v>41.4649845520082</v>
      </c>
      <c r="I21" s="179" t="n">
        <v>30.0217045091032</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8</v>
      </c>
      <c r="C23" s="233" t="n">
        <v>29</v>
      </c>
      <c r="D23" s="164"/>
      <c r="E23" s="213" t="n">
        <v>178</v>
      </c>
      <c r="F23" s="177" t="n">
        <v>2861</v>
      </c>
      <c r="G23" s="234" t="n">
        <v>-7.50080827675396</v>
      </c>
      <c r="H23" s="179" t="n">
        <v>26.8279757810826</v>
      </c>
      <c r="I23" s="179" t="n">
        <v>16.766000669009</v>
      </c>
    </row>
    <row r="24" s="149" customFormat="true" ht="15.95" hidden="false" customHeight="true" outlineLevel="0" collapsed="false">
      <c r="A24" s="168" t="n">
        <v>30</v>
      </c>
      <c r="B24" s="147" t="s">
        <v>369</v>
      </c>
      <c r="C24" s="233" t="s">
        <v>370</v>
      </c>
      <c r="D24" s="164"/>
      <c r="E24" s="213" t="n">
        <v>36</v>
      </c>
      <c r="F24" s="177" t="n">
        <v>1480</v>
      </c>
      <c r="G24" s="234" t="n">
        <v>1.09289617486338</v>
      </c>
      <c r="H24" s="179" t="n">
        <v>28.014385353095</v>
      </c>
      <c r="I24" s="179" t="n">
        <v>18.8001118539797</v>
      </c>
    </row>
    <row r="25" s="149" customFormat="true" ht="15.95" hidden="false" customHeight="true" outlineLevel="0" collapsed="false">
      <c r="A25" s="233" t="s">
        <v>371</v>
      </c>
      <c r="B25" s="233"/>
      <c r="C25" s="233"/>
      <c r="D25" s="164"/>
      <c r="E25" s="213" t="n">
        <v>214</v>
      </c>
      <c r="F25" s="177" t="n">
        <v>4341</v>
      </c>
      <c r="G25" s="234" t="n">
        <v>-4.73996050032916</v>
      </c>
      <c r="H25" s="179" t="n">
        <v>27.232464646915</v>
      </c>
      <c r="I25" s="179" t="n">
        <v>17.425929408194</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8</v>
      </c>
      <c r="C27" s="233" t="n">
        <v>29</v>
      </c>
      <c r="D27" s="164"/>
      <c r="E27" s="213" t="n">
        <v>188</v>
      </c>
      <c r="F27" s="177" t="n">
        <v>2771</v>
      </c>
      <c r="G27" s="234" t="n">
        <v>-5.81237253569</v>
      </c>
      <c r="H27" s="179" t="n">
        <v>31.0416739482483</v>
      </c>
      <c r="I27" s="179" t="n">
        <v>22.5376120566454</v>
      </c>
    </row>
    <row r="28" s="149" customFormat="true" ht="15.95" hidden="false" customHeight="true" outlineLevel="0" collapsed="false">
      <c r="A28" s="168" t="n">
        <v>30</v>
      </c>
      <c r="B28" s="147" t="s">
        <v>369</v>
      </c>
      <c r="C28" s="233" t="s">
        <v>370</v>
      </c>
      <c r="D28" s="164"/>
      <c r="E28" s="213" t="n">
        <v>38</v>
      </c>
      <c r="F28" s="177" t="n">
        <v>1816</v>
      </c>
      <c r="G28" s="234" t="n">
        <v>13.005600497822</v>
      </c>
      <c r="H28" s="179" t="n">
        <v>38.0098053147648</v>
      </c>
      <c r="I28" s="179" t="n">
        <v>24.776451427096</v>
      </c>
    </row>
    <row r="29" s="75" customFormat="true" ht="15.95" hidden="false" customHeight="true" outlineLevel="0" collapsed="false">
      <c r="A29" s="233" t="s">
        <v>371</v>
      </c>
      <c r="B29" s="233"/>
      <c r="C29" s="233"/>
      <c r="D29" s="164"/>
      <c r="E29" s="213" t="n">
        <v>226</v>
      </c>
      <c r="F29" s="177" t="n">
        <v>4587</v>
      </c>
      <c r="G29" s="234" t="n">
        <v>0.835348428225984</v>
      </c>
      <c r="H29" s="179" t="n">
        <v>33.8016871996567</v>
      </c>
      <c r="I29" s="179" t="n">
        <v>23.4229521587848</v>
      </c>
    </row>
    <row r="30" s="75" customFormat="true" ht="30" hidden="false" customHeight="true" outlineLevel="0" collapsed="false">
      <c r="A30" s="175" t="s">
        <v>372</v>
      </c>
      <c r="B30" s="175"/>
      <c r="C30" s="175"/>
      <c r="D30" s="175"/>
      <c r="G30" s="234"/>
      <c r="H30" s="179"/>
      <c r="I30" s="179"/>
    </row>
    <row r="31" s="149" customFormat="true" ht="15.95" hidden="false" customHeight="true" outlineLevel="0" collapsed="false">
      <c r="A31" s="233" t="n">
        <v>9</v>
      </c>
      <c r="B31" s="147" t="s">
        <v>368</v>
      </c>
      <c r="C31" s="233" t="n">
        <v>29</v>
      </c>
      <c r="D31" s="164"/>
      <c r="E31" s="213" t="n">
        <v>22</v>
      </c>
      <c r="F31" s="177" t="n">
        <v>475</v>
      </c>
      <c r="G31" s="234" t="n">
        <v>7.46606334841628</v>
      </c>
      <c r="H31" s="179" t="n">
        <v>18.0169779286927</v>
      </c>
      <c r="I31" s="179" t="n">
        <v>10.6763360637206</v>
      </c>
    </row>
    <row r="32" s="149" customFormat="true" ht="15.95" hidden="false" customHeight="true" outlineLevel="0" collapsed="false">
      <c r="A32" s="168" t="n">
        <v>30</v>
      </c>
      <c r="B32" s="147" t="s">
        <v>368</v>
      </c>
      <c r="C32" s="233" t="n">
        <v>99</v>
      </c>
      <c r="D32" s="164"/>
      <c r="E32" s="213" t="n">
        <v>49</v>
      </c>
      <c r="F32" s="177" t="n">
        <v>2705</v>
      </c>
      <c r="G32" s="234" t="n">
        <v>-2.76779295470885</v>
      </c>
      <c r="H32" s="179" t="n">
        <v>32.8030528889154</v>
      </c>
      <c r="I32" s="179" t="n">
        <v>18.6725086495377</v>
      </c>
    </row>
    <row r="33" s="149" customFormat="true" ht="15.95" hidden="false" customHeight="true" outlineLevel="0" collapsed="false">
      <c r="A33" s="168" t="n">
        <v>100</v>
      </c>
      <c r="B33" s="147" t="s">
        <v>369</v>
      </c>
      <c r="C33" s="233" t="s">
        <v>370</v>
      </c>
      <c r="D33" s="164"/>
      <c r="E33" s="213" t="n">
        <v>18</v>
      </c>
      <c r="F33" s="177" t="n">
        <v>5450</v>
      </c>
      <c r="G33" s="234" t="n">
        <v>-13.5743736124326</v>
      </c>
      <c r="H33" s="179" t="n">
        <v>38.3900562296537</v>
      </c>
      <c r="I33" s="179" t="n">
        <v>20.6896832478978</v>
      </c>
    </row>
    <row r="34" customFormat="false" ht="15.95" hidden="false" customHeight="true" outlineLevel="0" collapsed="false">
      <c r="A34" s="233" t="s">
        <v>371</v>
      </c>
      <c r="B34" s="233"/>
      <c r="C34" s="233"/>
      <c r="D34" s="164"/>
      <c r="E34" s="213" t="n">
        <v>89</v>
      </c>
      <c r="F34" s="177" t="n">
        <v>8630</v>
      </c>
      <c r="G34" s="234" t="n">
        <v>-9.44386149003148</v>
      </c>
      <c r="H34" s="179" t="n">
        <v>35.5175120547228</v>
      </c>
      <c r="I34" s="179" t="n">
        <v>19.4330564746751</v>
      </c>
    </row>
    <row r="35" customFormat="false" ht="30" hidden="false" customHeight="true" outlineLevel="0" collapsed="false">
      <c r="A35" s="175" t="s">
        <v>373</v>
      </c>
      <c r="B35" s="175"/>
      <c r="C35" s="175"/>
      <c r="D35" s="175"/>
      <c r="G35" s="234"/>
      <c r="H35" s="179"/>
      <c r="I35" s="179"/>
    </row>
    <row r="36" s="149" customFormat="true" ht="15.95" hidden="false" customHeight="true" outlineLevel="0" collapsed="false">
      <c r="A36" s="233" t="n">
        <v>9</v>
      </c>
      <c r="B36" s="147" t="s">
        <v>368</v>
      </c>
      <c r="C36" s="233" t="n">
        <v>29</v>
      </c>
      <c r="D36" s="164"/>
      <c r="E36" s="213" t="n">
        <v>30</v>
      </c>
      <c r="F36" s="177" t="n">
        <v>658</v>
      </c>
      <c r="G36" s="234" t="n">
        <v>11.336717428088</v>
      </c>
      <c r="H36" s="179" t="n">
        <v>26.5614275909403</v>
      </c>
      <c r="I36" s="179" t="n">
        <v>17.3114583333333</v>
      </c>
    </row>
    <row r="37" s="149" customFormat="true" ht="15.95" hidden="false" customHeight="true" outlineLevel="0" collapsed="false">
      <c r="A37" s="168" t="n">
        <v>30</v>
      </c>
      <c r="B37" s="147" t="s">
        <v>368</v>
      </c>
      <c r="C37" s="233" t="n">
        <v>99</v>
      </c>
      <c r="D37" s="164"/>
      <c r="E37" s="213" t="n">
        <v>74</v>
      </c>
      <c r="F37" s="177" t="n">
        <v>3869</v>
      </c>
      <c r="G37" s="234" t="n">
        <v>-2.22390700025271</v>
      </c>
      <c r="H37" s="179" t="n">
        <v>40.9424790935392</v>
      </c>
      <c r="I37" s="179" t="n">
        <v>27.2262956283649</v>
      </c>
    </row>
    <row r="38" s="149" customFormat="true" ht="15.95" hidden="false" customHeight="true" outlineLevel="0" collapsed="false">
      <c r="A38" s="168" t="n">
        <v>100</v>
      </c>
      <c r="B38" s="147" t="s">
        <v>369</v>
      </c>
      <c r="C38" s="233" t="s">
        <v>370</v>
      </c>
      <c r="D38" s="164"/>
      <c r="E38" s="213" t="n">
        <v>31</v>
      </c>
      <c r="F38" s="177" t="n">
        <v>6129</v>
      </c>
      <c r="G38" s="234" t="n">
        <v>6.46169880145911</v>
      </c>
      <c r="H38" s="179" t="n">
        <v>41.6517981673588</v>
      </c>
      <c r="I38" s="179" t="n">
        <v>27.2151555737921</v>
      </c>
    </row>
    <row r="39" customFormat="false" ht="15.95" hidden="false" customHeight="true" outlineLevel="0" collapsed="false">
      <c r="A39" s="233" t="s">
        <v>371</v>
      </c>
      <c r="B39" s="233"/>
      <c r="C39" s="233"/>
      <c r="D39" s="164"/>
      <c r="E39" s="213" t="n">
        <v>135</v>
      </c>
      <c r="F39" s="177" t="n">
        <v>10656</v>
      </c>
      <c r="G39" s="234" t="n">
        <v>3.4061135371179</v>
      </c>
      <c r="H39" s="179" t="n">
        <v>40.4624382446963</v>
      </c>
      <c r="I39" s="179" t="n">
        <v>26.5984001963526</v>
      </c>
    </row>
    <row r="40" customFormat="false" ht="30" hidden="false" customHeight="true" outlineLevel="0" collapsed="false">
      <c r="A40" s="175" t="s">
        <v>374</v>
      </c>
      <c r="B40" s="175"/>
      <c r="C40" s="175"/>
      <c r="D40" s="175"/>
      <c r="G40" s="234"/>
      <c r="H40" s="179"/>
      <c r="I40" s="179"/>
    </row>
    <row r="41" s="149" customFormat="true" ht="15.95" hidden="false" customHeight="true" outlineLevel="0" collapsed="false">
      <c r="A41" s="233" t="n">
        <v>9</v>
      </c>
      <c r="B41" s="147" t="s">
        <v>368</v>
      </c>
      <c r="C41" s="233" t="n">
        <v>29</v>
      </c>
      <c r="D41" s="164"/>
      <c r="E41" s="213" t="n">
        <v>98</v>
      </c>
      <c r="F41" s="177" t="n">
        <v>1637</v>
      </c>
      <c r="G41" s="234" t="n">
        <v>-3.42182890855457</v>
      </c>
      <c r="H41" s="179" t="n">
        <v>25.1438173371553</v>
      </c>
      <c r="I41" s="179" t="n">
        <v>15.6605668677255</v>
      </c>
    </row>
    <row r="42" s="149" customFormat="true" ht="15.95" hidden="false" customHeight="true" outlineLevel="0" collapsed="false">
      <c r="A42" s="168" t="n">
        <v>30</v>
      </c>
      <c r="B42" s="147" t="s">
        <v>368</v>
      </c>
      <c r="C42" s="233" t="n">
        <v>99</v>
      </c>
      <c r="D42" s="164"/>
      <c r="E42" s="213" t="n">
        <v>57</v>
      </c>
      <c r="F42" s="177" t="n">
        <v>2943</v>
      </c>
      <c r="G42" s="234" t="n">
        <v>3.33567415730339</v>
      </c>
      <c r="H42" s="179" t="n">
        <v>30.2938629662512</v>
      </c>
      <c r="I42" s="179" t="n">
        <v>19.0306664615319</v>
      </c>
    </row>
    <row r="43" s="149" customFormat="true" ht="15.95" hidden="false" customHeight="true" outlineLevel="0" collapsed="false">
      <c r="A43" s="168" t="n">
        <v>100</v>
      </c>
      <c r="B43" s="147" t="s">
        <v>369</v>
      </c>
      <c r="C43" s="233" t="s">
        <v>370</v>
      </c>
      <c r="D43" s="164"/>
      <c r="E43" s="213" t="n">
        <v>12</v>
      </c>
      <c r="F43" s="177" t="n">
        <v>4150</v>
      </c>
      <c r="G43" s="234" t="n">
        <v>40.2500844880027</v>
      </c>
      <c r="H43" s="179" t="n">
        <v>34.1919937815779</v>
      </c>
      <c r="I43" s="179" t="n">
        <v>21.3608798911665</v>
      </c>
    </row>
    <row r="44" customFormat="false" ht="15.95" hidden="false" customHeight="true" outlineLevel="0" collapsed="false">
      <c r="A44" s="233" t="s">
        <v>371</v>
      </c>
      <c r="B44" s="233"/>
      <c r="C44" s="233"/>
      <c r="D44" s="164"/>
      <c r="E44" s="213" t="n">
        <v>167</v>
      </c>
      <c r="F44" s="177" t="n">
        <v>8730</v>
      </c>
      <c r="G44" s="234" t="n">
        <v>16.3689682751266</v>
      </c>
      <c r="H44" s="179" t="n">
        <v>31.1848351745863</v>
      </c>
      <c r="I44" s="179" t="n">
        <v>19.5442814546249</v>
      </c>
    </row>
    <row r="45" customFormat="false" ht="30" hidden="false" customHeight="true" outlineLevel="0" collapsed="false">
      <c r="A45" s="175" t="s">
        <v>375</v>
      </c>
      <c r="B45" s="175"/>
      <c r="C45" s="175"/>
      <c r="D45" s="175"/>
      <c r="G45" s="234"/>
      <c r="H45" s="179"/>
      <c r="I45" s="179"/>
    </row>
    <row r="46" s="149" customFormat="true" ht="15.95" hidden="false" customHeight="true" outlineLevel="0" collapsed="false">
      <c r="A46" s="233" t="n">
        <v>9</v>
      </c>
      <c r="B46" s="147" t="s">
        <v>368</v>
      </c>
      <c r="C46" s="233" t="n">
        <v>99</v>
      </c>
      <c r="D46" s="164"/>
      <c r="E46" s="213" t="n">
        <v>4</v>
      </c>
      <c r="F46" s="177" t="n">
        <v>210</v>
      </c>
      <c r="G46" s="234" t="n">
        <v>0</v>
      </c>
      <c r="H46" s="179" t="n">
        <v>67.0506912442396</v>
      </c>
      <c r="I46" s="179" t="n">
        <v>80.4584437860596</v>
      </c>
    </row>
    <row r="47" s="149" customFormat="true" ht="15.95" hidden="false" customHeight="true" outlineLevel="0" collapsed="false">
      <c r="A47" s="168" t="n">
        <v>100</v>
      </c>
      <c r="B47" s="147" t="s">
        <v>368</v>
      </c>
      <c r="C47" s="233" t="n">
        <v>249</v>
      </c>
      <c r="D47" s="164"/>
      <c r="E47" s="213" t="n">
        <v>15</v>
      </c>
      <c r="F47" s="177" t="n">
        <v>2972</v>
      </c>
      <c r="G47" s="234" t="n">
        <v>8.62573099415205</v>
      </c>
      <c r="H47" s="179" t="n">
        <v>96.4181826075631</v>
      </c>
      <c r="I47" s="179" t="n">
        <v>92.5236992821927</v>
      </c>
    </row>
    <row r="48" s="149" customFormat="true" ht="15.95" hidden="false" customHeight="true" outlineLevel="0" collapsed="false">
      <c r="A48" s="168" t="n">
        <v>250</v>
      </c>
      <c r="B48" s="147" t="s">
        <v>369</v>
      </c>
      <c r="C48" s="233" t="s">
        <v>370</v>
      </c>
      <c r="D48" s="164"/>
      <c r="E48" s="213" t="n">
        <v>3</v>
      </c>
      <c r="F48" s="177" t="n">
        <v>1205</v>
      </c>
      <c r="G48" s="234" t="n">
        <v>-5.49019607843138</v>
      </c>
      <c r="H48" s="179" t="n">
        <v>98.4446526569402</v>
      </c>
      <c r="I48" s="179" t="n">
        <v>94.7253767198078</v>
      </c>
    </row>
    <row r="49" customFormat="false" ht="15.95" hidden="false" customHeight="true" outlineLevel="0" collapsed="false">
      <c r="A49" s="233" t="s">
        <v>371</v>
      </c>
      <c r="B49" s="233"/>
      <c r="C49" s="233"/>
      <c r="D49" s="164"/>
      <c r="E49" s="213" t="n">
        <v>22</v>
      </c>
      <c r="F49" s="177" t="n">
        <v>4387</v>
      </c>
      <c r="G49" s="234" t="n">
        <v>3.93271736555319</v>
      </c>
      <c r="H49" s="179" t="n">
        <v>95.5690199048508</v>
      </c>
      <c r="I49" s="179" t="n">
        <v>92.5484579134957</v>
      </c>
    </row>
    <row r="50" customFormat="false" ht="30" hidden="false" customHeight="true" outlineLevel="0" collapsed="false">
      <c r="A50" s="175" t="s">
        <v>376</v>
      </c>
      <c r="B50" s="175"/>
      <c r="C50" s="175"/>
      <c r="D50" s="175"/>
      <c r="G50" s="234"/>
      <c r="H50" s="179"/>
      <c r="I50" s="179"/>
    </row>
    <row r="51" s="149" customFormat="true" ht="15.95" hidden="false" customHeight="true" outlineLevel="0" collapsed="false">
      <c r="A51" s="233" t="n">
        <v>9</v>
      </c>
      <c r="B51" s="147" t="s">
        <v>368</v>
      </c>
      <c r="C51" s="233" t="n">
        <v>29</v>
      </c>
      <c r="D51" s="164"/>
      <c r="E51" s="213" t="n">
        <v>729</v>
      </c>
      <c r="F51" s="177" t="n">
        <v>12562</v>
      </c>
      <c r="G51" s="234" t="n">
        <v>-3.16811839975334</v>
      </c>
      <c r="H51" s="179" t="n">
        <v>29.0065997101062</v>
      </c>
      <c r="I51" s="179" t="n">
        <v>19.946718091729</v>
      </c>
    </row>
    <row r="52" s="149" customFormat="true" ht="15.95" hidden="false" customHeight="true" outlineLevel="0" collapsed="false">
      <c r="A52" s="168" t="n">
        <v>30</v>
      </c>
      <c r="B52" s="147" t="s">
        <v>368</v>
      </c>
      <c r="C52" s="233" t="n">
        <v>99</v>
      </c>
      <c r="D52" s="164"/>
      <c r="E52" s="213" t="n">
        <v>505</v>
      </c>
      <c r="F52" s="177" t="n">
        <v>25790</v>
      </c>
      <c r="G52" s="234" t="n">
        <v>2.73672469425965</v>
      </c>
      <c r="H52" s="179" t="n">
        <v>38.4216187819735</v>
      </c>
      <c r="I52" s="179" t="n">
        <v>25.0740511874093</v>
      </c>
    </row>
    <row r="53" s="149" customFormat="true" ht="15.95" hidden="false" customHeight="true" outlineLevel="0" collapsed="false">
      <c r="A53" s="168" t="n">
        <v>100</v>
      </c>
      <c r="B53" s="147" t="s">
        <v>368</v>
      </c>
      <c r="C53" s="233" t="n">
        <v>249</v>
      </c>
      <c r="D53" s="164"/>
      <c r="E53" s="213" t="n">
        <v>124</v>
      </c>
      <c r="F53" s="177" t="n">
        <v>18860</v>
      </c>
      <c r="G53" s="234" t="n">
        <v>-0.417128676276462</v>
      </c>
      <c r="H53" s="179" t="n">
        <v>53.26411931721</v>
      </c>
      <c r="I53" s="179" t="n">
        <v>39.2554579666612</v>
      </c>
    </row>
    <row r="54" s="149" customFormat="true" ht="15.95" hidden="false" customHeight="true" outlineLevel="0" collapsed="false">
      <c r="A54" s="168" t="n">
        <v>250</v>
      </c>
      <c r="B54" s="147" t="s">
        <v>368</v>
      </c>
      <c r="C54" s="233" t="n">
        <v>499</v>
      </c>
      <c r="D54" s="164"/>
      <c r="E54" s="213" t="n">
        <v>34</v>
      </c>
      <c r="F54" s="177" t="n">
        <v>11056</v>
      </c>
      <c r="G54" s="234" t="n">
        <v>9.47618576096643</v>
      </c>
      <c r="H54" s="179" t="n">
        <v>46.9084076373652</v>
      </c>
      <c r="I54" s="179" t="n">
        <v>37.4847981196793</v>
      </c>
    </row>
    <row r="55" s="149" customFormat="true" ht="15.95" hidden="false" customHeight="true" outlineLevel="0" collapsed="false">
      <c r="A55" s="168" t="n">
        <v>500</v>
      </c>
      <c r="B55" s="147" t="s">
        <v>369</v>
      </c>
      <c r="C55" s="233" t="s">
        <v>370</v>
      </c>
      <c r="D55" s="164"/>
      <c r="E55" s="213" t="n">
        <v>13</v>
      </c>
      <c r="F55" s="177" t="n">
        <v>8712</v>
      </c>
      <c r="G55" s="234" t="n">
        <v>-5.16002612671457</v>
      </c>
      <c r="H55" s="179" t="n">
        <v>47.053748629995</v>
      </c>
      <c r="I55" s="179" t="n">
        <v>32.4437716071516</v>
      </c>
    </row>
    <row r="56" customFormat="false" ht="15.95" hidden="false" customHeight="true" outlineLevel="0" collapsed="false">
      <c r="A56" s="147" t="s">
        <v>377</v>
      </c>
      <c r="B56" s="147"/>
      <c r="C56" s="147"/>
      <c r="D56" s="164"/>
      <c r="E56" s="213" t="n">
        <v>1405</v>
      </c>
      <c r="F56" s="177" t="n">
        <v>76980</v>
      </c>
      <c r="G56" s="234" t="n">
        <v>0.89121887287024</v>
      </c>
      <c r="H56" s="179" t="n">
        <v>42.7192290573689</v>
      </c>
      <c r="I56" s="179" t="n">
        <v>30.512913041281</v>
      </c>
    </row>
    <row r="57" customFormat="false" ht="15.95" hidden="false" customHeight="true" outlineLevel="0" collapsed="false">
      <c r="A57" s="121" t="s">
        <v>200</v>
      </c>
    </row>
    <row r="58" s="88" customFormat="true" ht="12" hidden="false" customHeight="true" outlineLevel="0" collapsed="false">
      <c r="A58" s="88" t="s">
        <v>359</v>
      </c>
      <c r="C58" s="235"/>
      <c r="D58" s="236"/>
      <c r="E58" s="237"/>
      <c r="F58" s="238"/>
      <c r="G58" s="239"/>
      <c r="H58" s="239"/>
      <c r="I58" s="240"/>
    </row>
    <row r="59" s="88" customFormat="true" ht="12" hidden="false" customHeight="true" outlineLevel="0" collapsed="false">
      <c r="A59" s="88" t="s">
        <v>360</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M49" activeCellId="0" sqref="M4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8</v>
      </c>
      <c r="B1" s="55"/>
      <c r="C1" s="55"/>
      <c r="D1" s="97" t="s">
        <v>379</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368</v>
      </c>
      <c r="F11" s="246" t="n">
        <v>5.4</v>
      </c>
      <c r="G11" s="177" t="n">
        <v>4014</v>
      </c>
      <c r="H11" s="246" t="n">
        <v>2.7</v>
      </c>
      <c r="I11" s="177" t="n">
        <v>354</v>
      </c>
      <c r="J11" s="246" t="n">
        <v>48.1</v>
      </c>
    </row>
    <row r="12" s="75" customFormat="true" ht="15" hidden="false" customHeight="true" outlineLevel="0" collapsed="false">
      <c r="A12" s="76" t="s">
        <v>230</v>
      </c>
      <c r="B12" s="76"/>
      <c r="C12" s="76"/>
      <c r="D12" s="76"/>
      <c r="E12" s="177" t="n">
        <v>13689</v>
      </c>
      <c r="F12" s="246" t="n">
        <v>11.8</v>
      </c>
      <c r="G12" s="177" t="n">
        <v>12415</v>
      </c>
      <c r="H12" s="246" t="n">
        <v>10.5</v>
      </c>
      <c r="I12" s="177" t="n">
        <v>1274</v>
      </c>
      <c r="J12" s="246" t="n">
        <v>26.6</v>
      </c>
    </row>
    <row r="13" s="75" customFormat="true" ht="15" hidden="false" customHeight="true" outlineLevel="0" collapsed="false">
      <c r="A13" s="76" t="s">
        <v>231</v>
      </c>
      <c r="B13" s="76"/>
      <c r="C13" s="76"/>
      <c r="D13" s="76"/>
      <c r="E13" s="177" t="n">
        <v>6671</v>
      </c>
      <c r="F13" s="246" t="n">
        <v>-1.4</v>
      </c>
      <c r="G13" s="177" t="n">
        <v>5083</v>
      </c>
      <c r="H13" s="246" t="n">
        <v>-7.8</v>
      </c>
      <c r="I13" s="177" t="n">
        <v>1588</v>
      </c>
      <c r="J13" s="246" t="n">
        <v>26.8</v>
      </c>
    </row>
    <row r="14" s="75" customFormat="true" ht="15" hidden="false" customHeight="true" outlineLevel="0" collapsed="false">
      <c r="A14" s="76" t="s">
        <v>18</v>
      </c>
      <c r="B14" s="76"/>
      <c r="C14" s="76"/>
      <c r="D14" s="76"/>
      <c r="E14" s="177" t="n">
        <v>39703</v>
      </c>
      <c r="F14" s="246" t="n">
        <v>5.4</v>
      </c>
      <c r="G14" s="177" t="n">
        <v>35597</v>
      </c>
      <c r="H14" s="246" t="n">
        <v>6.1</v>
      </c>
      <c r="I14" s="177" t="n">
        <v>4106</v>
      </c>
      <c r="J14" s="246" t="n">
        <v>0</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074</v>
      </c>
      <c r="F16" s="246" t="n">
        <v>-9.2</v>
      </c>
      <c r="G16" s="177" t="n">
        <v>21393</v>
      </c>
      <c r="H16" s="246" t="n">
        <v>-11.6</v>
      </c>
      <c r="I16" s="177" t="n">
        <v>1681</v>
      </c>
      <c r="J16" s="246" t="n">
        <v>37.6</v>
      </c>
    </row>
    <row r="17" s="75" customFormat="true" ht="15" hidden="false" customHeight="true" outlineLevel="0" collapsed="false">
      <c r="A17" s="76" t="s">
        <v>234</v>
      </c>
      <c r="B17" s="76"/>
      <c r="C17" s="76"/>
      <c r="D17" s="76"/>
      <c r="E17" s="177" t="n">
        <v>41839</v>
      </c>
      <c r="F17" s="246" t="n">
        <v>20.3</v>
      </c>
      <c r="G17" s="177" t="n">
        <v>37072</v>
      </c>
      <c r="H17" s="246" t="n">
        <v>22.2</v>
      </c>
      <c r="I17" s="177" t="n">
        <v>4767</v>
      </c>
      <c r="J17" s="246" t="n">
        <v>7.1</v>
      </c>
    </row>
    <row r="18" s="75" customFormat="true" ht="15" hidden="false" customHeight="true" outlineLevel="0" collapsed="false">
      <c r="A18" s="76" t="s">
        <v>235</v>
      </c>
      <c r="B18" s="76"/>
      <c r="C18" s="76"/>
      <c r="D18" s="76"/>
      <c r="E18" s="177" t="n">
        <v>5230</v>
      </c>
      <c r="F18" s="246" t="n">
        <v>8.9</v>
      </c>
      <c r="G18" s="177" t="n">
        <v>5098</v>
      </c>
      <c r="H18" s="246" t="n">
        <v>9.2</v>
      </c>
      <c r="I18" s="177" t="n">
        <v>132</v>
      </c>
      <c r="J18" s="246" t="n">
        <v>-0.8</v>
      </c>
    </row>
    <row r="19" s="75" customFormat="true" ht="15" hidden="false" customHeight="true" outlineLevel="0" collapsed="false">
      <c r="A19" s="76" t="s">
        <v>236</v>
      </c>
      <c r="B19" s="76"/>
      <c r="C19" s="76"/>
      <c r="D19" s="76"/>
      <c r="E19" s="177" t="n">
        <v>7953</v>
      </c>
      <c r="F19" s="246" t="n">
        <v>13.3</v>
      </c>
      <c r="G19" s="177" t="n">
        <v>7783</v>
      </c>
      <c r="H19" s="246" t="n">
        <v>15.5</v>
      </c>
      <c r="I19" s="177" t="n">
        <v>170</v>
      </c>
      <c r="J19" s="246" t="n">
        <v>-39.9</v>
      </c>
    </row>
    <row r="20" s="75" customFormat="true" ht="15" hidden="false" customHeight="true" outlineLevel="0" collapsed="false">
      <c r="A20" s="76" t="s">
        <v>237</v>
      </c>
      <c r="B20" s="76"/>
      <c r="C20" s="76"/>
      <c r="D20" s="76"/>
      <c r="E20" s="177" t="n">
        <v>23578</v>
      </c>
      <c r="F20" s="246" t="n">
        <v>15.8</v>
      </c>
      <c r="G20" s="177" t="n">
        <v>21497</v>
      </c>
      <c r="H20" s="246" t="n">
        <v>15.2</v>
      </c>
      <c r="I20" s="177" t="n">
        <v>2081</v>
      </c>
      <c r="J20" s="246" t="n">
        <v>21.8</v>
      </c>
    </row>
    <row r="21" s="75" customFormat="true" ht="15" hidden="false" customHeight="true" outlineLevel="0" collapsed="false">
      <c r="A21" s="76" t="s">
        <v>238</v>
      </c>
      <c r="B21" s="76"/>
      <c r="C21" s="76"/>
      <c r="D21" s="76"/>
      <c r="E21" s="177" t="n">
        <v>20168</v>
      </c>
      <c r="F21" s="246" t="n">
        <v>12.2</v>
      </c>
      <c r="G21" s="177" t="n">
        <v>18145</v>
      </c>
      <c r="H21" s="246" t="n">
        <v>11.8</v>
      </c>
      <c r="I21" s="177" t="n">
        <v>2023</v>
      </c>
      <c r="J21" s="246" t="n">
        <v>16</v>
      </c>
    </row>
    <row r="22" s="75" customFormat="true" ht="15" hidden="false" customHeight="true" outlineLevel="0" collapsed="false">
      <c r="A22" s="76" t="s">
        <v>239</v>
      </c>
      <c r="B22" s="76"/>
      <c r="C22" s="76"/>
      <c r="D22" s="76"/>
      <c r="E22" s="177" t="n">
        <v>21348</v>
      </c>
      <c r="F22" s="246" t="n">
        <v>20.1</v>
      </c>
      <c r="G22" s="177" t="n">
        <v>19448</v>
      </c>
      <c r="H22" s="246" t="n">
        <v>17</v>
      </c>
      <c r="I22" s="177" t="n">
        <v>1900</v>
      </c>
      <c r="J22" s="246" t="n">
        <v>63.8</v>
      </c>
    </row>
    <row r="23" s="75" customFormat="true" ht="15" hidden="false" customHeight="true" outlineLevel="0" collapsed="false">
      <c r="A23" s="76" t="s">
        <v>240</v>
      </c>
      <c r="B23" s="76"/>
      <c r="C23" s="76"/>
      <c r="D23" s="76"/>
      <c r="E23" s="177" t="n">
        <v>36149</v>
      </c>
      <c r="F23" s="246" t="n">
        <v>8.7</v>
      </c>
      <c r="G23" s="177" t="n">
        <v>35174</v>
      </c>
      <c r="H23" s="246" t="n">
        <v>10.3</v>
      </c>
      <c r="I23" s="177" t="n">
        <v>975</v>
      </c>
      <c r="J23" s="246" t="n">
        <v>-29.3</v>
      </c>
    </row>
    <row r="24" s="75" customFormat="true" ht="15" hidden="false" customHeight="true" outlineLevel="0" collapsed="false">
      <c r="A24" s="76" t="s">
        <v>241</v>
      </c>
      <c r="B24" s="76"/>
      <c r="C24" s="76"/>
      <c r="D24" s="76"/>
      <c r="E24" s="177" t="n">
        <v>27324</v>
      </c>
      <c r="F24" s="246" t="n">
        <v>35</v>
      </c>
      <c r="G24" s="177" t="n">
        <v>26252</v>
      </c>
      <c r="H24" s="246" t="n">
        <v>34.1</v>
      </c>
      <c r="I24" s="177" t="n">
        <v>1072</v>
      </c>
      <c r="J24" s="246" t="n">
        <v>61.9</v>
      </c>
    </row>
    <row r="25" s="75" customFormat="true" ht="15" hidden="false" customHeight="true" outlineLevel="0" collapsed="false">
      <c r="A25" s="76" t="s">
        <v>242</v>
      </c>
      <c r="B25" s="76"/>
      <c r="C25" s="76"/>
      <c r="D25" s="76"/>
      <c r="E25" s="177" t="n">
        <v>36411</v>
      </c>
      <c r="F25" s="246" t="n">
        <v>3</v>
      </c>
      <c r="G25" s="177" t="n">
        <v>31826</v>
      </c>
      <c r="H25" s="246" t="n">
        <v>1</v>
      </c>
      <c r="I25" s="177" t="n">
        <v>4585</v>
      </c>
      <c r="J25" s="246" t="n">
        <v>19.7</v>
      </c>
    </row>
    <row r="26" s="75" customFormat="true" ht="15" hidden="false" customHeight="true" outlineLevel="0" collapsed="false">
      <c r="A26" s="76" t="s">
        <v>243</v>
      </c>
      <c r="B26" s="76"/>
      <c r="C26" s="76"/>
      <c r="D26" s="76"/>
      <c r="E26" s="177" t="n">
        <v>9620</v>
      </c>
      <c r="F26" s="246" t="n">
        <v>16.2</v>
      </c>
      <c r="G26" s="177" t="n">
        <v>9346</v>
      </c>
      <c r="H26" s="246" t="n">
        <v>15.7</v>
      </c>
      <c r="I26" s="177" t="n">
        <v>274</v>
      </c>
      <c r="J26" s="246" t="n">
        <v>35.6</v>
      </c>
    </row>
    <row r="27" s="75" customFormat="true" ht="15" hidden="false" customHeight="true" outlineLevel="0" collapsed="false">
      <c r="A27" s="76" t="s">
        <v>244</v>
      </c>
      <c r="B27" s="76"/>
      <c r="C27" s="76"/>
      <c r="D27" s="76"/>
      <c r="E27" s="177" t="n">
        <v>21292</v>
      </c>
      <c r="F27" s="246" t="n">
        <v>12.4</v>
      </c>
      <c r="G27" s="177" t="n">
        <v>20784</v>
      </c>
      <c r="H27" s="246" t="n">
        <v>12.2</v>
      </c>
      <c r="I27" s="177" t="n">
        <v>508</v>
      </c>
      <c r="J27" s="246" t="n">
        <v>21.8</v>
      </c>
    </row>
    <row r="28" s="75" customFormat="true" ht="15" hidden="false" customHeight="true" outlineLevel="0" collapsed="false">
      <c r="A28" s="76" t="s">
        <v>245</v>
      </c>
      <c r="B28" s="76"/>
      <c r="C28" s="76"/>
      <c r="D28" s="76"/>
      <c r="E28" s="177" t="n">
        <v>24680</v>
      </c>
      <c r="F28" s="246" t="n">
        <v>-3.3</v>
      </c>
      <c r="G28" s="177" t="n">
        <v>19312</v>
      </c>
      <c r="H28" s="246" t="n">
        <v>-1.5</v>
      </c>
      <c r="I28" s="177" t="n">
        <v>5368</v>
      </c>
      <c r="J28" s="246" t="n">
        <v>-9.2</v>
      </c>
    </row>
    <row r="29" s="75" customFormat="true" ht="15" hidden="false" customHeight="true" outlineLevel="0" collapsed="false">
      <c r="A29" s="76" t="s">
        <v>246</v>
      </c>
      <c r="B29" s="76"/>
      <c r="C29" s="76"/>
      <c r="D29" s="76"/>
      <c r="E29" s="177" t="n">
        <v>26722</v>
      </c>
      <c r="F29" s="246" t="n">
        <v>6.6</v>
      </c>
      <c r="G29" s="177" t="n">
        <v>25909</v>
      </c>
      <c r="H29" s="246" t="n">
        <v>6.1</v>
      </c>
      <c r="I29" s="177" t="n">
        <v>813</v>
      </c>
      <c r="J29" s="246" t="n">
        <v>23.9</v>
      </c>
    </row>
    <row r="30" s="75" customFormat="true" ht="20.1" hidden="false" customHeight="true" outlineLevel="0" collapsed="false">
      <c r="A30" s="243" t="s">
        <v>358</v>
      </c>
      <c r="C30" s="78"/>
      <c r="D30" s="244"/>
      <c r="E30" s="177" t="n">
        <v>389819</v>
      </c>
      <c r="F30" s="246" t="n">
        <v>9.6</v>
      </c>
      <c r="G30" s="177" t="n">
        <v>356148</v>
      </c>
      <c r="H30" s="246" t="n">
        <v>9.5</v>
      </c>
      <c r="I30" s="177" t="n">
        <v>33671</v>
      </c>
      <c r="J30" s="246" t="n">
        <v>10.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215</v>
      </c>
      <c r="F32" s="246" t="n">
        <v>14.2</v>
      </c>
      <c r="G32" s="177" t="n">
        <v>10786</v>
      </c>
      <c r="H32" s="246" t="n">
        <v>14.7</v>
      </c>
      <c r="I32" s="177" t="n">
        <v>429</v>
      </c>
      <c r="J32" s="246" t="n">
        <v>2.9</v>
      </c>
    </row>
    <row r="33" s="75" customFormat="true" ht="15" hidden="false" customHeight="true" outlineLevel="0" collapsed="false">
      <c r="A33" s="75" t="s">
        <v>249</v>
      </c>
      <c r="C33" s="76"/>
      <c r="D33" s="244"/>
      <c r="E33" s="177" t="n">
        <v>45897</v>
      </c>
      <c r="F33" s="246" t="n">
        <v>25.2</v>
      </c>
      <c r="G33" s="177" t="n">
        <v>42957</v>
      </c>
      <c r="H33" s="246" t="n">
        <v>24.6</v>
      </c>
      <c r="I33" s="177" t="n">
        <v>2940</v>
      </c>
      <c r="J33" s="246" t="n">
        <v>34.2</v>
      </c>
    </row>
    <row r="34" s="75" customFormat="true" ht="15" hidden="false" customHeight="true" outlineLevel="0" collapsed="false">
      <c r="A34" s="75" t="s">
        <v>246</v>
      </c>
      <c r="C34" s="76"/>
      <c r="D34" s="244"/>
      <c r="E34" s="177" t="n">
        <v>26722</v>
      </c>
      <c r="F34" s="246" t="n">
        <v>6.6</v>
      </c>
      <c r="G34" s="177" t="n">
        <v>25909</v>
      </c>
      <c r="H34" s="246" t="n">
        <v>6.1</v>
      </c>
      <c r="I34" s="177" t="n">
        <v>813</v>
      </c>
      <c r="J34" s="246" t="n">
        <v>23.9</v>
      </c>
    </row>
    <row r="35" s="75" customFormat="true" ht="15" hidden="false" customHeight="true" outlineLevel="0" collapsed="false">
      <c r="A35" s="75" t="s">
        <v>250</v>
      </c>
      <c r="C35" s="76"/>
      <c r="D35" s="244"/>
      <c r="E35" s="177" t="n">
        <v>23074</v>
      </c>
      <c r="F35" s="246" t="n">
        <v>-9.2</v>
      </c>
      <c r="G35" s="177" t="n">
        <v>21393</v>
      </c>
      <c r="H35" s="246" t="n">
        <v>-11.6</v>
      </c>
      <c r="I35" s="177" t="n">
        <v>1681</v>
      </c>
      <c r="J35" s="246" t="n">
        <v>37.6</v>
      </c>
    </row>
    <row r="36" s="75" customFormat="true" ht="15" hidden="false" customHeight="true" outlineLevel="0" collapsed="false">
      <c r="A36" s="75" t="s">
        <v>237</v>
      </c>
      <c r="D36" s="76"/>
      <c r="E36" s="177" t="n">
        <v>23578</v>
      </c>
      <c r="F36" s="246" t="n">
        <v>15.8</v>
      </c>
      <c r="G36" s="177" t="n">
        <v>21497</v>
      </c>
      <c r="H36" s="246" t="n">
        <v>15.2</v>
      </c>
      <c r="I36" s="177" t="n">
        <v>2081</v>
      </c>
      <c r="J36" s="246" t="n">
        <v>21.8</v>
      </c>
    </row>
    <row r="37" s="75" customFormat="true" ht="15" hidden="false" customHeight="true" outlineLevel="0" collapsed="false">
      <c r="A37" s="75" t="s">
        <v>251</v>
      </c>
      <c r="C37" s="76"/>
      <c r="D37" s="76"/>
      <c r="E37" s="177" t="n">
        <v>42820</v>
      </c>
      <c r="F37" s="246" t="n">
        <v>7</v>
      </c>
      <c r="G37" s="177" t="n">
        <v>40257</v>
      </c>
      <c r="H37" s="246" t="n">
        <v>7.7</v>
      </c>
      <c r="I37" s="177" t="n">
        <v>2563</v>
      </c>
      <c r="J37" s="246" t="n">
        <v>-2.6</v>
      </c>
    </row>
    <row r="38" s="75" customFormat="true" ht="15" hidden="false" customHeight="true" outlineLevel="0" collapsed="false">
      <c r="A38" s="75" t="s">
        <v>252</v>
      </c>
      <c r="C38" s="76"/>
      <c r="D38" s="76"/>
      <c r="E38" s="177" t="n">
        <v>30047</v>
      </c>
      <c r="F38" s="246" t="n">
        <v>23.8</v>
      </c>
      <c r="G38" s="177" t="n">
        <v>26082</v>
      </c>
      <c r="H38" s="246" t="n">
        <v>25.9</v>
      </c>
      <c r="I38" s="177" t="n">
        <v>3965</v>
      </c>
      <c r="J38" s="246" t="n">
        <v>11.8</v>
      </c>
    </row>
    <row r="39" s="75" customFormat="true" ht="15" hidden="false" customHeight="true" outlineLevel="0" collapsed="false">
      <c r="A39" s="75" t="s">
        <v>253</v>
      </c>
      <c r="C39" s="76"/>
      <c r="D39" s="76"/>
      <c r="E39" s="177" t="n">
        <v>52078</v>
      </c>
      <c r="F39" s="246" t="n">
        <v>13.3</v>
      </c>
      <c r="G39" s="177" t="n">
        <v>48833</v>
      </c>
      <c r="H39" s="246" t="n">
        <v>12.4</v>
      </c>
      <c r="I39" s="177" t="n">
        <v>3245</v>
      </c>
      <c r="J39" s="246" t="n">
        <v>28.2</v>
      </c>
    </row>
    <row r="40" s="75" customFormat="true" ht="15" hidden="false" customHeight="true" outlineLevel="0" collapsed="false">
      <c r="A40" s="75" t="s">
        <v>254</v>
      </c>
      <c r="C40" s="76"/>
      <c r="D40" s="76"/>
      <c r="E40" s="177" t="n">
        <v>16043</v>
      </c>
      <c r="F40" s="246" t="n">
        <v>18.8</v>
      </c>
      <c r="G40" s="177" t="n">
        <v>14804</v>
      </c>
      <c r="H40" s="246" t="n">
        <v>17.9</v>
      </c>
      <c r="I40" s="177" t="n">
        <v>1239</v>
      </c>
      <c r="J40" s="246" t="n">
        <v>29.9</v>
      </c>
    </row>
    <row r="41" s="75" customFormat="true" ht="15" hidden="false" customHeight="true" outlineLevel="0" collapsed="false">
      <c r="A41" s="75" t="s">
        <v>255</v>
      </c>
      <c r="C41" s="76"/>
      <c r="D41" s="76"/>
      <c r="E41" s="177" t="n">
        <v>5230</v>
      </c>
      <c r="F41" s="246" t="n">
        <v>8.9</v>
      </c>
      <c r="G41" s="177" t="n">
        <v>5098</v>
      </c>
      <c r="H41" s="246" t="n">
        <v>9.2</v>
      </c>
      <c r="I41" s="177" t="n">
        <v>132</v>
      </c>
      <c r="J41" s="246" t="n">
        <v>-0.8</v>
      </c>
    </row>
    <row r="42" s="75" customFormat="true" ht="15" hidden="false" customHeight="true" outlineLevel="0" collapsed="false">
      <c r="A42" s="75" t="s">
        <v>256</v>
      </c>
      <c r="C42" s="76"/>
      <c r="D42" s="76"/>
      <c r="E42" s="177" t="n">
        <v>44590</v>
      </c>
      <c r="F42" s="246" t="n">
        <v>0.7</v>
      </c>
      <c r="G42" s="177" t="n">
        <v>35046</v>
      </c>
      <c r="H42" s="246" t="n">
        <v>0</v>
      </c>
      <c r="I42" s="177" t="n">
        <v>9544</v>
      </c>
      <c r="J42" s="246" t="n">
        <v>3.3</v>
      </c>
    </row>
    <row r="43" s="75" customFormat="true" ht="15" hidden="false" customHeight="true" outlineLevel="0" collapsed="false">
      <c r="A43" s="75" t="s">
        <v>236</v>
      </c>
      <c r="C43" s="76"/>
      <c r="D43" s="76"/>
      <c r="E43" s="177" t="n">
        <v>28822</v>
      </c>
      <c r="F43" s="246" t="n">
        <v>3.8</v>
      </c>
      <c r="G43" s="177" t="n">
        <v>27889</v>
      </c>
      <c r="H43" s="246" t="n">
        <v>4.3</v>
      </c>
      <c r="I43" s="177" t="n">
        <v>933</v>
      </c>
      <c r="J43" s="246" t="n">
        <v>-9</v>
      </c>
    </row>
    <row r="44" s="75" customFormat="true" ht="15" hidden="false" customHeight="true" outlineLevel="0" collapsed="false">
      <c r="A44" s="75" t="s">
        <v>18</v>
      </c>
      <c r="C44" s="76"/>
      <c r="D44" s="76"/>
      <c r="E44" s="177" t="n">
        <v>39703</v>
      </c>
      <c r="F44" s="246" t="n">
        <v>5.4</v>
      </c>
      <c r="G44" s="177" t="n">
        <v>35597</v>
      </c>
      <c r="H44" s="246" t="n">
        <v>6.1</v>
      </c>
      <c r="I44" s="177" t="n">
        <v>4106</v>
      </c>
      <c r="J44" s="246" t="n">
        <v>0</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a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4" activeCellId="0" sqref="K2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3</v>
      </c>
      <c r="B1" s="55"/>
      <c r="C1" s="55"/>
      <c r="D1" s="97" t="s">
        <v>384</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6519</v>
      </c>
      <c r="F11" s="246" t="n">
        <v>5.6</v>
      </c>
      <c r="G11" s="177" t="n">
        <v>15399</v>
      </c>
      <c r="H11" s="246" t="n">
        <v>5.4</v>
      </c>
      <c r="I11" s="177" t="n">
        <v>1120</v>
      </c>
      <c r="J11" s="246" t="n">
        <v>7.8</v>
      </c>
    </row>
    <row r="12" s="75" customFormat="true" ht="15" hidden="false" customHeight="true" outlineLevel="0" collapsed="false">
      <c r="A12" s="76" t="s">
        <v>230</v>
      </c>
      <c r="B12" s="76"/>
      <c r="C12" s="76"/>
      <c r="D12" s="76"/>
      <c r="E12" s="177" t="n">
        <v>44904</v>
      </c>
      <c r="F12" s="246" t="n">
        <v>7.3</v>
      </c>
      <c r="G12" s="177" t="n">
        <v>40576</v>
      </c>
      <c r="H12" s="246" t="n">
        <v>6.2</v>
      </c>
      <c r="I12" s="177" t="n">
        <v>4328</v>
      </c>
      <c r="J12" s="246" t="n">
        <v>19.4</v>
      </c>
    </row>
    <row r="13" s="75" customFormat="true" ht="15" hidden="false" customHeight="true" outlineLevel="0" collapsed="false">
      <c r="A13" s="76" t="s">
        <v>231</v>
      </c>
      <c r="B13" s="76"/>
      <c r="C13" s="76"/>
      <c r="D13" s="76"/>
      <c r="E13" s="177" t="n">
        <v>22364</v>
      </c>
      <c r="F13" s="246" t="n">
        <v>-10.5</v>
      </c>
      <c r="G13" s="177" t="n">
        <v>18408</v>
      </c>
      <c r="H13" s="246" t="n">
        <v>-12</v>
      </c>
      <c r="I13" s="177" t="n">
        <v>3956</v>
      </c>
      <c r="J13" s="246" t="n">
        <v>-2.7</v>
      </c>
    </row>
    <row r="14" s="75" customFormat="true" ht="15" hidden="false" customHeight="true" outlineLevel="0" collapsed="false">
      <c r="A14" s="76" t="s">
        <v>18</v>
      </c>
      <c r="B14" s="76"/>
      <c r="C14" s="76"/>
      <c r="D14" s="76"/>
      <c r="E14" s="177" t="n">
        <v>133588</v>
      </c>
      <c r="F14" s="246" t="n">
        <v>0.7</v>
      </c>
      <c r="G14" s="177" t="n">
        <v>121235</v>
      </c>
      <c r="H14" s="246" t="n">
        <v>1.2</v>
      </c>
      <c r="I14" s="177" t="n">
        <v>12353</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65699</v>
      </c>
      <c r="F16" s="246" t="n">
        <v>-2.2</v>
      </c>
      <c r="G16" s="177" t="n">
        <v>59417</v>
      </c>
      <c r="H16" s="246" t="n">
        <v>-5.8</v>
      </c>
      <c r="I16" s="177" t="n">
        <v>6282</v>
      </c>
      <c r="J16" s="246" t="n">
        <v>53.5</v>
      </c>
    </row>
    <row r="17" s="75" customFormat="true" ht="15" hidden="false" customHeight="true" outlineLevel="0" collapsed="false">
      <c r="A17" s="76" t="s">
        <v>234</v>
      </c>
      <c r="B17" s="76"/>
      <c r="C17" s="76"/>
      <c r="D17" s="76"/>
      <c r="E17" s="177" t="n">
        <v>139666</v>
      </c>
      <c r="F17" s="246" t="n">
        <v>17.1</v>
      </c>
      <c r="G17" s="177" t="n">
        <v>118423</v>
      </c>
      <c r="H17" s="246" t="n">
        <v>17.2</v>
      </c>
      <c r="I17" s="177" t="n">
        <v>21243</v>
      </c>
      <c r="J17" s="246" t="n">
        <v>16.6</v>
      </c>
    </row>
    <row r="18" s="75" customFormat="true" ht="15" hidden="false" customHeight="true" outlineLevel="0" collapsed="false">
      <c r="A18" s="76" t="s">
        <v>235</v>
      </c>
      <c r="B18" s="76"/>
      <c r="C18" s="76"/>
      <c r="D18" s="76"/>
      <c r="E18" s="177" t="n">
        <v>15640</v>
      </c>
      <c r="F18" s="246" t="n">
        <v>0.9</v>
      </c>
      <c r="G18" s="177" t="n">
        <v>15261</v>
      </c>
      <c r="H18" s="246" t="n">
        <v>1.3</v>
      </c>
      <c r="I18" s="177" t="n">
        <v>379</v>
      </c>
      <c r="J18" s="246" t="n">
        <v>-13.1</v>
      </c>
    </row>
    <row r="19" s="75" customFormat="true" ht="15" hidden="false" customHeight="true" outlineLevel="0" collapsed="false">
      <c r="A19" s="76" t="s">
        <v>236</v>
      </c>
      <c r="B19" s="76"/>
      <c r="C19" s="76"/>
      <c r="D19" s="76"/>
      <c r="E19" s="177" t="n">
        <v>24926</v>
      </c>
      <c r="F19" s="246" t="n">
        <v>5.8</v>
      </c>
      <c r="G19" s="177" t="n">
        <v>24362</v>
      </c>
      <c r="H19" s="246" t="n">
        <v>6.5</v>
      </c>
      <c r="I19" s="177" t="n">
        <v>564</v>
      </c>
      <c r="J19" s="246" t="n">
        <v>-18.6</v>
      </c>
    </row>
    <row r="20" s="75" customFormat="true" ht="15" hidden="false" customHeight="true" outlineLevel="0" collapsed="false">
      <c r="A20" s="76" t="s">
        <v>237</v>
      </c>
      <c r="B20" s="76"/>
      <c r="C20" s="76"/>
      <c r="D20" s="76"/>
      <c r="E20" s="177" t="n">
        <v>73997</v>
      </c>
      <c r="F20" s="246" t="n">
        <v>3.9</v>
      </c>
      <c r="G20" s="177" t="n">
        <v>68379</v>
      </c>
      <c r="H20" s="246" t="n">
        <v>7.6</v>
      </c>
      <c r="I20" s="177" t="n">
        <v>5618</v>
      </c>
      <c r="J20" s="246" t="n">
        <v>-26.4</v>
      </c>
    </row>
    <row r="21" s="75" customFormat="true" ht="15" hidden="false" customHeight="true" outlineLevel="0" collapsed="false">
      <c r="A21" s="76" t="s">
        <v>238</v>
      </c>
      <c r="B21" s="76"/>
      <c r="C21" s="76"/>
      <c r="D21" s="76"/>
      <c r="E21" s="177" t="n">
        <v>64637</v>
      </c>
      <c r="F21" s="246" t="n">
        <v>8.5</v>
      </c>
      <c r="G21" s="177" t="n">
        <v>58863</v>
      </c>
      <c r="H21" s="246" t="n">
        <v>8.8</v>
      </c>
      <c r="I21" s="177" t="n">
        <v>5774</v>
      </c>
      <c r="J21" s="246" t="n">
        <v>5.9</v>
      </c>
    </row>
    <row r="22" s="75" customFormat="true" ht="15" hidden="false" customHeight="true" outlineLevel="0" collapsed="false">
      <c r="A22" s="76" t="s">
        <v>239</v>
      </c>
      <c r="B22" s="76"/>
      <c r="C22" s="76"/>
      <c r="D22" s="76"/>
      <c r="E22" s="177" t="n">
        <v>58279</v>
      </c>
      <c r="F22" s="246" t="n">
        <v>32</v>
      </c>
      <c r="G22" s="177" t="n">
        <v>44680</v>
      </c>
      <c r="H22" s="246" t="n">
        <v>8.8</v>
      </c>
      <c r="I22" s="177" t="n">
        <v>13599</v>
      </c>
      <c r="J22" s="246" t="s">
        <v>45</v>
      </c>
    </row>
    <row r="23" s="75" customFormat="true" ht="15" hidden="false" customHeight="true" outlineLevel="0" collapsed="false">
      <c r="A23" s="76" t="s">
        <v>240</v>
      </c>
      <c r="B23" s="76"/>
      <c r="C23" s="76"/>
      <c r="D23" s="76"/>
      <c r="E23" s="177" t="n">
        <v>111532</v>
      </c>
      <c r="F23" s="246" t="n">
        <v>3.2</v>
      </c>
      <c r="G23" s="177" t="n">
        <v>108351</v>
      </c>
      <c r="H23" s="246" t="n">
        <v>3.8</v>
      </c>
      <c r="I23" s="177" t="n">
        <v>3181</v>
      </c>
      <c r="J23" s="246" t="n">
        <v>-12.6</v>
      </c>
    </row>
    <row r="24" s="75" customFormat="true" ht="15" hidden="false" customHeight="true" outlineLevel="0" collapsed="false">
      <c r="A24" s="76" t="s">
        <v>241</v>
      </c>
      <c r="B24" s="76"/>
      <c r="C24" s="76"/>
      <c r="D24" s="76"/>
      <c r="E24" s="177" t="n">
        <v>81079</v>
      </c>
      <c r="F24" s="246" t="n">
        <v>21.1</v>
      </c>
      <c r="G24" s="177" t="n">
        <v>78371</v>
      </c>
      <c r="H24" s="246" t="n">
        <v>22</v>
      </c>
      <c r="I24" s="177" t="n">
        <v>2708</v>
      </c>
      <c r="J24" s="246" t="n">
        <v>-0.2</v>
      </c>
    </row>
    <row r="25" s="75" customFormat="true" ht="15" hidden="false" customHeight="true" outlineLevel="0" collapsed="false">
      <c r="A25" s="76" t="s">
        <v>242</v>
      </c>
      <c r="B25" s="76"/>
      <c r="C25" s="76"/>
      <c r="D25" s="76"/>
      <c r="E25" s="177" t="n">
        <v>121122</v>
      </c>
      <c r="F25" s="246" t="n">
        <v>7.7</v>
      </c>
      <c r="G25" s="177" t="n">
        <v>106958</v>
      </c>
      <c r="H25" s="246" t="n">
        <v>6.2</v>
      </c>
      <c r="I25" s="177" t="n">
        <v>14164</v>
      </c>
      <c r="J25" s="246" t="n">
        <v>20.1</v>
      </c>
    </row>
    <row r="26" s="75" customFormat="true" ht="15" hidden="false" customHeight="true" outlineLevel="0" collapsed="false">
      <c r="A26" s="76" t="s">
        <v>243</v>
      </c>
      <c r="B26" s="76"/>
      <c r="C26" s="76"/>
      <c r="D26" s="76"/>
      <c r="E26" s="177" t="n">
        <v>32818</v>
      </c>
      <c r="F26" s="246" t="n">
        <v>6.6</v>
      </c>
      <c r="G26" s="177" t="n">
        <v>31294</v>
      </c>
      <c r="H26" s="246" t="n">
        <v>4.5</v>
      </c>
      <c r="I26" s="177" t="n">
        <v>1524</v>
      </c>
      <c r="J26" s="246" t="n">
        <v>83.8</v>
      </c>
    </row>
    <row r="27" s="75" customFormat="true" ht="15" hidden="false" customHeight="true" outlineLevel="0" collapsed="false">
      <c r="A27" s="76" t="s">
        <v>244</v>
      </c>
      <c r="B27" s="76"/>
      <c r="C27" s="76"/>
      <c r="D27" s="76"/>
      <c r="E27" s="177" t="n">
        <v>61371</v>
      </c>
      <c r="F27" s="246" t="n">
        <v>3.3</v>
      </c>
      <c r="G27" s="177" t="n">
        <v>59715</v>
      </c>
      <c r="H27" s="246" t="n">
        <v>2.3</v>
      </c>
      <c r="I27" s="177" t="n">
        <v>1656</v>
      </c>
      <c r="J27" s="246" t="n">
        <v>55.8</v>
      </c>
    </row>
    <row r="28" s="75" customFormat="true" ht="15" hidden="false" customHeight="true" outlineLevel="0" collapsed="false">
      <c r="A28" s="76" t="s">
        <v>245</v>
      </c>
      <c r="B28" s="76"/>
      <c r="C28" s="76"/>
      <c r="D28" s="76"/>
      <c r="E28" s="177" t="n">
        <v>86383</v>
      </c>
      <c r="F28" s="246" t="n">
        <v>-7.5</v>
      </c>
      <c r="G28" s="177" t="n">
        <v>67155</v>
      </c>
      <c r="H28" s="246" t="n">
        <v>-5.3</v>
      </c>
      <c r="I28" s="177" t="n">
        <v>19228</v>
      </c>
      <c r="J28" s="246" t="n">
        <v>-14.3</v>
      </c>
    </row>
    <row r="29" s="75" customFormat="true" ht="15" hidden="false" customHeight="true" outlineLevel="0" collapsed="false">
      <c r="A29" s="76" t="s">
        <v>246</v>
      </c>
      <c r="B29" s="76"/>
      <c r="C29" s="76"/>
      <c r="D29" s="76"/>
      <c r="E29" s="177" t="n">
        <v>80493</v>
      </c>
      <c r="F29" s="246" t="n">
        <v>1.2</v>
      </c>
      <c r="G29" s="177" t="n">
        <v>78024</v>
      </c>
      <c r="H29" s="246" t="n">
        <v>0.9</v>
      </c>
      <c r="I29" s="177" t="n">
        <v>2469</v>
      </c>
      <c r="J29" s="246" t="n">
        <v>11.2</v>
      </c>
    </row>
    <row r="30" s="75" customFormat="true" ht="20.1" hidden="false" customHeight="true" outlineLevel="0" collapsed="false">
      <c r="A30" s="243" t="s">
        <v>358</v>
      </c>
      <c r="C30" s="78"/>
      <c r="D30" s="244"/>
      <c r="E30" s="177" t="n">
        <v>1235017</v>
      </c>
      <c r="F30" s="246" t="n">
        <v>5.9</v>
      </c>
      <c r="G30" s="177" t="n">
        <v>1114871</v>
      </c>
      <c r="H30" s="246" t="n">
        <v>5.2</v>
      </c>
      <c r="I30" s="177" t="n">
        <v>120146</v>
      </c>
      <c r="J30" s="246" t="n">
        <v>13.5</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38063</v>
      </c>
      <c r="F32" s="246" t="n">
        <v>5.3</v>
      </c>
      <c r="G32" s="177" t="n">
        <v>35697</v>
      </c>
      <c r="H32" s="246" t="n">
        <v>4</v>
      </c>
      <c r="I32" s="177" t="n">
        <v>2366</v>
      </c>
      <c r="J32" s="246" t="n">
        <v>29.9</v>
      </c>
    </row>
    <row r="33" s="75" customFormat="true" ht="15" hidden="false" customHeight="true" outlineLevel="0" collapsed="false">
      <c r="A33" s="75" t="s">
        <v>249</v>
      </c>
      <c r="C33" s="76"/>
      <c r="D33" s="244"/>
      <c r="E33" s="177" t="n">
        <v>140471</v>
      </c>
      <c r="F33" s="246" t="n">
        <v>15.9</v>
      </c>
      <c r="G33" s="177" t="n">
        <v>132831</v>
      </c>
      <c r="H33" s="246" t="n">
        <v>16.5</v>
      </c>
      <c r="I33" s="177" t="n">
        <v>7640</v>
      </c>
      <c r="J33" s="246" t="n">
        <v>6.5</v>
      </c>
    </row>
    <row r="34" s="75" customFormat="true" ht="15" hidden="false" customHeight="true" outlineLevel="0" collapsed="false">
      <c r="A34" s="75" t="s">
        <v>246</v>
      </c>
      <c r="C34" s="76"/>
      <c r="D34" s="244"/>
      <c r="E34" s="177" t="n">
        <v>80493</v>
      </c>
      <c r="F34" s="246" t="n">
        <v>1.2</v>
      </c>
      <c r="G34" s="177" t="n">
        <v>78024</v>
      </c>
      <c r="H34" s="246" t="n">
        <v>0.9</v>
      </c>
      <c r="I34" s="177" t="n">
        <v>2469</v>
      </c>
      <c r="J34" s="246" t="n">
        <v>11.2</v>
      </c>
    </row>
    <row r="35" s="75" customFormat="true" ht="15" hidden="false" customHeight="true" outlineLevel="0" collapsed="false">
      <c r="A35" s="75" t="s">
        <v>250</v>
      </c>
      <c r="C35" s="76"/>
      <c r="D35" s="244"/>
      <c r="E35" s="177" t="n">
        <v>65699</v>
      </c>
      <c r="F35" s="246" t="n">
        <v>-2.2</v>
      </c>
      <c r="G35" s="177" t="n">
        <v>59417</v>
      </c>
      <c r="H35" s="246" t="n">
        <v>-5.8</v>
      </c>
      <c r="I35" s="177" t="n">
        <v>6282</v>
      </c>
      <c r="J35" s="246" t="n">
        <v>53.5</v>
      </c>
    </row>
    <row r="36" s="75" customFormat="true" ht="15" hidden="false" customHeight="true" outlineLevel="0" collapsed="false">
      <c r="A36" s="75" t="s">
        <v>237</v>
      </c>
      <c r="D36" s="76"/>
      <c r="E36" s="177" t="n">
        <v>73997</v>
      </c>
      <c r="F36" s="246" t="n">
        <v>3.9</v>
      </c>
      <c r="G36" s="177" t="n">
        <v>68379</v>
      </c>
      <c r="H36" s="246" t="n">
        <v>7.6</v>
      </c>
      <c r="I36" s="177" t="n">
        <v>5618</v>
      </c>
      <c r="J36" s="246" t="n">
        <v>-26.4</v>
      </c>
    </row>
    <row r="37" s="75" customFormat="true" ht="15" hidden="false" customHeight="true" outlineLevel="0" collapsed="false">
      <c r="A37" s="75" t="s">
        <v>251</v>
      </c>
      <c r="C37" s="76"/>
      <c r="D37" s="76"/>
      <c r="E37" s="177" t="n">
        <v>133896</v>
      </c>
      <c r="F37" s="246" t="n">
        <v>0.6</v>
      </c>
      <c r="G37" s="177" t="n">
        <v>126759</v>
      </c>
      <c r="H37" s="246" t="n">
        <v>1.1</v>
      </c>
      <c r="I37" s="177" t="n">
        <v>7137</v>
      </c>
      <c r="J37" s="246" t="n">
        <v>-7.4</v>
      </c>
    </row>
    <row r="38" s="75" customFormat="true" ht="15" hidden="false" customHeight="true" outlineLevel="0" collapsed="false">
      <c r="A38" s="75" t="s">
        <v>252</v>
      </c>
      <c r="C38" s="76"/>
      <c r="D38" s="76"/>
      <c r="E38" s="177" t="n">
        <v>101077</v>
      </c>
      <c r="F38" s="246" t="n">
        <v>18.9</v>
      </c>
      <c r="G38" s="177" t="n">
        <v>84289</v>
      </c>
      <c r="H38" s="246" t="n">
        <v>20</v>
      </c>
      <c r="I38" s="177" t="n">
        <v>16788</v>
      </c>
      <c r="J38" s="246" t="n">
        <v>13.3</v>
      </c>
    </row>
    <row r="39" s="75" customFormat="true" ht="15" hidden="false" customHeight="true" outlineLevel="0" collapsed="false">
      <c r="A39" s="75" t="s">
        <v>253</v>
      </c>
      <c r="C39" s="76"/>
      <c r="D39" s="76"/>
      <c r="E39" s="177" t="n">
        <v>160877</v>
      </c>
      <c r="F39" s="246" t="n">
        <v>15</v>
      </c>
      <c r="G39" s="177" t="n">
        <v>140111</v>
      </c>
      <c r="H39" s="246" t="n">
        <v>6.6</v>
      </c>
      <c r="I39" s="177" t="n">
        <v>20766</v>
      </c>
      <c r="J39" s="246" t="n">
        <v>146</v>
      </c>
    </row>
    <row r="40" s="75" customFormat="true" ht="15" hidden="false" customHeight="true" outlineLevel="0" collapsed="false">
      <c r="A40" s="75" t="s">
        <v>254</v>
      </c>
      <c r="C40" s="76"/>
      <c r="D40" s="76"/>
      <c r="E40" s="177" t="n">
        <v>42266</v>
      </c>
      <c r="F40" s="246" t="n">
        <v>6.3</v>
      </c>
      <c r="G40" s="177" t="n">
        <v>38994</v>
      </c>
      <c r="H40" s="246" t="n">
        <v>5.3</v>
      </c>
      <c r="I40" s="177" t="n">
        <v>3272</v>
      </c>
      <c r="J40" s="246" t="n">
        <v>19.8</v>
      </c>
    </row>
    <row r="41" s="75" customFormat="true" ht="15" hidden="false" customHeight="true" outlineLevel="0" collapsed="false">
      <c r="A41" s="75" t="s">
        <v>255</v>
      </c>
      <c r="C41" s="76"/>
      <c r="D41" s="76"/>
      <c r="E41" s="177" t="n">
        <v>15640</v>
      </c>
      <c r="F41" s="246" t="n">
        <v>0.9</v>
      </c>
      <c r="G41" s="177" t="n">
        <v>15261</v>
      </c>
      <c r="H41" s="246" t="n">
        <v>1.3</v>
      </c>
      <c r="I41" s="177" t="n">
        <v>379</v>
      </c>
      <c r="J41" s="246" t="n">
        <v>-13.1</v>
      </c>
    </row>
    <row r="42" s="75" customFormat="true" ht="15" hidden="false" customHeight="true" outlineLevel="0" collapsed="false">
      <c r="A42" s="75" t="s">
        <v>256</v>
      </c>
      <c r="C42" s="76"/>
      <c r="D42" s="76"/>
      <c r="E42" s="177" t="n">
        <v>157975</v>
      </c>
      <c r="F42" s="246" t="n">
        <v>1.1</v>
      </c>
      <c r="G42" s="177" t="n">
        <v>125855</v>
      </c>
      <c r="H42" s="246" t="n">
        <v>2.1</v>
      </c>
      <c r="I42" s="177" t="n">
        <v>32120</v>
      </c>
      <c r="J42" s="246" t="n">
        <v>-2.7</v>
      </c>
    </row>
    <row r="43" s="75" customFormat="true" ht="15" hidden="false" customHeight="true" outlineLevel="0" collapsed="false">
      <c r="A43" s="75" t="s">
        <v>236</v>
      </c>
      <c r="C43" s="76"/>
      <c r="D43" s="76"/>
      <c r="E43" s="177" t="n">
        <v>90975</v>
      </c>
      <c r="F43" s="246" t="n">
        <v>2.5</v>
      </c>
      <c r="G43" s="177" t="n">
        <v>88019</v>
      </c>
      <c r="H43" s="246" t="n">
        <v>2.6</v>
      </c>
      <c r="I43" s="177" t="n">
        <v>2956</v>
      </c>
      <c r="J43" s="246" t="n">
        <v>0.1</v>
      </c>
    </row>
    <row r="44" s="75" customFormat="true" ht="15" hidden="false" customHeight="true" outlineLevel="0" collapsed="false">
      <c r="A44" s="75" t="s">
        <v>18</v>
      </c>
      <c r="C44" s="76"/>
      <c r="D44" s="76"/>
      <c r="E44" s="177" t="n">
        <v>133588</v>
      </c>
      <c r="F44" s="246" t="n">
        <v>0.7</v>
      </c>
      <c r="G44" s="177" t="n">
        <v>121235</v>
      </c>
      <c r="H44" s="246" t="n">
        <v>1.2</v>
      </c>
      <c r="I44" s="177" t="n">
        <v>12353</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a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5</v>
      </c>
      <c r="B1" s="55"/>
      <c r="C1" s="55"/>
      <c r="D1" s="55" t="s">
        <v>386</v>
      </c>
      <c r="E1" s="55"/>
      <c r="F1" s="252"/>
      <c r="G1" s="55"/>
      <c r="H1" s="55"/>
      <c r="I1" s="253"/>
      <c r="J1" s="254"/>
    </row>
    <row r="2" s="57" customFormat="true" ht="12.75" hidden="false" customHeight="true" outlineLevel="0" collapsed="false">
      <c r="A2" s="55"/>
      <c r="B2" s="55"/>
      <c r="C2" s="55"/>
      <c r="D2" s="55" t="s">
        <v>380</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70</v>
      </c>
      <c r="F11" s="246" t="n">
        <v>-7</v>
      </c>
      <c r="G11" s="177" t="n">
        <v>9076</v>
      </c>
      <c r="H11" s="246" t="n">
        <v>-15.4</v>
      </c>
      <c r="I11" s="177" t="n">
        <v>1694</v>
      </c>
      <c r="J11" s="246" t="n">
        <v>100</v>
      </c>
    </row>
    <row r="12" s="75" customFormat="true" ht="15" hidden="false" customHeight="true" outlineLevel="0" collapsed="false">
      <c r="A12" s="76" t="s">
        <v>230</v>
      </c>
      <c r="B12" s="76"/>
      <c r="C12" s="76"/>
      <c r="D12" s="76"/>
      <c r="E12" s="177" t="n">
        <v>25034</v>
      </c>
      <c r="F12" s="246" t="n">
        <v>12.4</v>
      </c>
      <c r="G12" s="177" t="n">
        <v>22865</v>
      </c>
      <c r="H12" s="246" t="n">
        <v>13.3</v>
      </c>
      <c r="I12" s="177" t="n">
        <v>2169</v>
      </c>
      <c r="J12" s="246" t="n">
        <v>3.3</v>
      </c>
    </row>
    <row r="13" s="75" customFormat="true" ht="15" hidden="false" customHeight="true" outlineLevel="0" collapsed="false">
      <c r="A13" s="76" t="s">
        <v>231</v>
      </c>
      <c r="B13" s="76"/>
      <c r="C13" s="76"/>
      <c r="D13" s="76"/>
      <c r="E13" s="177" t="n">
        <v>12625</v>
      </c>
      <c r="F13" s="246" t="n">
        <v>-11.9</v>
      </c>
      <c r="G13" s="177" t="n">
        <v>8882</v>
      </c>
      <c r="H13" s="246" t="n">
        <v>-15.7</v>
      </c>
      <c r="I13" s="177" t="n">
        <v>3743</v>
      </c>
      <c r="J13" s="246" t="n">
        <v>-1.3</v>
      </c>
    </row>
    <row r="14" s="75" customFormat="true" ht="15" hidden="false" customHeight="true" outlineLevel="0" collapsed="false">
      <c r="A14" s="76" t="s">
        <v>18</v>
      </c>
      <c r="B14" s="76"/>
      <c r="C14" s="76"/>
      <c r="D14" s="76"/>
      <c r="E14" s="177" t="n">
        <v>88946</v>
      </c>
      <c r="F14" s="246" t="n">
        <v>5.4</v>
      </c>
      <c r="G14" s="177" t="n">
        <v>79681</v>
      </c>
      <c r="H14" s="246" t="n">
        <v>6.1</v>
      </c>
      <c r="I14" s="177" t="n">
        <v>9265</v>
      </c>
      <c r="J14" s="246" t="n">
        <v>-0.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2032</v>
      </c>
      <c r="F16" s="246" t="n">
        <v>-6.2</v>
      </c>
      <c r="G16" s="177" t="n">
        <v>68413</v>
      </c>
      <c r="H16" s="246" t="n">
        <v>-7</v>
      </c>
      <c r="I16" s="177" t="n">
        <v>3619</v>
      </c>
      <c r="J16" s="246" t="n">
        <v>11.6</v>
      </c>
    </row>
    <row r="17" s="75" customFormat="true" ht="15" hidden="false" customHeight="true" outlineLevel="0" collapsed="false">
      <c r="A17" s="76" t="s">
        <v>234</v>
      </c>
      <c r="B17" s="76"/>
      <c r="C17" s="76"/>
      <c r="D17" s="76"/>
      <c r="E17" s="177" t="n">
        <v>102859</v>
      </c>
      <c r="F17" s="246" t="n">
        <v>19</v>
      </c>
      <c r="G17" s="177" t="n">
        <v>92936</v>
      </c>
      <c r="H17" s="246" t="n">
        <v>17.5</v>
      </c>
      <c r="I17" s="177" t="n">
        <v>9923</v>
      </c>
      <c r="J17" s="246" t="n">
        <v>34.9</v>
      </c>
    </row>
    <row r="18" s="75" customFormat="true" ht="15" hidden="false" customHeight="true" outlineLevel="0" collapsed="false">
      <c r="A18" s="76" t="s">
        <v>235</v>
      </c>
      <c r="B18" s="76"/>
      <c r="C18" s="76"/>
      <c r="D18" s="76"/>
      <c r="E18" s="177" t="n">
        <v>20801</v>
      </c>
      <c r="F18" s="246" t="n">
        <v>14</v>
      </c>
      <c r="G18" s="177" t="n">
        <v>20378</v>
      </c>
      <c r="H18" s="246" t="n">
        <v>13.5</v>
      </c>
      <c r="I18" s="177" t="n">
        <v>423</v>
      </c>
      <c r="J18" s="246" t="n">
        <v>42.9</v>
      </c>
    </row>
    <row r="19" s="75" customFormat="true" ht="15" hidden="false" customHeight="true" outlineLevel="0" collapsed="false">
      <c r="A19" s="76" t="s">
        <v>236</v>
      </c>
      <c r="B19" s="76"/>
      <c r="C19" s="76"/>
      <c r="D19" s="76"/>
      <c r="E19" s="177" t="n">
        <v>19126</v>
      </c>
      <c r="F19" s="246" t="n">
        <v>7.8</v>
      </c>
      <c r="G19" s="177" t="n">
        <v>18733</v>
      </c>
      <c r="H19" s="246" t="n">
        <v>9.8</v>
      </c>
      <c r="I19" s="177" t="n">
        <v>393</v>
      </c>
      <c r="J19" s="246" t="n">
        <v>-42.1</v>
      </c>
    </row>
    <row r="20" s="75" customFormat="true" ht="15" hidden="false" customHeight="true" outlineLevel="0" collapsed="false">
      <c r="A20" s="76" t="s">
        <v>237</v>
      </c>
      <c r="B20" s="76"/>
      <c r="C20" s="76"/>
      <c r="D20" s="76"/>
      <c r="E20" s="177" t="n">
        <v>74990</v>
      </c>
      <c r="F20" s="246" t="n">
        <v>14</v>
      </c>
      <c r="G20" s="177" t="n">
        <v>70561</v>
      </c>
      <c r="H20" s="246" t="n">
        <v>13.1</v>
      </c>
      <c r="I20" s="177" t="n">
        <v>4429</v>
      </c>
      <c r="J20" s="246" t="n">
        <v>29.3</v>
      </c>
    </row>
    <row r="21" s="75" customFormat="true" ht="15" hidden="false" customHeight="true" outlineLevel="0" collapsed="false">
      <c r="A21" s="76" t="s">
        <v>238</v>
      </c>
      <c r="B21" s="76"/>
      <c r="C21" s="76"/>
      <c r="D21" s="76"/>
      <c r="E21" s="177" t="n">
        <v>39032</v>
      </c>
      <c r="F21" s="246" t="n">
        <v>6.1</v>
      </c>
      <c r="G21" s="177" t="n">
        <v>34960</v>
      </c>
      <c r="H21" s="246" t="n">
        <v>5.3</v>
      </c>
      <c r="I21" s="177" t="n">
        <v>4072</v>
      </c>
      <c r="J21" s="246" t="n">
        <v>12.8</v>
      </c>
    </row>
    <row r="22" s="75" customFormat="true" ht="15" hidden="false" customHeight="true" outlineLevel="0" collapsed="false">
      <c r="A22" s="76" t="s">
        <v>239</v>
      </c>
      <c r="B22" s="76"/>
      <c r="C22" s="76"/>
      <c r="D22" s="76"/>
      <c r="E22" s="177" t="n">
        <v>51177</v>
      </c>
      <c r="F22" s="246" t="n">
        <v>17.9</v>
      </c>
      <c r="G22" s="177" t="n">
        <v>47063</v>
      </c>
      <c r="H22" s="246" t="n">
        <v>16.3</v>
      </c>
      <c r="I22" s="177" t="n">
        <v>4114</v>
      </c>
      <c r="J22" s="246" t="n">
        <v>40.5</v>
      </c>
    </row>
    <row r="23" s="75" customFormat="true" ht="15" hidden="false" customHeight="true" outlineLevel="0" collapsed="false">
      <c r="A23" s="76" t="s">
        <v>240</v>
      </c>
      <c r="B23" s="76"/>
      <c r="C23" s="76"/>
      <c r="D23" s="76"/>
      <c r="E23" s="177" t="n">
        <v>99439</v>
      </c>
      <c r="F23" s="246" t="n">
        <v>19.8</v>
      </c>
      <c r="G23" s="177" t="n">
        <v>96815</v>
      </c>
      <c r="H23" s="246" t="n">
        <v>22.2</v>
      </c>
      <c r="I23" s="177" t="n">
        <v>2624</v>
      </c>
      <c r="J23" s="246" t="n">
        <v>-30.5</v>
      </c>
    </row>
    <row r="24" s="75" customFormat="true" ht="15" hidden="false" customHeight="true" outlineLevel="0" collapsed="false">
      <c r="A24" s="76" t="s">
        <v>241</v>
      </c>
      <c r="B24" s="76"/>
      <c r="C24" s="76"/>
      <c r="D24" s="76"/>
      <c r="E24" s="177" t="n">
        <v>90474</v>
      </c>
      <c r="F24" s="246" t="n">
        <v>25.9</v>
      </c>
      <c r="G24" s="177" t="n">
        <v>88112</v>
      </c>
      <c r="H24" s="246" t="n">
        <v>25.8</v>
      </c>
      <c r="I24" s="177" t="n">
        <v>2362</v>
      </c>
      <c r="J24" s="246" t="n">
        <v>28.9</v>
      </c>
    </row>
    <row r="25" s="75" customFormat="true" ht="15" hidden="false" customHeight="true" outlineLevel="0" collapsed="false">
      <c r="A25" s="76" t="s">
        <v>242</v>
      </c>
      <c r="B25" s="76"/>
      <c r="C25" s="76"/>
      <c r="D25" s="76"/>
      <c r="E25" s="177" t="n">
        <v>99432</v>
      </c>
      <c r="F25" s="246" t="n">
        <v>4.3</v>
      </c>
      <c r="G25" s="177" t="n">
        <v>89592</v>
      </c>
      <c r="H25" s="246" t="n">
        <v>4.7</v>
      </c>
      <c r="I25" s="177" t="n">
        <v>9840</v>
      </c>
      <c r="J25" s="246" t="n">
        <v>0.6</v>
      </c>
    </row>
    <row r="26" s="75" customFormat="true" ht="15" hidden="false" customHeight="true" outlineLevel="0" collapsed="false">
      <c r="A26" s="76" t="s">
        <v>243</v>
      </c>
      <c r="B26" s="76"/>
      <c r="C26" s="76"/>
      <c r="D26" s="76"/>
      <c r="E26" s="177" t="n">
        <v>23433</v>
      </c>
      <c r="F26" s="246" t="n">
        <v>30.6</v>
      </c>
      <c r="G26" s="177" t="n">
        <v>22830</v>
      </c>
      <c r="H26" s="246" t="n">
        <v>29.4</v>
      </c>
      <c r="I26" s="177" t="n">
        <v>603</v>
      </c>
      <c r="J26" s="246" t="n">
        <v>101</v>
      </c>
    </row>
    <row r="27" s="75" customFormat="true" ht="15" hidden="false" customHeight="true" outlineLevel="0" collapsed="false">
      <c r="A27" s="76" t="s">
        <v>244</v>
      </c>
      <c r="B27" s="76"/>
      <c r="C27" s="76"/>
      <c r="D27" s="76"/>
      <c r="E27" s="177" t="n">
        <v>57348</v>
      </c>
      <c r="F27" s="246" t="n">
        <v>10.8</v>
      </c>
      <c r="G27" s="177" t="n">
        <v>56295</v>
      </c>
      <c r="H27" s="246" t="n">
        <v>10.3</v>
      </c>
      <c r="I27" s="177" t="n">
        <v>1053</v>
      </c>
      <c r="J27" s="246" t="n">
        <v>47.9</v>
      </c>
    </row>
    <row r="28" s="75" customFormat="true" ht="15" hidden="false" customHeight="true" outlineLevel="0" collapsed="false">
      <c r="A28" s="76" t="s">
        <v>245</v>
      </c>
      <c r="B28" s="76"/>
      <c r="C28" s="76"/>
      <c r="D28" s="76"/>
      <c r="E28" s="177" t="n">
        <v>55926</v>
      </c>
      <c r="F28" s="246" t="n">
        <v>1.7</v>
      </c>
      <c r="G28" s="177" t="n">
        <v>44116</v>
      </c>
      <c r="H28" s="246" t="n">
        <v>2.1</v>
      </c>
      <c r="I28" s="177" t="n">
        <v>11810</v>
      </c>
      <c r="J28" s="246" t="n">
        <v>0</v>
      </c>
    </row>
    <row r="29" s="75" customFormat="true" ht="15" hidden="false" customHeight="true" outlineLevel="0" collapsed="false">
      <c r="A29" s="76" t="s">
        <v>246</v>
      </c>
      <c r="B29" s="76"/>
      <c r="C29" s="76"/>
      <c r="D29" s="76"/>
      <c r="E29" s="177" t="n">
        <v>75865</v>
      </c>
      <c r="F29" s="246" t="n">
        <v>1.3</v>
      </c>
      <c r="G29" s="177" t="n">
        <v>74094</v>
      </c>
      <c r="H29" s="246" t="n">
        <v>1</v>
      </c>
      <c r="I29" s="177" t="n">
        <v>1771</v>
      </c>
      <c r="J29" s="246" t="n">
        <v>18.9</v>
      </c>
    </row>
    <row r="30" s="75" customFormat="true" ht="20.1" hidden="false" customHeight="true" outlineLevel="0" collapsed="false">
      <c r="A30" s="243" t="s">
        <v>358</v>
      </c>
      <c r="C30" s="78"/>
      <c r="D30" s="244"/>
      <c r="E30" s="177" t="n">
        <v>1019309</v>
      </c>
      <c r="F30" s="246" t="n">
        <v>9.9</v>
      </c>
      <c r="G30" s="177" t="n">
        <v>945402</v>
      </c>
      <c r="H30" s="246" t="n">
        <v>9.9</v>
      </c>
      <c r="I30" s="177" t="n">
        <v>73907</v>
      </c>
      <c r="J30" s="246" t="n">
        <v>9.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7105</v>
      </c>
      <c r="F32" s="246" t="n">
        <v>25.4</v>
      </c>
      <c r="G32" s="177" t="n">
        <v>26257</v>
      </c>
      <c r="H32" s="246" t="n">
        <v>25.9</v>
      </c>
      <c r="I32" s="177" t="n">
        <v>848</v>
      </c>
      <c r="J32" s="246" t="n">
        <v>10.7</v>
      </c>
    </row>
    <row r="33" s="75" customFormat="true" ht="15" hidden="false" customHeight="true" outlineLevel="0" collapsed="false">
      <c r="A33" s="75" t="s">
        <v>249</v>
      </c>
      <c r="C33" s="76"/>
      <c r="D33" s="244"/>
      <c r="E33" s="177" t="n">
        <v>125834</v>
      </c>
      <c r="F33" s="246" t="n">
        <v>19.9</v>
      </c>
      <c r="G33" s="177" t="n">
        <v>119645</v>
      </c>
      <c r="H33" s="246" t="n">
        <v>19.6</v>
      </c>
      <c r="I33" s="177" t="n">
        <v>6189</v>
      </c>
      <c r="J33" s="246" t="n">
        <v>24.4</v>
      </c>
    </row>
    <row r="34" s="75" customFormat="true" ht="15" hidden="false" customHeight="true" outlineLevel="0" collapsed="false">
      <c r="A34" s="75" t="s">
        <v>246</v>
      </c>
      <c r="C34" s="76"/>
      <c r="D34" s="244"/>
      <c r="E34" s="177" t="n">
        <v>75865</v>
      </c>
      <c r="F34" s="246" t="n">
        <v>1.3</v>
      </c>
      <c r="G34" s="177" t="n">
        <v>74094</v>
      </c>
      <c r="H34" s="246" t="n">
        <v>1</v>
      </c>
      <c r="I34" s="177" t="n">
        <v>1771</v>
      </c>
      <c r="J34" s="246" t="n">
        <v>18.9</v>
      </c>
    </row>
    <row r="35" s="75" customFormat="true" ht="15" hidden="false" customHeight="true" outlineLevel="0" collapsed="false">
      <c r="A35" s="75" t="s">
        <v>250</v>
      </c>
      <c r="C35" s="76"/>
      <c r="D35" s="244"/>
      <c r="E35" s="177" t="n">
        <v>72032</v>
      </c>
      <c r="F35" s="246" t="n">
        <v>-6.2</v>
      </c>
      <c r="G35" s="177" t="n">
        <v>68413</v>
      </c>
      <c r="H35" s="246" t="n">
        <v>-7</v>
      </c>
      <c r="I35" s="177" t="n">
        <v>3619</v>
      </c>
      <c r="J35" s="246" t="n">
        <v>11.6</v>
      </c>
    </row>
    <row r="36" s="75" customFormat="true" ht="15" hidden="false" customHeight="true" outlineLevel="0" collapsed="false">
      <c r="A36" s="75" t="s">
        <v>237</v>
      </c>
      <c r="D36" s="76"/>
      <c r="E36" s="177" t="n">
        <v>74990</v>
      </c>
      <c r="F36" s="246" t="n">
        <v>14</v>
      </c>
      <c r="G36" s="177" t="n">
        <v>70561</v>
      </c>
      <c r="H36" s="246" t="n">
        <v>13.1</v>
      </c>
      <c r="I36" s="177" t="n">
        <v>4429</v>
      </c>
      <c r="J36" s="246" t="n">
        <v>29.3</v>
      </c>
    </row>
    <row r="37" s="75" customFormat="true" ht="15" hidden="false" customHeight="true" outlineLevel="0" collapsed="false">
      <c r="A37" s="75" t="s">
        <v>251</v>
      </c>
      <c r="C37" s="76"/>
      <c r="D37" s="76"/>
      <c r="E37" s="177" t="n">
        <v>112064</v>
      </c>
      <c r="F37" s="246" t="n">
        <v>15.1</v>
      </c>
      <c r="G37" s="177" t="n">
        <v>105697</v>
      </c>
      <c r="H37" s="246" t="n">
        <v>17.7</v>
      </c>
      <c r="I37" s="177" t="n">
        <v>6367</v>
      </c>
      <c r="J37" s="246" t="n">
        <v>-15.9</v>
      </c>
    </row>
    <row r="38" s="75" customFormat="true" ht="15" hidden="false" customHeight="true" outlineLevel="0" collapsed="false">
      <c r="A38" s="75" t="s">
        <v>252</v>
      </c>
      <c r="C38" s="76"/>
      <c r="D38" s="76"/>
      <c r="E38" s="177" t="n">
        <v>68707</v>
      </c>
      <c r="F38" s="246" t="n">
        <v>23.6</v>
      </c>
      <c r="G38" s="177" t="n">
        <v>60608</v>
      </c>
      <c r="H38" s="246" t="n">
        <v>21.1</v>
      </c>
      <c r="I38" s="177" t="n">
        <v>8099</v>
      </c>
      <c r="J38" s="246" t="n">
        <v>46.5</v>
      </c>
    </row>
    <row r="39" s="75" customFormat="true" ht="15" hidden="false" customHeight="true" outlineLevel="0" collapsed="false">
      <c r="A39" s="75" t="s">
        <v>253</v>
      </c>
      <c r="C39" s="76"/>
      <c r="D39" s="76"/>
      <c r="E39" s="177" t="n">
        <v>128109</v>
      </c>
      <c r="F39" s="246" t="n">
        <v>11.4</v>
      </c>
      <c r="G39" s="177" t="n">
        <v>122068</v>
      </c>
      <c r="H39" s="246" t="n">
        <v>11.2</v>
      </c>
      <c r="I39" s="177" t="n">
        <v>6041</v>
      </c>
      <c r="J39" s="246" t="n">
        <v>14.9</v>
      </c>
    </row>
    <row r="40" s="75" customFormat="true" ht="15" hidden="false" customHeight="true" outlineLevel="0" collapsed="false">
      <c r="A40" s="75" t="s">
        <v>254</v>
      </c>
      <c r="C40" s="76"/>
      <c r="D40" s="76"/>
      <c r="E40" s="177" t="n">
        <v>39602</v>
      </c>
      <c r="F40" s="246" t="n">
        <v>18.9</v>
      </c>
      <c r="G40" s="177" t="n">
        <v>36483</v>
      </c>
      <c r="H40" s="246" t="n">
        <v>17.7</v>
      </c>
      <c r="I40" s="177" t="n">
        <v>3119</v>
      </c>
      <c r="J40" s="246" t="n">
        <v>34.8</v>
      </c>
    </row>
    <row r="41" s="75" customFormat="true" ht="15" hidden="false" customHeight="true" outlineLevel="0" collapsed="false">
      <c r="A41" s="75" t="s">
        <v>255</v>
      </c>
      <c r="C41" s="76"/>
      <c r="D41" s="76"/>
      <c r="E41" s="177" t="n">
        <v>20801</v>
      </c>
      <c r="F41" s="246" t="n">
        <v>14</v>
      </c>
      <c r="G41" s="177" t="n">
        <v>20378</v>
      </c>
      <c r="H41" s="246" t="n">
        <v>13.5</v>
      </c>
      <c r="I41" s="177" t="n">
        <v>423</v>
      </c>
      <c r="J41" s="246" t="n">
        <v>42.9</v>
      </c>
    </row>
    <row r="42" s="75" customFormat="true" ht="15" hidden="false" customHeight="true" outlineLevel="0" collapsed="false">
      <c r="A42" s="75" t="s">
        <v>256</v>
      </c>
      <c r="C42" s="76"/>
      <c r="D42" s="76"/>
      <c r="E42" s="177" t="n">
        <v>110409</v>
      </c>
      <c r="F42" s="246" t="n">
        <v>3.4</v>
      </c>
      <c r="G42" s="177" t="n">
        <v>89701</v>
      </c>
      <c r="H42" s="246" t="n">
        <v>3.7</v>
      </c>
      <c r="I42" s="177" t="n">
        <v>20708</v>
      </c>
      <c r="J42" s="246" t="n">
        <v>2</v>
      </c>
    </row>
    <row r="43" s="75" customFormat="true" ht="15" hidden="false" customHeight="true" outlineLevel="0" collapsed="false">
      <c r="A43" s="75" t="s">
        <v>236</v>
      </c>
      <c r="C43" s="76"/>
      <c r="D43" s="76"/>
      <c r="E43" s="177" t="n">
        <v>74845</v>
      </c>
      <c r="F43" s="246" t="n">
        <v>2.8</v>
      </c>
      <c r="G43" s="177" t="n">
        <v>71816</v>
      </c>
      <c r="H43" s="246" t="n">
        <v>2.6</v>
      </c>
      <c r="I43" s="177" t="n">
        <v>3029</v>
      </c>
      <c r="J43" s="246" t="n">
        <v>7.3</v>
      </c>
    </row>
    <row r="44" s="75" customFormat="true" ht="15" hidden="false" customHeight="true" outlineLevel="0" collapsed="false">
      <c r="A44" s="75" t="s">
        <v>18</v>
      </c>
      <c r="C44" s="76"/>
      <c r="D44" s="76"/>
      <c r="E44" s="177" t="n">
        <v>88946</v>
      </c>
      <c r="F44" s="246" t="n">
        <v>5.4</v>
      </c>
      <c r="G44" s="177" t="n">
        <v>79681</v>
      </c>
      <c r="H44" s="246" t="n">
        <v>6.1</v>
      </c>
      <c r="I44" s="177" t="n">
        <v>9265</v>
      </c>
      <c r="J44" s="246" t="n">
        <v>-0.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a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8" activeCellId="0" sqref="K2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8</v>
      </c>
      <c r="B1" s="55"/>
      <c r="C1" s="55"/>
      <c r="D1" s="55" t="s">
        <v>389</v>
      </c>
      <c r="E1" s="55"/>
      <c r="F1" s="255"/>
      <c r="G1" s="55"/>
      <c r="H1" s="255"/>
      <c r="I1" s="55"/>
      <c r="J1" s="261"/>
    </row>
    <row r="2" s="57" customFormat="true" ht="15" hidden="false" customHeight="true" outlineLevel="0" collapsed="false">
      <c r="A2" s="55"/>
      <c r="B2" s="55"/>
      <c r="C2" s="55"/>
      <c r="D2" s="55" t="s">
        <v>380</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6944</v>
      </c>
      <c r="F11" s="246" t="n">
        <v>-6.2</v>
      </c>
      <c r="G11" s="177" t="n">
        <v>32546</v>
      </c>
      <c r="H11" s="246" t="n">
        <v>-2.8</v>
      </c>
      <c r="I11" s="177" t="n">
        <v>4398</v>
      </c>
      <c r="J11" s="246" t="n">
        <v>-25.6</v>
      </c>
    </row>
    <row r="12" s="75" customFormat="true" ht="15" hidden="false" customHeight="true" outlineLevel="0" collapsed="false">
      <c r="A12" s="76" t="s">
        <v>230</v>
      </c>
      <c r="B12" s="76"/>
      <c r="C12" s="76"/>
      <c r="D12" s="76"/>
      <c r="E12" s="177" t="n">
        <v>77203</v>
      </c>
      <c r="F12" s="246" t="n">
        <v>4.9</v>
      </c>
      <c r="G12" s="177" t="n">
        <v>69228</v>
      </c>
      <c r="H12" s="246" t="n">
        <v>4.5</v>
      </c>
      <c r="I12" s="177" t="n">
        <v>7975</v>
      </c>
      <c r="J12" s="246" t="n">
        <v>8.6</v>
      </c>
    </row>
    <row r="13" s="75" customFormat="true" ht="15" hidden="false" customHeight="true" outlineLevel="0" collapsed="false">
      <c r="A13" s="76" t="s">
        <v>231</v>
      </c>
      <c r="B13" s="76"/>
      <c r="C13" s="76"/>
      <c r="D13" s="76"/>
      <c r="E13" s="177" t="n">
        <v>44482</v>
      </c>
      <c r="F13" s="246" t="n">
        <v>-14.7</v>
      </c>
      <c r="G13" s="177" t="n">
        <v>35609</v>
      </c>
      <c r="H13" s="246" t="n">
        <v>-12.7</v>
      </c>
      <c r="I13" s="177" t="n">
        <v>8873</v>
      </c>
      <c r="J13" s="246" t="n">
        <v>-22.2</v>
      </c>
    </row>
    <row r="14" s="75" customFormat="true" ht="15" hidden="false" customHeight="true" outlineLevel="0" collapsed="false">
      <c r="A14" s="76" t="s">
        <v>18</v>
      </c>
      <c r="B14" s="76"/>
      <c r="C14" s="76"/>
      <c r="D14" s="76"/>
      <c r="E14" s="177" t="n">
        <v>297175</v>
      </c>
      <c r="F14" s="246" t="n">
        <v>-1.6</v>
      </c>
      <c r="G14" s="177" t="n">
        <v>269216</v>
      </c>
      <c r="H14" s="246" t="n">
        <v>-1.2</v>
      </c>
      <c r="I14" s="177" t="n">
        <v>27959</v>
      </c>
      <c r="J14" s="246" t="n">
        <v>-5.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1607</v>
      </c>
      <c r="F16" s="246" t="n">
        <v>-4.9</v>
      </c>
      <c r="G16" s="177" t="n">
        <v>219442</v>
      </c>
      <c r="H16" s="246" t="n">
        <v>-6.1</v>
      </c>
      <c r="I16" s="177" t="n">
        <v>12165</v>
      </c>
      <c r="J16" s="246" t="n">
        <v>22.2</v>
      </c>
    </row>
    <row r="17" s="75" customFormat="true" ht="15" hidden="false" customHeight="true" outlineLevel="0" collapsed="false">
      <c r="A17" s="76" t="s">
        <v>234</v>
      </c>
      <c r="B17" s="76"/>
      <c r="C17" s="76"/>
      <c r="D17" s="76"/>
      <c r="E17" s="177" t="n">
        <v>324691</v>
      </c>
      <c r="F17" s="246" t="n">
        <v>19.2</v>
      </c>
      <c r="G17" s="177" t="n">
        <v>285452</v>
      </c>
      <c r="H17" s="246" t="n">
        <v>17.2</v>
      </c>
      <c r="I17" s="177" t="n">
        <v>39239</v>
      </c>
      <c r="J17" s="246" t="n">
        <v>36.2</v>
      </c>
    </row>
    <row r="18" s="75" customFormat="true" ht="15" hidden="false" customHeight="true" outlineLevel="0" collapsed="false">
      <c r="A18" s="76" t="s">
        <v>235</v>
      </c>
      <c r="B18" s="76"/>
      <c r="C18" s="76"/>
      <c r="D18" s="76"/>
      <c r="E18" s="177" t="n">
        <v>76000</v>
      </c>
      <c r="F18" s="246" t="n">
        <v>3.5</v>
      </c>
      <c r="G18" s="177" t="n">
        <v>74450</v>
      </c>
      <c r="H18" s="246" t="n">
        <v>2.8</v>
      </c>
      <c r="I18" s="177" t="n">
        <v>1550</v>
      </c>
      <c r="J18" s="246" t="n">
        <v>46</v>
      </c>
    </row>
    <row r="19" s="75" customFormat="true" ht="15" hidden="false" customHeight="true" outlineLevel="0" collapsed="false">
      <c r="A19" s="76" t="s">
        <v>236</v>
      </c>
      <c r="B19" s="76"/>
      <c r="C19" s="76"/>
      <c r="D19" s="76"/>
      <c r="E19" s="177" t="n">
        <v>59767</v>
      </c>
      <c r="F19" s="246" t="n">
        <v>1.7</v>
      </c>
      <c r="G19" s="177" t="n">
        <v>58494</v>
      </c>
      <c r="H19" s="246" t="n">
        <v>3.4</v>
      </c>
      <c r="I19" s="177" t="n">
        <v>1273</v>
      </c>
      <c r="J19" s="246" t="n">
        <v>-42.1</v>
      </c>
    </row>
    <row r="20" s="75" customFormat="true" ht="15" hidden="false" customHeight="true" outlineLevel="0" collapsed="false">
      <c r="A20" s="76" t="s">
        <v>237</v>
      </c>
      <c r="B20" s="76"/>
      <c r="C20" s="76"/>
      <c r="D20" s="76"/>
      <c r="E20" s="177" t="n">
        <v>270203</v>
      </c>
      <c r="F20" s="246" t="n">
        <v>3.2</v>
      </c>
      <c r="G20" s="177" t="n">
        <v>257669</v>
      </c>
      <c r="H20" s="246" t="n">
        <v>4.9</v>
      </c>
      <c r="I20" s="177" t="n">
        <v>12534</v>
      </c>
      <c r="J20" s="246" t="n">
        <v>-23.3</v>
      </c>
    </row>
    <row r="21" s="75" customFormat="true" ht="15" hidden="false" customHeight="true" outlineLevel="0" collapsed="false">
      <c r="A21" s="76" t="s">
        <v>238</v>
      </c>
      <c r="B21" s="76"/>
      <c r="C21" s="76"/>
      <c r="D21" s="76"/>
      <c r="E21" s="177" t="n">
        <v>124989</v>
      </c>
      <c r="F21" s="246" t="n">
        <v>5.7</v>
      </c>
      <c r="G21" s="177" t="n">
        <v>112138</v>
      </c>
      <c r="H21" s="246" t="n">
        <v>4.9</v>
      </c>
      <c r="I21" s="177" t="n">
        <v>12851</v>
      </c>
      <c r="J21" s="246" t="n">
        <v>13.2</v>
      </c>
    </row>
    <row r="22" s="75" customFormat="true" ht="15" hidden="false" customHeight="true" outlineLevel="0" collapsed="false">
      <c r="A22" s="76" t="s">
        <v>239</v>
      </c>
      <c r="B22" s="76"/>
      <c r="C22" s="76"/>
      <c r="D22" s="76"/>
      <c r="E22" s="177" t="n">
        <v>120849</v>
      </c>
      <c r="F22" s="246" t="n">
        <v>18.7</v>
      </c>
      <c r="G22" s="177" t="n">
        <v>100332</v>
      </c>
      <c r="H22" s="246" t="n">
        <v>10.9</v>
      </c>
      <c r="I22" s="177" t="n">
        <v>20517</v>
      </c>
      <c r="J22" s="246" t="n">
        <v>80.9</v>
      </c>
    </row>
    <row r="23" s="75" customFormat="true" ht="15" hidden="false" customHeight="true" outlineLevel="0" collapsed="false">
      <c r="A23" s="76" t="s">
        <v>240</v>
      </c>
      <c r="B23" s="76"/>
      <c r="C23" s="76"/>
      <c r="D23" s="76"/>
      <c r="E23" s="177" t="n">
        <v>315208</v>
      </c>
      <c r="F23" s="246" t="n">
        <v>14.6</v>
      </c>
      <c r="G23" s="177" t="n">
        <v>306886</v>
      </c>
      <c r="H23" s="246" t="n">
        <v>15.8</v>
      </c>
      <c r="I23" s="177" t="n">
        <v>8322</v>
      </c>
      <c r="J23" s="246" t="n">
        <v>-16.7</v>
      </c>
    </row>
    <row r="24" s="75" customFormat="true" ht="15" hidden="false" customHeight="true" outlineLevel="0" collapsed="false">
      <c r="A24" s="76" t="s">
        <v>241</v>
      </c>
      <c r="B24" s="76"/>
      <c r="C24" s="76"/>
      <c r="D24" s="76"/>
      <c r="E24" s="177" t="n">
        <v>282168</v>
      </c>
      <c r="F24" s="246" t="n">
        <v>14.6</v>
      </c>
      <c r="G24" s="177" t="n">
        <v>276577</v>
      </c>
      <c r="H24" s="246" t="n">
        <v>15.5</v>
      </c>
      <c r="I24" s="177" t="n">
        <v>5591</v>
      </c>
      <c r="J24" s="246" t="n">
        <v>-17.1</v>
      </c>
    </row>
    <row r="25" s="75" customFormat="true" ht="15" hidden="false" customHeight="true" outlineLevel="0" collapsed="false">
      <c r="A25" s="76" t="s">
        <v>242</v>
      </c>
      <c r="B25" s="76"/>
      <c r="C25" s="76"/>
      <c r="D25" s="76"/>
      <c r="E25" s="177" t="n">
        <v>338258</v>
      </c>
      <c r="F25" s="246" t="n">
        <v>3.5</v>
      </c>
      <c r="G25" s="177" t="n">
        <v>309125</v>
      </c>
      <c r="H25" s="246" t="n">
        <v>3.6</v>
      </c>
      <c r="I25" s="177" t="n">
        <v>29133</v>
      </c>
      <c r="J25" s="246" t="n">
        <v>2.6</v>
      </c>
    </row>
    <row r="26" s="75" customFormat="true" ht="15" hidden="false" customHeight="true" outlineLevel="0" collapsed="false">
      <c r="A26" s="76" t="s">
        <v>243</v>
      </c>
      <c r="B26" s="76"/>
      <c r="C26" s="76"/>
      <c r="D26" s="76"/>
      <c r="E26" s="177" t="n">
        <v>78172</v>
      </c>
      <c r="F26" s="246" t="n">
        <v>12.1</v>
      </c>
      <c r="G26" s="177" t="n">
        <v>74356</v>
      </c>
      <c r="H26" s="246" t="n">
        <v>8.6</v>
      </c>
      <c r="I26" s="177" t="n">
        <v>3816</v>
      </c>
      <c r="J26" s="246" t="s">
        <v>45</v>
      </c>
    </row>
    <row r="27" s="75" customFormat="true" ht="15" hidden="false" customHeight="true" outlineLevel="0" collapsed="false">
      <c r="A27" s="76" t="s">
        <v>244</v>
      </c>
      <c r="B27" s="76"/>
      <c r="C27" s="76"/>
      <c r="D27" s="76"/>
      <c r="E27" s="177" t="n">
        <v>178081</v>
      </c>
      <c r="F27" s="246" t="n">
        <v>6.4</v>
      </c>
      <c r="G27" s="177" t="n">
        <v>172915</v>
      </c>
      <c r="H27" s="246" t="n">
        <v>4.5</v>
      </c>
      <c r="I27" s="177" t="n">
        <v>5166</v>
      </c>
      <c r="J27" s="246" t="s">
        <v>45</v>
      </c>
    </row>
    <row r="28" s="75" customFormat="true" ht="15" hidden="false" customHeight="true" outlineLevel="0" collapsed="false">
      <c r="A28" s="76" t="s">
        <v>245</v>
      </c>
      <c r="B28" s="76"/>
      <c r="C28" s="76"/>
      <c r="D28" s="76"/>
      <c r="E28" s="177" t="n">
        <v>187042</v>
      </c>
      <c r="F28" s="246" t="n">
        <v>-3.5</v>
      </c>
      <c r="G28" s="177" t="n">
        <v>147582</v>
      </c>
      <c r="H28" s="246" t="n">
        <v>-2.8</v>
      </c>
      <c r="I28" s="177" t="n">
        <v>39460</v>
      </c>
      <c r="J28" s="246" t="n">
        <v>-6.1</v>
      </c>
    </row>
    <row r="29" s="75" customFormat="true" ht="15" hidden="false" customHeight="true" outlineLevel="0" collapsed="false">
      <c r="A29" s="76" t="s">
        <v>246</v>
      </c>
      <c r="B29" s="76"/>
      <c r="C29" s="76"/>
      <c r="D29" s="76"/>
      <c r="E29" s="177" t="n">
        <v>223554</v>
      </c>
      <c r="F29" s="246" t="n">
        <v>-4.6</v>
      </c>
      <c r="G29" s="177" t="n">
        <v>217525</v>
      </c>
      <c r="H29" s="246" t="n">
        <v>-5</v>
      </c>
      <c r="I29" s="177" t="n">
        <v>6029</v>
      </c>
      <c r="J29" s="246" t="n">
        <v>10.6</v>
      </c>
    </row>
    <row r="30" s="75" customFormat="true" ht="20.1" hidden="false" customHeight="true" outlineLevel="0" collapsed="false">
      <c r="A30" s="243" t="s">
        <v>358</v>
      </c>
      <c r="C30" s="78"/>
      <c r="D30" s="244"/>
      <c r="E30" s="177" t="n">
        <v>3266393</v>
      </c>
      <c r="F30" s="246" t="n">
        <v>5</v>
      </c>
      <c r="G30" s="177" t="n">
        <v>3019542</v>
      </c>
      <c r="H30" s="246" t="n">
        <v>4.9</v>
      </c>
      <c r="I30" s="177" t="n">
        <v>246851</v>
      </c>
      <c r="J30" s="246" t="n">
        <v>6.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9099</v>
      </c>
      <c r="F32" s="246" t="n">
        <v>9.2</v>
      </c>
      <c r="G32" s="177" t="n">
        <v>83993</v>
      </c>
      <c r="H32" s="246" t="n">
        <v>7.1</v>
      </c>
      <c r="I32" s="177" t="n">
        <v>5106</v>
      </c>
      <c r="J32" s="246" t="n">
        <v>60.4</v>
      </c>
    </row>
    <row r="33" s="75" customFormat="true" ht="15" hidden="false" customHeight="true" outlineLevel="0" collapsed="false">
      <c r="A33" s="75" t="s">
        <v>249</v>
      </c>
      <c r="C33" s="76"/>
      <c r="D33" s="244"/>
      <c r="E33" s="177" t="n">
        <v>396230</v>
      </c>
      <c r="F33" s="246" t="n">
        <v>12.4</v>
      </c>
      <c r="G33" s="177" t="n">
        <v>379078</v>
      </c>
      <c r="H33" s="246" t="n">
        <v>12.7</v>
      </c>
      <c r="I33" s="177" t="n">
        <v>17152</v>
      </c>
      <c r="J33" s="246" t="n">
        <v>6</v>
      </c>
    </row>
    <row r="34" s="75" customFormat="true" ht="15" hidden="false" customHeight="true" outlineLevel="0" collapsed="false">
      <c r="A34" s="75" t="s">
        <v>246</v>
      </c>
      <c r="C34" s="76"/>
      <c r="D34" s="244"/>
      <c r="E34" s="177" t="n">
        <v>223554</v>
      </c>
      <c r="F34" s="246" t="n">
        <v>-4.6</v>
      </c>
      <c r="G34" s="177" t="n">
        <v>217525</v>
      </c>
      <c r="H34" s="246" t="n">
        <v>-5</v>
      </c>
      <c r="I34" s="177" t="n">
        <v>6029</v>
      </c>
      <c r="J34" s="246" t="n">
        <v>10.6</v>
      </c>
    </row>
    <row r="35" s="75" customFormat="true" ht="15" hidden="false" customHeight="true" outlineLevel="0" collapsed="false">
      <c r="A35" s="75" t="s">
        <v>250</v>
      </c>
      <c r="C35" s="76"/>
      <c r="D35" s="244"/>
      <c r="E35" s="177" t="n">
        <v>231607</v>
      </c>
      <c r="F35" s="246" t="n">
        <v>-4.9</v>
      </c>
      <c r="G35" s="177" t="n">
        <v>219442</v>
      </c>
      <c r="H35" s="246" t="n">
        <v>-6.1</v>
      </c>
      <c r="I35" s="177" t="n">
        <v>12165</v>
      </c>
      <c r="J35" s="246" t="n">
        <v>22.2</v>
      </c>
    </row>
    <row r="36" s="75" customFormat="true" ht="15" hidden="false" customHeight="true" outlineLevel="0" collapsed="false">
      <c r="A36" s="75" t="s">
        <v>237</v>
      </c>
      <c r="D36" s="76"/>
      <c r="E36" s="177" t="n">
        <v>270203</v>
      </c>
      <c r="F36" s="246" t="n">
        <v>3.2</v>
      </c>
      <c r="G36" s="177" t="n">
        <v>257669</v>
      </c>
      <c r="H36" s="246" t="n">
        <v>4.9</v>
      </c>
      <c r="I36" s="177" t="n">
        <v>12534</v>
      </c>
      <c r="J36" s="246" t="n">
        <v>-23.3</v>
      </c>
    </row>
    <row r="37" s="75" customFormat="true" ht="15" hidden="false" customHeight="true" outlineLevel="0" collapsed="false">
      <c r="A37" s="75" t="s">
        <v>251</v>
      </c>
      <c r="C37" s="76"/>
      <c r="D37" s="76"/>
      <c r="E37" s="177" t="n">
        <v>359690</v>
      </c>
      <c r="F37" s="246" t="n">
        <v>9.9</v>
      </c>
      <c r="G37" s="177" t="n">
        <v>342495</v>
      </c>
      <c r="H37" s="246" t="n">
        <v>12</v>
      </c>
      <c r="I37" s="177" t="n">
        <v>17195</v>
      </c>
      <c r="J37" s="246" t="n">
        <v>-19.6</v>
      </c>
    </row>
    <row r="38" s="75" customFormat="true" ht="15" hidden="false" customHeight="true" outlineLevel="0" collapsed="false">
      <c r="A38" s="75" t="s">
        <v>252</v>
      </c>
      <c r="C38" s="76"/>
      <c r="D38" s="76"/>
      <c r="E38" s="177" t="n">
        <v>206737</v>
      </c>
      <c r="F38" s="246" t="n">
        <v>20.6</v>
      </c>
      <c r="G38" s="177" t="n">
        <v>176034</v>
      </c>
      <c r="H38" s="246" t="n">
        <v>18</v>
      </c>
      <c r="I38" s="177" t="n">
        <v>30703</v>
      </c>
      <c r="J38" s="246" t="n">
        <v>37.7</v>
      </c>
    </row>
    <row r="39" s="75" customFormat="true" ht="15" hidden="false" customHeight="true" outlineLevel="0" collapsed="false">
      <c r="A39" s="75" t="s">
        <v>253</v>
      </c>
      <c r="C39" s="76"/>
      <c r="D39" s="76"/>
      <c r="E39" s="177" t="n">
        <v>393745</v>
      </c>
      <c r="F39" s="246" t="n">
        <v>12.8</v>
      </c>
      <c r="G39" s="177" t="n">
        <v>360094</v>
      </c>
      <c r="H39" s="246" t="n">
        <v>8.3</v>
      </c>
      <c r="I39" s="177" t="n">
        <v>33651</v>
      </c>
      <c r="J39" s="246" t="n">
        <v>104.3</v>
      </c>
    </row>
    <row r="40" s="75" customFormat="true" ht="15" hidden="false" customHeight="true" outlineLevel="0" collapsed="false">
      <c r="A40" s="75" t="s">
        <v>254</v>
      </c>
      <c r="C40" s="76"/>
      <c r="D40" s="76"/>
      <c r="E40" s="177" t="n">
        <v>100342</v>
      </c>
      <c r="F40" s="246" t="n">
        <v>6.2</v>
      </c>
      <c r="G40" s="177" t="n">
        <v>91799</v>
      </c>
      <c r="H40" s="246" t="n">
        <v>9.3</v>
      </c>
      <c r="I40" s="177" t="n">
        <v>8543</v>
      </c>
      <c r="J40" s="246" t="n">
        <v>-19</v>
      </c>
    </row>
    <row r="41" s="75" customFormat="true" ht="15" hidden="false" customHeight="true" outlineLevel="0" collapsed="false">
      <c r="A41" s="75" t="s">
        <v>255</v>
      </c>
      <c r="C41" s="76"/>
      <c r="D41" s="76"/>
      <c r="E41" s="177" t="n">
        <v>76000</v>
      </c>
      <c r="F41" s="246" t="n">
        <v>3.5</v>
      </c>
      <c r="G41" s="177" t="n">
        <v>74450</v>
      </c>
      <c r="H41" s="246" t="n">
        <v>2.8</v>
      </c>
      <c r="I41" s="177" t="n">
        <v>1550</v>
      </c>
      <c r="J41" s="246" t="n">
        <v>46</v>
      </c>
    </row>
    <row r="42" s="75" customFormat="true" ht="15" hidden="false" customHeight="true" outlineLevel="0" collapsed="false">
      <c r="A42" s="75" t="s">
        <v>256</v>
      </c>
      <c r="C42" s="76"/>
      <c r="D42" s="76"/>
      <c r="E42" s="177" t="n">
        <v>390958</v>
      </c>
      <c r="F42" s="246" t="n">
        <v>0.6</v>
      </c>
      <c r="G42" s="177" t="n">
        <v>325039</v>
      </c>
      <c r="H42" s="246" t="n">
        <v>1.2</v>
      </c>
      <c r="I42" s="177" t="n">
        <v>65919</v>
      </c>
      <c r="J42" s="246" t="n">
        <v>-2.1</v>
      </c>
    </row>
    <row r="43" s="75" customFormat="true" ht="15" hidden="false" customHeight="true" outlineLevel="0" collapsed="false">
      <c r="A43" s="75" t="s">
        <v>236</v>
      </c>
      <c r="C43" s="76"/>
      <c r="D43" s="76"/>
      <c r="E43" s="177" t="n">
        <v>231053</v>
      </c>
      <c r="F43" s="246" t="n">
        <v>0.4</v>
      </c>
      <c r="G43" s="177" t="n">
        <v>222708</v>
      </c>
      <c r="H43" s="246" t="n">
        <v>1.7</v>
      </c>
      <c r="I43" s="177" t="n">
        <v>8345</v>
      </c>
      <c r="J43" s="246" t="n">
        <v>-25.6</v>
      </c>
    </row>
    <row r="44" s="75" customFormat="true" ht="15" hidden="false" customHeight="true" outlineLevel="0" collapsed="false">
      <c r="A44" s="75" t="s">
        <v>18</v>
      </c>
      <c r="C44" s="76"/>
      <c r="D44" s="76"/>
      <c r="E44" s="177" t="n">
        <v>297175</v>
      </c>
      <c r="F44" s="246" t="n">
        <v>-1.6</v>
      </c>
      <c r="G44" s="177" t="n">
        <v>269216</v>
      </c>
      <c r="H44" s="246" t="n">
        <v>-1.2</v>
      </c>
      <c r="I44" s="177" t="n">
        <v>27959</v>
      </c>
      <c r="J44" s="246" t="n">
        <v>-5.4</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a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90</v>
      </c>
      <c r="B1" s="55"/>
      <c r="C1" s="55"/>
      <c r="D1" s="55" t="s">
        <v>391</v>
      </c>
      <c r="E1" s="228"/>
      <c r="F1" s="228"/>
      <c r="G1" s="228"/>
      <c r="H1" s="228"/>
      <c r="I1" s="228"/>
      <c r="J1" s="228"/>
    </row>
    <row r="2" s="57" customFormat="true" ht="15" hidden="false" customHeight="true" outlineLevel="0" collapsed="false">
      <c r="A2" s="55"/>
      <c r="B2" s="55"/>
      <c r="C2" s="55"/>
      <c r="D2" s="55" t="s">
        <v>392</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3</v>
      </c>
      <c r="F4" s="222"/>
      <c r="G4" s="263" t="s">
        <v>382</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6</v>
      </c>
      <c r="F7" s="222" t="s">
        <v>394</v>
      </c>
      <c r="G7" s="222" t="s">
        <v>356</v>
      </c>
      <c r="H7" s="222" t="s">
        <v>394</v>
      </c>
      <c r="I7" s="222" t="s">
        <v>356</v>
      </c>
      <c r="J7" s="221" t="s">
        <v>394</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5</v>
      </c>
      <c r="F12" s="267" t="n">
        <v>2.2</v>
      </c>
      <c r="G12" s="267" t="n">
        <v>2.3</v>
      </c>
      <c r="H12" s="267" t="n">
        <v>2.1</v>
      </c>
      <c r="I12" s="267" t="n">
        <v>4.8</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7</v>
      </c>
      <c r="J13" s="267" t="n">
        <v>1.8</v>
      </c>
    </row>
    <row r="14" s="75" customFormat="true" ht="15" hidden="false" customHeight="true" outlineLevel="0" collapsed="false">
      <c r="A14" s="76" t="s">
        <v>231</v>
      </c>
      <c r="B14" s="76"/>
      <c r="C14" s="76"/>
      <c r="D14" s="76"/>
      <c r="E14" s="267" t="n">
        <v>1.9</v>
      </c>
      <c r="F14" s="267" t="n">
        <v>2</v>
      </c>
      <c r="G14" s="267" t="n">
        <v>1.7</v>
      </c>
      <c r="H14" s="267" t="n">
        <v>1.9</v>
      </c>
      <c r="I14" s="267" t="n">
        <v>2.4</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3</v>
      </c>
      <c r="J15" s="267" t="n">
        <v>2.3</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1</v>
      </c>
      <c r="F17" s="268" t="n">
        <v>3.5</v>
      </c>
      <c r="G17" s="268" t="n">
        <v>3.2</v>
      </c>
      <c r="H17" s="268" t="n">
        <v>3.7</v>
      </c>
      <c r="I17" s="268" t="n">
        <v>2.2</v>
      </c>
      <c r="J17" s="268" t="n">
        <v>1.9</v>
      </c>
    </row>
    <row r="18" s="75" customFormat="true" ht="15" hidden="false" customHeight="true" outlineLevel="0" collapsed="false">
      <c r="A18" s="76" t="s">
        <v>234</v>
      </c>
      <c r="B18" s="76"/>
      <c r="C18" s="76"/>
      <c r="D18" s="76"/>
      <c r="E18" s="268" t="n">
        <v>2.5</v>
      </c>
      <c r="F18" s="268" t="n">
        <v>2.3</v>
      </c>
      <c r="G18" s="268" t="n">
        <v>2.5</v>
      </c>
      <c r="H18" s="268" t="n">
        <v>2.4</v>
      </c>
      <c r="I18" s="268" t="n">
        <v>2.1</v>
      </c>
      <c r="J18" s="268" t="n">
        <v>1.8</v>
      </c>
    </row>
    <row r="19" s="75" customFormat="true" ht="15" hidden="false" customHeight="true" outlineLevel="0" collapsed="false">
      <c r="A19" s="76" t="s">
        <v>235</v>
      </c>
      <c r="B19" s="76"/>
      <c r="C19" s="76"/>
      <c r="D19" s="76"/>
      <c r="E19" s="268" t="n">
        <v>4</v>
      </c>
      <c r="F19" s="268" t="n">
        <v>4.9</v>
      </c>
      <c r="G19" s="268" t="n">
        <v>4</v>
      </c>
      <c r="H19" s="268" t="n">
        <v>4.9</v>
      </c>
      <c r="I19" s="268" t="n">
        <v>3.2</v>
      </c>
      <c r="J19" s="268" t="n">
        <v>4.1</v>
      </c>
    </row>
    <row r="20" s="75" customFormat="true" ht="15" hidden="false" customHeight="true" outlineLevel="0" collapsed="false">
      <c r="A20" s="76" t="s">
        <v>236</v>
      </c>
      <c r="B20" s="76"/>
      <c r="C20" s="76"/>
      <c r="D20" s="76"/>
      <c r="E20" s="268" t="n">
        <v>2.4</v>
      </c>
      <c r="F20" s="268" t="n">
        <v>2.4</v>
      </c>
      <c r="G20" s="268" t="n">
        <v>2.4</v>
      </c>
      <c r="H20" s="268" t="n">
        <v>2.4</v>
      </c>
      <c r="I20" s="268" t="n">
        <v>2.3</v>
      </c>
      <c r="J20" s="268" t="n">
        <v>2.3</v>
      </c>
    </row>
    <row r="21" s="75" customFormat="true" ht="15" hidden="false" customHeight="true" outlineLevel="0" collapsed="false">
      <c r="A21" s="76" t="s">
        <v>237</v>
      </c>
      <c r="B21" s="76"/>
      <c r="C21" s="76"/>
      <c r="D21" s="76"/>
      <c r="E21" s="268" t="n">
        <v>3.2</v>
      </c>
      <c r="F21" s="268" t="n">
        <v>3.7</v>
      </c>
      <c r="G21" s="268" t="n">
        <v>3.3</v>
      </c>
      <c r="H21" s="268" t="n">
        <v>3.8</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2</v>
      </c>
      <c r="J22" s="268" t="n">
        <v>2.2</v>
      </c>
    </row>
    <row r="23" s="75" customFormat="true" ht="15" hidden="false" customHeight="true" outlineLevel="0" collapsed="false">
      <c r="A23" s="76" t="s">
        <v>239</v>
      </c>
      <c r="B23" s="76"/>
      <c r="C23" s="76"/>
      <c r="D23" s="76"/>
      <c r="E23" s="268" t="n">
        <v>2.4</v>
      </c>
      <c r="F23" s="268" t="n">
        <v>2.1</v>
      </c>
      <c r="G23" s="268" t="n">
        <v>2.4</v>
      </c>
      <c r="H23" s="268" t="n">
        <v>2.2</v>
      </c>
      <c r="I23" s="268" t="n">
        <v>2.2</v>
      </c>
      <c r="J23" s="268" t="n">
        <v>1.5</v>
      </c>
    </row>
    <row r="24" s="75" customFormat="true" ht="15" hidden="false" customHeight="true" outlineLevel="0" collapsed="false">
      <c r="A24" s="76" t="s">
        <v>240</v>
      </c>
      <c r="B24" s="76"/>
      <c r="C24" s="76"/>
      <c r="D24" s="76"/>
      <c r="E24" s="268" t="n">
        <v>2.8</v>
      </c>
      <c r="F24" s="268" t="n">
        <v>2.8</v>
      </c>
      <c r="G24" s="268" t="n">
        <v>2.8</v>
      </c>
      <c r="H24" s="268" t="n">
        <v>2.8</v>
      </c>
      <c r="I24" s="268" t="n">
        <v>2.7</v>
      </c>
      <c r="J24" s="268" t="n">
        <v>2.6</v>
      </c>
    </row>
    <row r="25" s="75" customFormat="true" ht="15" hidden="false" customHeight="true" outlineLevel="0" collapsed="false">
      <c r="A25" s="76" t="s">
        <v>241</v>
      </c>
      <c r="B25" s="76"/>
      <c r="C25" s="76"/>
      <c r="D25" s="76"/>
      <c r="E25" s="268" t="n">
        <v>3.3</v>
      </c>
      <c r="F25" s="268" t="n">
        <v>3.5</v>
      </c>
      <c r="G25" s="268" t="n">
        <v>3.4</v>
      </c>
      <c r="H25" s="268" t="n">
        <v>3.5</v>
      </c>
      <c r="I25" s="268" t="n">
        <v>2.2</v>
      </c>
      <c r="J25" s="268" t="n">
        <v>2.1</v>
      </c>
    </row>
    <row r="26" s="75" customFormat="true" ht="15" hidden="false" customHeight="true" outlineLevel="0" collapsed="false">
      <c r="A26" s="76" t="s">
        <v>242</v>
      </c>
      <c r="B26" s="76"/>
      <c r="C26" s="76"/>
      <c r="D26" s="76"/>
      <c r="E26" s="268" t="n">
        <v>2.7</v>
      </c>
      <c r="F26" s="268" t="n">
        <v>2.8</v>
      </c>
      <c r="G26" s="268" t="n">
        <v>2.8</v>
      </c>
      <c r="H26" s="268" t="n">
        <v>2.9</v>
      </c>
      <c r="I26" s="268" t="n">
        <v>2.1</v>
      </c>
      <c r="J26" s="268" t="n">
        <v>2.1</v>
      </c>
    </row>
    <row r="27" s="75" customFormat="true" ht="15" hidden="false" customHeight="true" outlineLevel="0" collapsed="false">
      <c r="A27" s="76" t="s">
        <v>243</v>
      </c>
      <c r="B27" s="76"/>
      <c r="C27" s="76"/>
      <c r="D27" s="76"/>
      <c r="E27" s="268" t="n">
        <v>2.4</v>
      </c>
      <c r="F27" s="268" t="n">
        <v>2.4</v>
      </c>
      <c r="G27" s="268" t="n">
        <v>2.4</v>
      </c>
      <c r="H27" s="268" t="n">
        <v>2.4</v>
      </c>
      <c r="I27" s="268" t="n">
        <v>2.2</v>
      </c>
      <c r="J27" s="268" t="n">
        <v>2.5</v>
      </c>
    </row>
    <row r="28" s="75" customFormat="true" ht="15" hidden="false" customHeight="true" outlineLevel="0" collapsed="false">
      <c r="A28" s="76" t="s">
        <v>244</v>
      </c>
      <c r="B28" s="76"/>
      <c r="C28" s="76"/>
      <c r="D28" s="76"/>
      <c r="E28" s="268" t="n">
        <v>2.7</v>
      </c>
      <c r="F28" s="268" t="n">
        <v>2.9</v>
      </c>
      <c r="G28" s="268" t="n">
        <v>2.7</v>
      </c>
      <c r="H28" s="268" t="n">
        <v>2.9</v>
      </c>
      <c r="I28" s="268" t="n">
        <v>2.1</v>
      </c>
      <c r="J28" s="268" t="n">
        <v>3.1</v>
      </c>
    </row>
    <row r="29" s="75" customFormat="true" ht="15" hidden="false" customHeight="true" outlineLevel="0" collapsed="false">
      <c r="A29" s="76" t="s">
        <v>245</v>
      </c>
      <c r="B29" s="76"/>
      <c r="C29" s="76"/>
      <c r="D29" s="76"/>
      <c r="E29" s="268" t="n">
        <v>2.3</v>
      </c>
      <c r="F29" s="268" t="n">
        <v>2.2</v>
      </c>
      <c r="G29" s="268" t="n">
        <v>2.3</v>
      </c>
      <c r="H29" s="268" t="n">
        <v>2.2</v>
      </c>
      <c r="I29" s="268" t="n">
        <v>2.2</v>
      </c>
      <c r="J29" s="268" t="n">
        <v>2.1</v>
      </c>
    </row>
    <row r="30" s="75" customFormat="true" ht="15" hidden="false" customHeight="true" outlineLevel="0" collapsed="false">
      <c r="A30" s="76" t="s">
        <v>246</v>
      </c>
      <c r="B30" s="76"/>
      <c r="C30" s="76"/>
      <c r="D30" s="76"/>
      <c r="E30" s="268" t="n">
        <v>2.8</v>
      </c>
      <c r="F30" s="268" t="n">
        <v>2.8</v>
      </c>
      <c r="G30" s="268" t="n">
        <v>2.9</v>
      </c>
      <c r="H30" s="268" t="n">
        <v>2.8</v>
      </c>
      <c r="I30" s="268" t="n">
        <v>2.2</v>
      </c>
      <c r="J30" s="268" t="n">
        <v>2.4</v>
      </c>
    </row>
    <row r="31" s="75" customFormat="true" ht="20.1" hidden="false" customHeight="true" outlineLevel="0" collapsed="false">
      <c r="A31" s="243" t="s">
        <v>358</v>
      </c>
      <c r="C31" s="78"/>
      <c r="D31" s="244"/>
      <c r="E31" s="268" t="n">
        <v>2.6</v>
      </c>
      <c r="F31" s="268" t="n">
        <v>2.6</v>
      </c>
      <c r="G31" s="268" t="n">
        <v>2.7</v>
      </c>
      <c r="H31" s="268" t="n">
        <v>2.7</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3</v>
      </c>
      <c r="G33" s="268" t="n">
        <v>2.4</v>
      </c>
      <c r="H33" s="268" t="n">
        <v>2.4</v>
      </c>
      <c r="I33" s="268" t="n">
        <v>2</v>
      </c>
      <c r="J33" s="268" t="n">
        <v>2.2</v>
      </c>
    </row>
    <row r="34" s="75" customFormat="true" ht="15" hidden="false" customHeight="true" outlineLevel="0" collapsed="false">
      <c r="A34" s="75" t="s">
        <v>249</v>
      </c>
      <c r="C34" s="76"/>
      <c r="D34" s="244"/>
      <c r="E34" s="268" t="n">
        <v>2.7</v>
      </c>
      <c r="F34" s="268" t="n">
        <v>2.8</v>
      </c>
      <c r="G34" s="268" t="n">
        <v>2.8</v>
      </c>
      <c r="H34" s="268" t="n">
        <v>2.9</v>
      </c>
      <c r="I34" s="268" t="n">
        <v>2.1</v>
      </c>
      <c r="J34" s="268" t="n">
        <v>2.2</v>
      </c>
    </row>
    <row r="35" s="75" customFormat="true" ht="15" hidden="false" customHeight="true" outlineLevel="0" collapsed="false">
      <c r="A35" s="75" t="s">
        <v>246</v>
      </c>
      <c r="C35" s="76"/>
      <c r="D35" s="244"/>
      <c r="E35" s="268" t="n">
        <v>2.8</v>
      </c>
      <c r="F35" s="268" t="n">
        <v>2.8</v>
      </c>
      <c r="G35" s="268" t="n">
        <v>2.9</v>
      </c>
      <c r="H35" s="268" t="n">
        <v>2.8</v>
      </c>
      <c r="I35" s="268" t="n">
        <v>2.2</v>
      </c>
      <c r="J35" s="268" t="n">
        <v>2.4</v>
      </c>
    </row>
    <row r="36" s="75" customFormat="true" ht="15" hidden="false" customHeight="true" outlineLevel="0" collapsed="false">
      <c r="A36" s="75" t="s">
        <v>250</v>
      </c>
      <c r="C36" s="76"/>
      <c r="D36" s="244"/>
      <c r="E36" s="268" t="n">
        <v>3.1</v>
      </c>
      <c r="F36" s="268" t="n">
        <v>3.5</v>
      </c>
      <c r="G36" s="268" t="n">
        <v>3.2</v>
      </c>
      <c r="H36" s="268" t="n">
        <v>3.7</v>
      </c>
      <c r="I36" s="268" t="n">
        <v>2.2</v>
      </c>
      <c r="J36" s="268" t="n">
        <v>1.9</v>
      </c>
    </row>
    <row r="37" s="75" customFormat="true" ht="15" hidden="false" customHeight="true" outlineLevel="0" collapsed="false">
      <c r="A37" s="75" t="s">
        <v>237</v>
      </c>
      <c r="D37" s="76"/>
      <c r="E37" s="268" t="n">
        <v>3.2</v>
      </c>
      <c r="F37" s="268" t="n">
        <v>3.7</v>
      </c>
      <c r="G37" s="268" t="n">
        <v>3.3</v>
      </c>
      <c r="H37" s="268" t="n">
        <v>3.8</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5</v>
      </c>
      <c r="J38" s="268" t="n">
        <v>2.4</v>
      </c>
    </row>
    <row r="39" s="75" customFormat="true" ht="15" hidden="false" customHeight="true" outlineLevel="0" collapsed="false">
      <c r="A39" s="75" t="s">
        <v>252</v>
      </c>
      <c r="C39" s="76"/>
      <c r="D39" s="76"/>
      <c r="E39" s="268" t="n">
        <v>2.3</v>
      </c>
      <c r="F39" s="268" t="n">
        <v>2</v>
      </c>
      <c r="G39" s="268" t="n">
        <v>2.3</v>
      </c>
      <c r="H39" s="268" t="n">
        <v>2.1</v>
      </c>
      <c r="I39" s="268" t="n">
        <v>2</v>
      </c>
      <c r="J39" s="268" t="n">
        <v>1.8</v>
      </c>
    </row>
    <row r="40" s="75" customFormat="true" ht="15" hidden="false" customHeight="true" outlineLevel="0" collapsed="false">
      <c r="A40" s="75" t="s">
        <v>253</v>
      </c>
      <c r="C40" s="76"/>
      <c r="D40" s="76"/>
      <c r="E40" s="268" t="n">
        <v>2.5</v>
      </c>
      <c r="F40" s="268" t="n">
        <v>2.4</v>
      </c>
      <c r="G40" s="268" t="n">
        <v>2.5</v>
      </c>
      <c r="H40" s="268" t="n">
        <v>2.6</v>
      </c>
      <c r="I40" s="268" t="n">
        <v>1.9</v>
      </c>
      <c r="J40" s="268" t="n">
        <v>1.6</v>
      </c>
    </row>
    <row r="41" s="75" customFormat="true" ht="15" hidden="false" customHeight="true" outlineLevel="0" collapsed="false">
      <c r="A41" s="75" t="s">
        <v>254</v>
      </c>
      <c r="C41" s="76"/>
      <c r="D41" s="76"/>
      <c r="E41" s="268" t="n">
        <v>2.5</v>
      </c>
      <c r="F41" s="268" t="n">
        <v>2.4</v>
      </c>
      <c r="G41" s="268" t="n">
        <v>2.5</v>
      </c>
      <c r="H41" s="268" t="n">
        <v>2.4</v>
      </c>
      <c r="I41" s="268" t="n">
        <v>2.5</v>
      </c>
      <c r="J41" s="268" t="n">
        <v>2.6</v>
      </c>
    </row>
    <row r="42" s="75" customFormat="true" ht="15" hidden="false" customHeight="true" outlineLevel="0" collapsed="false">
      <c r="A42" s="75" t="s">
        <v>255</v>
      </c>
      <c r="C42" s="76"/>
      <c r="D42" s="76"/>
      <c r="E42" s="268" t="n">
        <v>4</v>
      </c>
      <c r="F42" s="268" t="n">
        <v>4.9</v>
      </c>
      <c r="G42" s="268" t="n">
        <v>4</v>
      </c>
      <c r="H42" s="268" t="n">
        <v>4.9</v>
      </c>
      <c r="I42" s="268" t="n">
        <v>3.2</v>
      </c>
      <c r="J42" s="268" t="n">
        <v>4.1</v>
      </c>
    </row>
    <row r="43" s="75" customFormat="true" ht="15" hidden="false" customHeight="true" outlineLevel="0" collapsed="false">
      <c r="A43" s="75" t="s">
        <v>256</v>
      </c>
      <c r="C43" s="76"/>
      <c r="D43" s="76"/>
      <c r="E43" s="268" t="n">
        <v>2.5</v>
      </c>
      <c r="F43" s="268" t="n">
        <v>2.5</v>
      </c>
      <c r="G43" s="268" t="n">
        <v>2.6</v>
      </c>
      <c r="H43" s="268" t="n">
        <v>2.6</v>
      </c>
      <c r="I43" s="268" t="n">
        <v>2.2</v>
      </c>
      <c r="J43" s="268" t="n">
        <v>2.1</v>
      </c>
    </row>
    <row r="44" s="75" customFormat="true" ht="15" hidden="false" customHeight="true" outlineLevel="0" collapsed="false">
      <c r="A44" s="75" t="s">
        <v>236</v>
      </c>
      <c r="C44" s="76"/>
      <c r="D44" s="76"/>
      <c r="E44" s="268" t="n">
        <v>2.6</v>
      </c>
      <c r="F44" s="268" t="n">
        <v>2.5</v>
      </c>
      <c r="G44" s="268" t="n">
        <v>2.6</v>
      </c>
      <c r="H44" s="268" t="n">
        <v>2.5</v>
      </c>
      <c r="I44" s="268" t="n">
        <v>3.2</v>
      </c>
      <c r="J44" s="268" t="n">
        <v>2.8</v>
      </c>
    </row>
    <row r="45" s="75" customFormat="true" ht="15" hidden="false" customHeight="true" outlineLevel="0" collapsed="false">
      <c r="A45" s="75" t="s">
        <v>18</v>
      </c>
      <c r="C45" s="76"/>
      <c r="D45" s="76"/>
      <c r="E45" s="268" t="n">
        <v>2.2</v>
      </c>
      <c r="F45" s="268" t="n">
        <v>2.2</v>
      </c>
      <c r="G45" s="268" t="n">
        <v>2.2</v>
      </c>
      <c r="H45" s="268" t="n">
        <v>2.2</v>
      </c>
      <c r="I45" s="268" t="n">
        <v>2.3</v>
      </c>
      <c r="J45" s="268" t="n">
        <v>2.3</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5</v>
      </c>
      <c r="B1" s="55"/>
      <c r="C1" s="55"/>
      <c r="D1" s="97" t="s">
        <v>396</v>
      </c>
      <c r="E1" s="55"/>
      <c r="F1" s="55"/>
      <c r="G1" s="55"/>
      <c r="H1" s="55"/>
      <c r="I1" s="70"/>
    </row>
    <row r="2" s="57" customFormat="true" ht="12.75" hidden="false" customHeight="true" outlineLevel="0" collapsed="false">
      <c r="A2" s="55"/>
      <c r="B2" s="55"/>
      <c r="C2" s="55"/>
      <c r="D2" s="97" t="s">
        <v>397</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8</v>
      </c>
      <c r="B4" s="72"/>
      <c r="C4" s="72"/>
      <c r="D4" s="72"/>
      <c r="E4" s="106" t="s">
        <v>352</v>
      </c>
      <c r="F4" s="184" t="s">
        <v>353</v>
      </c>
      <c r="G4" s="184" t="s">
        <v>367</v>
      </c>
      <c r="H4" s="127" t="s">
        <v>355</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6</v>
      </c>
      <c r="I6" s="127" t="s">
        <v>357</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9</v>
      </c>
      <c r="B9" s="149"/>
      <c r="C9" s="149"/>
      <c r="D9" s="169"/>
    </row>
    <row r="10" customFormat="false" ht="17.1" hidden="false" customHeight="true" outlineLevel="0" collapsed="false">
      <c r="A10" s="168"/>
      <c r="B10" s="149" t="s">
        <v>400</v>
      </c>
      <c r="C10" s="149"/>
      <c r="D10" s="164"/>
      <c r="E10" s="270" t="n">
        <v>10</v>
      </c>
      <c r="F10" s="271" t="n">
        <v>529</v>
      </c>
      <c r="G10" s="272" t="n">
        <v>7.30223123732252</v>
      </c>
      <c r="H10" s="273" t="n">
        <v>65.9857308372462</v>
      </c>
      <c r="I10" s="273" t="n">
        <v>70.2937513735258</v>
      </c>
    </row>
    <row r="11" customFormat="false" ht="17.1" hidden="false" customHeight="true" outlineLevel="0" collapsed="false">
      <c r="A11" s="274"/>
      <c r="B11" s="200" t="s">
        <v>401</v>
      </c>
      <c r="C11" s="200"/>
      <c r="D11" s="200"/>
      <c r="E11" s="270" t="n">
        <v>9</v>
      </c>
      <c r="F11" s="271" t="n">
        <v>499</v>
      </c>
      <c r="G11" s="272" t="n">
        <v>-2.729044834308</v>
      </c>
      <c r="H11" s="273" t="n">
        <v>58.54403639909</v>
      </c>
      <c r="I11" s="273" t="n">
        <v>48.9951026306634</v>
      </c>
    </row>
    <row r="12" customFormat="false" ht="17.1" hidden="false" customHeight="true" outlineLevel="0" collapsed="false">
      <c r="A12" s="149"/>
      <c r="B12" s="149" t="s">
        <v>402</v>
      </c>
      <c r="C12" s="149"/>
      <c r="D12" s="164"/>
      <c r="E12" s="270" t="n">
        <v>19</v>
      </c>
      <c r="F12" s="271" t="n">
        <v>1519</v>
      </c>
      <c r="G12" s="272" t="n">
        <v>0.264026402640269</v>
      </c>
      <c r="H12" s="273" t="n">
        <v>46.0638365648028</v>
      </c>
      <c r="I12" s="273" t="n">
        <v>36.2381732765214</v>
      </c>
    </row>
    <row r="13" customFormat="false" ht="17.1" hidden="false" customHeight="true" outlineLevel="0" collapsed="false">
      <c r="A13" s="149"/>
      <c r="B13" s="200" t="s">
        <v>403</v>
      </c>
      <c r="C13" s="200"/>
      <c r="D13" s="200"/>
      <c r="E13" s="270" t="n">
        <v>14</v>
      </c>
      <c r="F13" s="271" t="n">
        <v>687</v>
      </c>
      <c r="G13" s="272" t="n">
        <v>3.61990950226246</v>
      </c>
      <c r="H13" s="273" t="n">
        <v>47.1897450345119</v>
      </c>
      <c r="I13" s="273" t="n">
        <v>48.7069255808733</v>
      </c>
    </row>
    <row r="14" customFormat="false" ht="17.1" hidden="false" customHeight="true" outlineLevel="0" collapsed="false">
      <c r="A14" s="149"/>
      <c r="B14" s="149" t="s">
        <v>404</v>
      </c>
      <c r="C14" s="149"/>
      <c r="D14" s="164"/>
      <c r="E14" s="270" t="n">
        <v>4</v>
      </c>
      <c r="F14" s="271" t="n">
        <v>241</v>
      </c>
      <c r="G14" s="272" t="n">
        <v>-0.823045267489704</v>
      </c>
      <c r="H14" s="273" t="n">
        <v>45.7100789720252</v>
      </c>
      <c r="I14" s="273" t="n">
        <v>42.1953483293296</v>
      </c>
    </row>
    <row r="15" customFormat="false" ht="17.1" hidden="false" customHeight="true" outlineLevel="0" collapsed="false">
      <c r="A15" s="149"/>
      <c r="B15" s="149" t="s">
        <v>405</v>
      </c>
      <c r="C15" s="149"/>
      <c r="D15" s="164"/>
      <c r="E15" s="270" t="n">
        <v>31</v>
      </c>
      <c r="F15" s="271" t="n">
        <v>1735</v>
      </c>
      <c r="G15" s="272" t="n">
        <v>5.34304796599878</v>
      </c>
      <c r="H15" s="273" t="n">
        <v>71.393511202008</v>
      </c>
      <c r="I15" s="273" t="n">
        <v>53.6314234719411</v>
      </c>
    </row>
    <row r="16" customFormat="false" ht="17.1" hidden="false" customHeight="true" outlineLevel="0" collapsed="false">
      <c r="A16" s="149"/>
      <c r="B16" s="149" t="s">
        <v>406</v>
      </c>
      <c r="C16" s="149"/>
      <c r="D16" s="164"/>
      <c r="E16" s="270" t="n">
        <v>11</v>
      </c>
      <c r="F16" s="271" t="n">
        <v>1122</v>
      </c>
      <c r="G16" s="272" t="n">
        <v>-0.266666666666666</v>
      </c>
      <c r="H16" s="273" t="n">
        <v>58.4210223678914</v>
      </c>
      <c r="I16" s="273" t="n">
        <v>36.3476156349495</v>
      </c>
    </row>
    <row r="17" customFormat="false" ht="17.1" hidden="false" customHeight="true" outlineLevel="0" collapsed="false">
      <c r="A17" s="149" t="s">
        <v>371</v>
      </c>
      <c r="B17" s="149"/>
      <c r="C17" s="149"/>
      <c r="D17" s="164"/>
      <c r="E17" s="270" t="n">
        <v>98</v>
      </c>
      <c r="F17" s="271" t="n">
        <v>6332</v>
      </c>
      <c r="G17" s="272" t="n">
        <v>2.14550733989354</v>
      </c>
      <c r="H17" s="273" t="n">
        <v>57.9502364837316</v>
      </c>
      <c r="I17" s="273" t="n">
        <v>45.8097526419514</v>
      </c>
    </row>
    <row r="18" customFormat="false" ht="27.95" hidden="false" customHeight="true" outlineLevel="0" collapsed="false">
      <c r="A18" s="149" t="s">
        <v>407</v>
      </c>
      <c r="B18" s="149"/>
      <c r="C18" s="149"/>
      <c r="D18" s="164"/>
      <c r="E18" s="270"/>
      <c r="F18" s="271"/>
      <c r="G18" s="272"/>
      <c r="H18" s="273"/>
      <c r="I18" s="273"/>
    </row>
    <row r="19" customFormat="false" ht="17.1" hidden="false" customHeight="true" outlineLevel="0" collapsed="false">
      <c r="A19" s="149"/>
      <c r="B19" s="149" t="s">
        <v>408</v>
      </c>
      <c r="C19" s="149"/>
      <c r="D19" s="164"/>
      <c r="E19" s="270" t="n">
        <v>8</v>
      </c>
      <c r="F19" s="271" t="n">
        <v>551</v>
      </c>
      <c r="G19" s="272" t="n">
        <v>-8.77483443708609</v>
      </c>
      <c r="H19" s="273" t="n">
        <v>76.7168198583221</v>
      </c>
      <c r="I19" s="273" t="n">
        <v>59.7301315325304</v>
      </c>
    </row>
    <row r="20" customFormat="false" ht="27.95" hidden="false" customHeight="true" outlineLevel="0" collapsed="false">
      <c r="A20" s="149" t="s">
        <v>409</v>
      </c>
      <c r="B20" s="149"/>
      <c r="C20" s="149"/>
      <c r="D20" s="164"/>
      <c r="E20" s="270"/>
      <c r="F20" s="271"/>
      <c r="G20" s="272"/>
      <c r="H20" s="273"/>
      <c r="I20" s="273"/>
    </row>
    <row r="21" customFormat="false" ht="17.1" hidden="false" customHeight="true" outlineLevel="0" collapsed="false">
      <c r="A21" s="149"/>
      <c r="B21" s="149" t="s">
        <v>410</v>
      </c>
      <c r="C21" s="149"/>
      <c r="D21" s="164"/>
      <c r="E21" s="270" t="n">
        <v>14</v>
      </c>
      <c r="F21" s="271" t="n">
        <v>653</v>
      </c>
      <c r="G21" s="272" t="n">
        <v>3.32278481012658</v>
      </c>
      <c r="H21" s="273" t="n">
        <v>79.9782640912908</v>
      </c>
      <c r="I21" s="273" t="n">
        <v>60.5516966774322</v>
      </c>
    </row>
    <row r="22" customFormat="false" ht="17.1" hidden="false" customHeight="true" outlineLevel="0" collapsed="false">
      <c r="A22" s="149"/>
      <c r="B22" s="149" t="s">
        <v>411</v>
      </c>
      <c r="C22" s="149"/>
      <c r="D22" s="164"/>
      <c r="E22" s="271" t="s">
        <v>40</v>
      </c>
      <c r="F22" s="271" t="s">
        <v>40</v>
      </c>
      <c r="G22" s="272" t="s">
        <v>40</v>
      </c>
      <c r="H22" s="273" t="s">
        <v>40</v>
      </c>
      <c r="I22" s="271" t="s">
        <v>40</v>
      </c>
    </row>
    <row r="23" customFormat="false" ht="17.1" hidden="false" customHeight="true" outlineLevel="0" collapsed="false">
      <c r="A23" s="149"/>
      <c r="B23" s="149" t="s">
        <v>412</v>
      </c>
      <c r="C23" s="149"/>
      <c r="D23" s="164"/>
      <c r="E23" s="271" t="s">
        <v>40</v>
      </c>
      <c r="F23" s="271" t="s">
        <v>40</v>
      </c>
      <c r="G23" s="272" t="s">
        <v>40</v>
      </c>
      <c r="H23" s="273" t="s">
        <v>40</v>
      </c>
      <c r="I23" s="271" t="s">
        <v>40</v>
      </c>
    </row>
    <row r="24" customFormat="false" ht="17.1" hidden="false" customHeight="true" outlineLevel="0" collapsed="false">
      <c r="A24" s="149"/>
      <c r="B24" s="149" t="s">
        <v>413</v>
      </c>
      <c r="C24" s="149"/>
      <c r="D24" s="164"/>
      <c r="E24" s="270" t="n">
        <v>4</v>
      </c>
      <c r="F24" s="271" t="n">
        <v>111</v>
      </c>
      <c r="G24" s="272" t="n">
        <v>-2.63157894736843</v>
      </c>
      <c r="H24" s="273" t="n">
        <v>13.368206916594</v>
      </c>
      <c r="I24" s="273" t="n">
        <v>13.1795538228287</v>
      </c>
    </row>
    <row r="25" customFormat="false" ht="17.1" hidden="false" customHeight="true" outlineLevel="0" collapsed="false">
      <c r="A25" s="149"/>
      <c r="B25" s="149" t="s">
        <v>414</v>
      </c>
      <c r="C25" s="149"/>
      <c r="D25" s="164"/>
      <c r="E25" s="270" t="n">
        <v>8</v>
      </c>
      <c r="F25" s="271" t="n">
        <v>242</v>
      </c>
      <c r="G25" s="272" t="n">
        <v>4.31034482758621</v>
      </c>
      <c r="H25" s="273" t="n">
        <v>29.2988536390296</v>
      </c>
      <c r="I25" s="273" t="n">
        <v>20.3324099722992</v>
      </c>
    </row>
    <row r="26" customFormat="false" ht="17.1" hidden="false" customHeight="true" outlineLevel="0" collapsed="false">
      <c r="A26" s="149"/>
      <c r="B26" s="149" t="s">
        <v>415</v>
      </c>
      <c r="C26" s="149"/>
      <c r="D26" s="164"/>
      <c r="E26" s="270" t="n">
        <v>21</v>
      </c>
      <c r="F26" s="271" t="n">
        <v>828</v>
      </c>
      <c r="G26" s="272" t="n">
        <v>-3.38389731621938</v>
      </c>
      <c r="H26" s="273" t="n">
        <v>47.4326009038492</v>
      </c>
      <c r="I26" s="273" t="n">
        <v>22.2093208771339</v>
      </c>
    </row>
    <row r="27" customFormat="false" ht="17.1" hidden="false" customHeight="true" outlineLevel="0" collapsed="false">
      <c r="A27" s="149"/>
      <c r="B27" s="149" t="s">
        <v>416</v>
      </c>
      <c r="C27" s="149"/>
      <c r="D27" s="164"/>
      <c r="E27" s="270" t="n">
        <v>7</v>
      </c>
      <c r="F27" s="271" t="n">
        <v>182</v>
      </c>
      <c r="G27" s="272" t="n">
        <v>-2.15053763440861</v>
      </c>
      <c r="H27" s="273" t="n">
        <v>30.272952853598</v>
      </c>
      <c r="I27" s="273" t="n">
        <v>21.28032008002</v>
      </c>
    </row>
    <row r="28" customFormat="false" ht="17.1" hidden="false" customHeight="true" outlineLevel="0" collapsed="false">
      <c r="A28" s="149"/>
      <c r="B28" s="149" t="s">
        <v>417</v>
      </c>
      <c r="C28" s="149"/>
      <c r="D28" s="164"/>
      <c r="E28" s="270" t="n">
        <v>3</v>
      </c>
      <c r="F28" s="271" t="n">
        <v>72</v>
      </c>
      <c r="G28" s="272" t="n">
        <v>0</v>
      </c>
      <c r="H28" s="273" t="n">
        <v>45.3405017921147</v>
      </c>
      <c r="I28" s="273" t="n">
        <v>30.0184842883549</v>
      </c>
    </row>
    <row r="29" customFormat="false" ht="17.1" hidden="false" customHeight="true" outlineLevel="0" collapsed="false">
      <c r="A29" s="149"/>
      <c r="B29" s="149" t="s">
        <v>418</v>
      </c>
      <c r="C29" s="149"/>
      <c r="D29" s="164"/>
      <c r="E29" s="270" t="n">
        <v>8</v>
      </c>
      <c r="F29" s="271" t="n">
        <v>1394</v>
      </c>
      <c r="G29" s="272" t="n">
        <v>30.2803738317757</v>
      </c>
      <c r="H29" s="273" t="n">
        <v>25.6120701624474</v>
      </c>
      <c r="I29" s="273" t="n">
        <v>13.9855744587371</v>
      </c>
    </row>
    <row r="30" customFormat="false" ht="17.1" hidden="false" customHeight="true" outlineLevel="0" collapsed="false">
      <c r="A30" s="149"/>
      <c r="B30" s="149" t="s">
        <v>419</v>
      </c>
      <c r="C30" s="149"/>
      <c r="D30" s="164"/>
      <c r="E30" s="270" t="n">
        <v>9</v>
      </c>
      <c r="F30" s="271" t="n">
        <v>666</v>
      </c>
      <c r="G30" s="272" t="n">
        <v>-1.76991150442478</v>
      </c>
      <c r="H30" s="273" t="n">
        <v>64.0269301559624</v>
      </c>
      <c r="I30" s="273" t="n">
        <v>61.395705195054</v>
      </c>
    </row>
    <row r="31" customFormat="false" ht="17.1" hidden="false" customHeight="true" outlineLevel="0" collapsed="false">
      <c r="A31" s="149"/>
      <c r="B31" s="149" t="s">
        <v>420</v>
      </c>
      <c r="C31" s="149"/>
      <c r="D31" s="164"/>
      <c r="E31" s="270" t="n">
        <v>17</v>
      </c>
      <c r="F31" s="271" t="n">
        <v>1141</v>
      </c>
      <c r="G31" s="272" t="n">
        <v>7.23684210526317</v>
      </c>
      <c r="H31" s="273" t="n">
        <v>43.8664442622487</v>
      </c>
      <c r="I31" s="273" t="n">
        <v>33.5327232276508</v>
      </c>
    </row>
    <row r="32" customFormat="false" ht="17.1" hidden="false" customHeight="true" outlineLevel="0" collapsed="false">
      <c r="A32" s="149"/>
      <c r="B32" s="149" t="s">
        <v>421</v>
      </c>
      <c r="C32" s="149"/>
      <c r="D32" s="164"/>
      <c r="E32" s="270" t="n">
        <v>5</v>
      </c>
      <c r="F32" s="271" t="n">
        <v>1137</v>
      </c>
      <c r="G32" s="272" t="n">
        <v>-2.31958762886599</v>
      </c>
      <c r="H32" s="273" t="n">
        <v>42.0886883990127</v>
      </c>
      <c r="I32" s="273" t="n">
        <v>26.0208626347867</v>
      </c>
    </row>
    <row r="33" customFormat="false" ht="17.1" hidden="false" customHeight="true" outlineLevel="0" collapsed="false">
      <c r="A33" s="149"/>
      <c r="B33" s="149" t="s">
        <v>422</v>
      </c>
      <c r="C33" s="149"/>
      <c r="D33" s="164"/>
      <c r="E33" s="270" t="n">
        <v>13</v>
      </c>
      <c r="F33" s="271" t="n">
        <v>1426</v>
      </c>
      <c r="G33" s="272" t="n">
        <v>4.16362308254202</v>
      </c>
      <c r="H33" s="273" t="n">
        <v>43.3674161878478</v>
      </c>
      <c r="I33" s="273" t="n">
        <v>30.4612902902602</v>
      </c>
    </row>
    <row r="34" customFormat="false" ht="17.1" hidden="false" customHeight="true" outlineLevel="0" collapsed="false">
      <c r="A34" s="274"/>
      <c r="B34" s="275" t="s">
        <v>423</v>
      </c>
      <c r="C34" s="274"/>
      <c r="D34" s="164"/>
      <c r="E34" s="270" t="n">
        <v>19</v>
      </c>
      <c r="F34" s="271" t="n">
        <v>798</v>
      </c>
      <c r="G34" s="272" t="n">
        <v>4.4502617801047</v>
      </c>
      <c r="H34" s="273" t="n">
        <v>26.1338830948339</v>
      </c>
      <c r="I34" s="273" t="n">
        <v>14.3850468069137</v>
      </c>
    </row>
    <row r="35" customFormat="false" ht="17.1" hidden="false" customHeight="true" outlineLevel="0" collapsed="false">
      <c r="A35" s="149" t="s">
        <v>371</v>
      </c>
      <c r="B35" s="149"/>
      <c r="C35" s="149"/>
      <c r="D35" s="164"/>
      <c r="E35" s="270" t="n">
        <v>132</v>
      </c>
      <c r="F35" s="271" t="n">
        <v>8842</v>
      </c>
      <c r="G35" s="272" t="n">
        <v>5.33714558017631</v>
      </c>
      <c r="H35" s="273" t="n">
        <v>42.5666357779221</v>
      </c>
      <c r="I35" s="273" t="n">
        <v>30.0228962491597</v>
      </c>
    </row>
    <row r="36" customFormat="false" ht="19.5" hidden="false" customHeight="true" outlineLevel="0" collapsed="false">
      <c r="A36" s="149" t="s">
        <v>424</v>
      </c>
      <c r="B36" s="149"/>
      <c r="C36" s="149"/>
      <c r="D36" s="164"/>
      <c r="E36" s="276" t="n">
        <v>1167</v>
      </c>
      <c r="F36" s="271" t="n">
        <v>61255</v>
      </c>
      <c r="G36" s="272" t="n">
        <v>0.248760290002139</v>
      </c>
      <c r="H36" s="273" t="n">
        <v>40.8614428483021</v>
      </c>
      <c r="I36" s="273" t="n">
        <v>28.7099686316695</v>
      </c>
    </row>
    <row r="37" customFormat="false" ht="27.95" hidden="false" customHeight="true" outlineLevel="0" collapsed="false">
      <c r="A37" s="275" t="s">
        <v>358</v>
      </c>
      <c r="B37" s="149"/>
      <c r="C37" s="149"/>
      <c r="D37" s="164"/>
      <c r="E37" s="276" t="n">
        <v>1405</v>
      </c>
      <c r="F37" s="271" t="n">
        <v>76980</v>
      </c>
      <c r="G37" s="272" t="n">
        <v>0.89121887287024</v>
      </c>
      <c r="H37" s="273" t="n">
        <v>42.7192290573689</v>
      </c>
      <c r="I37" s="273" t="n">
        <v>30.512913041281</v>
      </c>
    </row>
    <row r="38" customFormat="false" ht="12" hidden="false" customHeight="true" outlineLevel="0" collapsed="false">
      <c r="A38" s="149" t="s">
        <v>200</v>
      </c>
      <c r="B38" s="75"/>
      <c r="C38" s="75"/>
      <c r="D38" s="75"/>
    </row>
    <row r="39" customFormat="false" ht="12" hidden="false" customHeight="true" outlineLevel="0" collapsed="false">
      <c r="A39" s="277" t="s">
        <v>359</v>
      </c>
      <c r="B39" s="277"/>
      <c r="C39" s="277"/>
      <c r="D39" s="277"/>
      <c r="E39" s="277"/>
      <c r="F39" s="277"/>
      <c r="G39" s="277"/>
      <c r="H39" s="277"/>
      <c r="I39" s="277"/>
    </row>
    <row r="40" customFormat="false" ht="12" hidden="false" customHeight="true" outlineLevel="0" collapsed="false">
      <c r="A40" s="277" t="s">
        <v>360</v>
      </c>
      <c r="B40" s="277"/>
      <c r="C40" s="277"/>
      <c r="D40" s="277"/>
      <c r="E40" s="277"/>
      <c r="F40" s="277"/>
      <c r="G40" s="277"/>
      <c r="H40" s="277"/>
      <c r="I40" s="277"/>
    </row>
    <row r="41" customFormat="false" ht="12" hidden="false" customHeight="true" outlineLevel="0" collapsed="false">
      <c r="A41" s="277" t="s">
        <v>425</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6</v>
      </c>
      <c r="B1" s="70"/>
      <c r="C1" s="70"/>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row>
    <row r="9" s="149" customFormat="true" ht="17.1" hidden="false" customHeight="true" outlineLevel="0" collapsed="false">
      <c r="A9" s="168"/>
      <c r="B9" s="149" t="s">
        <v>400</v>
      </c>
      <c r="D9" s="164"/>
      <c r="E9" s="278" t="n">
        <v>738</v>
      </c>
      <c r="F9" s="279" t="n">
        <v>5.88235294117648</v>
      </c>
      <c r="G9" s="280" t="n">
        <v>10821</v>
      </c>
      <c r="H9" s="279" t="n">
        <v>12.157960199005</v>
      </c>
      <c r="I9" s="281" t="n">
        <v>14.6626016260163</v>
      </c>
    </row>
    <row r="10" s="149" customFormat="true" ht="17.1" hidden="false" customHeight="true" outlineLevel="0" collapsed="false">
      <c r="A10" s="274"/>
      <c r="B10" s="275" t="s">
        <v>429</v>
      </c>
      <c r="C10" s="274"/>
      <c r="D10" s="164"/>
      <c r="E10" s="278" t="n">
        <v>1201</v>
      </c>
      <c r="F10" s="279" t="n">
        <v>8.88485947416137</v>
      </c>
      <c r="G10" s="280" t="n">
        <v>9007</v>
      </c>
      <c r="H10" s="279" t="n">
        <v>9.84146341463415</v>
      </c>
      <c r="I10" s="281" t="n">
        <v>7.49958368026644</v>
      </c>
    </row>
    <row r="11" s="149" customFormat="true" ht="17.1" hidden="false" customHeight="true" outlineLevel="0" collapsed="false">
      <c r="B11" s="149" t="s">
        <v>402</v>
      </c>
      <c r="D11" s="164"/>
      <c r="E11" s="278" t="n">
        <v>8678</v>
      </c>
      <c r="F11" s="279" t="n">
        <v>11.3563454382138</v>
      </c>
      <c r="G11" s="280" t="n">
        <v>21691</v>
      </c>
      <c r="H11" s="279" t="n">
        <v>2.83506376523017</v>
      </c>
      <c r="I11" s="281" t="n">
        <v>2.49953906430053</v>
      </c>
    </row>
    <row r="12" s="149" customFormat="true" ht="17.1" hidden="false" customHeight="true" outlineLevel="0" collapsed="false">
      <c r="B12" s="149" t="s">
        <v>430</v>
      </c>
      <c r="C12" s="282"/>
      <c r="D12" s="283"/>
      <c r="E12" s="278" t="n">
        <v>1719</v>
      </c>
      <c r="F12" s="279" t="n">
        <v>-2.71646859083192</v>
      </c>
      <c r="G12" s="280" t="n">
        <v>10050</v>
      </c>
      <c r="H12" s="279" t="n">
        <v>0.97458052848387</v>
      </c>
      <c r="I12" s="281" t="n">
        <v>5.84642233856894</v>
      </c>
    </row>
    <row r="13" s="149" customFormat="true" ht="17.1" hidden="false" customHeight="true" outlineLevel="0" collapsed="false">
      <c r="B13" s="149" t="s">
        <v>404</v>
      </c>
      <c r="D13" s="164"/>
      <c r="E13" s="278" t="n">
        <v>1352</v>
      </c>
      <c r="F13" s="279" t="n">
        <v>18.5964912280702</v>
      </c>
      <c r="G13" s="280" t="n">
        <v>3415</v>
      </c>
      <c r="H13" s="279" t="n">
        <v>16.156462585034</v>
      </c>
      <c r="I13" s="281" t="n">
        <v>2.5258875739645</v>
      </c>
    </row>
    <row r="14" s="149" customFormat="true" ht="17.1" hidden="false" customHeight="true" outlineLevel="0" collapsed="false">
      <c r="A14" s="274"/>
      <c r="B14" s="275" t="s">
        <v>405</v>
      </c>
      <c r="C14" s="274"/>
      <c r="D14" s="164"/>
      <c r="E14" s="278" t="n">
        <v>12831</v>
      </c>
      <c r="F14" s="279" t="n">
        <v>18.2907716419286</v>
      </c>
      <c r="G14" s="280" t="n">
        <v>38399</v>
      </c>
      <c r="H14" s="279" t="n">
        <v>14.6170377887887</v>
      </c>
      <c r="I14" s="281" t="n">
        <v>2.99267399267399</v>
      </c>
    </row>
    <row r="15" s="149" customFormat="true" ht="17.1" hidden="false" customHeight="true" outlineLevel="0" collapsed="false">
      <c r="B15" s="149" t="s">
        <v>431</v>
      </c>
      <c r="D15" s="164"/>
      <c r="E15" s="278" t="n">
        <v>6690</v>
      </c>
      <c r="F15" s="279" t="n">
        <v>15.7439446366782</v>
      </c>
      <c r="G15" s="280" t="n">
        <v>20320</v>
      </c>
      <c r="H15" s="279" t="n">
        <v>15.036231884058</v>
      </c>
      <c r="I15" s="281" t="n">
        <v>3.0373692077728</v>
      </c>
    </row>
    <row r="16" s="149" customFormat="true" ht="17.1" hidden="false" customHeight="true" outlineLevel="0" collapsed="false">
      <c r="A16" s="149" t="s">
        <v>371</v>
      </c>
      <c r="D16" s="164"/>
      <c r="E16" s="278" t="n">
        <v>33209</v>
      </c>
      <c r="F16" s="279" t="n">
        <v>14.0144882754832</v>
      </c>
      <c r="G16" s="280" t="n">
        <v>113703</v>
      </c>
      <c r="H16" s="279" t="n">
        <v>10.3912621359223</v>
      </c>
      <c r="I16" s="281" t="n">
        <v>3.42386100153573</v>
      </c>
    </row>
    <row r="17" s="149" customFormat="true" ht="27.95" hidden="false" customHeight="true" outlineLevel="0" collapsed="false">
      <c r="A17" s="149" t="s">
        <v>407</v>
      </c>
      <c r="D17" s="164"/>
      <c r="E17" s="278"/>
      <c r="F17" s="279"/>
      <c r="G17" s="280"/>
      <c r="H17" s="279"/>
      <c r="I17" s="281"/>
    </row>
    <row r="18" s="149" customFormat="true" ht="17.1" hidden="false" customHeight="true" outlineLevel="0" collapsed="false">
      <c r="B18" s="149" t="s">
        <v>408</v>
      </c>
      <c r="D18" s="164"/>
      <c r="E18" s="278" t="n">
        <v>2019</v>
      </c>
      <c r="F18" s="279" t="n">
        <v>-0.688637481554352</v>
      </c>
      <c r="G18" s="280" t="n">
        <v>13104</v>
      </c>
      <c r="H18" s="279" t="n">
        <v>7.14636140637776</v>
      </c>
      <c r="I18" s="281" t="n">
        <v>6.49034175334324</v>
      </c>
    </row>
    <row r="19" s="149" customFormat="true" ht="27.95" hidden="false" customHeight="true" outlineLevel="0" collapsed="false">
      <c r="A19" s="149" t="s">
        <v>409</v>
      </c>
      <c r="D19" s="164"/>
      <c r="E19" s="280"/>
      <c r="F19" s="279"/>
      <c r="G19" s="278"/>
      <c r="H19" s="279"/>
      <c r="I19" s="281"/>
    </row>
    <row r="20" s="149" customFormat="true" ht="17.1" hidden="false" customHeight="true" outlineLevel="0" collapsed="false">
      <c r="B20" s="149" t="s">
        <v>410</v>
      </c>
      <c r="D20" s="164"/>
      <c r="E20" s="278" t="n">
        <v>3825</v>
      </c>
      <c r="F20" s="279" t="n">
        <v>19.7183098591549</v>
      </c>
      <c r="G20" s="280" t="n">
        <v>16190</v>
      </c>
      <c r="H20" s="279" t="n">
        <v>15.5108447488584</v>
      </c>
      <c r="I20" s="281" t="n">
        <v>4.23267973856209</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78" t="n">
        <v>178</v>
      </c>
      <c r="F23" s="279" t="n">
        <v>-45.565749235474</v>
      </c>
      <c r="G23" s="280" t="n">
        <v>460</v>
      </c>
      <c r="H23" s="279" t="n">
        <v>-36.8998628257888</v>
      </c>
      <c r="I23" s="281" t="n">
        <v>2.58426966292135</v>
      </c>
    </row>
    <row r="24" s="149" customFormat="true" ht="17.1" hidden="false" customHeight="true" outlineLevel="0" collapsed="false">
      <c r="B24" s="149" t="s">
        <v>414</v>
      </c>
      <c r="D24" s="164"/>
      <c r="E24" s="278" t="n">
        <v>918</v>
      </c>
      <c r="F24" s="279" t="n">
        <v>0.547645125958368</v>
      </c>
      <c r="G24" s="280" t="n">
        <v>2198</v>
      </c>
      <c r="H24" s="279" t="n">
        <v>-7.95644891122278</v>
      </c>
      <c r="I24" s="281" t="n">
        <v>2.39433551198257</v>
      </c>
    </row>
    <row r="25" s="149" customFormat="true" ht="17.1" hidden="false" customHeight="true" outlineLevel="0" collapsed="false">
      <c r="B25" s="149" t="s">
        <v>432</v>
      </c>
      <c r="D25" s="164"/>
      <c r="E25" s="278" t="n">
        <v>5640</v>
      </c>
      <c r="F25" s="279" t="n">
        <v>5.67734682405845</v>
      </c>
      <c r="G25" s="280" t="n">
        <v>12175</v>
      </c>
      <c r="H25" s="279" t="n">
        <v>4.33627560202245</v>
      </c>
      <c r="I25" s="281" t="n">
        <v>2.15868794326241</v>
      </c>
    </row>
    <row r="26" s="149" customFormat="true" ht="17.1" hidden="false" customHeight="true" outlineLevel="0" collapsed="false">
      <c r="B26" s="149" t="s">
        <v>416</v>
      </c>
      <c r="D26" s="164"/>
      <c r="E26" s="278" t="n">
        <v>871</v>
      </c>
      <c r="F26" s="279" t="n">
        <v>-11.5736040609137</v>
      </c>
      <c r="G26" s="280" t="n">
        <v>1708</v>
      </c>
      <c r="H26" s="279" t="n">
        <v>-19.3578847969783</v>
      </c>
      <c r="I26" s="281" t="n">
        <v>1.9609644087256</v>
      </c>
    </row>
    <row r="27" s="149" customFormat="true" ht="17.1" hidden="false" customHeight="true" outlineLevel="0" collapsed="false">
      <c r="B27" s="149" t="s">
        <v>433</v>
      </c>
      <c r="D27" s="164"/>
      <c r="E27" s="278" t="n">
        <v>560</v>
      </c>
      <c r="F27" s="279" t="n">
        <v>8.7378640776699</v>
      </c>
      <c r="G27" s="280" t="n">
        <v>1012</v>
      </c>
      <c r="H27" s="279" t="n">
        <v>6.19097586568731</v>
      </c>
      <c r="I27" s="281" t="n">
        <v>1.80714285714286</v>
      </c>
    </row>
    <row r="28" s="149" customFormat="true" ht="17.1" hidden="false" customHeight="true" outlineLevel="0" collapsed="false">
      <c r="B28" s="149" t="s">
        <v>418</v>
      </c>
      <c r="D28" s="164"/>
      <c r="E28" s="278" t="n">
        <v>3076</v>
      </c>
      <c r="F28" s="279" t="n">
        <v>-10.9696092619392</v>
      </c>
      <c r="G28" s="280" t="n">
        <v>11068</v>
      </c>
      <c r="H28" s="279" t="n">
        <v>8.39290960728627</v>
      </c>
      <c r="I28" s="281" t="n">
        <v>3.59817945383615</v>
      </c>
    </row>
    <row r="29" s="149" customFormat="true" ht="17.1" hidden="false" customHeight="true" outlineLevel="0" collapsed="false">
      <c r="B29" s="149" t="s">
        <v>434</v>
      </c>
      <c r="D29" s="164"/>
      <c r="E29" s="278" t="n">
        <v>2090</v>
      </c>
      <c r="F29" s="279" t="n">
        <v>31.0344827586207</v>
      </c>
      <c r="G29" s="280" t="n">
        <v>13219</v>
      </c>
      <c r="H29" s="279" t="n">
        <v>14.5196222819024</v>
      </c>
      <c r="I29" s="281" t="n">
        <v>6.32488038277512</v>
      </c>
    </row>
    <row r="30" s="149" customFormat="true" ht="17.1" hidden="false" customHeight="true" outlineLevel="0" collapsed="false">
      <c r="B30" s="149" t="s">
        <v>435</v>
      </c>
      <c r="D30" s="164"/>
      <c r="E30" s="278" t="n">
        <v>3240</v>
      </c>
      <c r="F30" s="279" t="n">
        <v>15.8383982838756</v>
      </c>
      <c r="G30" s="280" t="n">
        <v>15516</v>
      </c>
      <c r="H30" s="279" t="n">
        <v>0.420684745323925</v>
      </c>
      <c r="I30" s="281" t="n">
        <v>4.78888888888889</v>
      </c>
    </row>
    <row r="31" s="149" customFormat="true" ht="17.1" hidden="false" customHeight="true" outlineLevel="0" collapsed="false">
      <c r="B31" s="149" t="s">
        <v>421</v>
      </c>
      <c r="D31" s="164"/>
      <c r="E31" s="278" t="n">
        <v>4410</v>
      </c>
      <c r="F31" s="279" t="n">
        <v>22.1268346718361</v>
      </c>
      <c r="G31" s="280" t="n">
        <v>14835</v>
      </c>
      <c r="H31" s="279" t="n">
        <v>28.6866759195003</v>
      </c>
      <c r="I31" s="281" t="n">
        <v>3.36394557823129</v>
      </c>
    </row>
    <row r="32" s="149" customFormat="true" ht="17.1" hidden="false" customHeight="true" outlineLevel="0" collapsed="false">
      <c r="B32" s="149" t="s">
        <v>436</v>
      </c>
      <c r="D32" s="164"/>
      <c r="E32" s="278" t="n">
        <v>5435</v>
      </c>
      <c r="F32" s="279" t="n">
        <v>-16.2557781201849</v>
      </c>
      <c r="G32" s="280" t="n">
        <v>19171</v>
      </c>
      <c r="H32" s="279" t="n">
        <v>-5.91382018060463</v>
      </c>
      <c r="I32" s="281" t="n">
        <v>3.52732290708372</v>
      </c>
    </row>
    <row r="33" s="149" customFormat="true" ht="17.1" hidden="false" customHeight="true" outlineLevel="0" collapsed="false">
      <c r="B33" s="149" t="s">
        <v>423</v>
      </c>
      <c r="D33" s="164"/>
      <c r="E33" s="278" t="n">
        <v>1773</v>
      </c>
      <c r="F33" s="279" t="n">
        <v>-13.3431085043988</v>
      </c>
      <c r="G33" s="280" t="n">
        <v>6465</v>
      </c>
      <c r="H33" s="279" t="n">
        <v>-5.49627247478439</v>
      </c>
      <c r="I33" s="281" t="n">
        <v>3.64636209813875</v>
      </c>
    </row>
    <row r="34" s="149" customFormat="true" ht="17.1" hidden="false" customHeight="true" outlineLevel="0" collapsed="false">
      <c r="A34" s="149" t="s">
        <v>371</v>
      </c>
      <c r="D34" s="164"/>
      <c r="E34" s="278" t="n">
        <v>33068</v>
      </c>
      <c r="F34" s="279" t="n">
        <v>2.49511824690822</v>
      </c>
      <c r="G34" s="280" t="n">
        <v>116676</v>
      </c>
      <c r="H34" s="279" t="n">
        <v>5.66276953170987</v>
      </c>
      <c r="I34" s="281" t="n">
        <v>3.52836579170195</v>
      </c>
    </row>
    <row r="35" s="149" customFormat="true" ht="27.95" hidden="false" customHeight="true" outlineLevel="0" collapsed="false">
      <c r="A35" s="275" t="s">
        <v>424</v>
      </c>
      <c r="B35" s="275"/>
      <c r="C35" s="275"/>
      <c r="D35" s="200"/>
      <c r="E35" s="278" t="n">
        <v>321523</v>
      </c>
      <c r="F35" s="279" t="n">
        <v>10.0427818468068</v>
      </c>
      <c r="G35" s="280" t="n">
        <v>775826</v>
      </c>
      <c r="H35" s="279" t="n">
        <v>10.5229792623216</v>
      </c>
      <c r="I35" s="281" t="n">
        <v>2.41297201133356</v>
      </c>
      <c r="K35" s="258"/>
    </row>
    <row r="36" customFormat="false" ht="19.5" hidden="false" customHeight="true" outlineLevel="0" collapsed="false">
      <c r="A36" s="121" t="s">
        <v>358</v>
      </c>
      <c r="D36" s="169"/>
      <c r="E36" s="278" t="n">
        <v>389819</v>
      </c>
      <c r="F36" s="279" t="n">
        <v>9.62196606890269</v>
      </c>
      <c r="G36" s="285" t="n">
        <v>1019309</v>
      </c>
      <c r="H36" s="279" t="n">
        <v>9.88527530907319</v>
      </c>
      <c r="I36" s="281" t="n">
        <v>2.6148263681349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24" activeCellId="0" sqref="E24"/>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8</v>
      </c>
      <c r="B1" s="70"/>
      <c r="C1" s="70"/>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c r="E8" s="289"/>
      <c r="F8" s="290"/>
      <c r="G8" s="289"/>
      <c r="H8" s="290"/>
      <c r="I8" s="291"/>
    </row>
    <row r="9" s="149" customFormat="true" ht="17.1" hidden="false" customHeight="true" outlineLevel="0" collapsed="false">
      <c r="A9" s="168"/>
      <c r="B9" s="149" t="s">
        <v>400</v>
      </c>
      <c r="D9" s="164"/>
      <c r="E9" s="278" t="n">
        <v>2905</v>
      </c>
      <c r="F9" s="292" t="n">
        <v>9.3</v>
      </c>
      <c r="G9" s="280" t="n">
        <v>47979</v>
      </c>
      <c r="H9" s="292" t="n">
        <v>3.3</v>
      </c>
      <c r="I9" s="281" t="n">
        <v>16.5</v>
      </c>
    </row>
    <row r="10" s="149" customFormat="true" ht="17.1" hidden="false" customHeight="true" outlineLevel="0" collapsed="false">
      <c r="A10" s="274"/>
      <c r="B10" s="275" t="s">
        <v>429</v>
      </c>
      <c r="C10" s="274"/>
      <c r="D10" s="164"/>
      <c r="E10" s="278" t="n">
        <v>3850</v>
      </c>
      <c r="F10" s="292" t="n">
        <v>-12</v>
      </c>
      <c r="G10" s="280" t="n">
        <v>36616</v>
      </c>
      <c r="H10" s="292" t="n">
        <v>-0.7</v>
      </c>
      <c r="I10" s="281" t="n">
        <v>9.5</v>
      </c>
    </row>
    <row r="11" s="149" customFormat="true" ht="17.1" hidden="false" customHeight="true" outlineLevel="0" collapsed="false">
      <c r="B11" s="149" t="s">
        <v>402</v>
      </c>
      <c r="D11" s="164"/>
      <c r="E11" s="278" t="n">
        <v>33735</v>
      </c>
      <c r="F11" s="292" t="n">
        <v>0.9</v>
      </c>
      <c r="G11" s="280" t="n">
        <v>82922</v>
      </c>
      <c r="H11" s="292" t="n">
        <v>-4.5</v>
      </c>
      <c r="I11" s="281" t="n">
        <v>2.5</v>
      </c>
    </row>
    <row r="12" s="149" customFormat="true" ht="17.1" hidden="false" customHeight="true" outlineLevel="0" collapsed="false">
      <c r="B12" s="149" t="s">
        <v>430</v>
      </c>
      <c r="C12" s="282"/>
      <c r="D12" s="283"/>
      <c r="E12" s="278" t="n">
        <v>6684</v>
      </c>
      <c r="F12" s="292" t="n">
        <v>-2.5</v>
      </c>
      <c r="G12" s="280" t="n">
        <v>43393</v>
      </c>
      <c r="H12" s="292" t="n">
        <v>0.2</v>
      </c>
      <c r="I12" s="281" t="n">
        <v>6.5</v>
      </c>
    </row>
    <row r="13" s="149" customFormat="true" ht="17.1" hidden="false" customHeight="true" outlineLevel="0" collapsed="false">
      <c r="B13" s="149" t="s">
        <v>404</v>
      </c>
      <c r="D13" s="164"/>
      <c r="E13" s="278" t="n">
        <v>6590</v>
      </c>
      <c r="F13" s="292" t="n">
        <v>26.3</v>
      </c>
      <c r="G13" s="280" t="n">
        <v>15457</v>
      </c>
      <c r="H13" s="292" t="n">
        <v>24.3</v>
      </c>
      <c r="I13" s="281" t="n">
        <v>2.3</v>
      </c>
    </row>
    <row r="14" s="149" customFormat="true" ht="17.1" hidden="false" customHeight="true" outlineLevel="0" collapsed="false">
      <c r="A14" s="274"/>
      <c r="B14" s="275" t="s">
        <v>405</v>
      </c>
      <c r="C14" s="274"/>
      <c r="D14" s="164"/>
      <c r="E14" s="278" t="n">
        <v>36871</v>
      </c>
      <c r="F14" s="292" t="n">
        <v>5.5</v>
      </c>
      <c r="G14" s="280" t="n">
        <v>121096</v>
      </c>
      <c r="H14" s="292" t="n">
        <v>5.8</v>
      </c>
      <c r="I14" s="281" t="n">
        <v>3.3</v>
      </c>
    </row>
    <row r="15" s="149" customFormat="true" ht="17.1" hidden="false" customHeight="true" outlineLevel="0" collapsed="false">
      <c r="B15" s="149" t="s">
        <v>431</v>
      </c>
      <c r="D15" s="164"/>
      <c r="E15" s="278" t="n">
        <v>22324</v>
      </c>
      <c r="F15" s="292" t="n">
        <v>4.8</v>
      </c>
      <c r="G15" s="280" t="n">
        <v>61876</v>
      </c>
      <c r="H15" s="292" t="n">
        <v>6.5</v>
      </c>
      <c r="I15" s="281" t="n">
        <v>2.8</v>
      </c>
    </row>
    <row r="16" s="149" customFormat="true" ht="17.1" hidden="false" customHeight="true" outlineLevel="0" collapsed="false">
      <c r="A16" s="149" t="s">
        <v>371</v>
      </c>
      <c r="D16" s="164"/>
      <c r="E16" s="278" t="n">
        <v>112959</v>
      </c>
      <c r="F16" s="292" t="n">
        <v>3.8</v>
      </c>
      <c r="G16" s="293" t="n">
        <v>409339</v>
      </c>
      <c r="H16" s="292" t="n">
        <v>2.7</v>
      </c>
      <c r="I16" s="281" t="n">
        <v>3.6</v>
      </c>
    </row>
    <row r="17" s="149" customFormat="true" ht="27.95" hidden="false" customHeight="true" outlineLevel="0" collapsed="false">
      <c r="A17" s="149" t="s">
        <v>407</v>
      </c>
      <c r="D17" s="164"/>
      <c r="E17" s="278"/>
      <c r="F17" s="292"/>
      <c r="G17" s="280"/>
      <c r="H17" s="292"/>
      <c r="I17" s="281"/>
    </row>
    <row r="18" s="149" customFormat="true" ht="17.1" hidden="false" customHeight="true" outlineLevel="0" collapsed="false">
      <c r="B18" s="149" t="s">
        <v>408</v>
      </c>
      <c r="D18" s="164"/>
      <c r="E18" s="280" t="n">
        <v>5357</v>
      </c>
      <c r="F18" s="292" t="n">
        <v>-7.2</v>
      </c>
      <c r="G18" s="280" t="n">
        <v>47409</v>
      </c>
      <c r="H18" s="292" t="n">
        <v>1</v>
      </c>
      <c r="I18" s="281" t="n">
        <v>8.8</v>
      </c>
    </row>
    <row r="19" s="149" customFormat="true" ht="27.95" hidden="false" customHeight="true" outlineLevel="0" collapsed="false">
      <c r="A19" s="149" t="s">
        <v>409</v>
      </c>
      <c r="D19" s="164"/>
      <c r="E19" s="280"/>
      <c r="F19" s="292"/>
      <c r="G19" s="278"/>
      <c r="H19" s="292"/>
      <c r="I19" s="281"/>
    </row>
    <row r="20" s="149" customFormat="true" ht="17.1" hidden="false" customHeight="true" outlineLevel="0" collapsed="false">
      <c r="B20" s="149" t="s">
        <v>410</v>
      </c>
      <c r="D20" s="164"/>
      <c r="E20" s="280" t="n">
        <v>11058</v>
      </c>
      <c r="F20" s="292" t="n">
        <v>18.3</v>
      </c>
      <c r="G20" s="280" t="n">
        <v>54746</v>
      </c>
      <c r="H20" s="292" t="n">
        <v>4.6</v>
      </c>
      <c r="I20" s="281" t="n">
        <v>5</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84" t="n">
        <v>463</v>
      </c>
      <c r="F23" s="294" t="n">
        <v>-33</v>
      </c>
      <c r="G23" s="280" t="n">
        <v>1217</v>
      </c>
      <c r="H23" s="294" t="n">
        <v>-31.5</v>
      </c>
      <c r="I23" s="294" t="n">
        <v>2.6</v>
      </c>
    </row>
    <row r="24" s="149" customFormat="true" ht="17.1" hidden="false" customHeight="true" outlineLevel="0" collapsed="false">
      <c r="B24" s="149" t="s">
        <v>414</v>
      </c>
      <c r="D24" s="164"/>
      <c r="E24" s="280" t="n">
        <v>1411</v>
      </c>
      <c r="F24" s="295" t="n">
        <v>-3.2</v>
      </c>
      <c r="G24" s="280" t="n">
        <v>3303</v>
      </c>
      <c r="H24" s="295" t="n">
        <v>-11.2</v>
      </c>
      <c r="I24" s="295" t="n">
        <v>2.3</v>
      </c>
    </row>
    <row r="25" s="149" customFormat="true" ht="17.1" hidden="false" customHeight="true" outlineLevel="0" collapsed="false">
      <c r="B25" s="149" t="s">
        <v>432</v>
      </c>
      <c r="D25" s="164"/>
      <c r="E25" s="280" t="n">
        <v>12300</v>
      </c>
      <c r="F25" s="292" t="n">
        <v>3</v>
      </c>
      <c r="G25" s="280" t="n">
        <v>25057</v>
      </c>
      <c r="H25" s="292" t="n">
        <v>4.5</v>
      </c>
      <c r="I25" s="281" t="n">
        <v>2</v>
      </c>
    </row>
    <row r="26" s="149" customFormat="true" ht="17.1" hidden="false" customHeight="true" outlineLevel="0" collapsed="false">
      <c r="B26" s="149" t="s">
        <v>416</v>
      </c>
      <c r="D26" s="164"/>
      <c r="E26" s="280" t="n">
        <v>2423</v>
      </c>
      <c r="F26" s="292" t="n">
        <v>-16</v>
      </c>
      <c r="G26" s="280" t="n">
        <v>5106</v>
      </c>
      <c r="H26" s="292" t="n">
        <v>14</v>
      </c>
      <c r="I26" s="281" t="n">
        <v>2.1</v>
      </c>
    </row>
    <row r="27" s="149" customFormat="true" ht="17.1" hidden="false" customHeight="true" outlineLevel="0" collapsed="false">
      <c r="B27" s="149" t="s">
        <v>433</v>
      </c>
      <c r="D27" s="164"/>
      <c r="E27" s="280" t="n">
        <v>1818</v>
      </c>
      <c r="F27" s="292" t="n">
        <v>0.9</v>
      </c>
      <c r="G27" s="280" t="n">
        <v>3248</v>
      </c>
      <c r="H27" s="292" t="n">
        <v>-0.5</v>
      </c>
      <c r="I27" s="281" t="n">
        <v>1.8</v>
      </c>
    </row>
    <row r="28" s="149" customFormat="true" ht="17.1" hidden="false" customHeight="true" outlineLevel="0" collapsed="false">
      <c r="B28" s="149" t="s">
        <v>418</v>
      </c>
      <c r="D28" s="164"/>
      <c r="E28" s="280" t="n">
        <v>6690</v>
      </c>
      <c r="F28" s="292" t="n">
        <v>-6.9</v>
      </c>
      <c r="G28" s="280" t="n">
        <v>22919</v>
      </c>
      <c r="H28" s="292" t="n">
        <v>1.1</v>
      </c>
      <c r="I28" s="281" t="n">
        <v>3.4</v>
      </c>
    </row>
    <row r="29" s="149" customFormat="true" ht="17.1" hidden="false" customHeight="true" outlineLevel="0" collapsed="false">
      <c r="B29" s="149" t="s">
        <v>434</v>
      </c>
      <c r="D29" s="164"/>
      <c r="E29" s="280" t="n">
        <v>7460</v>
      </c>
      <c r="F29" s="292" t="n">
        <v>2.4</v>
      </c>
      <c r="G29" s="280" t="n">
        <v>57696</v>
      </c>
      <c r="H29" s="292" t="n">
        <v>2.7</v>
      </c>
      <c r="I29" s="281" t="n">
        <v>7.7</v>
      </c>
    </row>
    <row r="30" s="149" customFormat="true" ht="17.1" hidden="false" customHeight="true" outlineLevel="0" collapsed="false">
      <c r="B30" s="149" t="s">
        <v>435</v>
      </c>
      <c r="D30" s="164"/>
      <c r="E30" s="280" t="n">
        <v>9525</v>
      </c>
      <c r="F30" s="292" t="n">
        <v>18.3</v>
      </c>
      <c r="G30" s="280" t="n">
        <v>57124</v>
      </c>
      <c r="H30" s="292" t="n">
        <v>11.5</v>
      </c>
      <c r="I30" s="281" t="n">
        <v>6</v>
      </c>
    </row>
    <row r="31" s="149" customFormat="true" ht="17.1" hidden="false" customHeight="true" outlineLevel="0" collapsed="false">
      <c r="B31" s="149" t="s">
        <v>421</v>
      </c>
      <c r="D31" s="164"/>
      <c r="E31" s="280" t="n">
        <v>14508</v>
      </c>
      <c r="F31" s="292" t="n">
        <v>6.1</v>
      </c>
      <c r="G31" s="280" t="n">
        <v>44402</v>
      </c>
      <c r="H31" s="292" t="n">
        <v>11</v>
      </c>
      <c r="I31" s="281" t="n">
        <v>3.1</v>
      </c>
    </row>
    <row r="32" s="149" customFormat="true" ht="17.1" hidden="false" customHeight="true" outlineLevel="0" collapsed="false">
      <c r="B32" s="149" t="s">
        <v>436</v>
      </c>
      <c r="D32" s="164"/>
      <c r="E32" s="280" t="n">
        <v>17465</v>
      </c>
      <c r="F32" s="292" t="n">
        <v>-8.7</v>
      </c>
      <c r="G32" s="280" t="n">
        <v>60805</v>
      </c>
      <c r="H32" s="292" t="n">
        <v>-5.8</v>
      </c>
      <c r="I32" s="281" t="n">
        <v>3.5</v>
      </c>
    </row>
    <row r="33" s="149" customFormat="true" ht="17.1" hidden="false" customHeight="true" outlineLevel="0" collapsed="false">
      <c r="B33" s="149" t="s">
        <v>423</v>
      </c>
      <c r="D33" s="164"/>
      <c r="E33" s="280" t="n">
        <v>3662</v>
      </c>
      <c r="F33" s="292" t="n">
        <v>-13.2</v>
      </c>
      <c r="G33" s="280" t="n">
        <v>13799</v>
      </c>
      <c r="H33" s="292" t="n">
        <v>-6</v>
      </c>
      <c r="I33" s="281" t="n">
        <v>3.8</v>
      </c>
    </row>
    <row r="34" s="149" customFormat="true" ht="17.1" hidden="false" customHeight="true" outlineLevel="0" collapsed="false">
      <c r="A34" s="149" t="s">
        <v>371</v>
      </c>
      <c r="D34" s="164"/>
      <c r="E34" s="280" t="n">
        <v>91897</v>
      </c>
      <c r="F34" s="292" t="n">
        <v>1.7</v>
      </c>
      <c r="G34" s="296" t="n">
        <v>356400</v>
      </c>
      <c r="H34" s="292" t="n">
        <v>2.9</v>
      </c>
      <c r="I34" s="281" t="n">
        <v>3.9</v>
      </c>
    </row>
    <row r="35" s="149" customFormat="true" ht="27.95" hidden="false" customHeight="true" outlineLevel="0" collapsed="false">
      <c r="A35" s="275" t="s">
        <v>424</v>
      </c>
      <c r="B35" s="275"/>
      <c r="C35" s="275"/>
      <c r="D35" s="200"/>
      <c r="E35" s="297" t="n">
        <v>1024804</v>
      </c>
      <c r="F35" s="292" t="n">
        <v>6.6</v>
      </c>
      <c r="G35" s="297" t="n">
        <v>2453245</v>
      </c>
      <c r="H35" s="292" t="n">
        <v>5.8</v>
      </c>
      <c r="I35" s="281" t="n">
        <v>2.4</v>
      </c>
    </row>
    <row r="36" customFormat="false" ht="19.5" hidden="false" customHeight="true" outlineLevel="0" collapsed="false">
      <c r="A36" s="121" t="s">
        <v>358</v>
      </c>
      <c r="D36" s="169"/>
      <c r="E36" s="297" t="n">
        <v>1235017</v>
      </c>
      <c r="F36" s="292" t="n">
        <v>5.9</v>
      </c>
      <c r="G36" s="297" t="n">
        <v>3266393</v>
      </c>
      <c r="H36" s="292" t="n">
        <v>5</v>
      </c>
      <c r="I36" s="281" t="n">
        <v>2.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19" activeCellId="0" sqref="E19:G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8"/>
      <c r="D1" s="44"/>
      <c r="E1" s="55"/>
      <c r="F1" s="55"/>
      <c r="G1" s="55"/>
      <c r="H1" s="55"/>
    </row>
    <row r="2" s="57" customFormat="true" ht="20.25" hidden="false" customHeight="true" outlineLevel="0" collapsed="false">
      <c r="A2" s="70" t="s">
        <v>440</v>
      </c>
      <c r="B2" s="55"/>
      <c r="C2" s="55"/>
      <c r="D2" s="55" t="s">
        <v>441</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2</v>
      </c>
      <c r="F5" s="106" t="s">
        <v>443</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9" t="n">
        <v>5</v>
      </c>
      <c r="F10" s="299" t="n">
        <v>445</v>
      </c>
      <c r="G10" s="300" t="n">
        <v>0</v>
      </c>
      <c r="H10" s="211"/>
      <c r="I10" s="301"/>
    </row>
    <row r="11" s="75" customFormat="true" ht="15" hidden="false" customHeight="true" outlineLevel="0" collapsed="false">
      <c r="A11" s="76" t="s">
        <v>230</v>
      </c>
      <c r="B11" s="76"/>
      <c r="C11" s="76"/>
      <c r="D11" s="76"/>
      <c r="E11" s="302" t="s">
        <v>28</v>
      </c>
      <c r="F11" s="302" t="s">
        <v>28</v>
      </c>
      <c r="G11" s="300" t="n">
        <v>0</v>
      </c>
      <c r="H11" s="211"/>
      <c r="I11" s="301"/>
    </row>
    <row r="12" s="75" customFormat="true" ht="15" hidden="false" customHeight="true" outlineLevel="0" collapsed="false">
      <c r="A12" s="76" t="s">
        <v>231</v>
      </c>
      <c r="B12" s="76"/>
      <c r="C12" s="76"/>
      <c r="D12" s="76"/>
      <c r="E12" s="299" t="s">
        <v>444</v>
      </c>
      <c r="F12" s="299" t="s">
        <v>444</v>
      </c>
      <c r="G12" s="300" t="s">
        <v>40</v>
      </c>
      <c r="H12" s="211"/>
      <c r="I12" s="301"/>
    </row>
    <row r="13" s="75" customFormat="true" ht="15" hidden="false" customHeight="true" outlineLevel="0" collapsed="false">
      <c r="A13" s="76" t="s">
        <v>18</v>
      </c>
      <c r="B13" s="76"/>
      <c r="C13" s="76"/>
      <c r="D13" s="76"/>
      <c r="E13" s="299" t="s">
        <v>444</v>
      </c>
      <c r="F13" s="299" t="s">
        <v>444</v>
      </c>
      <c r="G13" s="300" t="s">
        <v>40</v>
      </c>
      <c r="H13" s="211"/>
      <c r="I13" s="301"/>
    </row>
    <row r="14" s="75" customFormat="true" ht="20.1" hidden="false" customHeight="true" outlineLevel="0" collapsed="false">
      <c r="A14" s="243" t="s">
        <v>232</v>
      </c>
      <c r="C14" s="76"/>
      <c r="D14" s="244"/>
      <c r="E14" s="299"/>
      <c r="F14" s="299"/>
      <c r="G14" s="300"/>
      <c r="H14" s="211"/>
      <c r="I14" s="301"/>
    </row>
    <row r="15" s="75" customFormat="true" ht="15" hidden="false" customHeight="true" outlineLevel="0" collapsed="false">
      <c r="A15" s="76" t="s">
        <v>233</v>
      </c>
      <c r="B15" s="76"/>
      <c r="C15" s="76"/>
      <c r="D15" s="76"/>
      <c r="E15" s="299" t="n">
        <v>10</v>
      </c>
      <c r="F15" s="299" t="n">
        <v>493</v>
      </c>
      <c r="G15" s="300" t="n">
        <v>-2.4</v>
      </c>
      <c r="H15" s="211"/>
      <c r="I15" s="301"/>
    </row>
    <row r="16" s="75" customFormat="true" ht="15" hidden="false" customHeight="true" outlineLevel="0" collapsed="false">
      <c r="A16" s="76" t="s">
        <v>234</v>
      </c>
      <c r="B16" s="76"/>
      <c r="C16" s="76"/>
      <c r="D16" s="76"/>
      <c r="E16" s="299" t="n">
        <v>22</v>
      </c>
      <c r="F16" s="299" t="n">
        <v>2006</v>
      </c>
      <c r="G16" s="300" t="n">
        <v>-3.6</v>
      </c>
      <c r="H16" s="211"/>
      <c r="I16" s="301"/>
    </row>
    <row r="17" s="75" customFormat="true" ht="15" hidden="false" customHeight="true" outlineLevel="0" collapsed="false">
      <c r="A17" s="76" t="s">
        <v>235</v>
      </c>
      <c r="B17" s="76"/>
      <c r="C17" s="76"/>
      <c r="D17" s="76"/>
      <c r="E17" s="299" t="n">
        <v>5</v>
      </c>
      <c r="F17" s="299" t="n">
        <v>252</v>
      </c>
      <c r="G17" s="300" t="n">
        <v>-10.6</v>
      </c>
      <c r="H17" s="211"/>
      <c r="I17" s="301"/>
    </row>
    <row r="18" s="75" customFormat="true" ht="15" hidden="false" customHeight="true" outlineLevel="0" collapsed="false">
      <c r="A18" s="76" t="s">
        <v>236</v>
      </c>
      <c r="B18" s="76"/>
      <c r="C18" s="76"/>
      <c r="D18" s="76"/>
      <c r="E18" s="299" t="n">
        <v>8</v>
      </c>
      <c r="F18" s="299" t="n">
        <v>475</v>
      </c>
      <c r="G18" s="300" t="n">
        <v>49.4</v>
      </c>
      <c r="H18" s="211"/>
      <c r="I18" s="301"/>
    </row>
    <row r="19" s="75" customFormat="true" ht="15" hidden="false" customHeight="true" outlineLevel="0" collapsed="false">
      <c r="A19" s="76" t="s">
        <v>237</v>
      </c>
      <c r="B19" s="76"/>
      <c r="C19" s="76"/>
      <c r="D19" s="76"/>
      <c r="E19" s="299" t="s">
        <v>444</v>
      </c>
      <c r="F19" s="299" t="s">
        <v>444</v>
      </c>
      <c r="G19" s="300" t="s">
        <v>40</v>
      </c>
      <c r="H19" s="211"/>
      <c r="I19" s="301"/>
    </row>
    <row r="20" s="75" customFormat="true" ht="15" hidden="false" customHeight="true" outlineLevel="0" collapsed="false">
      <c r="A20" s="76" t="s">
        <v>238</v>
      </c>
      <c r="B20" s="76"/>
      <c r="C20" s="76"/>
      <c r="D20" s="76"/>
      <c r="E20" s="299" t="n">
        <v>10</v>
      </c>
      <c r="F20" s="299" t="n">
        <v>385</v>
      </c>
      <c r="G20" s="300" t="n">
        <v>-4.9</v>
      </c>
      <c r="H20" s="211"/>
      <c r="I20" s="301"/>
    </row>
    <row r="21" s="75" customFormat="true" ht="15" hidden="false" customHeight="true" outlineLevel="0" collapsed="false">
      <c r="A21" s="76" t="s">
        <v>239</v>
      </c>
      <c r="B21" s="76"/>
      <c r="C21" s="76"/>
      <c r="D21" s="76"/>
      <c r="E21" s="299" t="n">
        <v>12</v>
      </c>
      <c r="F21" s="299" t="n">
        <v>811</v>
      </c>
      <c r="G21" s="300" t="n">
        <v>1.8</v>
      </c>
      <c r="H21" s="211"/>
      <c r="I21" s="301"/>
    </row>
    <row r="22" s="75" customFormat="true" ht="15" hidden="false" customHeight="true" outlineLevel="0" collapsed="false">
      <c r="A22" s="76" t="s">
        <v>240</v>
      </c>
      <c r="B22" s="76"/>
      <c r="C22" s="76"/>
      <c r="D22" s="76"/>
      <c r="E22" s="299" t="n">
        <v>22</v>
      </c>
      <c r="F22" s="299" t="n">
        <v>1168</v>
      </c>
      <c r="G22" s="300" t="n">
        <v>-2.4</v>
      </c>
      <c r="H22" s="211"/>
      <c r="I22" s="301"/>
    </row>
    <row r="23" s="75" customFormat="true" ht="15" hidden="false" customHeight="true" outlineLevel="0" collapsed="false">
      <c r="A23" s="76" t="s">
        <v>241</v>
      </c>
      <c r="B23" s="76"/>
      <c r="C23" s="76"/>
      <c r="D23" s="76"/>
      <c r="E23" s="299" t="n">
        <v>22</v>
      </c>
      <c r="F23" s="299" t="n">
        <v>968</v>
      </c>
      <c r="G23" s="300" t="n">
        <v>-1.3</v>
      </c>
      <c r="H23" s="211"/>
      <c r="I23" s="301"/>
    </row>
    <row r="24" s="75" customFormat="true" ht="15" hidden="false" customHeight="true" outlineLevel="0" collapsed="false">
      <c r="A24" s="76" t="s">
        <v>242</v>
      </c>
      <c r="B24" s="76"/>
      <c r="C24" s="76"/>
      <c r="D24" s="76"/>
      <c r="E24" s="299" t="n">
        <v>18</v>
      </c>
      <c r="F24" s="299" t="n">
        <v>857</v>
      </c>
      <c r="G24" s="300" t="n">
        <v>22.6</v>
      </c>
      <c r="H24" s="211"/>
      <c r="I24" s="301"/>
    </row>
    <row r="25" s="75" customFormat="true" ht="15" hidden="false" customHeight="true" outlineLevel="0" collapsed="false">
      <c r="A25" s="76" t="s">
        <v>243</v>
      </c>
      <c r="B25" s="76"/>
      <c r="C25" s="76"/>
      <c r="D25" s="76"/>
      <c r="E25" s="299" t="n">
        <v>4</v>
      </c>
      <c r="F25" s="299" t="n">
        <v>131</v>
      </c>
      <c r="G25" s="300" t="n">
        <v>14.9</v>
      </c>
      <c r="H25" s="211"/>
      <c r="I25" s="301"/>
    </row>
    <row r="26" s="75" customFormat="true" ht="15" hidden="false" customHeight="true" outlineLevel="0" collapsed="false">
      <c r="A26" s="76" t="s">
        <v>244</v>
      </c>
      <c r="B26" s="76"/>
      <c r="C26" s="76"/>
      <c r="D26" s="76"/>
      <c r="E26" s="299" t="n">
        <v>7</v>
      </c>
      <c r="F26" s="299" t="n">
        <v>379</v>
      </c>
      <c r="G26" s="300" t="n">
        <v>1.3</v>
      </c>
      <c r="H26" s="211"/>
      <c r="I26" s="301"/>
    </row>
    <row r="27" s="75" customFormat="true" ht="15" hidden="false" customHeight="true" outlineLevel="0" collapsed="false">
      <c r="A27" s="76" t="s">
        <v>245</v>
      </c>
      <c r="B27" s="76"/>
      <c r="C27" s="76"/>
      <c r="D27" s="76"/>
      <c r="E27" s="299" t="n">
        <v>6</v>
      </c>
      <c r="F27" s="299" t="n">
        <v>235</v>
      </c>
      <c r="G27" s="300" t="n">
        <v>46.9</v>
      </c>
      <c r="H27" s="211"/>
      <c r="I27" s="301"/>
    </row>
    <row r="28" s="75" customFormat="true" ht="15" hidden="false" customHeight="true" outlineLevel="0" collapsed="false">
      <c r="A28" s="76" t="s">
        <v>246</v>
      </c>
      <c r="B28" s="76"/>
      <c r="C28" s="76"/>
      <c r="D28" s="76"/>
      <c r="E28" s="299" t="n">
        <v>14</v>
      </c>
      <c r="F28" s="299" t="n">
        <v>880</v>
      </c>
      <c r="G28" s="300" t="n">
        <v>-2.8</v>
      </c>
      <c r="H28" s="211"/>
      <c r="I28" s="301"/>
    </row>
    <row r="29" s="75" customFormat="true" ht="20.1" hidden="false" customHeight="true" outlineLevel="0" collapsed="false">
      <c r="A29" s="243" t="s">
        <v>358</v>
      </c>
      <c r="C29" s="78"/>
      <c r="D29" s="244"/>
      <c r="E29" s="299" t="n">
        <v>172</v>
      </c>
      <c r="F29" s="299" t="n">
        <v>10400</v>
      </c>
      <c r="G29" s="300" t="n">
        <v>2.1</v>
      </c>
      <c r="H29" s="211"/>
      <c r="I29" s="301"/>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9" t="n">
        <v>7</v>
      </c>
      <c r="F31" s="299" t="n">
        <v>247</v>
      </c>
      <c r="G31" s="300" t="n">
        <v>-8.5</v>
      </c>
      <c r="H31" s="211"/>
      <c r="I31" s="301"/>
    </row>
    <row r="32" s="75" customFormat="true" ht="15" hidden="false" customHeight="true" outlineLevel="0" collapsed="false">
      <c r="A32" s="75" t="s">
        <v>249</v>
      </c>
      <c r="C32" s="76"/>
      <c r="D32" s="244"/>
      <c r="E32" s="299" t="n">
        <v>29</v>
      </c>
      <c r="F32" s="299" t="n">
        <v>1237</v>
      </c>
      <c r="G32" s="300" t="n">
        <v>0.6</v>
      </c>
      <c r="H32" s="211"/>
      <c r="I32" s="301"/>
    </row>
    <row r="33" s="75" customFormat="true" ht="15" hidden="false" customHeight="true" outlineLevel="0" collapsed="false">
      <c r="A33" s="75" t="s">
        <v>246</v>
      </c>
      <c r="C33" s="76"/>
      <c r="D33" s="244"/>
      <c r="E33" s="299" t="n">
        <v>14</v>
      </c>
      <c r="F33" s="299" t="n">
        <v>880</v>
      </c>
      <c r="G33" s="300" t="n">
        <v>-2.8</v>
      </c>
      <c r="H33" s="211"/>
      <c r="I33" s="301"/>
    </row>
    <row r="34" s="75" customFormat="true" ht="15" hidden="false" customHeight="true" outlineLevel="0" collapsed="false">
      <c r="A34" s="75" t="s">
        <v>250</v>
      </c>
      <c r="C34" s="76"/>
      <c r="D34" s="244"/>
      <c r="E34" s="299" t="n">
        <v>10</v>
      </c>
      <c r="F34" s="299" t="n">
        <v>493</v>
      </c>
      <c r="G34" s="300" t="n">
        <v>-2.4</v>
      </c>
      <c r="H34" s="211"/>
      <c r="I34" s="301"/>
    </row>
    <row r="35" s="75" customFormat="true" ht="15" hidden="false" customHeight="true" outlineLevel="0" collapsed="false">
      <c r="A35" s="75" t="s">
        <v>237</v>
      </c>
      <c r="D35" s="76"/>
      <c r="E35" s="299" t="s">
        <v>444</v>
      </c>
      <c r="F35" s="299" t="s">
        <v>444</v>
      </c>
      <c r="G35" s="300" t="s">
        <v>40</v>
      </c>
      <c r="H35" s="211"/>
      <c r="I35" s="301"/>
    </row>
    <row r="36" s="75" customFormat="true" ht="15" hidden="false" customHeight="true" outlineLevel="0" collapsed="false">
      <c r="A36" s="75" t="s">
        <v>251</v>
      </c>
      <c r="C36" s="76"/>
      <c r="D36" s="76"/>
      <c r="E36" s="299" t="n">
        <v>23</v>
      </c>
      <c r="F36" s="299" t="n">
        <v>1728</v>
      </c>
      <c r="G36" s="300" t="n">
        <v>-1.7</v>
      </c>
      <c r="H36" s="211"/>
      <c r="I36" s="301"/>
    </row>
    <row r="37" s="75" customFormat="true" ht="15" hidden="false" customHeight="true" outlineLevel="0" collapsed="false">
      <c r="A37" s="75" t="s">
        <v>252</v>
      </c>
      <c r="C37" s="76"/>
      <c r="D37" s="76"/>
      <c r="E37" s="299" t="n">
        <v>9</v>
      </c>
      <c r="F37" s="299" t="n">
        <v>606</v>
      </c>
      <c r="G37" s="300" t="n">
        <v>-10.9</v>
      </c>
      <c r="H37" s="211"/>
      <c r="I37" s="301"/>
    </row>
    <row r="38" s="75" customFormat="true" ht="15" hidden="false" customHeight="true" outlineLevel="0" collapsed="false">
      <c r="A38" s="75" t="s">
        <v>253</v>
      </c>
      <c r="C38" s="76"/>
      <c r="D38" s="76"/>
      <c r="E38" s="299" t="n">
        <v>18</v>
      </c>
      <c r="F38" s="299" t="n">
        <v>1691</v>
      </c>
      <c r="G38" s="300" t="n">
        <v>0.6</v>
      </c>
      <c r="H38" s="211"/>
      <c r="I38" s="301"/>
    </row>
    <row r="39" s="75" customFormat="true" ht="15" hidden="false" customHeight="true" outlineLevel="0" collapsed="false">
      <c r="A39" s="75" t="s">
        <v>254</v>
      </c>
      <c r="C39" s="76"/>
      <c r="D39" s="76"/>
      <c r="E39" s="299" t="n">
        <v>14</v>
      </c>
      <c r="F39" s="299" t="n">
        <v>899</v>
      </c>
      <c r="G39" s="300" t="n">
        <v>1</v>
      </c>
      <c r="H39" s="211"/>
      <c r="I39" s="301"/>
    </row>
    <row r="40" s="75" customFormat="true" ht="15" hidden="false" customHeight="true" outlineLevel="0" collapsed="false">
      <c r="A40" s="75" t="s">
        <v>255</v>
      </c>
      <c r="C40" s="76"/>
      <c r="D40" s="76"/>
      <c r="E40" s="299" t="n">
        <v>5</v>
      </c>
      <c r="F40" s="299" t="n">
        <v>252</v>
      </c>
      <c r="G40" s="300" t="n">
        <v>-10.6</v>
      </c>
      <c r="H40" s="211"/>
      <c r="I40" s="301"/>
    </row>
    <row r="41" s="75" customFormat="true" ht="15" hidden="false" customHeight="true" outlineLevel="0" collapsed="false">
      <c r="A41" s="75" t="s">
        <v>256</v>
      </c>
      <c r="C41" s="76"/>
      <c r="D41" s="76"/>
      <c r="E41" s="299" t="n">
        <v>9</v>
      </c>
      <c r="F41" s="299" t="n">
        <v>430</v>
      </c>
      <c r="G41" s="300" t="n">
        <v>22.2</v>
      </c>
      <c r="H41" s="211"/>
      <c r="I41" s="301"/>
    </row>
    <row r="42" s="75" customFormat="true" ht="15" hidden="false" customHeight="true" outlineLevel="0" collapsed="false">
      <c r="A42" s="75" t="s">
        <v>236</v>
      </c>
      <c r="C42" s="76"/>
      <c r="D42" s="76"/>
      <c r="E42" s="299" t="n">
        <v>28</v>
      </c>
      <c r="F42" s="299" t="n">
        <v>1582</v>
      </c>
      <c r="G42" s="300" t="n">
        <v>24.6</v>
      </c>
      <c r="H42" s="211"/>
      <c r="I42" s="301"/>
    </row>
    <row r="43" s="75" customFormat="true" ht="15" hidden="false" customHeight="true" outlineLevel="0" collapsed="false">
      <c r="A43" s="75" t="s">
        <v>18</v>
      </c>
      <c r="C43" s="76"/>
      <c r="D43" s="76"/>
      <c r="E43" s="299" t="s">
        <v>444</v>
      </c>
      <c r="F43" s="299" t="s">
        <v>444</v>
      </c>
      <c r="G43" s="300" t="s">
        <v>40</v>
      </c>
      <c r="H43" s="211"/>
      <c r="I43" s="301"/>
    </row>
    <row r="44" s="75" customFormat="true" ht="15" hidden="false" customHeight="true" outlineLevel="0" collapsed="false">
      <c r="A44" s="75" t="s">
        <v>200</v>
      </c>
      <c r="C44" s="78"/>
      <c r="D44" s="78"/>
      <c r="E44" s="299"/>
      <c r="F44" s="216"/>
      <c r="G44" s="215"/>
      <c r="H44" s="216"/>
      <c r="I44" s="303"/>
    </row>
    <row r="45" s="75" customFormat="true" ht="12" hidden="false" customHeight="true" outlineLevel="0" collapsed="false">
      <c r="A45" s="178" t="s">
        <v>359</v>
      </c>
      <c r="B45" s="149"/>
      <c r="C45" s="168"/>
      <c r="D45" s="168"/>
      <c r="E45" s="304"/>
      <c r="F45" s="305"/>
      <c r="G45" s="306"/>
    </row>
    <row r="46" customFormat="false" ht="12" hidden="false" customHeight="true" outlineLevel="0" collapsed="false">
      <c r="A46" s="178" t="s">
        <v>445</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27" activeCellId="0" sqref="H2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6</v>
      </c>
      <c r="B1" s="55"/>
      <c r="C1" s="55"/>
      <c r="D1" s="55" t="s">
        <v>447</v>
      </c>
      <c r="E1" s="55"/>
      <c r="F1" s="55"/>
      <c r="G1" s="55"/>
      <c r="H1" s="55"/>
      <c r="I1" s="55"/>
    </row>
    <row r="2" s="57" customFormat="true" ht="12.75" hidden="false" customHeight="true" outlineLevel="0" collapsed="false">
      <c r="A2" s="55"/>
      <c r="B2" s="55"/>
      <c r="C2" s="55"/>
      <c r="D2" s="55" t="s">
        <v>448</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7" t="s">
        <v>175</v>
      </c>
      <c r="F7" s="307" t="s">
        <v>209</v>
      </c>
      <c r="G7" s="307" t="s">
        <v>175</v>
      </c>
      <c r="H7" s="307" t="s">
        <v>209</v>
      </c>
      <c r="I7" s="308"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725</v>
      </c>
      <c r="F10" s="292" t="n">
        <v>-49</v>
      </c>
      <c r="G10" s="213" t="n">
        <v>2578</v>
      </c>
      <c r="H10" s="309" t="n">
        <v>-19.7</v>
      </c>
      <c r="I10" s="135" t="n">
        <v>3.6</v>
      </c>
    </row>
    <row r="11" s="75" customFormat="true" ht="15" hidden="false" customHeight="true" outlineLevel="0" collapsed="false">
      <c r="A11" s="76" t="s">
        <v>230</v>
      </c>
      <c r="B11" s="76"/>
      <c r="C11" s="76"/>
      <c r="D11" s="76"/>
      <c r="E11" s="310" t="n">
        <v>0</v>
      </c>
      <c r="F11" s="292" t="n">
        <v>0</v>
      </c>
      <c r="G11" s="310" t="n">
        <v>0</v>
      </c>
      <c r="H11" s="309" t="n">
        <v>0</v>
      </c>
      <c r="I11" s="135" t="n">
        <v>0</v>
      </c>
    </row>
    <row r="12" s="75" customFormat="true" ht="15" hidden="false" customHeight="true" outlineLevel="0" collapsed="false">
      <c r="A12" s="76" t="s">
        <v>231</v>
      </c>
      <c r="B12" s="76"/>
      <c r="C12" s="76"/>
      <c r="D12" s="76"/>
      <c r="E12" s="310" t="s">
        <v>40</v>
      </c>
      <c r="F12" s="211" t="s">
        <v>40</v>
      </c>
      <c r="G12" s="310" t="s">
        <v>40</v>
      </c>
      <c r="H12" s="309" t="s">
        <v>40</v>
      </c>
      <c r="I12" s="135" t="s">
        <v>40</v>
      </c>
    </row>
    <row r="13" s="75" customFormat="true" ht="15" hidden="false" customHeight="true" outlineLevel="0" collapsed="false">
      <c r="A13" s="76" t="s">
        <v>18</v>
      </c>
      <c r="B13" s="76"/>
      <c r="C13" s="76"/>
      <c r="D13" s="76"/>
      <c r="E13" s="310" t="s">
        <v>40</v>
      </c>
      <c r="F13" s="211" t="s">
        <v>40</v>
      </c>
      <c r="G13" s="310" t="s">
        <v>40</v>
      </c>
      <c r="H13" s="309" t="s">
        <v>40</v>
      </c>
      <c r="I13" s="135" t="s">
        <v>40</v>
      </c>
    </row>
    <row r="14" s="75" customFormat="true" ht="20.1" hidden="false" customHeight="true" outlineLevel="0" collapsed="false">
      <c r="A14" s="243" t="s">
        <v>232</v>
      </c>
      <c r="C14" s="76"/>
      <c r="D14" s="244"/>
      <c r="E14" s="213"/>
      <c r="F14" s="292"/>
      <c r="G14" s="213"/>
      <c r="H14" s="309"/>
      <c r="I14" s="301"/>
    </row>
    <row r="15" s="75" customFormat="true" ht="15" hidden="false" customHeight="true" outlineLevel="0" collapsed="false">
      <c r="A15" s="76" t="s">
        <v>233</v>
      </c>
      <c r="B15" s="76"/>
      <c r="C15" s="76"/>
      <c r="D15" s="76"/>
      <c r="E15" s="213" t="n">
        <v>3080</v>
      </c>
      <c r="F15" s="292" t="n">
        <v>20.5</v>
      </c>
      <c r="G15" s="213" t="n">
        <v>6520</v>
      </c>
      <c r="H15" s="309" t="n">
        <v>16.4</v>
      </c>
      <c r="I15" s="301" t="n">
        <v>2.1</v>
      </c>
    </row>
    <row r="16" s="75" customFormat="true" ht="15" hidden="false" customHeight="true" outlineLevel="0" collapsed="false">
      <c r="A16" s="76" t="s">
        <v>234</v>
      </c>
      <c r="B16" s="76"/>
      <c r="C16" s="76"/>
      <c r="D16" s="76"/>
      <c r="E16" s="213" t="n">
        <v>7701</v>
      </c>
      <c r="F16" s="292" t="n">
        <v>-12.8</v>
      </c>
      <c r="G16" s="213" t="n">
        <v>21902</v>
      </c>
      <c r="H16" s="309" t="n">
        <v>-7.5</v>
      </c>
      <c r="I16" s="301" t="n">
        <v>2.8</v>
      </c>
    </row>
    <row r="17" s="75" customFormat="true" ht="15" hidden="false" customHeight="true" outlineLevel="0" collapsed="false">
      <c r="A17" s="76" t="s">
        <v>235</v>
      </c>
      <c r="B17" s="76"/>
      <c r="C17" s="76"/>
      <c r="D17" s="76"/>
      <c r="E17" s="213" t="n">
        <v>610</v>
      </c>
      <c r="F17" s="211" t="n">
        <v>-27</v>
      </c>
      <c r="G17" s="213" t="n">
        <v>1650</v>
      </c>
      <c r="H17" s="309" t="n">
        <v>-26.1</v>
      </c>
      <c r="I17" s="135" t="n">
        <v>2.7</v>
      </c>
    </row>
    <row r="18" s="75" customFormat="true" ht="15" hidden="false" customHeight="true" outlineLevel="0" collapsed="false">
      <c r="A18" s="76" t="s">
        <v>236</v>
      </c>
      <c r="B18" s="76"/>
      <c r="C18" s="76"/>
      <c r="D18" s="76"/>
      <c r="E18" s="213" t="n">
        <v>1203</v>
      </c>
      <c r="F18" s="292" t="n">
        <v>68.5</v>
      </c>
      <c r="G18" s="213" t="n">
        <v>4137</v>
      </c>
      <c r="H18" s="309" t="s">
        <v>45</v>
      </c>
      <c r="I18" s="301" t="n">
        <v>3.4</v>
      </c>
    </row>
    <row r="19" s="75" customFormat="true" ht="15" hidden="false" customHeight="true" outlineLevel="0" collapsed="false">
      <c r="A19" s="76" t="s">
        <v>237</v>
      </c>
      <c r="B19" s="76"/>
      <c r="C19" s="76"/>
      <c r="D19" s="76"/>
      <c r="E19" s="310" t="s">
        <v>40</v>
      </c>
      <c r="F19" s="211" t="s">
        <v>40</v>
      </c>
      <c r="G19" s="310" t="s">
        <v>40</v>
      </c>
      <c r="H19" s="309" t="s">
        <v>40</v>
      </c>
      <c r="I19" s="135" t="s">
        <v>40</v>
      </c>
    </row>
    <row r="20" s="75" customFormat="true" ht="15" hidden="false" customHeight="true" outlineLevel="0" collapsed="false">
      <c r="A20" s="76" t="s">
        <v>238</v>
      </c>
      <c r="B20" s="76"/>
      <c r="C20" s="76"/>
      <c r="D20" s="76"/>
      <c r="E20" s="311" t="n">
        <v>985</v>
      </c>
      <c r="F20" s="292" t="n">
        <v>-18.5</v>
      </c>
      <c r="G20" s="311" t="n">
        <v>1963</v>
      </c>
      <c r="H20" s="309" t="n">
        <v>-18.7</v>
      </c>
      <c r="I20" s="135" t="n">
        <v>2</v>
      </c>
    </row>
    <row r="21" s="75" customFormat="true" ht="15" hidden="false" customHeight="true" outlineLevel="0" collapsed="false">
      <c r="A21" s="76" t="s">
        <v>239</v>
      </c>
      <c r="B21" s="76"/>
      <c r="C21" s="76"/>
      <c r="D21" s="76"/>
      <c r="E21" s="213" t="n">
        <v>5809</v>
      </c>
      <c r="F21" s="292" t="n">
        <v>-8.6</v>
      </c>
      <c r="G21" s="213" t="n">
        <v>18592</v>
      </c>
      <c r="H21" s="309" t="n">
        <v>0.9</v>
      </c>
      <c r="I21" s="301" t="n">
        <v>3.2</v>
      </c>
    </row>
    <row r="22" s="75" customFormat="true" ht="15" hidden="false" customHeight="true" outlineLevel="0" collapsed="false">
      <c r="A22" s="76" t="s">
        <v>240</v>
      </c>
      <c r="B22" s="76"/>
      <c r="C22" s="76"/>
      <c r="D22" s="76"/>
      <c r="E22" s="213" t="n">
        <v>4199</v>
      </c>
      <c r="F22" s="292" t="n">
        <v>-4.4</v>
      </c>
      <c r="G22" s="213" t="n">
        <v>10599</v>
      </c>
      <c r="H22" s="309" t="n">
        <v>-5.2</v>
      </c>
      <c r="I22" s="301" t="n">
        <v>2.5</v>
      </c>
    </row>
    <row r="23" s="75" customFormat="true" ht="15" hidden="false" customHeight="true" outlineLevel="0" collapsed="false">
      <c r="A23" s="76" t="s">
        <v>241</v>
      </c>
      <c r="B23" s="76"/>
      <c r="C23" s="76"/>
      <c r="D23" s="76"/>
      <c r="E23" s="213" t="n">
        <v>2999</v>
      </c>
      <c r="F23" s="292" t="n">
        <v>-8.4</v>
      </c>
      <c r="G23" s="213" t="n">
        <v>7665</v>
      </c>
      <c r="H23" s="309" t="n">
        <v>-12.6</v>
      </c>
      <c r="I23" s="301" t="n">
        <v>2.6</v>
      </c>
    </row>
    <row r="24" s="75" customFormat="true" ht="15" hidden="false" customHeight="true" outlineLevel="0" collapsed="false">
      <c r="A24" s="76" t="s">
        <v>242</v>
      </c>
      <c r="B24" s="76"/>
      <c r="C24" s="76"/>
      <c r="D24" s="76"/>
      <c r="E24" s="213" t="n">
        <v>2956</v>
      </c>
      <c r="F24" s="292" t="n">
        <v>2.3</v>
      </c>
      <c r="G24" s="213" t="n">
        <v>8638</v>
      </c>
      <c r="H24" s="309" t="n">
        <v>-5.6</v>
      </c>
      <c r="I24" s="301" t="n">
        <v>2.9</v>
      </c>
    </row>
    <row r="25" s="75" customFormat="true" ht="15" hidden="false" customHeight="true" outlineLevel="0" collapsed="false">
      <c r="A25" s="76" t="s">
        <v>243</v>
      </c>
      <c r="B25" s="76"/>
      <c r="C25" s="76"/>
      <c r="D25" s="76"/>
      <c r="E25" s="311" t="n">
        <v>383</v>
      </c>
      <c r="F25" s="292" t="n">
        <v>58.3</v>
      </c>
      <c r="G25" s="311" t="n">
        <v>524</v>
      </c>
      <c r="H25" s="309" t="n">
        <v>-13.8</v>
      </c>
      <c r="I25" s="135" t="n">
        <v>1.4</v>
      </c>
    </row>
    <row r="26" s="75" customFormat="true" ht="15" hidden="false" customHeight="true" outlineLevel="0" collapsed="false">
      <c r="A26" s="76" t="s">
        <v>244</v>
      </c>
      <c r="B26" s="76"/>
      <c r="C26" s="76"/>
      <c r="D26" s="76"/>
      <c r="E26" s="311" t="n">
        <v>1460</v>
      </c>
      <c r="F26" s="292" t="n">
        <v>-22.2</v>
      </c>
      <c r="G26" s="311" t="n">
        <v>3808</v>
      </c>
      <c r="H26" s="309" t="n">
        <v>-6.6</v>
      </c>
      <c r="I26" s="135" t="n">
        <v>2.6</v>
      </c>
    </row>
    <row r="27" s="75" customFormat="true" ht="15" hidden="false" customHeight="true" outlineLevel="0" collapsed="false">
      <c r="A27" s="76" t="s">
        <v>245</v>
      </c>
      <c r="B27" s="76"/>
      <c r="C27" s="76"/>
      <c r="D27" s="76"/>
      <c r="E27" s="311" t="n">
        <v>1360</v>
      </c>
      <c r="F27" s="292" t="n">
        <v>85.5</v>
      </c>
      <c r="G27" s="311" t="n">
        <v>4153</v>
      </c>
      <c r="H27" s="309" t="n">
        <v>124</v>
      </c>
      <c r="I27" s="135" t="n">
        <v>3.1</v>
      </c>
    </row>
    <row r="28" s="75" customFormat="true" ht="15" hidden="false" customHeight="true" outlineLevel="0" collapsed="false">
      <c r="A28" s="76" t="s">
        <v>246</v>
      </c>
      <c r="B28" s="76"/>
      <c r="C28" s="76"/>
      <c r="D28" s="76"/>
      <c r="E28" s="311" t="n">
        <v>3513</v>
      </c>
      <c r="F28" s="292" t="n">
        <v>2.4</v>
      </c>
      <c r="G28" s="311" t="n">
        <v>8841</v>
      </c>
      <c r="H28" s="309" t="n">
        <v>-2.2</v>
      </c>
      <c r="I28" s="135" t="n">
        <v>2.5</v>
      </c>
    </row>
    <row r="29" s="75" customFormat="true" ht="20.1" hidden="false" customHeight="true" outlineLevel="0" collapsed="false">
      <c r="A29" s="243" t="s">
        <v>358</v>
      </c>
      <c r="C29" s="78"/>
      <c r="D29" s="244"/>
      <c r="E29" s="213" t="n">
        <v>42512</v>
      </c>
      <c r="F29" s="292" t="n">
        <v>1.7</v>
      </c>
      <c r="G29" s="213" t="n">
        <v>113384</v>
      </c>
      <c r="H29" s="309" t="n">
        <v>2.8</v>
      </c>
      <c r="I29" s="301" t="n">
        <v>2.7</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619</v>
      </c>
      <c r="F31" s="211" t="n">
        <v>-7.5</v>
      </c>
      <c r="G31" s="213" t="n">
        <v>1234</v>
      </c>
      <c r="H31" s="309" t="n">
        <v>-25.5</v>
      </c>
      <c r="I31" s="301" t="n">
        <v>2</v>
      </c>
    </row>
    <row r="32" s="75" customFormat="true" ht="15" hidden="false" customHeight="true" outlineLevel="0" collapsed="false">
      <c r="A32" s="75" t="s">
        <v>249</v>
      </c>
      <c r="C32" s="76"/>
      <c r="D32" s="244"/>
      <c r="E32" s="213" t="n">
        <v>3748</v>
      </c>
      <c r="F32" s="211" t="n">
        <v>-7.5</v>
      </c>
      <c r="G32" s="213" t="n">
        <v>8918</v>
      </c>
      <c r="H32" s="309" t="n">
        <v>-12</v>
      </c>
      <c r="I32" s="301" t="n">
        <v>2.4</v>
      </c>
    </row>
    <row r="33" s="75" customFormat="true" ht="15" hidden="false" customHeight="true" outlineLevel="0" collapsed="false">
      <c r="A33" s="75" t="s">
        <v>246</v>
      </c>
      <c r="C33" s="76"/>
      <c r="D33" s="244"/>
      <c r="E33" s="311" t="n">
        <v>3513</v>
      </c>
      <c r="F33" s="211" t="n">
        <v>2.4</v>
      </c>
      <c r="G33" s="311" t="n">
        <v>8841</v>
      </c>
      <c r="H33" s="309" t="n">
        <v>-2.2</v>
      </c>
      <c r="I33" s="135" t="n">
        <v>2.5</v>
      </c>
    </row>
    <row r="34" s="75" customFormat="true" ht="15" hidden="false" customHeight="true" outlineLevel="0" collapsed="false">
      <c r="A34" s="75" t="s">
        <v>250</v>
      </c>
      <c r="C34" s="76"/>
      <c r="D34" s="244"/>
      <c r="E34" s="213" t="n">
        <v>3080</v>
      </c>
      <c r="F34" s="211" t="n">
        <v>20.5</v>
      </c>
      <c r="G34" s="213" t="n">
        <v>6520</v>
      </c>
      <c r="H34" s="309" t="n">
        <v>16.4</v>
      </c>
      <c r="I34" s="301" t="n">
        <v>2.1</v>
      </c>
    </row>
    <row r="35" s="75" customFormat="true" ht="15" hidden="false" customHeight="true" outlineLevel="0" collapsed="false">
      <c r="A35" s="75" t="s">
        <v>237</v>
      </c>
      <c r="D35" s="76"/>
      <c r="E35" s="310" t="s">
        <v>40</v>
      </c>
      <c r="F35" s="211" t="s">
        <v>40</v>
      </c>
      <c r="G35" s="310" t="s">
        <v>40</v>
      </c>
      <c r="H35" s="309" t="s">
        <v>40</v>
      </c>
      <c r="I35" s="135" t="s">
        <v>40</v>
      </c>
    </row>
    <row r="36" s="75" customFormat="true" ht="15" hidden="false" customHeight="true" outlineLevel="0" collapsed="false">
      <c r="A36" s="75" t="s">
        <v>251</v>
      </c>
      <c r="C36" s="76"/>
      <c r="D36" s="76"/>
      <c r="E36" s="213" t="n">
        <v>5362</v>
      </c>
      <c r="F36" s="211" t="n">
        <v>-3.4</v>
      </c>
      <c r="G36" s="213" t="n">
        <v>13881</v>
      </c>
      <c r="H36" s="309" t="n">
        <v>-8.4</v>
      </c>
      <c r="I36" s="301" t="n">
        <v>2.6</v>
      </c>
    </row>
    <row r="37" s="75" customFormat="true" ht="15" hidden="false" customHeight="true" outlineLevel="0" collapsed="false">
      <c r="A37" s="75" t="s">
        <v>252</v>
      </c>
      <c r="C37" s="76"/>
      <c r="D37" s="76"/>
      <c r="E37" s="213" t="n">
        <v>1096</v>
      </c>
      <c r="F37" s="211" t="n">
        <v>-27.4</v>
      </c>
      <c r="G37" s="213" t="n">
        <v>2087</v>
      </c>
      <c r="H37" s="309" t="n">
        <v>-37.1</v>
      </c>
      <c r="I37" s="301" t="n">
        <v>1.9</v>
      </c>
    </row>
    <row r="38" s="75" customFormat="true" ht="15" hidden="false" customHeight="true" outlineLevel="0" collapsed="false">
      <c r="A38" s="75" t="s">
        <v>253</v>
      </c>
      <c r="C38" s="76"/>
      <c r="D38" s="76"/>
      <c r="E38" s="213" t="n">
        <v>9565</v>
      </c>
      <c r="F38" s="211" t="n">
        <v>-11.5</v>
      </c>
      <c r="G38" s="213" t="n">
        <v>28596</v>
      </c>
      <c r="H38" s="309" t="n">
        <v>-1.2</v>
      </c>
      <c r="I38" s="301" t="n">
        <v>3</v>
      </c>
    </row>
    <row r="39" s="75" customFormat="true" ht="15" hidden="false" customHeight="true" outlineLevel="0" collapsed="false">
      <c r="A39" s="75" t="s">
        <v>254</v>
      </c>
      <c r="C39" s="76"/>
      <c r="D39" s="76"/>
      <c r="E39" s="213" t="n">
        <v>4309</v>
      </c>
      <c r="F39" s="211" t="n">
        <v>-9.3</v>
      </c>
      <c r="G39" s="213" t="n">
        <v>13619</v>
      </c>
      <c r="H39" s="309" t="n">
        <v>-2.2</v>
      </c>
      <c r="I39" s="301" t="n">
        <v>3.2</v>
      </c>
    </row>
    <row r="40" s="75" customFormat="true" ht="15" hidden="false" customHeight="true" outlineLevel="0" collapsed="false">
      <c r="A40" s="75" t="s">
        <v>255</v>
      </c>
      <c r="C40" s="76"/>
      <c r="D40" s="76"/>
      <c r="E40" s="213" t="n">
        <v>610</v>
      </c>
      <c r="F40" s="211" t="n">
        <v>-27</v>
      </c>
      <c r="G40" s="213" t="n">
        <v>1650</v>
      </c>
      <c r="H40" s="309" t="n">
        <v>-26.1</v>
      </c>
      <c r="I40" s="135" t="n">
        <v>2.7</v>
      </c>
    </row>
    <row r="41" s="75" customFormat="true" ht="15" hidden="false" customHeight="true" outlineLevel="0" collapsed="false">
      <c r="A41" s="75" t="s">
        <v>256</v>
      </c>
      <c r="C41" s="76"/>
      <c r="D41" s="76"/>
      <c r="E41" s="311" t="n">
        <v>1630</v>
      </c>
      <c r="F41" s="211" t="n">
        <v>63.7</v>
      </c>
      <c r="G41" s="311" t="n">
        <v>5054</v>
      </c>
      <c r="H41" s="309" t="n">
        <v>66.2</v>
      </c>
      <c r="I41" s="135" t="n">
        <v>3.1</v>
      </c>
    </row>
    <row r="42" s="75" customFormat="true" ht="15" hidden="false" customHeight="true" outlineLevel="0" collapsed="false">
      <c r="A42" s="75" t="s">
        <v>236</v>
      </c>
      <c r="C42" s="76"/>
      <c r="D42" s="76"/>
      <c r="E42" s="213" t="n">
        <v>4614</v>
      </c>
      <c r="F42" s="211" t="n">
        <v>-3.1</v>
      </c>
      <c r="G42" s="213" t="n">
        <v>14452</v>
      </c>
      <c r="H42" s="309" t="n">
        <v>13.3</v>
      </c>
      <c r="I42" s="301" t="n">
        <v>3.1</v>
      </c>
    </row>
    <row r="43" s="75" customFormat="true" ht="15" hidden="false" customHeight="true" outlineLevel="0" collapsed="false">
      <c r="A43" s="75" t="s">
        <v>18</v>
      </c>
      <c r="C43" s="76"/>
      <c r="D43" s="76"/>
      <c r="E43" s="310" t="s">
        <v>40</v>
      </c>
      <c r="F43" s="211" t="s">
        <v>40</v>
      </c>
      <c r="G43" s="310" t="s">
        <v>40</v>
      </c>
      <c r="H43" s="309" t="s">
        <v>40</v>
      </c>
      <c r="I43" s="135" t="s">
        <v>40</v>
      </c>
    </row>
    <row r="44" s="75" customFormat="true" ht="15" hidden="false" customHeight="true" outlineLevel="0" collapsed="false">
      <c r="A44" s="75" t="s">
        <v>200</v>
      </c>
      <c r="C44" s="78"/>
      <c r="D44" s="78"/>
      <c r="E44" s="215"/>
      <c r="F44" s="216"/>
      <c r="G44" s="215"/>
      <c r="H44" s="216"/>
      <c r="I44" s="303"/>
    </row>
    <row r="45" s="75" customFormat="true" ht="12" hidden="false" customHeight="true" outlineLevel="0" collapsed="false">
      <c r="A45" s="312" t="s">
        <v>257</v>
      </c>
      <c r="B45" s="312"/>
      <c r="C45" s="312"/>
      <c r="D45" s="312"/>
      <c r="E45" s="312"/>
      <c r="F45" s="312"/>
      <c r="G45" s="215"/>
      <c r="H45" s="216"/>
      <c r="I45" s="303"/>
    </row>
    <row r="46" s="75" customFormat="true" ht="15" hidden="false" customHeight="true" outlineLevel="0" collapsed="false">
      <c r="C46" s="78"/>
      <c r="D46" s="206"/>
      <c r="E46" s="215"/>
      <c r="F46" s="216"/>
      <c r="G46" s="215"/>
      <c r="H46" s="216"/>
      <c r="I46" s="303"/>
    </row>
    <row r="47" customFormat="false" ht="12" hidden="false" customHeight="false" outlineLevel="0" collapsed="false">
      <c r="H47" s="313"/>
      <c r="I47" s="31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5/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K15" activeCellId="0" sqref="K1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9</v>
      </c>
      <c r="B1" s="55"/>
      <c r="C1" s="55"/>
      <c r="D1" s="55" t="s">
        <v>447</v>
      </c>
      <c r="E1" s="55"/>
      <c r="F1" s="55"/>
      <c r="G1" s="55"/>
      <c r="H1" s="228"/>
      <c r="I1" s="228"/>
    </row>
    <row r="2" s="57" customFormat="true" ht="12.75" hidden="false" customHeight="true" outlineLevel="0" collapsed="false">
      <c r="A2" s="55"/>
      <c r="B2" s="55"/>
      <c r="C2" s="55"/>
      <c r="D2" s="55" t="s">
        <v>450</v>
      </c>
      <c r="E2" s="55"/>
      <c r="F2" s="55"/>
      <c r="G2" s="55"/>
      <c r="H2" s="228"/>
      <c r="I2" s="228"/>
    </row>
    <row r="3" s="57" customFormat="true" ht="12.75" hidden="false" customHeight="true" outlineLevel="0" collapsed="false">
      <c r="A3" s="55"/>
      <c r="B3" s="55"/>
      <c r="C3" s="55"/>
      <c r="D3" s="55" t="s">
        <v>451</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4" t="s">
        <v>225</v>
      </c>
      <c r="I6" s="221"/>
    </row>
    <row r="7" s="75" customFormat="true" ht="15.95" hidden="false" customHeight="true" outlineLevel="0" collapsed="false">
      <c r="A7" s="158"/>
      <c r="B7" s="158"/>
      <c r="C7" s="158"/>
      <c r="D7" s="158"/>
      <c r="E7" s="106"/>
      <c r="F7" s="159"/>
      <c r="G7" s="106"/>
      <c r="H7" s="314"/>
      <c r="I7" s="221"/>
    </row>
    <row r="8" s="75" customFormat="true" ht="15.95" hidden="false" customHeight="true" outlineLevel="0" collapsed="false">
      <c r="A8" s="158"/>
      <c r="B8" s="158"/>
      <c r="C8" s="158"/>
      <c r="D8" s="158"/>
      <c r="E8" s="307" t="s">
        <v>175</v>
      </c>
      <c r="F8" s="307" t="s">
        <v>209</v>
      </c>
      <c r="G8" s="307" t="s">
        <v>175</v>
      </c>
      <c r="H8" s="315"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6" t="n">
        <v>903</v>
      </c>
      <c r="F11" s="310" t="n">
        <v>-57.4</v>
      </c>
      <c r="G11" s="316" t="n">
        <v>3281</v>
      </c>
      <c r="H11" s="310" t="n">
        <v>-32.6</v>
      </c>
      <c r="I11" s="310" t="n">
        <v>3.6</v>
      </c>
      <c r="K11" s="213"/>
      <c r="L11" s="292"/>
      <c r="M11" s="213"/>
      <c r="N11" s="317"/>
      <c r="O11" s="266"/>
    </row>
    <row r="12" s="75" customFormat="true" ht="15" hidden="false" customHeight="true" outlineLevel="0" collapsed="false">
      <c r="A12" s="76" t="s">
        <v>230</v>
      </c>
      <c r="B12" s="76"/>
      <c r="C12" s="76"/>
      <c r="D12" s="76"/>
      <c r="E12" s="310" t="n">
        <v>0</v>
      </c>
      <c r="F12" s="310" t="n">
        <v>0</v>
      </c>
      <c r="G12" s="310" t="n">
        <v>0</v>
      </c>
      <c r="H12" s="310" t="n">
        <v>0</v>
      </c>
      <c r="I12" s="310" t="n">
        <v>0</v>
      </c>
      <c r="K12" s="306"/>
      <c r="L12" s="292"/>
      <c r="M12" s="306"/>
      <c r="N12" s="317"/>
      <c r="O12" s="266"/>
    </row>
    <row r="13" s="75" customFormat="true" ht="15" hidden="false" customHeight="true" outlineLevel="0" collapsed="false">
      <c r="A13" s="76" t="s">
        <v>231</v>
      </c>
      <c r="B13" s="76"/>
      <c r="C13" s="76"/>
      <c r="D13" s="76"/>
      <c r="E13" s="310" t="s">
        <v>40</v>
      </c>
      <c r="F13" s="211" t="s">
        <v>40</v>
      </c>
      <c r="G13" s="310" t="s">
        <v>40</v>
      </c>
      <c r="H13" s="211" t="s">
        <v>40</v>
      </c>
      <c r="I13" s="211" t="s">
        <v>40</v>
      </c>
      <c r="K13" s="213"/>
      <c r="L13" s="292"/>
      <c r="M13" s="213"/>
      <c r="N13" s="317"/>
      <c r="O13" s="266"/>
    </row>
    <row r="14" s="75" customFormat="true" ht="15" hidden="false" customHeight="true" outlineLevel="0" collapsed="false">
      <c r="A14" s="76" t="s">
        <v>18</v>
      </c>
      <c r="B14" s="76"/>
      <c r="C14" s="76"/>
      <c r="D14" s="76"/>
      <c r="E14" s="310" t="s">
        <v>40</v>
      </c>
      <c r="F14" s="211" t="s">
        <v>40</v>
      </c>
      <c r="G14" s="310" t="s">
        <v>40</v>
      </c>
      <c r="H14" s="211" t="s">
        <v>40</v>
      </c>
      <c r="I14" s="211" t="s">
        <v>40</v>
      </c>
    </row>
    <row r="15" s="75" customFormat="true" ht="20.1" hidden="false" customHeight="true" outlineLevel="0" collapsed="false">
      <c r="A15" s="243" t="s">
        <v>232</v>
      </c>
      <c r="C15" s="76"/>
      <c r="D15" s="244"/>
      <c r="E15" s="316"/>
      <c r="F15" s="292"/>
      <c r="G15" s="316"/>
      <c r="H15" s="317"/>
      <c r="I15" s="269"/>
      <c r="J15" s="213"/>
      <c r="K15" s="292"/>
      <c r="L15" s="213"/>
      <c r="M15" s="317"/>
      <c r="N15" s="318"/>
      <c r="O15" s="213"/>
      <c r="P15" s="292"/>
      <c r="Q15" s="213"/>
      <c r="R15" s="317"/>
      <c r="S15" s="318"/>
    </row>
    <row r="16" s="75" customFormat="true" ht="15" hidden="false" customHeight="true" outlineLevel="0" collapsed="false">
      <c r="A16" s="76" t="s">
        <v>233</v>
      </c>
      <c r="B16" s="76"/>
      <c r="C16" s="76"/>
      <c r="D16" s="76"/>
      <c r="E16" s="316" t="n">
        <v>3552</v>
      </c>
      <c r="F16" s="319" t="n">
        <v>-3.4</v>
      </c>
      <c r="G16" s="316" t="n">
        <v>7661</v>
      </c>
      <c r="H16" s="306" t="n">
        <v>-7.2</v>
      </c>
      <c r="I16" s="320" t="n">
        <v>2.2</v>
      </c>
      <c r="J16" s="213"/>
      <c r="K16" s="292"/>
      <c r="L16" s="213"/>
      <c r="M16" s="317"/>
      <c r="N16" s="318"/>
      <c r="O16" s="213"/>
      <c r="P16" s="292"/>
      <c r="Q16" s="213"/>
      <c r="R16" s="317"/>
      <c r="S16" s="318"/>
    </row>
    <row r="17" s="75" customFormat="true" ht="15" hidden="false" customHeight="true" outlineLevel="0" collapsed="false">
      <c r="A17" s="76" t="s">
        <v>234</v>
      </c>
      <c r="B17" s="76"/>
      <c r="C17" s="76"/>
      <c r="D17" s="76"/>
      <c r="E17" s="316" t="n">
        <v>8766</v>
      </c>
      <c r="F17" s="319" t="n">
        <v>-18.8</v>
      </c>
      <c r="G17" s="316" t="n">
        <v>25480</v>
      </c>
      <c r="H17" s="306" t="n">
        <v>-12.7</v>
      </c>
      <c r="I17" s="320" t="n">
        <v>2.9</v>
      </c>
      <c r="J17" s="213"/>
      <c r="K17" s="292"/>
      <c r="L17" s="213"/>
      <c r="M17" s="317"/>
      <c r="N17" s="318"/>
      <c r="O17" s="213"/>
      <c r="P17" s="292"/>
      <c r="Q17" s="213"/>
      <c r="R17" s="317"/>
      <c r="S17" s="318"/>
    </row>
    <row r="18" s="75" customFormat="true" ht="15" hidden="false" customHeight="true" outlineLevel="0" collapsed="false">
      <c r="A18" s="76" t="s">
        <v>235</v>
      </c>
      <c r="B18" s="76"/>
      <c r="C18" s="76"/>
      <c r="D18" s="76"/>
      <c r="E18" s="316" t="n">
        <v>655</v>
      </c>
      <c r="F18" s="319" t="n">
        <v>-27.9</v>
      </c>
      <c r="G18" s="316" t="n">
        <v>1772</v>
      </c>
      <c r="H18" s="319" t="n">
        <v>-27.3</v>
      </c>
      <c r="I18" s="319" t="n">
        <v>2.7</v>
      </c>
      <c r="J18" s="213"/>
      <c r="K18" s="292"/>
      <c r="L18" s="213"/>
      <c r="M18" s="317"/>
      <c r="N18" s="318"/>
      <c r="O18" s="213"/>
      <c r="P18" s="292"/>
      <c r="Q18" s="213"/>
      <c r="R18" s="317"/>
      <c r="S18" s="318"/>
    </row>
    <row r="19" s="75" customFormat="true" ht="15" hidden="false" customHeight="true" outlineLevel="0" collapsed="false">
      <c r="A19" s="76" t="s">
        <v>236</v>
      </c>
      <c r="B19" s="76"/>
      <c r="C19" s="76"/>
      <c r="D19" s="76"/>
      <c r="E19" s="316" t="n">
        <v>1377</v>
      </c>
      <c r="F19" s="306" t="n">
        <v>-18.1</v>
      </c>
      <c r="G19" s="316" t="n">
        <v>4675</v>
      </c>
      <c r="H19" s="306" t="n">
        <v>41.2</v>
      </c>
      <c r="I19" s="320" t="n">
        <v>3.4</v>
      </c>
      <c r="J19" s="213"/>
      <c r="K19" s="292"/>
      <c r="L19" s="213"/>
      <c r="M19" s="317"/>
      <c r="N19" s="318"/>
      <c r="O19" s="213"/>
      <c r="P19" s="292"/>
      <c r="Q19" s="213"/>
      <c r="R19" s="317"/>
      <c r="S19" s="318"/>
    </row>
    <row r="20" s="75" customFormat="true" ht="15" hidden="false" customHeight="true" outlineLevel="0" collapsed="false">
      <c r="A20" s="76" t="s">
        <v>237</v>
      </c>
      <c r="B20" s="76"/>
      <c r="C20" s="76"/>
      <c r="D20" s="76"/>
      <c r="E20" s="310" t="s">
        <v>40</v>
      </c>
      <c r="F20" s="211" t="s">
        <v>40</v>
      </c>
      <c r="G20" s="310" t="s">
        <v>40</v>
      </c>
      <c r="H20" s="309" t="s">
        <v>40</v>
      </c>
      <c r="I20" s="135" t="s">
        <v>40</v>
      </c>
      <c r="J20" s="213"/>
      <c r="K20" s="292"/>
      <c r="L20" s="213"/>
      <c r="M20" s="317"/>
      <c r="N20" s="318"/>
      <c r="O20" s="213"/>
      <c r="P20" s="292"/>
      <c r="Q20" s="213"/>
      <c r="R20" s="317"/>
      <c r="S20" s="318"/>
    </row>
    <row r="21" s="75" customFormat="true" ht="15" hidden="false" customHeight="true" outlineLevel="0" collapsed="false">
      <c r="A21" s="76" t="s">
        <v>238</v>
      </c>
      <c r="B21" s="76"/>
      <c r="C21" s="76"/>
      <c r="D21" s="76"/>
      <c r="E21" s="316" t="n">
        <v>1049</v>
      </c>
      <c r="F21" s="319" t="n">
        <v>-26.7</v>
      </c>
      <c r="G21" s="316" t="n">
        <v>2223</v>
      </c>
      <c r="H21" s="319" t="n">
        <v>-22.7</v>
      </c>
      <c r="I21" s="319" t="n">
        <v>2.1</v>
      </c>
      <c r="J21" s="213"/>
      <c r="K21" s="292"/>
      <c r="L21" s="213"/>
      <c r="M21" s="317"/>
      <c r="N21" s="318"/>
      <c r="O21" s="213"/>
      <c r="P21" s="292"/>
      <c r="Q21" s="213"/>
      <c r="R21" s="317"/>
      <c r="S21" s="318"/>
    </row>
    <row r="22" s="75" customFormat="true" ht="15" hidden="false" customHeight="true" outlineLevel="0" collapsed="false">
      <c r="A22" s="76" t="s">
        <v>239</v>
      </c>
      <c r="B22" s="76"/>
      <c r="C22" s="76"/>
      <c r="D22" s="76"/>
      <c r="E22" s="316" t="n">
        <v>7865</v>
      </c>
      <c r="F22" s="319" t="n">
        <v>-20.7</v>
      </c>
      <c r="G22" s="316" t="n">
        <v>23329</v>
      </c>
      <c r="H22" s="306" t="n">
        <v>-17.1</v>
      </c>
      <c r="I22" s="320" t="n">
        <v>3</v>
      </c>
      <c r="J22" s="213"/>
      <c r="K22" s="292"/>
      <c r="L22" s="213"/>
      <c r="M22" s="317"/>
      <c r="N22" s="318"/>
      <c r="O22" s="213"/>
      <c r="P22" s="292"/>
      <c r="Q22" s="213"/>
      <c r="R22" s="317"/>
      <c r="S22" s="318"/>
    </row>
    <row r="23" s="75" customFormat="true" ht="15" hidden="false" customHeight="true" outlineLevel="0" collapsed="false">
      <c r="A23" s="76" t="s">
        <v>240</v>
      </c>
      <c r="B23" s="76"/>
      <c r="C23" s="76"/>
      <c r="D23" s="76"/>
      <c r="E23" s="316" t="n">
        <v>4984</v>
      </c>
      <c r="F23" s="306" t="n">
        <v>-10.9</v>
      </c>
      <c r="G23" s="316" t="n">
        <v>12913</v>
      </c>
      <c r="H23" s="306" t="n">
        <v>-7.8</v>
      </c>
      <c r="I23" s="320" t="n">
        <v>2.6</v>
      </c>
      <c r="J23" s="213"/>
      <c r="K23" s="292"/>
      <c r="L23" s="213"/>
      <c r="M23" s="317"/>
      <c r="N23" s="318"/>
      <c r="O23" s="213"/>
      <c r="P23" s="292"/>
      <c r="Q23" s="213"/>
      <c r="R23" s="317"/>
      <c r="S23" s="318"/>
    </row>
    <row r="24" s="75" customFormat="true" ht="15" hidden="false" customHeight="true" outlineLevel="0" collapsed="false">
      <c r="A24" s="76" t="s">
        <v>241</v>
      </c>
      <c r="B24" s="76"/>
      <c r="C24" s="76"/>
      <c r="D24" s="76"/>
      <c r="E24" s="316" t="n">
        <v>3364</v>
      </c>
      <c r="F24" s="306" t="n">
        <v>-17.5</v>
      </c>
      <c r="G24" s="316" t="n">
        <v>8811</v>
      </c>
      <c r="H24" s="306" t="n">
        <v>-19.3</v>
      </c>
      <c r="I24" s="320" t="n">
        <v>2.6</v>
      </c>
      <c r="J24" s="213"/>
      <c r="K24" s="292"/>
      <c r="L24" s="213"/>
      <c r="M24" s="317"/>
      <c r="N24" s="318"/>
      <c r="O24" s="213"/>
      <c r="P24" s="292"/>
      <c r="Q24" s="213"/>
      <c r="R24" s="317"/>
      <c r="S24" s="318"/>
    </row>
    <row r="25" s="75" customFormat="true" ht="15" hidden="false" customHeight="true" outlineLevel="0" collapsed="false">
      <c r="A25" s="76" t="s">
        <v>242</v>
      </c>
      <c r="B25" s="76"/>
      <c r="C25" s="76"/>
      <c r="D25" s="76"/>
      <c r="E25" s="316" t="n">
        <v>3817</v>
      </c>
      <c r="F25" s="306" t="n">
        <v>-2.5</v>
      </c>
      <c r="G25" s="316" t="n">
        <v>11535</v>
      </c>
      <c r="H25" s="306" t="n">
        <v>-7.1</v>
      </c>
      <c r="I25" s="320" t="n">
        <v>3</v>
      </c>
      <c r="J25" s="213"/>
      <c r="K25" s="292"/>
      <c r="L25" s="213"/>
      <c r="M25" s="317"/>
      <c r="N25" s="318"/>
      <c r="O25" s="213"/>
      <c r="P25" s="292"/>
      <c r="Q25" s="213"/>
      <c r="R25" s="317"/>
      <c r="S25" s="318"/>
    </row>
    <row r="26" s="75" customFormat="true" ht="15" hidden="false" customHeight="true" outlineLevel="0" collapsed="false">
      <c r="A26" s="76" t="s">
        <v>243</v>
      </c>
      <c r="B26" s="76"/>
      <c r="C26" s="76"/>
      <c r="D26" s="76"/>
      <c r="E26" s="316" t="n">
        <v>450</v>
      </c>
      <c r="F26" s="319" t="n">
        <v>9.8</v>
      </c>
      <c r="G26" s="316" t="n">
        <v>675</v>
      </c>
      <c r="H26" s="319" t="n">
        <v>-28.3</v>
      </c>
      <c r="I26" s="319" t="n">
        <v>1.5</v>
      </c>
      <c r="J26" s="321"/>
      <c r="K26" s="211"/>
      <c r="L26" s="321"/>
      <c r="M26" s="317"/>
      <c r="N26" s="318"/>
      <c r="O26" s="321"/>
      <c r="P26" s="211"/>
      <c r="Q26" s="321"/>
      <c r="R26" s="317"/>
      <c r="S26" s="318"/>
    </row>
    <row r="27" s="75" customFormat="true" ht="15" hidden="false" customHeight="true" outlineLevel="0" collapsed="false">
      <c r="A27" s="76" t="s">
        <v>244</v>
      </c>
      <c r="B27" s="76"/>
      <c r="C27" s="76"/>
      <c r="D27" s="76"/>
      <c r="E27" s="316" t="n">
        <v>1542</v>
      </c>
      <c r="F27" s="319" t="n">
        <v>-23.6</v>
      </c>
      <c r="G27" s="316" t="n">
        <v>3955</v>
      </c>
      <c r="H27" s="319" t="n">
        <v>-10.2</v>
      </c>
      <c r="I27" s="319" t="n">
        <v>2.6</v>
      </c>
      <c r="J27" s="213"/>
      <c r="K27" s="292"/>
      <c r="L27" s="213"/>
      <c r="M27" s="317"/>
      <c r="N27" s="318"/>
      <c r="O27" s="213"/>
      <c r="P27" s="292"/>
      <c r="Q27" s="213"/>
      <c r="R27" s="317"/>
      <c r="S27" s="318"/>
    </row>
    <row r="28" s="75" customFormat="true" ht="15" hidden="false" customHeight="true" outlineLevel="0" collapsed="false">
      <c r="A28" s="76" t="s">
        <v>245</v>
      </c>
      <c r="B28" s="76"/>
      <c r="C28" s="76"/>
      <c r="D28" s="76"/>
      <c r="E28" s="316" t="n">
        <v>1463</v>
      </c>
      <c r="F28" s="319" t="n">
        <v>58.7</v>
      </c>
      <c r="G28" s="316" t="n">
        <v>5060</v>
      </c>
      <c r="H28" s="319" t="n">
        <v>115.3</v>
      </c>
      <c r="I28" s="319" t="n">
        <v>3.5</v>
      </c>
      <c r="J28" s="321"/>
      <c r="K28" s="211"/>
      <c r="L28" s="321"/>
      <c r="M28" s="317"/>
      <c r="N28" s="318"/>
      <c r="O28" s="321"/>
      <c r="P28" s="211"/>
      <c r="Q28" s="321"/>
      <c r="R28" s="317"/>
      <c r="S28" s="318"/>
    </row>
    <row r="29" s="75" customFormat="true" ht="15" hidden="false" customHeight="true" outlineLevel="0" collapsed="false">
      <c r="A29" s="76" t="s">
        <v>246</v>
      </c>
      <c r="B29" s="76"/>
      <c r="C29" s="76"/>
      <c r="D29" s="76"/>
      <c r="E29" s="316" t="n">
        <v>3930</v>
      </c>
      <c r="F29" s="319" t="n">
        <v>-6.4</v>
      </c>
      <c r="G29" s="316" t="n">
        <v>9717</v>
      </c>
      <c r="H29" s="319" t="n">
        <v>-10.7</v>
      </c>
      <c r="I29" s="319" t="n">
        <v>2.5</v>
      </c>
      <c r="J29" s="213"/>
      <c r="K29" s="292"/>
      <c r="L29" s="213"/>
      <c r="M29" s="317"/>
      <c r="N29" s="318"/>
      <c r="O29" s="213"/>
      <c r="P29" s="292"/>
      <c r="Q29" s="213"/>
      <c r="R29" s="317"/>
      <c r="S29" s="318"/>
    </row>
    <row r="30" s="75" customFormat="true" ht="20.1" hidden="false" customHeight="true" outlineLevel="0" collapsed="false">
      <c r="A30" s="243" t="s">
        <v>358</v>
      </c>
      <c r="C30" s="78"/>
      <c r="D30" s="244"/>
      <c r="E30" s="316" t="n">
        <v>50208</v>
      </c>
      <c r="F30" s="306" t="n">
        <v>-10</v>
      </c>
      <c r="G30" s="316" t="n">
        <v>135988</v>
      </c>
      <c r="H30" s="306" t="n">
        <v>-7.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6" t="n">
        <v>733</v>
      </c>
      <c r="F32" s="306" t="n">
        <v>-17.1</v>
      </c>
      <c r="G32" s="316" t="n">
        <v>1583</v>
      </c>
      <c r="H32" s="306" t="n">
        <v>-24.3</v>
      </c>
      <c r="I32" s="320" t="n">
        <v>2.2</v>
      </c>
    </row>
    <row r="33" s="75" customFormat="true" ht="15" hidden="false" customHeight="true" outlineLevel="0" collapsed="false">
      <c r="A33" s="75" t="s">
        <v>249</v>
      </c>
      <c r="C33" s="76"/>
      <c r="D33" s="244"/>
      <c r="E33" s="316" t="n">
        <v>4130</v>
      </c>
      <c r="F33" s="306" t="n">
        <v>-18</v>
      </c>
      <c r="G33" s="316" t="n">
        <v>10126</v>
      </c>
      <c r="H33" s="306" t="n">
        <v>-19.9</v>
      </c>
      <c r="I33" s="320" t="n">
        <v>2.5</v>
      </c>
    </row>
    <row r="34" s="75" customFormat="true" ht="15" hidden="false" customHeight="true" outlineLevel="0" collapsed="false">
      <c r="A34" s="75" t="s">
        <v>246</v>
      </c>
      <c r="C34" s="76"/>
      <c r="D34" s="244"/>
      <c r="E34" s="316" t="n">
        <v>3930</v>
      </c>
      <c r="F34" s="319" t="n">
        <v>-6.4</v>
      </c>
      <c r="G34" s="311" t="n">
        <v>9717</v>
      </c>
      <c r="H34" s="319" t="n">
        <v>-10.7</v>
      </c>
      <c r="I34" s="319" t="n">
        <v>2.5</v>
      </c>
    </row>
    <row r="35" s="75" customFormat="true" ht="15" hidden="false" customHeight="true" outlineLevel="0" collapsed="false">
      <c r="A35" s="75" t="s">
        <v>250</v>
      </c>
      <c r="C35" s="76"/>
      <c r="D35" s="244"/>
      <c r="E35" s="316" t="n">
        <v>3552</v>
      </c>
      <c r="F35" s="306" t="n">
        <v>-3.4</v>
      </c>
      <c r="G35" s="316" t="n">
        <v>7661</v>
      </c>
      <c r="H35" s="306" t="n">
        <v>-7.2</v>
      </c>
      <c r="I35" s="320" t="n">
        <v>2.2</v>
      </c>
    </row>
    <row r="36" s="75" customFormat="true" ht="15" hidden="false" customHeight="true" outlineLevel="0" collapsed="false">
      <c r="A36" s="75" t="s">
        <v>237</v>
      </c>
      <c r="D36" s="76"/>
      <c r="E36" s="310" t="s">
        <v>40</v>
      </c>
      <c r="F36" s="211" t="s">
        <v>40</v>
      </c>
      <c r="G36" s="310" t="s">
        <v>40</v>
      </c>
      <c r="H36" s="309" t="s">
        <v>40</v>
      </c>
      <c r="I36" s="135" t="s">
        <v>40</v>
      </c>
    </row>
    <row r="37" s="75" customFormat="true" ht="15" hidden="false" customHeight="true" outlineLevel="0" collapsed="false">
      <c r="A37" s="75" t="s">
        <v>251</v>
      </c>
      <c r="C37" s="76"/>
      <c r="D37" s="76"/>
      <c r="E37" s="316" t="n">
        <v>6238</v>
      </c>
      <c r="F37" s="306" t="n">
        <v>-11</v>
      </c>
      <c r="G37" s="316" t="n">
        <v>17108</v>
      </c>
      <c r="H37" s="306" t="n">
        <v>-10.5</v>
      </c>
      <c r="I37" s="320" t="n">
        <v>2.7</v>
      </c>
    </row>
    <row r="38" s="75" customFormat="true" ht="15" hidden="false" customHeight="true" outlineLevel="0" collapsed="false">
      <c r="A38" s="75" t="s">
        <v>252</v>
      </c>
      <c r="C38" s="76"/>
      <c r="D38" s="76"/>
      <c r="E38" s="316" t="n">
        <v>1204</v>
      </c>
      <c r="F38" s="306" t="n">
        <v>-29.6</v>
      </c>
      <c r="G38" s="316" t="n">
        <v>2234</v>
      </c>
      <c r="H38" s="306" t="n">
        <v>-38.8</v>
      </c>
      <c r="I38" s="320" t="n">
        <v>1.9</v>
      </c>
    </row>
    <row r="39" s="75" customFormat="true" ht="15" hidden="false" customHeight="true" outlineLevel="0" collapsed="false">
      <c r="A39" s="75" t="s">
        <v>253</v>
      </c>
      <c r="C39" s="76"/>
      <c r="D39" s="76"/>
      <c r="E39" s="316" t="n">
        <v>11839</v>
      </c>
      <c r="F39" s="306" t="n">
        <v>-21</v>
      </c>
      <c r="G39" s="316" t="n">
        <v>35169</v>
      </c>
      <c r="H39" s="306" t="n">
        <v>-12</v>
      </c>
      <c r="I39" s="320" t="n">
        <v>3</v>
      </c>
    </row>
    <row r="40" s="75" customFormat="true" ht="15" hidden="false" customHeight="true" outlineLevel="0" collapsed="false">
      <c r="A40" s="75" t="s">
        <v>254</v>
      </c>
      <c r="C40" s="76"/>
      <c r="D40" s="76"/>
      <c r="E40" s="316" t="n">
        <v>5130</v>
      </c>
      <c r="F40" s="306" t="n">
        <v>-14.9</v>
      </c>
      <c r="G40" s="316" t="n">
        <v>15361</v>
      </c>
      <c r="H40" s="306" t="n">
        <v>-15.4</v>
      </c>
      <c r="I40" s="320" t="n">
        <v>3</v>
      </c>
    </row>
    <row r="41" s="75" customFormat="true" ht="15" hidden="false" customHeight="true" outlineLevel="0" collapsed="false">
      <c r="A41" s="75" t="s">
        <v>255</v>
      </c>
      <c r="C41" s="76"/>
      <c r="D41" s="76"/>
      <c r="E41" s="316" t="n">
        <v>655</v>
      </c>
      <c r="F41" s="319" t="n">
        <v>-27.9</v>
      </c>
      <c r="G41" s="316" t="n">
        <v>1772</v>
      </c>
      <c r="H41" s="319" t="n">
        <v>-27.3</v>
      </c>
      <c r="I41" s="319" t="n">
        <v>2.7</v>
      </c>
    </row>
    <row r="42" s="75" customFormat="true" ht="15" hidden="false" customHeight="true" outlineLevel="0" collapsed="false">
      <c r="A42" s="75" t="s">
        <v>256</v>
      </c>
      <c r="C42" s="76"/>
      <c r="D42" s="76"/>
      <c r="E42" s="316" t="n">
        <v>1876</v>
      </c>
      <c r="F42" s="319" t="n">
        <v>36.8</v>
      </c>
      <c r="G42" s="316" t="n">
        <v>6583</v>
      </c>
      <c r="H42" s="319" t="n">
        <v>49.6</v>
      </c>
      <c r="I42" s="319" t="n">
        <v>3.5</v>
      </c>
    </row>
    <row r="43" s="75" customFormat="true" ht="15" hidden="false" customHeight="true" outlineLevel="0" collapsed="false">
      <c r="A43" s="75" t="s">
        <v>236</v>
      </c>
      <c r="C43" s="76"/>
      <c r="D43" s="76"/>
      <c r="E43" s="316" t="n">
        <v>5684</v>
      </c>
      <c r="F43" s="306" t="n">
        <v>-21.8</v>
      </c>
      <c r="G43" s="316" t="n">
        <v>17968</v>
      </c>
      <c r="H43" s="306" t="n">
        <v>-3.1</v>
      </c>
      <c r="I43" s="320" t="n">
        <v>3.2</v>
      </c>
    </row>
    <row r="44" s="75" customFormat="true" ht="15" hidden="false" customHeight="true" outlineLevel="0" collapsed="false">
      <c r="A44" s="75" t="s">
        <v>18</v>
      </c>
      <c r="C44" s="76"/>
      <c r="D44" s="76"/>
      <c r="E44" s="310" t="s">
        <v>40</v>
      </c>
      <c r="F44" s="211" t="s">
        <v>40</v>
      </c>
      <c r="G44" s="310" t="s">
        <v>40</v>
      </c>
      <c r="H44" s="309"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2" t="s">
        <v>257</v>
      </c>
      <c r="B46" s="312"/>
      <c r="C46" s="312"/>
      <c r="D46" s="312"/>
      <c r="E46" s="312"/>
      <c r="F46" s="312"/>
      <c r="G46" s="312"/>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7"/>
      <c r="I48" s="31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a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sheetData>
    <row r="1" customFormat="false" ht="12.75" hidden="false" customHeight="false" outlineLevel="0" collapsed="false">
      <c r="A1" s="0"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J23" activeCellId="0" sqref="J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s">
        <v>185</v>
      </c>
      <c r="J12" s="78" t="s">
        <v>184</v>
      </c>
      <c r="K12" s="79"/>
      <c r="L12" s="79"/>
      <c r="M12" s="81"/>
    </row>
    <row r="13" s="75" customFormat="true" ht="18" hidden="false" customHeight="true" outlineLevel="0" collapsed="false">
      <c r="B13" s="76" t="s">
        <v>186</v>
      </c>
      <c r="C13" s="77" t="n">
        <v>298539</v>
      </c>
      <c r="D13" s="77" t="n">
        <v>305100</v>
      </c>
      <c r="E13" s="77" t="n">
        <v>318124</v>
      </c>
      <c r="F13" s="77" t="n">
        <v>333811</v>
      </c>
      <c r="G13" s="77" t="n">
        <v>361332</v>
      </c>
      <c r="H13" s="80" t="s">
        <v>185</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5</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5</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5</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5</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5</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5</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5</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8" activeCellId="0" sqref="G1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s">
        <v>185</v>
      </c>
      <c r="I11" s="79"/>
      <c r="J11" s="78" t="s">
        <v>184</v>
      </c>
      <c r="K11" s="95"/>
      <c r="L11" s="94"/>
      <c r="M11" s="81"/>
    </row>
    <row r="12" s="75" customFormat="true" ht="18" hidden="false" customHeight="true" outlineLevel="0" collapsed="false">
      <c r="B12" s="76" t="s">
        <v>186</v>
      </c>
      <c r="C12" s="77" t="n">
        <v>1020564</v>
      </c>
      <c r="D12" s="77" t="n">
        <v>1007061</v>
      </c>
      <c r="E12" s="77" t="n">
        <v>1022679</v>
      </c>
      <c r="F12" s="77" t="n">
        <v>1040306</v>
      </c>
      <c r="G12" s="82" t="n">
        <v>1108351</v>
      </c>
      <c r="H12" s="80" t="s">
        <v>185</v>
      </c>
      <c r="I12" s="79"/>
      <c r="J12" s="78" t="s">
        <v>186</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5</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5</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5</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5</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5</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5</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5</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s">
        <v>185</v>
      </c>
    </row>
    <row r="12" s="75" customFormat="true" ht="18" hidden="false" customHeight="true" outlineLevel="0" collapsed="false">
      <c r="B12" s="76" t="s">
        <v>186</v>
      </c>
      <c r="C12" s="100" t="n">
        <v>42.5</v>
      </c>
      <c r="D12" s="100" t="n">
        <v>41.7</v>
      </c>
      <c r="E12" s="102" t="n">
        <v>42.6</v>
      </c>
      <c r="F12" s="100" t="n">
        <v>43.3</v>
      </c>
      <c r="G12" s="100" t="n">
        <v>46.4</v>
      </c>
      <c r="H12" s="101" t="s">
        <v>185</v>
      </c>
    </row>
    <row r="13" s="75" customFormat="true" ht="18" hidden="false" customHeight="true" outlineLevel="0" collapsed="false">
      <c r="B13" s="76" t="s">
        <v>187</v>
      </c>
      <c r="C13" s="100" t="n">
        <v>43.7</v>
      </c>
      <c r="D13" s="100" t="n">
        <v>41.4</v>
      </c>
      <c r="E13" s="100" t="n">
        <v>43.8</v>
      </c>
      <c r="F13" s="100" t="n">
        <v>44.5</v>
      </c>
      <c r="G13" s="100" t="n">
        <v>47.6</v>
      </c>
      <c r="H13" s="101" t="s">
        <v>185</v>
      </c>
    </row>
    <row r="14" s="75" customFormat="true" ht="18" hidden="false" customHeight="true" outlineLevel="0" collapsed="false">
      <c r="B14" s="76" t="s">
        <v>189</v>
      </c>
      <c r="C14" s="100" t="n">
        <v>38.5</v>
      </c>
      <c r="D14" s="100" t="n">
        <v>37.4</v>
      </c>
      <c r="E14" s="100" t="n">
        <v>38.1</v>
      </c>
      <c r="F14" s="100" t="n">
        <v>42.3</v>
      </c>
      <c r="G14" s="100" t="n">
        <v>41.7</v>
      </c>
      <c r="H14" s="101" t="s">
        <v>185</v>
      </c>
    </row>
    <row r="15" s="75" customFormat="true" ht="18" hidden="false" customHeight="true" outlineLevel="0" collapsed="false">
      <c r="B15" s="76" t="s">
        <v>191</v>
      </c>
      <c r="C15" s="100" t="n">
        <v>32</v>
      </c>
      <c r="D15" s="100" t="n">
        <v>31.6</v>
      </c>
      <c r="E15" s="100" t="n">
        <v>33.8</v>
      </c>
      <c r="F15" s="100" t="n">
        <v>34.7</v>
      </c>
      <c r="G15" s="100" t="n">
        <v>35.2</v>
      </c>
      <c r="H15" s="101" t="s">
        <v>185</v>
      </c>
    </row>
    <row r="16" s="75" customFormat="true" ht="18" hidden="false" customHeight="true" outlineLevel="0" collapsed="false">
      <c r="B16" s="76" t="s">
        <v>193</v>
      </c>
      <c r="C16" s="100" t="n">
        <v>24.2</v>
      </c>
      <c r="D16" s="100" t="n">
        <v>25.1</v>
      </c>
      <c r="E16" s="100" t="n">
        <v>24.9</v>
      </c>
      <c r="F16" s="100" t="n">
        <v>26.3</v>
      </c>
      <c r="G16" s="100" t="n">
        <v>27.8</v>
      </c>
      <c r="H16" s="101" t="s">
        <v>185</v>
      </c>
    </row>
    <row r="17" s="75" customFormat="true" ht="18" hidden="false" customHeight="true" outlineLevel="0" collapsed="false">
      <c r="B17" s="76" t="s">
        <v>195</v>
      </c>
      <c r="C17" s="100" t="n">
        <v>21.1</v>
      </c>
      <c r="D17" s="100" t="n">
        <v>22.2</v>
      </c>
      <c r="E17" s="100" t="n">
        <v>22.5</v>
      </c>
      <c r="F17" s="100" t="n">
        <v>24</v>
      </c>
      <c r="G17" s="100" t="n">
        <v>24.7</v>
      </c>
      <c r="H17" s="101" t="s">
        <v>185</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5</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5</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8" activeCellId="0" sqref="J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2" t="s">
        <v>185</v>
      </c>
      <c r="I11" s="79"/>
      <c r="J11" s="78" t="s">
        <v>184</v>
      </c>
      <c r="K11" s="108"/>
      <c r="L11" s="87"/>
      <c r="M11" s="81"/>
    </row>
    <row r="12" s="75" customFormat="true" ht="18" hidden="false" customHeight="true" outlineLevel="0" collapsed="false">
      <c r="B12" s="76" t="s">
        <v>186</v>
      </c>
      <c r="C12" s="77" t="n">
        <v>80161</v>
      </c>
      <c r="D12" s="77" t="n">
        <v>79230</v>
      </c>
      <c r="E12" s="77" t="n">
        <v>80413</v>
      </c>
      <c r="F12" s="77" t="n">
        <v>74505</v>
      </c>
      <c r="G12" s="82" t="n">
        <v>61579</v>
      </c>
      <c r="H12" s="112" t="s">
        <v>185</v>
      </c>
      <c r="I12" s="79"/>
      <c r="J12" s="78" t="s">
        <v>186</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5</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5</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5</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5</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5</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5</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5" activeCellId="0" sqref="J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2" t="s">
        <v>185</v>
      </c>
      <c r="I11" s="79"/>
      <c r="J11" s="78" t="s">
        <v>184</v>
      </c>
      <c r="K11" s="117"/>
      <c r="L11" s="118"/>
      <c r="M11" s="81"/>
    </row>
    <row r="12" s="75" customFormat="true" ht="18" hidden="false" customHeight="true" outlineLevel="0" collapsed="false">
      <c r="B12" s="76" t="s">
        <v>186</v>
      </c>
      <c r="C12" s="77" t="n">
        <v>241625</v>
      </c>
      <c r="D12" s="77" t="n">
        <v>234339</v>
      </c>
      <c r="E12" s="77" t="n">
        <v>250795</v>
      </c>
      <c r="F12" s="77" t="n">
        <v>223201</v>
      </c>
      <c r="G12" s="82" t="n">
        <v>198581</v>
      </c>
      <c r="H12" s="112" t="s">
        <v>185</v>
      </c>
      <c r="I12" s="79"/>
      <c r="J12" s="78" t="s">
        <v>186</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5</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5</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5</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5</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5</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5</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7-25T05:47:10Z</cp:lastPrinted>
  <dcterms:modified xsi:type="dcterms:W3CDTF">2008-07-25T06:02:01Z</dcterms:modified>
  <cp:revision>0</cp:revision>
  <dc:subject/>
  <dc:title/>
</cp:coreProperties>
</file>