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22657484"/>
        <c:axId val="19046345"/>
      </c:barChart>
      <c:catAx>
        <c:axId val="226574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46345"/>
        <c:crossesAt val="0"/>
        <c:auto val="1"/>
        <c:lblAlgn val="ctr"/>
        <c:lblOffset val="100"/>
        <c:noMultiLvlLbl val="0"/>
      </c:catAx>
      <c:valAx>
        <c:axId val="190463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65748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484497"/>
        <c:axId val="48096803"/>
      </c:barChart>
      <c:catAx>
        <c:axId val="674844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96803"/>
        <c:crossesAt val="0"/>
        <c:auto val="1"/>
        <c:lblAlgn val="ctr"/>
        <c:lblOffset val="100"/>
        <c:noMultiLvlLbl val="0"/>
      </c:catAx>
      <c:valAx>
        <c:axId val="480968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48449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30081637"/>
        <c:axId val="61819086"/>
      </c:barChart>
      <c:catAx>
        <c:axId val="300816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819086"/>
        <c:crossesAt val="0"/>
        <c:auto val="1"/>
        <c:lblAlgn val="ctr"/>
        <c:lblOffset val="100"/>
        <c:noMultiLvlLbl val="0"/>
      </c:catAx>
      <c:valAx>
        <c:axId val="618190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081637"/>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7752481"/>
        <c:axId val="90289213"/>
      </c:barChart>
      <c:catAx>
        <c:axId val="277524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289213"/>
        <c:crossesAt val="0"/>
        <c:auto val="1"/>
        <c:lblAlgn val="ctr"/>
        <c:lblOffset val="100"/>
        <c:noMultiLvlLbl val="0"/>
      </c:catAx>
      <c:valAx>
        <c:axId val="902892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752481"/>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6476403"/>
        <c:axId val="77959127"/>
      </c:barChart>
      <c:catAx>
        <c:axId val="64764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7959127"/>
        <c:crossesAt val="0"/>
        <c:auto val="1"/>
        <c:lblAlgn val="ctr"/>
        <c:lblOffset val="100"/>
        <c:noMultiLvlLbl val="0"/>
      </c:catAx>
      <c:valAx>
        <c:axId val="779591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47640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0448586"/>
        <c:axId val="74594649"/>
      </c:barChart>
      <c:catAx>
        <c:axId val="60448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594649"/>
        <c:crossesAt val="0"/>
        <c:auto val="1"/>
        <c:lblAlgn val="ctr"/>
        <c:lblOffset val="100"/>
        <c:noMultiLvlLbl val="0"/>
      </c:catAx>
      <c:valAx>
        <c:axId val="745946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44858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42059173"/>
        <c:axId val="93434528"/>
      </c:barChart>
      <c:catAx>
        <c:axId val="420591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434528"/>
        <c:crossesAt val="0"/>
        <c:auto val="1"/>
        <c:lblAlgn val="ctr"/>
        <c:lblOffset val="100"/>
        <c:noMultiLvlLbl val="0"/>
      </c:catAx>
      <c:valAx>
        <c:axId val="934345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05917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0498604"/>
        <c:axId val="54921368"/>
      </c:barChart>
      <c:catAx>
        <c:axId val="60498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921368"/>
        <c:crossesAt val="0"/>
        <c:auto val="1"/>
        <c:lblAlgn val="ctr"/>
        <c:lblOffset val="100"/>
        <c:noMultiLvlLbl val="0"/>
      </c:catAx>
      <c:valAx>
        <c:axId val="549213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49860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