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58843339"/>
        <c:axId val="74377746"/>
      </c:barChart>
      <c:catAx>
        <c:axId val="58843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377746"/>
        <c:crossesAt val="0"/>
        <c:auto val="1"/>
        <c:lblAlgn val="ctr"/>
        <c:lblOffset val="100"/>
        <c:noMultiLvlLbl val="0"/>
      </c:catAx>
      <c:valAx>
        <c:axId val="74377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843339"/>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2342638"/>
        <c:axId val="40842540"/>
      </c:barChart>
      <c:catAx>
        <c:axId val="62342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842540"/>
        <c:crossesAt val="0"/>
        <c:auto val="1"/>
        <c:lblAlgn val="ctr"/>
        <c:lblOffset val="100"/>
        <c:noMultiLvlLbl val="0"/>
      </c:catAx>
      <c:valAx>
        <c:axId val="408425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34263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9907503"/>
        <c:axId val="30736684"/>
      </c:barChart>
      <c:catAx>
        <c:axId val="9907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36684"/>
        <c:crossesAt val="0"/>
        <c:auto val="1"/>
        <c:lblAlgn val="ctr"/>
        <c:lblOffset val="100"/>
        <c:noMultiLvlLbl val="0"/>
      </c:catAx>
      <c:valAx>
        <c:axId val="307366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7503"/>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691920"/>
        <c:axId val="7470685"/>
      </c:barChart>
      <c:catAx>
        <c:axId val="296919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0685"/>
        <c:crossesAt val="0"/>
        <c:auto val="1"/>
        <c:lblAlgn val="ctr"/>
        <c:lblOffset val="100"/>
        <c:noMultiLvlLbl val="0"/>
      </c:catAx>
      <c:valAx>
        <c:axId val="74706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91920"/>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67533120"/>
        <c:axId val="27414272"/>
      </c:barChart>
      <c:catAx>
        <c:axId val="675331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414272"/>
        <c:crossesAt val="0"/>
        <c:auto val="1"/>
        <c:lblAlgn val="ctr"/>
        <c:lblOffset val="100"/>
        <c:noMultiLvlLbl val="0"/>
      </c:catAx>
      <c:valAx>
        <c:axId val="27414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7533120"/>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5718861"/>
        <c:axId val="442088"/>
      </c:barChart>
      <c:catAx>
        <c:axId val="85718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2088"/>
        <c:crossesAt val="0"/>
        <c:auto val="1"/>
        <c:lblAlgn val="ctr"/>
        <c:lblOffset val="100"/>
        <c:noMultiLvlLbl val="0"/>
      </c:catAx>
      <c:valAx>
        <c:axId val="4420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71886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93332605"/>
        <c:axId val="85512033"/>
      </c:barChart>
      <c:catAx>
        <c:axId val="933326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512033"/>
        <c:crossesAt val="0"/>
        <c:auto val="1"/>
        <c:lblAlgn val="ctr"/>
        <c:lblOffset val="100"/>
        <c:noMultiLvlLbl val="0"/>
      </c:catAx>
      <c:valAx>
        <c:axId val="855120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332605"/>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043126"/>
        <c:axId val="16440271"/>
      </c:barChart>
      <c:catAx>
        <c:axId val="13043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440271"/>
        <c:crossesAt val="0"/>
        <c:auto val="1"/>
        <c:lblAlgn val="ctr"/>
        <c:lblOffset val="100"/>
        <c:noMultiLvlLbl val="0"/>
      </c:catAx>
      <c:valAx>
        <c:axId val="164402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04312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