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36227354"/>
        <c:axId val="35023929"/>
      </c:barChart>
      <c:catAx>
        <c:axId val="362273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023929"/>
        <c:crossesAt val="0"/>
        <c:auto val="1"/>
        <c:lblAlgn val="ctr"/>
        <c:lblOffset val="100"/>
        <c:noMultiLvlLbl val="0"/>
      </c:catAx>
      <c:valAx>
        <c:axId val="350239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27354"/>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0575049"/>
        <c:axId val="61720166"/>
      </c:barChart>
      <c:catAx>
        <c:axId val="80575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720166"/>
        <c:crossesAt val="0"/>
        <c:auto val="1"/>
        <c:lblAlgn val="ctr"/>
        <c:lblOffset val="100"/>
        <c:noMultiLvlLbl val="0"/>
      </c:catAx>
      <c:valAx>
        <c:axId val="617201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7504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34785726"/>
        <c:axId val="16934298"/>
      </c:barChart>
      <c:catAx>
        <c:axId val="34785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34298"/>
        <c:crossesAt val="0"/>
        <c:auto val="1"/>
        <c:lblAlgn val="ctr"/>
        <c:lblOffset val="100"/>
        <c:noMultiLvlLbl val="0"/>
      </c:catAx>
      <c:valAx>
        <c:axId val="169342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785726"/>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0966066"/>
        <c:axId val="12651179"/>
      </c:barChart>
      <c:catAx>
        <c:axId val="20966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651179"/>
        <c:crossesAt val="0"/>
        <c:auto val="1"/>
        <c:lblAlgn val="ctr"/>
        <c:lblOffset val="100"/>
        <c:noMultiLvlLbl val="0"/>
      </c:catAx>
      <c:valAx>
        <c:axId val="126511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66066"/>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64071242"/>
        <c:axId val="13618370"/>
      </c:barChart>
      <c:catAx>
        <c:axId val="640712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618370"/>
        <c:crossesAt val="0"/>
        <c:auto val="1"/>
        <c:lblAlgn val="ctr"/>
        <c:lblOffset val="100"/>
        <c:noMultiLvlLbl val="0"/>
      </c:catAx>
      <c:valAx>
        <c:axId val="136183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071242"/>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03128"/>
        <c:axId val="77448131"/>
      </c:barChart>
      <c:catAx>
        <c:axId val="2031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448131"/>
        <c:crossesAt val="0"/>
        <c:auto val="1"/>
        <c:lblAlgn val="ctr"/>
        <c:lblOffset val="100"/>
        <c:noMultiLvlLbl val="0"/>
      </c:catAx>
      <c:valAx>
        <c:axId val="774481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1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90486965"/>
        <c:axId val="27886617"/>
      </c:barChart>
      <c:catAx>
        <c:axId val="90486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86617"/>
        <c:crossesAt val="0"/>
        <c:auto val="1"/>
        <c:lblAlgn val="ctr"/>
        <c:lblOffset val="100"/>
        <c:noMultiLvlLbl val="0"/>
      </c:catAx>
      <c:valAx>
        <c:axId val="278866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86965"/>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71260"/>
        <c:axId val="48916432"/>
      </c:barChart>
      <c:catAx>
        <c:axId val="6771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916432"/>
        <c:crossesAt val="0"/>
        <c:auto val="1"/>
        <c:lblAlgn val="ctr"/>
        <c:lblOffset val="100"/>
        <c:noMultiLvlLbl val="0"/>
      </c:catAx>
      <c:valAx>
        <c:axId val="48916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7126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