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23350152"/>
        <c:axId val="2158055"/>
      </c:barChart>
      <c:catAx>
        <c:axId val="233501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58055"/>
        <c:crossesAt val="0"/>
        <c:auto val="1"/>
        <c:lblAlgn val="ctr"/>
        <c:lblOffset val="100"/>
        <c:noMultiLvlLbl val="0"/>
      </c:catAx>
      <c:valAx>
        <c:axId val="21580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350152"/>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151625"/>
        <c:axId val="86712496"/>
      </c:barChart>
      <c:catAx>
        <c:axId val="131516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712496"/>
        <c:crossesAt val="0"/>
        <c:auto val="1"/>
        <c:lblAlgn val="ctr"/>
        <c:lblOffset val="100"/>
        <c:noMultiLvlLbl val="0"/>
      </c:catAx>
      <c:valAx>
        <c:axId val="867124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151625"/>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15900909"/>
        <c:axId val="88908418"/>
      </c:barChart>
      <c:catAx>
        <c:axId val="159009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908418"/>
        <c:crossesAt val="0"/>
        <c:auto val="1"/>
        <c:lblAlgn val="ctr"/>
        <c:lblOffset val="100"/>
        <c:noMultiLvlLbl val="0"/>
      </c:catAx>
      <c:valAx>
        <c:axId val="889084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900909"/>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5204068"/>
        <c:axId val="56585039"/>
      </c:barChart>
      <c:catAx>
        <c:axId val="652040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585039"/>
        <c:crossesAt val="0"/>
        <c:auto val="1"/>
        <c:lblAlgn val="ctr"/>
        <c:lblOffset val="100"/>
        <c:noMultiLvlLbl val="0"/>
      </c:catAx>
      <c:valAx>
        <c:axId val="565850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204068"/>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98242219"/>
        <c:axId val="21481506"/>
      </c:barChart>
      <c:catAx>
        <c:axId val="982422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1481506"/>
        <c:crossesAt val="0"/>
        <c:auto val="1"/>
        <c:lblAlgn val="ctr"/>
        <c:lblOffset val="100"/>
        <c:noMultiLvlLbl val="0"/>
      </c:catAx>
      <c:valAx>
        <c:axId val="214815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8242219"/>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24896"/>
        <c:axId val="58235908"/>
      </c:barChart>
      <c:catAx>
        <c:axId val="22248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235908"/>
        <c:crossesAt val="0"/>
        <c:auto val="1"/>
        <c:lblAlgn val="ctr"/>
        <c:lblOffset val="100"/>
        <c:noMultiLvlLbl val="0"/>
      </c:catAx>
      <c:valAx>
        <c:axId val="582359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2489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95120314"/>
        <c:axId val="13617330"/>
      </c:barChart>
      <c:catAx>
        <c:axId val="951203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617330"/>
        <c:crossesAt val="0"/>
        <c:auto val="1"/>
        <c:lblAlgn val="ctr"/>
        <c:lblOffset val="100"/>
        <c:noMultiLvlLbl val="0"/>
      </c:catAx>
      <c:valAx>
        <c:axId val="136173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120314"/>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9183807"/>
        <c:axId val="4181188"/>
      </c:barChart>
      <c:catAx>
        <c:axId val="691838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81188"/>
        <c:crossesAt val="0"/>
        <c:auto val="1"/>
        <c:lblAlgn val="ctr"/>
        <c:lblOffset val="100"/>
        <c:noMultiLvlLbl val="0"/>
      </c:catAx>
      <c:valAx>
        <c:axId val="41811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18380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