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12475711"/>
        <c:axId val="33432501"/>
      </c:barChart>
      <c:catAx>
        <c:axId val="12475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432501"/>
        <c:crossesAt val="0"/>
        <c:auto val="1"/>
        <c:lblAlgn val="ctr"/>
        <c:lblOffset val="100"/>
        <c:noMultiLvlLbl val="0"/>
      </c:catAx>
      <c:valAx>
        <c:axId val="334325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475711"/>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095691"/>
        <c:axId val="8749286"/>
      </c:barChart>
      <c:catAx>
        <c:axId val="180956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9286"/>
        <c:crossesAt val="0"/>
        <c:auto val="1"/>
        <c:lblAlgn val="ctr"/>
        <c:lblOffset val="100"/>
        <c:noMultiLvlLbl val="0"/>
      </c:catAx>
      <c:valAx>
        <c:axId val="87492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9569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64576995"/>
        <c:axId val="4903997"/>
      </c:barChart>
      <c:catAx>
        <c:axId val="645769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03997"/>
        <c:crossesAt val="0"/>
        <c:auto val="1"/>
        <c:lblAlgn val="ctr"/>
        <c:lblOffset val="100"/>
        <c:noMultiLvlLbl val="0"/>
      </c:catAx>
      <c:valAx>
        <c:axId val="49039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576995"/>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791996"/>
        <c:axId val="75125959"/>
      </c:barChart>
      <c:catAx>
        <c:axId val="39791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125959"/>
        <c:crossesAt val="0"/>
        <c:auto val="1"/>
        <c:lblAlgn val="ctr"/>
        <c:lblOffset val="100"/>
        <c:noMultiLvlLbl val="0"/>
      </c:catAx>
      <c:valAx>
        <c:axId val="751259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791996"/>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15654151"/>
        <c:axId val="52478039"/>
      </c:barChart>
      <c:catAx>
        <c:axId val="156541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478039"/>
        <c:crossesAt val="0"/>
        <c:auto val="1"/>
        <c:lblAlgn val="ctr"/>
        <c:lblOffset val="100"/>
        <c:noMultiLvlLbl val="0"/>
      </c:catAx>
      <c:valAx>
        <c:axId val="524780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654151"/>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2708315"/>
        <c:axId val="61359718"/>
      </c:barChart>
      <c:catAx>
        <c:axId val="627083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359718"/>
        <c:crossesAt val="0"/>
        <c:auto val="1"/>
        <c:lblAlgn val="ctr"/>
        <c:lblOffset val="100"/>
        <c:noMultiLvlLbl val="0"/>
      </c:catAx>
      <c:valAx>
        <c:axId val="61359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70831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86825163"/>
        <c:axId val="90441711"/>
      </c:barChart>
      <c:catAx>
        <c:axId val="868251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41711"/>
        <c:crossesAt val="0"/>
        <c:auto val="1"/>
        <c:lblAlgn val="ctr"/>
        <c:lblOffset val="100"/>
        <c:noMultiLvlLbl val="0"/>
      </c:catAx>
      <c:valAx>
        <c:axId val="904417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825163"/>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4720899"/>
        <c:axId val="7225075"/>
      </c:barChart>
      <c:catAx>
        <c:axId val="647208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5075"/>
        <c:crossesAt val="0"/>
        <c:auto val="1"/>
        <c:lblAlgn val="ctr"/>
        <c:lblOffset val="100"/>
        <c:noMultiLvlLbl val="0"/>
      </c:catAx>
      <c:valAx>
        <c:axId val="72250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72089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