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K$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4/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pril 2008</t>
    </r>
  </si>
  <si>
    <t xml:space="preserve">Statistischer Bericht</t>
  </si>
  <si>
    <t xml:space="preserve">G IV 1 – m 04/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8 nach Verwaltungsbezirken und Reisegebieten</t>
  </si>
  <si>
    <t xml:space="preserve">8.</t>
  </si>
  <si>
    <t xml:space="preserve"> Ankünfte, Übernachtungen und durchschnittliche Aufenthaltsdauer der Gäste in</t>
  </si>
  <si>
    <t xml:space="preserve"> Beherbergungsbetrieben im Apr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pril 2008 nach Betriebsarten</t>
  </si>
  <si>
    <t xml:space="preserve"> und Herkunft der Gäste</t>
  </si>
  <si>
    <t xml:space="preserve">10.</t>
  </si>
  <si>
    <t xml:space="preserve">Beherbergungsbetrieben im April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pril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pril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pril 2008 nach</t>
  </si>
  <si>
    <t xml:space="preserve">17.</t>
  </si>
  <si>
    <t xml:space="preserve">Übernachtungen in Beherbergungsstätten im April 2008 nach</t>
  </si>
  <si>
    <t xml:space="preserve">Übernachtungen
insgesamt</t>
  </si>
  <si>
    <t xml:space="preserve">18.</t>
  </si>
  <si>
    <t xml:space="preserve">Übernachtungen in Beherbergungsstätten von Januar bis April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pril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pril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pril 2008 nach Verwaltungsbezirken und Reisegebieten</t>
  </si>
  <si>
    <t xml:space="preserve">25.</t>
  </si>
  <si>
    <t xml:space="preserve">Campingplätzen von Januar bis April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 ??0&quot;        &quot;;;"/>
    <numFmt numFmtId="183" formatCode="\ ??0.0&quot;           &quot;;&quot;- &quot;??0.0&quot;           &quot;;* &quot;–           &quot;;* @&quot;           &quot;"/>
    <numFmt numFmtId="184" formatCode="??0.0&quot;         &quot;;&quot;- &quot;??0.0&quot;         &quot;;* &quot;–         &quot;;* @&quot;         &quot;"/>
    <numFmt numFmtId="185" formatCode="\ ??0&quot;        &quot;;&quot;- &quot;??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70"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9"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79"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8" fontId="33" fillId="0" borderId="10" xfId="0" applyFont="true" applyBorder="true" applyAlignment="true" applyProtection="false">
      <alignment horizontal="center" vertical="center" textRotation="0" wrapText="false" indent="0" shrinkToFit="false"/>
      <protection locked="true" hidden="false"/>
    </xf>
    <xf numFmtId="188" fontId="33" fillId="0" borderId="5" xfId="0" applyFont="true" applyBorder="true" applyAlignment="true" applyProtection="false">
      <alignment horizontal="center" vertical="center" textRotation="0" wrapText="false" indent="0" shrinkToFit="false"/>
      <protection locked="true" hidden="false"/>
    </xf>
    <xf numFmtId="189"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88" fontId="31" fillId="0" borderId="0" xfId="20" applyFont="true" applyBorder="true" applyAlignment="true" applyProtection="true">
      <alignment horizontal="general" vertical="bottom" textRotation="0" wrapText="false" indent="0" shrinkToFit="false"/>
      <protection locked="true" hidden="false"/>
    </xf>
    <xf numFmtId="188"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90"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6" fontId="33" fillId="0" borderId="4"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89" fontId="33" fillId="0" borderId="3" xfId="0" applyFont="true" applyBorder="true" applyAlignment="true" applyProtection="false">
      <alignment horizontal="center" vertical="center"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81" fontId="31" fillId="0" borderId="6" xfId="20" applyFont="true" applyBorder="true" applyAlignment="true" applyProtection="true">
      <alignment horizontal="general" vertical="bottom"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8"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5" fillId="0" borderId="0" xfId="0" applyFont="true" applyBorder="true" applyAlignment="true" applyProtection="false">
      <alignment horizontal="right" vertical="bottom" textRotation="0" wrapText="false" indent="1" shrinkToFit="false"/>
      <protection locked="true" hidden="false"/>
    </xf>
    <xf numFmtId="181" fontId="33" fillId="0" borderId="0" xfId="0" applyFont="true" applyBorder="false" applyAlignment="true" applyProtection="false">
      <alignment horizontal="right" vertical="bottom" textRotation="0" wrapText="false" indent="1"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89" fontId="33" fillId="0" borderId="1" xfId="0" applyFont="true" applyBorder="true" applyAlignment="true" applyProtection="false">
      <alignment horizontal="center" vertical="center" textRotation="0" wrapText="false" indent="0" shrinkToFit="false"/>
      <protection locked="true" hidden="false"/>
    </xf>
    <xf numFmtId="189"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1" fontId="33" fillId="0" borderId="1" xfId="0" applyFont="true" applyBorder="true" applyAlignment="true" applyProtection="false">
      <alignment horizontal="center" vertical="center" textRotation="0" wrapText="true" indent="0" shrinkToFit="false"/>
      <protection locked="true" hidden="false"/>
    </xf>
    <xf numFmtId="181" fontId="33" fillId="0" borderId="1"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numCache>
            </c:numRef>
          </c:val>
        </c:ser>
        <c:gapWidth val="50"/>
        <c:overlap val="0"/>
        <c:axId val="25181929"/>
        <c:axId val="76898742"/>
      </c:barChart>
      <c:catAx>
        <c:axId val="251819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898742"/>
        <c:crossesAt val="0"/>
        <c:auto val="1"/>
        <c:lblAlgn val="ctr"/>
        <c:lblOffset val="100"/>
        <c:noMultiLvlLbl val="0"/>
      </c:catAx>
      <c:valAx>
        <c:axId val="768987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181929"/>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4580774"/>
        <c:axId val="26263226"/>
      </c:barChart>
      <c:catAx>
        <c:axId val="145807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263226"/>
        <c:crossesAt val="0"/>
        <c:auto val="1"/>
        <c:lblAlgn val="ctr"/>
        <c:lblOffset val="100"/>
        <c:noMultiLvlLbl val="0"/>
      </c:catAx>
      <c:valAx>
        <c:axId val="262632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580774"/>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numCache>
            </c:numRef>
          </c:val>
        </c:ser>
        <c:gapWidth val="50"/>
        <c:overlap val="0"/>
        <c:axId val="71622607"/>
        <c:axId val="59916815"/>
      </c:barChart>
      <c:catAx>
        <c:axId val="716226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916815"/>
        <c:crossesAt val="0"/>
        <c:auto val="1"/>
        <c:lblAlgn val="ctr"/>
        <c:lblOffset val="100"/>
        <c:noMultiLvlLbl val="0"/>
      </c:catAx>
      <c:valAx>
        <c:axId val="599168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622607"/>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6516388"/>
        <c:axId val="26808711"/>
      </c:barChart>
      <c:catAx>
        <c:axId val="565163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808711"/>
        <c:crossesAt val="0"/>
        <c:auto val="1"/>
        <c:lblAlgn val="ctr"/>
        <c:lblOffset val="100"/>
        <c:noMultiLvlLbl val="0"/>
      </c:catAx>
      <c:valAx>
        <c:axId val="268087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516388"/>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numCache>
            </c:numRef>
          </c:val>
        </c:ser>
        <c:gapWidth val="50"/>
        <c:overlap val="0"/>
        <c:axId val="44538969"/>
        <c:axId val="16607385"/>
      </c:barChart>
      <c:catAx>
        <c:axId val="445389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6607385"/>
        <c:crossesAt val="0"/>
        <c:auto val="1"/>
        <c:lblAlgn val="ctr"/>
        <c:lblOffset val="100"/>
        <c:noMultiLvlLbl val="0"/>
      </c:catAx>
      <c:valAx>
        <c:axId val="166073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4538969"/>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3697179"/>
        <c:axId val="53616219"/>
      </c:barChart>
      <c:catAx>
        <c:axId val="336971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616219"/>
        <c:crossesAt val="0"/>
        <c:auto val="1"/>
        <c:lblAlgn val="ctr"/>
        <c:lblOffset val="100"/>
        <c:noMultiLvlLbl val="0"/>
      </c:catAx>
      <c:valAx>
        <c:axId val="536162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697179"/>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numCache>
            </c:numRef>
          </c:val>
        </c:ser>
        <c:gapWidth val="50"/>
        <c:overlap val="0"/>
        <c:axId val="11346400"/>
        <c:axId val="72880735"/>
      </c:barChart>
      <c:catAx>
        <c:axId val="113464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880735"/>
        <c:crossesAt val="0"/>
        <c:auto val="1"/>
        <c:lblAlgn val="ctr"/>
        <c:lblOffset val="100"/>
        <c:noMultiLvlLbl val="0"/>
      </c:catAx>
      <c:valAx>
        <c:axId val="728807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346400"/>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026840"/>
        <c:axId val="25570489"/>
      </c:barChart>
      <c:catAx>
        <c:axId val="90268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570489"/>
        <c:crossesAt val="0"/>
        <c:auto val="1"/>
        <c:lblAlgn val="ctr"/>
        <c:lblOffset val="100"/>
        <c:noMultiLvlLbl val="0"/>
      </c:catAx>
      <c:valAx>
        <c:axId val="255704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26840"/>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4/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5"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85"/>
    <col collapsed="false" customWidth="false" hidden="false" outlineLevel="0" max="257" min="8" style="120" width="11.42"/>
  </cols>
  <sheetData>
    <row r="1" s="75" customFormat="true" ht="15" hidden="false" customHeight="false" outlineLevel="0" collapsed="false">
      <c r="A1" s="121" t="s">
        <v>216</v>
      </c>
      <c r="B1" s="122" t="s">
        <v>217</v>
      </c>
      <c r="C1" s="122"/>
      <c r="D1" s="122"/>
      <c r="E1" s="122"/>
      <c r="F1" s="122"/>
      <c r="G1" s="122"/>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3"/>
      <c r="B4" s="124"/>
      <c r="C4" s="124"/>
      <c r="D4" s="124"/>
      <c r="E4" s="124"/>
      <c r="F4" s="124"/>
      <c r="G4" s="124"/>
    </row>
    <row r="5" s="75" customFormat="true" ht="15.75" hidden="false" customHeight="true" outlineLevel="0" collapsed="false">
      <c r="A5" s="125" t="s">
        <v>221</v>
      </c>
      <c r="B5" s="125"/>
      <c r="C5" s="106" t="s">
        <v>142</v>
      </c>
      <c r="D5" s="106"/>
      <c r="E5" s="106" t="s">
        <v>144</v>
      </c>
      <c r="F5" s="106"/>
      <c r="G5" s="126" t="s">
        <v>222</v>
      </c>
    </row>
    <row r="6" s="75" customFormat="true" ht="14.1" hidden="false" customHeight="true" outlineLevel="0" collapsed="false">
      <c r="A6" s="125"/>
      <c r="B6" s="125"/>
      <c r="C6" s="106" t="s">
        <v>223</v>
      </c>
      <c r="D6" s="106"/>
      <c r="E6" s="106"/>
      <c r="F6" s="106"/>
      <c r="G6" s="126"/>
    </row>
    <row r="7" s="75" customFormat="true" ht="25.5" hidden="false" customHeight="true" outlineLevel="0" collapsed="false">
      <c r="A7" s="125"/>
      <c r="B7" s="125"/>
      <c r="C7" s="106" t="s">
        <v>224</v>
      </c>
      <c r="D7" s="127" t="s">
        <v>225</v>
      </c>
      <c r="E7" s="106" t="s">
        <v>224</v>
      </c>
      <c r="F7" s="127" t="s">
        <v>225</v>
      </c>
      <c r="G7" s="126"/>
    </row>
    <row r="8" s="75" customFormat="true" ht="12.75" hidden="false" customHeight="true" outlineLevel="0" collapsed="false">
      <c r="A8" s="125"/>
      <c r="B8" s="125"/>
      <c r="C8" s="106" t="s">
        <v>175</v>
      </c>
      <c r="D8" s="128" t="s">
        <v>209</v>
      </c>
      <c r="E8" s="106" t="s">
        <v>175</v>
      </c>
      <c r="F8" s="128" t="s">
        <v>209</v>
      </c>
      <c r="G8" s="74" t="s">
        <v>226</v>
      </c>
    </row>
    <row r="9" s="75" customFormat="true" ht="20.1" hidden="false" customHeight="true" outlineLevel="0" collapsed="false">
      <c r="B9" s="78"/>
      <c r="C9" s="129" t="s">
        <v>227</v>
      </c>
      <c r="D9" s="129"/>
      <c r="E9" s="129"/>
      <c r="F9" s="129"/>
      <c r="G9" s="129"/>
    </row>
    <row r="10" s="75" customFormat="true" ht="20.1" hidden="false" customHeight="true" outlineLevel="0" collapsed="false">
      <c r="A10" s="130" t="s">
        <v>228</v>
      </c>
      <c r="B10" s="130"/>
      <c r="C10" s="131"/>
      <c r="D10" s="78"/>
      <c r="E10" s="78"/>
      <c r="F10" s="78"/>
      <c r="G10" s="78"/>
    </row>
    <row r="11" s="75" customFormat="true" ht="15" hidden="false" customHeight="true" outlineLevel="0" collapsed="false">
      <c r="A11" s="132" t="s">
        <v>229</v>
      </c>
      <c r="B11" s="132"/>
      <c r="C11" s="133" t="n">
        <v>3925</v>
      </c>
      <c r="D11" s="134" t="n">
        <v>-13.8</v>
      </c>
      <c r="E11" s="135" t="n">
        <v>8584</v>
      </c>
      <c r="F11" s="136" t="n">
        <v>-23.2</v>
      </c>
      <c r="G11" s="136" t="n">
        <v>2.2</v>
      </c>
    </row>
    <row r="12" s="75" customFormat="true" ht="15" hidden="false" customHeight="true" outlineLevel="0" collapsed="false">
      <c r="A12" s="132" t="s">
        <v>230</v>
      </c>
      <c r="B12" s="132"/>
      <c r="C12" s="137" t="n">
        <v>9826</v>
      </c>
      <c r="D12" s="138" t="n">
        <v>8.2</v>
      </c>
      <c r="E12" s="139" t="n">
        <v>16522</v>
      </c>
      <c r="F12" s="140" t="n">
        <v>-1.3</v>
      </c>
      <c r="G12" s="140" t="n">
        <v>1.7</v>
      </c>
    </row>
    <row r="13" s="75" customFormat="true" ht="15" hidden="false" customHeight="true" outlineLevel="0" collapsed="false">
      <c r="A13" s="132" t="s">
        <v>231</v>
      </c>
      <c r="B13" s="132"/>
      <c r="C13" s="141" t="s">
        <v>40</v>
      </c>
      <c r="D13" s="134" t="s">
        <v>40</v>
      </c>
      <c r="E13" s="141" t="s">
        <v>40</v>
      </c>
      <c r="F13" s="136" t="s">
        <v>40</v>
      </c>
      <c r="G13" s="136" t="s">
        <v>40</v>
      </c>
    </row>
    <row r="14" customFormat="false" ht="15" hidden="false" customHeight="true" outlineLevel="0" collapsed="false">
      <c r="A14" s="132" t="s">
        <v>18</v>
      </c>
      <c r="B14" s="132"/>
      <c r="C14" s="141" t="s">
        <v>40</v>
      </c>
      <c r="D14" s="134" t="s">
        <v>40</v>
      </c>
      <c r="E14" s="141" t="s">
        <v>40</v>
      </c>
      <c r="F14" s="136" t="s">
        <v>40</v>
      </c>
      <c r="G14" s="136" t="s">
        <v>40</v>
      </c>
    </row>
    <row r="15" customFormat="false" ht="20.1" hidden="false" customHeight="true" outlineLevel="0" collapsed="false">
      <c r="A15" s="130" t="s">
        <v>232</v>
      </c>
      <c r="B15" s="130"/>
      <c r="C15" s="137"/>
      <c r="D15" s="142"/>
      <c r="E15" s="82"/>
      <c r="F15" s="143"/>
      <c r="G15" s="140"/>
    </row>
    <row r="16" customFormat="false" ht="15" hidden="false" customHeight="true" outlineLevel="0" collapsed="false">
      <c r="A16" s="132" t="s">
        <v>233</v>
      </c>
      <c r="B16" s="132"/>
      <c r="C16" s="137" t="n">
        <v>17276</v>
      </c>
      <c r="D16" s="138" t="n">
        <v>1.7</v>
      </c>
      <c r="E16" s="139" t="n">
        <v>51132</v>
      </c>
      <c r="F16" s="140" t="n">
        <v>-15.7</v>
      </c>
      <c r="G16" s="140" t="n">
        <v>3</v>
      </c>
    </row>
    <row r="17" customFormat="false" ht="15" hidden="false" customHeight="true" outlineLevel="0" collapsed="false">
      <c r="A17" s="132" t="s">
        <v>234</v>
      </c>
      <c r="B17" s="132"/>
      <c r="C17" s="137" t="n">
        <v>30468</v>
      </c>
      <c r="D17" s="138" t="n">
        <v>0.3</v>
      </c>
      <c r="E17" s="139" t="n">
        <v>76190</v>
      </c>
      <c r="F17" s="140" t="n">
        <v>5.1</v>
      </c>
      <c r="G17" s="140" t="n">
        <v>2.5</v>
      </c>
    </row>
    <row r="18" customFormat="false" ht="15" hidden="false" customHeight="true" outlineLevel="0" collapsed="false">
      <c r="A18" s="132" t="s">
        <v>235</v>
      </c>
      <c r="B18" s="132"/>
      <c r="C18" s="141" t="s">
        <v>40</v>
      </c>
      <c r="D18" s="134" t="s">
        <v>40</v>
      </c>
      <c r="E18" s="141" t="s">
        <v>40</v>
      </c>
      <c r="F18" s="136" t="s">
        <v>40</v>
      </c>
      <c r="G18" s="136" t="s">
        <v>40</v>
      </c>
    </row>
    <row r="19" customFormat="false" ht="15" hidden="false" customHeight="true" outlineLevel="0" collapsed="false">
      <c r="A19" s="132" t="s">
        <v>236</v>
      </c>
      <c r="B19" s="132"/>
      <c r="C19" s="137" t="n">
        <v>6170</v>
      </c>
      <c r="D19" s="138" t="n">
        <v>2.3</v>
      </c>
      <c r="E19" s="139" t="n">
        <v>13717</v>
      </c>
      <c r="F19" s="140" t="n">
        <v>-1.6</v>
      </c>
      <c r="G19" s="140" t="n">
        <v>2.2</v>
      </c>
    </row>
    <row r="20" customFormat="false" ht="15" hidden="false" customHeight="true" outlineLevel="0" collapsed="false">
      <c r="A20" s="132" t="s">
        <v>237</v>
      </c>
      <c r="B20" s="132"/>
      <c r="C20" s="141" t="s">
        <v>40</v>
      </c>
      <c r="D20" s="134" t="s">
        <v>40</v>
      </c>
      <c r="E20" s="141" t="s">
        <v>40</v>
      </c>
      <c r="F20" s="136" t="s">
        <v>40</v>
      </c>
      <c r="G20" s="136" t="s">
        <v>40</v>
      </c>
    </row>
    <row r="21" customFormat="false" ht="15" hidden="false" customHeight="true" outlineLevel="0" collapsed="false">
      <c r="A21" s="132" t="s">
        <v>238</v>
      </c>
      <c r="B21" s="132"/>
      <c r="C21" s="133" t="n">
        <v>14449</v>
      </c>
      <c r="D21" s="134" t="n">
        <v>0.2</v>
      </c>
      <c r="E21" s="135" t="n">
        <v>27912</v>
      </c>
      <c r="F21" s="136" t="n">
        <v>-4.5</v>
      </c>
      <c r="G21" s="136" t="n">
        <v>1.9</v>
      </c>
    </row>
    <row r="22" customFormat="false" ht="15" hidden="false" customHeight="true" outlineLevel="0" collapsed="false">
      <c r="A22" s="132" t="s">
        <v>239</v>
      </c>
      <c r="B22" s="132"/>
      <c r="C22" s="137" t="n">
        <v>13183</v>
      </c>
      <c r="D22" s="138" t="n">
        <v>-7.7</v>
      </c>
      <c r="E22" s="139" t="n">
        <v>25461</v>
      </c>
      <c r="F22" s="140" t="n">
        <v>-25.7</v>
      </c>
      <c r="G22" s="140" t="n">
        <v>1.9</v>
      </c>
    </row>
    <row r="23" customFormat="false" ht="15" hidden="false" customHeight="true" outlineLevel="0" collapsed="false">
      <c r="A23" s="132" t="s">
        <v>240</v>
      </c>
      <c r="B23" s="132"/>
      <c r="C23" s="137" t="n">
        <v>24250</v>
      </c>
      <c r="D23" s="138" t="n">
        <v>-1.9</v>
      </c>
      <c r="E23" s="139" t="n">
        <v>67134</v>
      </c>
      <c r="F23" s="140" t="n">
        <v>-1.7</v>
      </c>
      <c r="G23" s="140" t="n">
        <v>2.8</v>
      </c>
    </row>
    <row r="24" customFormat="false" ht="15" hidden="false" customHeight="true" outlineLevel="0" collapsed="false">
      <c r="A24" s="132" t="s">
        <v>241</v>
      </c>
      <c r="B24" s="132"/>
      <c r="C24" s="137" t="n">
        <v>17386</v>
      </c>
      <c r="D24" s="138" t="n">
        <v>0.8</v>
      </c>
      <c r="E24" s="139" t="n">
        <v>57620</v>
      </c>
      <c r="F24" s="140" t="n">
        <v>-9.6</v>
      </c>
      <c r="G24" s="140" t="n">
        <v>3.3</v>
      </c>
    </row>
    <row r="25" customFormat="false" ht="15" hidden="false" customHeight="true" outlineLevel="0" collapsed="false">
      <c r="A25" s="132" t="s">
        <v>242</v>
      </c>
      <c r="B25" s="132"/>
      <c r="C25" s="137" t="n">
        <v>29752</v>
      </c>
      <c r="D25" s="138" t="n">
        <v>16.9</v>
      </c>
      <c r="E25" s="139" t="n">
        <v>79530</v>
      </c>
      <c r="F25" s="140" t="n">
        <v>1.5</v>
      </c>
      <c r="G25" s="140" t="n">
        <v>2.7</v>
      </c>
    </row>
    <row r="26" customFormat="false" ht="15" hidden="false" customHeight="true" outlineLevel="0" collapsed="false">
      <c r="A26" s="132" t="s">
        <v>243</v>
      </c>
      <c r="B26" s="132"/>
      <c r="C26" s="133" t="n">
        <v>6431</v>
      </c>
      <c r="D26" s="134" t="n">
        <v>-9.5</v>
      </c>
      <c r="E26" s="135" t="n">
        <v>15451</v>
      </c>
      <c r="F26" s="136" t="n">
        <v>-13.1</v>
      </c>
      <c r="G26" s="136" t="n">
        <v>2.4</v>
      </c>
    </row>
    <row r="27" customFormat="false" ht="15" hidden="false" customHeight="true" outlineLevel="0" collapsed="false">
      <c r="A27" s="132" t="s">
        <v>244</v>
      </c>
      <c r="B27" s="132"/>
      <c r="C27" s="133" t="n">
        <v>12197</v>
      </c>
      <c r="D27" s="134" t="n">
        <v>-14.5</v>
      </c>
      <c r="E27" s="135" t="n">
        <v>36264</v>
      </c>
      <c r="F27" s="136" t="n">
        <v>-10.4</v>
      </c>
      <c r="G27" s="136" t="n">
        <v>3</v>
      </c>
    </row>
    <row r="28" customFormat="false" ht="15" hidden="false" customHeight="true" outlineLevel="0" collapsed="false">
      <c r="A28" s="132" t="s">
        <v>245</v>
      </c>
      <c r="B28" s="132"/>
      <c r="C28" s="133" t="n">
        <v>19545</v>
      </c>
      <c r="D28" s="134" t="n">
        <v>-8.4</v>
      </c>
      <c r="E28" s="135" t="n">
        <v>44021</v>
      </c>
      <c r="F28" s="136" t="n">
        <v>-6.3</v>
      </c>
      <c r="G28" s="136" t="n">
        <v>2.3</v>
      </c>
    </row>
    <row r="29" customFormat="false" ht="15" hidden="false" customHeight="true" outlineLevel="0" collapsed="false">
      <c r="A29" s="132" t="s">
        <v>246</v>
      </c>
      <c r="B29" s="132"/>
      <c r="C29" s="133" t="n">
        <v>18353</v>
      </c>
      <c r="D29" s="134" t="n">
        <v>-6.4</v>
      </c>
      <c r="E29" s="135" t="n">
        <v>49939</v>
      </c>
      <c r="F29" s="136" t="n">
        <v>-21.5</v>
      </c>
      <c r="G29" s="136" t="n">
        <v>2.7</v>
      </c>
    </row>
    <row r="30" customFormat="false" ht="20.1" hidden="false" customHeight="true" outlineLevel="0" collapsed="false">
      <c r="A30" s="130" t="s">
        <v>247</v>
      </c>
      <c r="B30" s="130"/>
      <c r="C30" s="137" t="n">
        <v>277523</v>
      </c>
      <c r="D30" s="138" t="n">
        <v>-1.5</v>
      </c>
      <c r="E30" s="144" t="n">
        <v>718089</v>
      </c>
      <c r="F30" s="140" t="n">
        <v>-7.6</v>
      </c>
      <c r="G30" s="140" t="n">
        <v>2.6</v>
      </c>
    </row>
    <row r="31" customFormat="false" ht="20.1" hidden="false" customHeight="true" outlineLevel="0" collapsed="false">
      <c r="C31" s="145" t="s">
        <v>248</v>
      </c>
      <c r="D31" s="145"/>
      <c r="E31" s="145"/>
      <c r="F31" s="145"/>
      <c r="G31" s="145"/>
    </row>
    <row r="32" customFormat="false" ht="15" hidden="false" customHeight="true" outlineLevel="0" collapsed="false">
      <c r="A32" s="132" t="s">
        <v>243</v>
      </c>
      <c r="B32" s="132"/>
      <c r="C32" s="137" t="n">
        <v>7768</v>
      </c>
      <c r="D32" s="138" t="n">
        <v>-7</v>
      </c>
      <c r="E32" s="139" t="n">
        <v>17907</v>
      </c>
      <c r="F32" s="140" t="n">
        <v>-14.2</v>
      </c>
      <c r="G32" s="140" t="n">
        <v>2.3</v>
      </c>
    </row>
    <row r="33" customFormat="false" ht="15" hidden="false" customHeight="true" outlineLevel="0" collapsed="false">
      <c r="A33" s="132" t="s">
        <v>249</v>
      </c>
      <c r="B33" s="132"/>
      <c r="C33" s="137" t="n">
        <v>30498</v>
      </c>
      <c r="D33" s="138" t="n">
        <v>0.2</v>
      </c>
      <c r="E33" s="139" t="n">
        <v>83076</v>
      </c>
      <c r="F33" s="140" t="n">
        <v>-7.6</v>
      </c>
      <c r="G33" s="140" t="n">
        <v>2.7</v>
      </c>
    </row>
    <row r="34" customFormat="false" ht="15" hidden="false" customHeight="true" outlineLevel="0" collapsed="false">
      <c r="A34" s="132" t="s">
        <v>246</v>
      </c>
      <c r="B34" s="132"/>
      <c r="C34" s="133" t="n">
        <v>18353</v>
      </c>
      <c r="D34" s="134" t="n">
        <v>-6.4</v>
      </c>
      <c r="E34" s="135" t="n">
        <v>49939</v>
      </c>
      <c r="F34" s="136" t="n">
        <v>-21.5</v>
      </c>
      <c r="G34" s="136" t="n">
        <v>2.7</v>
      </c>
    </row>
    <row r="35" customFormat="false" ht="15" hidden="false" customHeight="true" outlineLevel="0" collapsed="false">
      <c r="A35" s="132" t="s">
        <v>250</v>
      </c>
      <c r="B35" s="132"/>
      <c r="C35" s="137" t="n">
        <v>17276</v>
      </c>
      <c r="D35" s="138" t="n">
        <v>1.7</v>
      </c>
      <c r="E35" s="139" t="n">
        <v>51132</v>
      </c>
      <c r="F35" s="140" t="n">
        <v>-15.7</v>
      </c>
      <c r="G35" s="140" t="n">
        <v>3</v>
      </c>
    </row>
    <row r="36" customFormat="false" ht="15" hidden="false" customHeight="true" outlineLevel="0" collapsed="false">
      <c r="A36" s="132" t="s">
        <v>237</v>
      </c>
      <c r="B36" s="132"/>
      <c r="C36" s="141" t="s">
        <v>40</v>
      </c>
      <c r="D36" s="134" t="s">
        <v>40</v>
      </c>
      <c r="E36" s="141" t="s">
        <v>40</v>
      </c>
      <c r="F36" s="136" t="s">
        <v>40</v>
      </c>
      <c r="G36" s="136" t="s">
        <v>40</v>
      </c>
    </row>
    <row r="37" customFormat="false" ht="15" hidden="false" customHeight="true" outlineLevel="0" collapsed="false">
      <c r="A37" s="132" t="s">
        <v>251</v>
      </c>
      <c r="B37" s="132"/>
      <c r="C37" s="137" t="n">
        <v>29073</v>
      </c>
      <c r="D37" s="138" t="n">
        <v>-4.4</v>
      </c>
      <c r="E37" s="139" t="n">
        <v>77351</v>
      </c>
      <c r="F37" s="140" t="n">
        <v>-4.7</v>
      </c>
      <c r="G37" s="140" t="n">
        <v>2.7</v>
      </c>
    </row>
    <row r="38" customFormat="false" ht="15" hidden="false" customHeight="true" outlineLevel="0" collapsed="false">
      <c r="A38" s="132" t="s">
        <v>252</v>
      </c>
      <c r="B38" s="132"/>
      <c r="C38" s="137" t="n">
        <v>21897</v>
      </c>
      <c r="D38" s="138" t="n">
        <v>6.1</v>
      </c>
      <c r="E38" s="139" t="n">
        <v>44208</v>
      </c>
      <c r="F38" s="140" t="n">
        <v>2</v>
      </c>
      <c r="G38" s="140" t="n">
        <v>2</v>
      </c>
    </row>
    <row r="39" customFormat="false" ht="15" hidden="false" customHeight="true" outlineLevel="0" collapsed="false">
      <c r="A39" s="132" t="s">
        <v>253</v>
      </c>
      <c r="B39" s="132"/>
      <c r="C39" s="137" t="n">
        <v>34249</v>
      </c>
      <c r="D39" s="138" t="n">
        <v>-7</v>
      </c>
      <c r="E39" s="139" t="n">
        <v>90557</v>
      </c>
      <c r="F39" s="140" t="n">
        <v>-3.8</v>
      </c>
      <c r="G39" s="140" t="n">
        <v>2.6</v>
      </c>
    </row>
    <row r="40" customFormat="false" ht="15" hidden="false" customHeight="true" outlineLevel="0" collapsed="false">
      <c r="A40" s="132" t="s">
        <v>254</v>
      </c>
      <c r="B40" s="132"/>
      <c r="C40" s="137" t="n">
        <v>9528</v>
      </c>
      <c r="D40" s="138" t="n">
        <v>-9.7</v>
      </c>
      <c r="E40" s="139" t="n">
        <v>19672</v>
      </c>
      <c r="F40" s="140" t="n">
        <v>-25.8</v>
      </c>
      <c r="G40" s="140" t="n">
        <v>2.1</v>
      </c>
    </row>
    <row r="41" customFormat="false" ht="15" hidden="false" customHeight="true" outlineLevel="0" collapsed="false">
      <c r="A41" s="132" t="s">
        <v>255</v>
      </c>
      <c r="B41" s="132"/>
      <c r="C41" s="141" t="s">
        <v>40</v>
      </c>
      <c r="D41" s="134" t="s">
        <v>40</v>
      </c>
      <c r="E41" s="141" t="s">
        <v>40</v>
      </c>
      <c r="F41" s="136" t="s">
        <v>40</v>
      </c>
      <c r="G41" s="136" t="s">
        <v>40</v>
      </c>
    </row>
    <row r="42" customFormat="false" ht="15" hidden="false" customHeight="true" outlineLevel="0" collapsed="false">
      <c r="A42" s="132" t="s">
        <v>256</v>
      </c>
      <c r="B42" s="132"/>
      <c r="C42" s="133" t="n">
        <v>36416</v>
      </c>
      <c r="D42" s="134" t="n">
        <v>3.6</v>
      </c>
      <c r="E42" s="135" t="n">
        <v>88816</v>
      </c>
      <c r="F42" s="136" t="n">
        <v>-1.8</v>
      </c>
      <c r="G42" s="136" t="n">
        <v>2.4</v>
      </c>
    </row>
    <row r="43" customFormat="false" ht="15" hidden="false" customHeight="true" outlineLevel="0" collapsed="false">
      <c r="A43" s="132" t="s">
        <v>236</v>
      </c>
      <c r="B43" s="132"/>
      <c r="C43" s="137" t="n">
        <v>22976</v>
      </c>
      <c r="D43" s="138" t="n">
        <v>3.4</v>
      </c>
      <c r="E43" s="139" t="n">
        <v>57036</v>
      </c>
      <c r="F43" s="140" t="n">
        <v>-4.9</v>
      </c>
      <c r="G43" s="140" t="n">
        <v>2.5</v>
      </c>
    </row>
    <row r="44" customFormat="false" ht="15" hidden="false" customHeight="true" outlineLevel="0" collapsed="false">
      <c r="A44" s="132" t="s">
        <v>18</v>
      </c>
      <c r="B44" s="132"/>
      <c r="C44" s="141" t="s">
        <v>40</v>
      </c>
      <c r="D44" s="134" t="s">
        <v>40</v>
      </c>
      <c r="E44" s="141" t="s">
        <v>40</v>
      </c>
      <c r="F44" s="136" t="s">
        <v>40</v>
      </c>
      <c r="G44" s="136" t="s">
        <v>40</v>
      </c>
    </row>
    <row r="45" customFormat="false" ht="15" hidden="false" customHeight="true" outlineLevel="0" collapsed="false">
      <c r="A45" s="120" t="s">
        <v>200</v>
      </c>
      <c r="C45" s="146"/>
      <c r="E45" s="146"/>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4/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6" min="6" style="120" width="13.28"/>
    <col collapsed="false" customWidth="true" hidden="false" outlineLevel="0" max="7" min="7" style="120" width="12.7"/>
    <col collapsed="false" customWidth="false" hidden="false" outlineLevel="0" max="257" min="8" style="120" width="11.42"/>
  </cols>
  <sheetData>
    <row r="1" s="147" customFormat="true" ht="15" hidden="false" customHeight="false" outlineLevel="0" collapsed="false">
      <c r="A1" s="70" t="s">
        <v>258</v>
      </c>
      <c r="B1" s="55" t="s">
        <v>259</v>
      </c>
      <c r="C1" s="55"/>
      <c r="D1" s="55"/>
      <c r="E1" s="55"/>
      <c r="F1" s="55"/>
      <c r="G1" s="55"/>
    </row>
    <row r="2" s="147" customFormat="true" ht="12.75" hidden="false" customHeight="true" outlineLevel="0" collapsed="false">
      <c r="A2" s="55"/>
      <c r="B2" s="55" t="s">
        <v>260</v>
      </c>
      <c r="C2" s="55"/>
      <c r="D2" s="55"/>
      <c r="E2" s="55"/>
      <c r="F2" s="55"/>
      <c r="G2" s="55"/>
    </row>
    <row r="3" s="147" customFormat="true" ht="12.75" hidden="false" customHeight="true" outlineLevel="0" collapsed="false">
      <c r="A3" s="98"/>
      <c r="B3" s="99"/>
      <c r="C3" s="99"/>
      <c r="D3" s="99"/>
      <c r="E3" s="99"/>
      <c r="F3" s="99"/>
      <c r="G3" s="99"/>
    </row>
    <row r="4" s="75" customFormat="true" ht="15.75" hidden="false" customHeight="true" outlineLevel="0" collapsed="false">
      <c r="A4" s="125" t="s">
        <v>221</v>
      </c>
      <c r="B4" s="125"/>
      <c r="C4" s="106" t="s">
        <v>142</v>
      </c>
      <c r="D4" s="106"/>
      <c r="E4" s="106" t="s">
        <v>144</v>
      </c>
      <c r="F4" s="106"/>
      <c r="G4" s="126" t="s">
        <v>222</v>
      </c>
    </row>
    <row r="5" s="75" customFormat="true" ht="14.1" hidden="false" customHeight="true" outlineLevel="0" collapsed="false">
      <c r="A5" s="125"/>
      <c r="B5" s="125"/>
      <c r="C5" s="106" t="s">
        <v>223</v>
      </c>
      <c r="D5" s="106"/>
      <c r="E5" s="106"/>
      <c r="F5" s="106"/>
      <c r="G5" s="126"/>
    </row>
    <row r="6" s="75" customFormat="true" ht="24" hidden="false" customHeight="true" outlineLevel="0" collapsed="false">
      <c r="A6" s="125"/>
      <c r="B6" s="125"/>
      <c r="C6" s="106" t="s">
        <v>224</v>
      </c>
      <c r="D6" s="127" t="s">
        <v>225</v>
      </c>
      <c r="E6" s="106" t="s">
        <v>224</v>
      </c>
      <c r="F6" s="127" t="s">
        <v>225</v>
      </c>
      <c r="G6" s="126"/>
    </row>
    <row r="7" s="75" customFormat="true" ht="15.75" hidden="false" customHeight="true" outlineLevel="0" collapsed="false">
      <c r="A7" s="125"/>
      <c r="B7" s="125"/>
      <c r="C7" s="106" t="s">
        <v>175</v>
      </c>
      <c r="D7" s="128" t="s">
        <v>209</v>
      </c>
      <c r="E7" s="106" t="s">
        <v>175</v>
      </c>
      <c r="F7" s="128" t="s">
        <v>209</v>
      </c>
      <c r="G7" s="74" t="s">
        <v>226</v>
      </c>
    </row>
    <row r="8" s="75" customFormat="true" ht="20.1" hidden="false" customHeight="true" outlineLevel="0" collapsed="false">
      <c r="B8" s="78"/>
      <c r="C8" s="129" t="s">
        <v>227</v>
      </c>
      <c r="D8" s="129"/>
      <c r="E8" s="129"/>
      <c r="F8" s="129"/>
      <c r="G8" s="129"/>
    </row>
    <row r="9" s="75" customFormat="true" ht="20.1" hidden="false" customHeight="true" outlineLevel="0" collapsed="false">
      <c r="A9" s="148" t="s">
        <v>228</v>
      </c>
      <c r="B9" s="148"/>
      <c r="C9" s="78"/>
      <c r="D9" s="78"/>
      <c r="E9" s="78"/>
      <c r="F9" s="78"/>
      <c r="G9" s="78"/>
    </row>
    <row r="10" s="75" customFormat="true" ht="15" hidden="false" customHeight="true" outlineLevel="0" collapsed="false">
      <c r="A10" s="149" t="s">
        <v>229</v>
      </c>
      <c r="B10" s="149"/>
      <c r="C10" s="150" t="n">
        <v>12329</v>
      </c>
      <c r="D10" s="136" t="n">
        <v>1.1</v>
      </c>
      <c r="E10" s="151" t="n">
        <v>26877</v>
      </c>
      <c r="F10" s="152" t="n">
        <v>-8.8</v>
      </c>
      <c r="G10" s="152" t="n">
        <v>2.2</v>
      </c>
    </row>
    <row r="11" s="75" customFormat="true" ht="15" hidden="false" customHeight="true" outlineLevel="0" collapsed="false">
      <c r="A11" s="149" t="s">
        <v>230</v>
      </c>
      <c r="B11" s="149"/>
      <c r="C11" s="150" t="n">
        <v>31215</v>
      </c>
      <c r="D11" s="140" t="n">
        <v>5.5</v>
      </c>
      <c r="E11" s="153" t="n">
        <v>52169</v>
      </c>
      <c r="F11" s="154" t="n">
        <v>1.6</v>
      </c>
      <c r="G11" s="154" t="n">
        <v>1.7</v>
      </c>
    </row>
    <row r="12" s="75" customFormat="true" ht="15" hidden="false" customHeight="true" outlineLevel="0" collapsed="false">
      <c r="A12" s="149" t="s">
        <v>231</v>
      </c>
      <c r="B12" s="149"/>
      <c r="C12" s="141" t="s">
        <v>40</v>
      </c>
      <c r="D12" s="134" t="s">
        <v>40</v>
      </c>
      <c r="E12" s="141" t="s">
        <v>40</v>
      </c>
      <c r="F12" s="136" t="s">
        <v>40</v>
      </c>
      <c r="G12" s="136" t="s">
        <v>40</v>
      </c>
    </row>
    <row r="13" customFormat="false" ht="15" hidden="false" customHeight="true" outlineLevel="0" collapsed="false">
      <c r="A13" s="149" t="s">
        <v>18</v>
      </c>
      <c r="B13" s="149"/>
      <c r="C13" s="141" t="s">
        <v>40</v>
      </c>
      <c r="D13" s="134" t="s">
        <v>40</v>
      </c>
      <c r="E13" s="141" t="s">
        <v>40</v>
      </c>
      <c r="F13" s="136" t="s">
        <v>40</v>
      </c>
      <c r="G13" s="136" t="s">
        <v>40</v>
      </c>
    </row>
    <row r="14" customFormat="false" ht="20.1" hidden="false" customHeight="true" outlineLevel="0" collapsed="false">
      <c r="A14" s="148" t="s">
        <v>232</v>
      </c>
      <c r="B14" s="148"/>
      <c r="C14" s="153"/>
      <c r="D14" s="140"/>
      <c r="E14" s="153"/>
      <c r="F14" s="154"/>
      <c r="G14" s="154"/>
    </row>
    <row r="15" customFormat="false" ht="15" hidden="false" customHeight="true" outlineLevel="0" collapsed="false">
      <c r="A15" s="149" t="s">
        <v>233</v>
      </c>
      <c r="B15" s="149"/>
      <c r="C15" s="150" t="n">
        <v>43097</v>
      </c>
      <c r="D15" s="140" t="n">
        <v>0.5</v>
      </c>
      <c r="E15" s="153" t="n">
        <v>160716</v>
      </c>
      <c r="F15" s="154" t="n">
        <v>-5.2</v>
      </c>
      <c r="G15" s="154" t="n">
        <v>3.7</v>
      </c>
    </row>
    <row r="16" customFormat="false" ht="15" hidden="false" customHeight="true" outlineLevel="0" collapsed="false">
      <c r="A16" s="149" t="s">
        <v>234</v>
      </c>
      <c r="B16" s="149"/>
      <c r="C16" s="150" t="n">
        <v>98892</v>
      </c>
      <c r="D16" s="140" t="n">
        <v>14.4</v>
      </c>
      <c r="E16" s="153" t="n">
        <v>225410</v>
      </c>
      <c r="F16" s="154" t="n">
        <v>17.8</v>
      </c>
      <c r="G16" s="154" t="n">
        <v>2.3</v>
      </c>
    </row>
    <row r="17" customFormat="false" ht="15" hidden="false" customHeight="true" outlineLevel="0" collapsed="false">
      <c r="A17" s="149" t="s">
        <v>235</v>
      </c>
      <c r="B17" s="149"/>
      <c r="C17" s="141" t="s">
        <v>40</v>
      </c>
      <c r="D17" s="134" t="s">
        <v>40</v>
      </c>
      <c r="E17" s="141" t="s">
        <v>40</v>
      </c>
      <c r="F17" s="136" t="s">
        <v>40</v>
      </c>
      <c r="G17" s="136" t="s">
        <v>40</v>
      </c>
    </row>
    <row r="18" customFormat="false" ht="15" hidden="false" customHeight="true" outlineLevel="0" collapsed="false">
      <c r="A18" s="149" t="s">
        <v>236</v>
      </c>
      <c r="B18" s="149"/>
      <c r="C18" s="150" t="n">
        <v>17147</v>
      </c>
      <c r="D18" s="140" t="n">
        <v>-2.1</v>
      </c>
      <c r="E18" s="153" t="n">
        <v>41179</v>
      </c>
      <c r="F18" s="154" t="n">
        <v>-3.7</v>
      </c>
      <c r="G18" s="154" t="n">
        <v>2.4</v>
      </c>
    </row>
    <row r="19" customFormat="false" ht="15" hidden="false" customHeight="true" outlineLevel="0" collapsed="false">
      <c r="A19" s="149" t="s">
        <v>237</v>
      </c>
      <c r="B19" s="149"/>
      <c r="C19" s="141" t="s">
        <v>40</v>
      </c>
      <c r="D19" s="134" t="s">
        <v>40</v>
      </c>
      <c r="E19" s="141" t="s">
        <v>40</v>
      </c>
      <c r="F19" s="136" t="s">
        <v>40</v>
      </c>
      <c r="G19" s="136" t="s">
        <v>40</v>
      </c>
    </row>
    <row r="20" customFormat="false" ht="15" hidden="false" customHeight="true" outlineLevel="0" collapsed="false">
      <c r="A20" s="149" t="s">
        <v>238</v>
      </c>
      <c r="B20" s="149"/>
      <c r="C20" s="150" t="n">
        <v>44533</v>
      </c>
      <c r="D20" s="136" t="n">
        <v>6.5</v>
      </c>
      <c r="E20" s="151" t="n">
        <v>86217</v>
      </c>
      <c r="F20" s="152" t="n">
        <v>5.3</v>
      </c>
      <c r="G20" s="152" t="n">
        <v>1.9</v>
      </c>
    </row>
    <row r="21" customFormat="false" ht="15" hidden="false" customHeight="true" outlineLevel="0" collapsed="false">
      <c r="A21" s="149" t="s">
        <v>239</v>
      </c>
      <c r="B21" s="149"/>
      <c r="C21" s="150" t="n">
        <v>38987</v>
      </c>
      <c r="D21" s="140" t="n">
        <v>30.2</v>
      </c>
      <c r="E21" s="153" t="n">
        <v>74409</v>
      </c>
      <c r="F21" s="154" t="n">
        <v>9.3</v>
      </c>
      <c r="G21" s="154" t="n">
        <v>1.9</v>
      </c>
    </row>
    <row r="22" customFormat="false" ht="15" hidden="false" customHeight="true" outlineLevel="0" collapsed="false">
      <c r="A22" s="149" t="s">
        <v>240</v>
      </c>
      <c r="B22" s="149"/>
      <c r="C22" s="150" t="n">
        <v>76168</v>
      </c>
      <c r="D22" s="140" t="n">
        <v>0.2</v>
      </c>
      <c r="E22" s="153" t="n">
        <v>218083</v>
      </c>
      <c r="F22" s="154" t="n">
        <v>11.9</v>
      </c>
      <c r="G22" s="154" t="n">
        <v>2.9</v>
      </c>
    </row>
    <row r="23" customFormat="false" ht="15" hidden="false" customHeight="true" outlineLevel="0" collapsed="false">
      <c r="A23" s="149" t="s">
        <v>241</v>
      </c>
      <c r="B23" s="149"/>
      <c r="C23" s="150" t="n">
        <v>54120</v>
      </c>
      <c r="D23" s="140" t="n">
        <v>13.9</v>
      </c>
      <c r="E23" s="153" t="n">
        <v>192840</v>
      </c>
      <c r="F23" s="154" t="n">
        <v>9.3</v>
      </c>
      <c r="G23" s="154" t="n">
        <v>3.6</v>
      </c>
    </row>
    <row r="24" customFormat="false" ht="15" hidden="false" customHeight="true" outlineLevel="0" collapsed="false">
      <c r="A24" s="149" t="s">
        <v>242</v>
      </c>
      <c r="B24" s="149"/>
      <c r="C24" s="150" t="n">
        <v>85572</v>
      </c>
      <c r="D24" s="140" t="n">
        <v>9.5</v>
      </c>
      <c r="E24" s="153" t="n">
        <v>241723</v>
      </c>
      <c r="F24" s="154" t="n">
        <v>2.9</v>
      </c>
      <c r="G24" s="154" t="n">
        <v>2.8</v>
      </c>
    </row>
    <row r="25" customFormat="false" ht="15" hidden="false" customHeight="true" outlineLevel="0" collapsed="false">
      <c r="A25" s="149" t="s">
        <v>243</v>
      </c>
      <c r="B25" s="149"/>
      <c r="C25" s="150" t="n">
        <v>23265</v>
      </c>
      <c r="D25" s="136" t="n">
        <v>2.6</v>
      </c>
      <c r="E25" s="151" t="n">
        <v>54890</v>
      </c>
      <c r="F25" s="152" t="n">
        <v>5.3</v>
      </c>
      <c r="G25" s="152" t="n">
        <v>2.4</v>
      </c>
    </row>
    <row r="26" customFormat="false" ht="15" hidden="false" customHeight="true" outlineLevel="0" collapsed="false">
      <c r="A26" s="149" t="s">
        <v>244</v>
      </c>
      <c r="B26" s="149"/>
      <c r="C26" s="150" t="n">
        <v>40161</v>
      </c>
      <c r="D26" s="136" t="n">
        <v>-1.1</v>
      </c>
      <c r="E26" s="151" t="n">
        <v>120880</v>
      </c>
      <c r="F26" s="152" t="n">
        <v>4.3</v>
      </c>
      <c r="G26" s="152" t="n">
        <v>3</v>
      </c>
    </row>
    <row r="27" customFormat="false" ht="15" hidden="false" customHeight="true" outlineLevel="0" collapsed="false">
      <c r="A27" s="149" t="s">
        <v>245</v>
      </c>
      <c r="B27" s="149"/>
      <c r="C27" s="150" t="n">
        <v>61806</v>
      </c>
      <c r="D27" s="136" t="n">
        <v>-9.1</v>
      </c>
      <c r="E27" s="151" t="n">
        <v>132023</v>
      </c>
      <c r="F27" s="152" t="n">
        <v>-5.2</v>
      </c>
      <c r="G27" s="152" t="n">
        <v>2.1</v>
      </c>
    </row>
    <row r="28" customFormat="false" ht="15" hidden="false" customHeight="true" outlineLevel="0" collapsed="false">
      <c r="A28" s="149" t="s">
        <v>246</v>
      </c>
      <c r="B28" s="149"/>
      <c r="C28" s="150" t="n">
        <v>54188</v>
      </c>
      <c r="D28" s="136" t="n">
        <v>-1.9</v>
      </c>
      <c r="E28" s="151" t="n">
        <v>148565</v>
      </c>
      <c r="F28" s="152" t="n">
        <v>-7.9</v>
      </c>
      <c r="G28" s="152" t="n">
        <v>2.7</v>
      </c>
    </row>
    <row r="29" customFormat="false" ht="20.1" hidden="false" customHeight="true" outlineLevel="0" collapsed="false">
      <c r="A29" s="148" t="s">
        <v>247</v>
      </c>
      <c r="B29" s="148"/>
      <c r="C29" s="155" t="n">
        <v>852894</v>
      </c>
      <c r="D29" s="140" t="n">
        <v>3.4</v>
      </c>
      <c r="E29" s="156" t="n">
        <v>2269688</v>
      </c>
      <c r="F29" s="154" t="n">
        <v>2.3</v>
      </c>
      <c r="G29" s="154" t="n">
        <v>2.7</v>
      </c>
    </row>
    <row r="30" customFormat="false" ht="20.1" hidden="false" customHeight="true" outlineLevel="0" collapsed="false">
      <c r="C30" s="145" t="s">
        <v>248</v>
      </c>
      <c r="D30" s="145"/>
      <c r="E30" s="145"/>
      <c r="F30" s="145"/>
      <c r="G30" s="145"/>
    </row>
    <row r="31" customFormat="false" ht="15" hidden="false" customHeight="true" outlineLevel="0" collapsed="false">
      <c r="A31" s="149" t="s">
        <v>243</v>
      </c>
      <c r="B31" s="149"/>
      <c r="C31" s="150" t="n">
        <v>26962</v>
      </c>
      <c r="D31" s="140" t="n">
        <v>1.6</v>
      </c>
      <c r="E31" s="153" t="n">
        <v>62343</v>
      </c>
      <c r="F31" s="157" t="n">
        <v>3.2</v>
      </c>
      <c r="G31" s="157" t="n">
        <v>2.3</v>
      </c>
    </row>
    <row r="32" customFormat="false" ht="15" hidden="false" customHeight="true" outlineLevel="0" collapsed="false">
      <c r="A32" s="149" t="s">
        <v>249</v>
      </c>
      <c r="B32" s="149"/>
      <c r="C32" s="150" t="n">
        <v>94956</v>
      </c>
      <c r="D32" s="140" t="n">
        <v>11.1</v>
      </c>
      <c r="E32" s="153" t="n">
        <v>271604</v>
      </c>
      <c r="F32" s="157" t="n">
        <v>8.6</v>
      </c>
      <c r="G32" s="157" t="n">
        <v>2.9</v>
      </c>
    </row>
    <row r="33" customFormat="false" ht="15" hidden="false" customHeight="true" outlineLevel="0" collapsed="false">
      <c r="A33" s="149" t="s">
        <v>246</v>
      </c>
      <c r="B33" s="149"/>
      <c r="C33" s="150" t="n">
        <v>54188</v>
      </c>
      <c r="D33" s="136" t="n">
        <v>-1.9</v>
      </c>
      <c r="E33" s="151" t="n">
        <v>148565</v>
      </c>
      <c r="F33" s="158" t="n">
        <v>-7.9</v>
      </c>
      <c r="G33" s="158" t="n">
        <v>2.7</v>
      </c>
    </row>
    <row r="34" customFormat="false" ht="15" hidden="false" customHeight="true" outlineLevel="0" collapsed="false">
      <c r="A34" s="149" t="s">
        <v>250</v>
      </c>
      <c r="B34" s="149"/>
      <c r="C34" s="150" t="n">
        <v>43097</v>
      </c>
      <c r="D34" s="140" t="n">
        <v>0.5</v>
      </c>
      <c r="E34" s="153" t="n">
        <v>160716</v>
      </c>
      <c r="F34" s="157" t="n">
        <v>-5.2</v>
      </c>
      <c r="G34" s="157" t="n">
        <v>3.7</v>
      </c>
    </row>
    <row r="35" customFormat="false" ht="15" hidden="false" customHeight="true" outlineLevel="0" collapsed="false">
      <c r="A35" s="149" t="s">
        <v>237</v>
      </c>
      <c r="B35" s="149"/>
      <c r="C35" s="141" t="s">
        <v>40</v>
      </c>
      <c r="D35" s="134" t="s">
        <v>40</v>
      </c>
      <c r="E35" s="141" t="s">
        <v>40</v>
      </c>
      <c r="F35" s="136" t="s">
        <v>40</v>
      </c>
      <c r="G35" s="136" t="s">
        <v>40</v>
      </c>
    </row>
    <row r="36" customFormat="false" ht="15" hidden="false" customHeight="true" outlineLevel="0" collapsed="false">
      <c r="A36" s="149" t="s">
        <v>251</v>
      </c>
      <c r="B36" s="149"/>
      <c r="C36" s="150" t="n">
        <v>91952</v>
      </c>
      <c r="D36" s="140" t="n">
        <v>-2.7</v>
      </c>
      <c r="E36" s="153" t="n">
        <v>250853</v>
      </c>
      <c r="F36" s="157" t="n">
        <v>7.3</v>
      </c>
      <c r="G36" s="157" t="n">
        <v>2.7</v>
      </c>
    </row>
    <row r="37" customFormat="false" ht="15" hidden="false" customHeight="true" outlineLevel="0" collapsed="false">
      <c r="A37" s="149" t="s">
        <v>252</v>
      </c>
      <c r="B37" s="149"/>
      <c r="C37" s="150" t="n">
        <v>71138</v>
      </c>
      <c r="D37" s="140" t="n">
        <v>16.7</v>
      </c>
      <c r="E37" s="153" t="n">
        <v>138177</v>
      </c>
      <c r="F37" s="157" t="n">
        <v>18.9</v>
      </c>
      <c r="G37" s="157" t="n">
        <v>1.9</v>
      </c>
    </row>
    <row r="38" customFormat="false" ht="15" hidden="false" customHeight="true" outlineLevel="0" collapsed="false">
      <c r="A38" s="149" t="s">
        <v>253</v>
      </c>
      <c r="B38" s="149"/>
      <c r="C38" s="150" t="n">
        <v>111073</v>
      </c>
      <c r="D38" s="140" t="n">
        <v>13.2</v>
      </c>
      <c r="E38" s="153" t="n">
        <v>272209</v>
      </c>
      <c r="F38" s="157" t="n">
        <v>11.1</v>
      </c>
      <c r="G38" s="157" t="n">
        <v>2.5</v>
      </c>
    </row>
    <row r="39" customFormat="false" ht="15" hidden="false" customHeight="true" outlineLevel="0" collapsed="false">
      <c r="A39" s="149" t="s">
        <v>254</v>
      </c>
      <c r="B39" s="149"/>
      <c r="C39" s="150" t="n">
        <v>27044</v>
      </c>
      <c r="D39" s="140" t="n">
        <v>-1.8</v>
      </c>
      <c r="E39" s="153" t="n">
        <v>62482</v>
      </c>
      <c r="F39" s="157" t="n">
        <v>-4.5</v>
      </c>
      <c r="G39" s="157" t="n">
        <v>2.3</v>
      </c>
    </row>
    <row r="40" customFormat="false" ht="15" hidden="false" customHeight="true" outlineLevel="0" collapsed="false">
      <c r="A40" s="149" t="s">
        <v>255</v>
      </c>
      <c r="B40" s="149"/>
      <c r="C40" s="141" t="s">
        <v>40</v>
      </c>
      <c r="D40" s="134" t="s">
        <v>40</v>
      </c>
      <c r="E40" s="141" t="s">
        <v>40</v>
      </c>
      <c r="F40" s="136" t="s">
        <v>40</v>
      </c>
      <c r="G40" s="136" t="s">
        <v>40</v>
      </c>
    </row>
    <row r="41" customFormat="false" ht="15" hidden="false" customHeight="true" outlineLevel="0" collapsed="false">
      <c r="A41" s="149" t="s">
        <v>256</v>
      </c>
      <c r="B41" s="149"/>
      <c r="C41" s="150" t="n">
        <v>113631</v>
      </c>
      <c r="D41" s="136" t="n">
        <v>1.1</v>
      </c>
      <c r="E41" s="151" t="n">
        <v>282078</v>
      </c>
      <c r="F41" s="158" t="n">
        <v>-0.4</v>
      </c>
      <c r="G41" s="158" t="n">
        <v>2.5</v>
      </c>
    </row>
    <row r="42" customFormat="false" ht="15" hidden="false" customHeight="true" outlineLevel="0" collapsed="false">
      <c r="A42" s="149" t="s">
        <v>236</v>
      </c>
      <c r="B42" s="149"/>
      <c r="C42" s="150" t="n">
        <v>63223</v>
      </c>
      <c r="D42" s="140" t="n">
        <v>-0.4</v>
      </c>
      <c r="E42" s="153" t="n">
        <v>159724</v>
      </c>
      <c r="F42" s="157" t="n">
        <v>-2.1</v>
      </c>
      <c r="G42" s="157" t="n">
        <v>2.5</v>
      </c>
    </row>
    <row r="43" customFormat="false" ht="15" hidden="false" customHeight="true" outlineLevel="0" collapsed="false">
      <c r="A43" s="149" t="s">
        <v>18</v>
      </c>
      <c r="B43" s="149"/>
      <c r="C43" s="141" t="s">
        <v>40</v>
      </c>
      <c r="D43" s="134" t="s">
        <v>40</v>
      </c>
      <c r="E43" s="141" t="s">
        <v>40</v>
      </c>
      <c r="F43" s="136" t="s">
        <v>40</v>
      </c>
      <c r="G43" s="136" t="s">
        <v>40</v>
      </c>
    </row>
    <row r="44" customFormat="false" ht="15" hidden="false" customHeight="true" outlineLevel="0" collapsed="false">
      <c r="A44" s="120" t="s">
        <v>200</v>
      </c>
      <c r="C44" s="146"/>
      <c r="E44" s="146"/>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7" activeCellId="0" sqref="H7: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7"/>
    <col collapsed="false" customWidth="true" hidden="false" outlineLevel="0" max="6" min="6" style="159" width="12.14"/>
    <col collapsed="false" customWidth="true" hidden="false" outlineLevel="0" max="7" min="7" style="120" width="11.7"/>
    <col collapsed="false" customWidth="true" hidden="false" outlineLevel="0" max="8" min="8" style="160" width="11.85"/>
    <col collapsed="false" customWidth="true" hidden="false" outlineLevel="0" max="9" min="9" style="120" width="13.56"/>
    <col collapsed="false" customWidth="false" hidden="false" outlineLevel="0" max="257" min="10" style="120"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61" t="s">
        <v>264</v>
      </c>
      <c r="B4" s="161"/>
      <c r="C4" s="161"/>
      <c r="D4" s="161"/>
      <c r="E4" s="106" t="s">
        <v>142</v>
      </c>
      <c r="F4" s="106"/>
      <c r="G4" s="72" t="s">
        <v>144</v>
      </c>
      <c r="H4" s="72"/>
      <c r="I4" s="126" t="s">
        <v>265</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8.75" hidden="false" customHeight="true" outlineLevel="0" collapsed="false">
      <c r="A7" s="161"/>
      <c r="B7" s="161"/>
      <c r="C7" s="161"/>
      <c r="D7" s="161"/>
      <c r="E7" s="163" t="s">
        <v>175</v>
      </c>
      <c r="F7" s="164" t="s">
        <v>209</v>
      </c>
      <c r="G7" s="163" t="s">
        <v>175</v>
      </c>
      <c r="H7" s="165" t="s">
        <v>209</v>
      </c>
      <c r="I7" s="166" t="s">
        <v>226</v>
      </c>
    </row>
    <row r="8" s="147" customFormat="true" ht="22.5" hidden="false" customHeight="true" outlineLevel="0" collapsed="false">
      <c r="A8" s="147" t="s">
        <v>160</v>
      </c>
      <c r="D8" s="167"/>
      <c r="E8" s="168" t="n">
        <v>154999</v>
      </c>
      <c r="F8" s="169" t="n">
        <v>0.5</v>
      </c>
      <c r="G8" s="168" t="n">
        <v>303073</v>
      </c>
      <c r="H8" s="169" t="n">
        <v>-7.6</v>
      </c>
      <c r="I8" s="170" t="n">
        <v>2</v>
      </c>
    </row>
    <row r="9" s="147" customFormat="true" ht="12.75" hidden="false" customHeight="true" outlineLevel="0" collapsed="false">
      <c r="B9" s="171" t="s">
        <v>266</v>
      </c>
      <c r="C9" s="0"/>
      <c r="D9" s="172"/>
      <c r="E9" s="168" t="n">
        <v>134825</v>
      </c>
      <c r="F9" s="169" t="n">
        <v>-0.5</v>
      </c>
      <c r="G9" s="168" t="n">
        <v>261214</v>
      </c>
      <c r="H9" s="169" t="n">
        <v>-9.5</v>
      </c>
      <c r="I9" s="170" t="n">
        <v>1.9</v>
      </c>
    </row>
    <row r="10" s="147" customFormat="true" ht="12.75" hidden="false" customHeight="true" outlineLevel="0" collapsed="false">
      <c r="B10" s="171" t="s">
        <v>267</v>
      </c>
      <c r="C10" s="0"/>
      <c r="D10" s="172"/>
      <c r="E10" s="168" t="n">
        <v>20174</v>
      </c>
      <c r="F10" s="169" t="n">
        <v>8.1</v>
      </c>
      <c r="G10" s="168" t="n">
        <v>41859</v>
      </c>
      <c r="H10" s="169" t="n">
        <v>6.1</v>
      </c>
      <c r="I10" s="170" t="n">
        <v>2.1</v>
      </c>
    </row>
    <row r="11" s="147" customFormat="true" ht="22.5" hidden="false" customHeight="true" outlineLevel="0" collapsed="false">
      <c r="A11" s="147" t="s">
        <v>162</v>
      </c>
      <c r="D11" s="167"/>
      <c r="E11" s="168" t="n">
        <v>21372</v>
      </c>
      <c r="F11" s="169" t="n">
        <v>-7.3</v>
      </c>
      <c r="G11" s="168" t="n">
        <v>38657</v>
      </c>
      <c r="H11" s="169" t="n">
        <v>-9.5</v>
      </c>
      <c r="I11" s="170" t="n">
        <v>1.8</v>
      </c>
    </row>
    <row r="12" s="147" customFormat="true" ht="12.75" hidden="false" customHeight="true" outlineLevel="0" collapsed="false">
      <c r="B12" s="171" t="s">
        <v>266</v>
      </c>
      <c r="C12" s="171"/>
      <c r="D12" s="172"/>
      <c r="E12" s="168" t="n">
        <v>16542</v>
      </c>
      <c r="F12" s="169" t="n">
        <v>-7.8</v>
      </c>
      <c r="G12" s="168" t="n">
        <v>30164</v>
      </c>
      <c r="H12" s="169" t="n">
        <v>-13</v>
      </c>
      <c r="I12" s="170" t="n">
        <v>1.8</v>
      </c>
    </row>
    <row r="13" s="147" customFormat="true" ht="12.75" hidden="false" customHeight="true" outlineLevel="0" collapsed="false">
      <c r="B13" s="171" t="s">
        <v>267</v>
      </c>
      <c r="C13" s="171"/>
      <c r="D13" s="172"/>
      <c r="E13" s="168" t="n">
        <v>4830</v>
      </c>
      <c r="F13" s="169" t="n">
        <v>-5.7</v>
      </c>
      <c r="G13" s="168" t="n">
        <v>8493</v>
      </c>
      <c r="H13" s="169" t="n">
        <v>5.5</v>
      </c>
      <c r="I13" s="170" t="n">
        <v>1.8</v>
      </c>
    </row>
    <row r="14" s="147" customFormat="true" ht="22.5" hidden="false" customHeight="true" outlineLevel="0" collapsed="false">
      <c r="A14" s="147" t="s">
        <v>268</v>
      </c>
      <c r="D14" s="167"/>
      <c r="E14" s="168" t="n">
        <v>10848</v>
      </c>
      <c r="F14" s="169" t="n">
        <v>-14.6</v>
      </c>
      <c r="G14" s="168" t="n">
        <v>21241</v>
      </c>
      <c r="H14" s="169" t="n">
        <v>-23.2</v>
      </c>
      <c r="I14" s="170" t="n">
        <v>2</v>
      </c>
    </row>
    <row r="15" s="147" customFormat="true" ht="12.75" hidden="false" customHeight="true" outlineLevel="0" collapsed="false">
      <c r="B15" s="171" t="s">
        <v>266</v>
      </c>
      <c r="C15" s="171"/>
      <c r="D15" s="172"/>
      <c r="E15" s="168" t="n">
        <v>10607</v>
      </c>
      <c r="F15" s="169" t="n">
        <v>-14.4</v>
      </c>
      <c r="G15" s="168" t="n">
        <v>20805</v>
      </c>
      <c r="H15" s="169" t="n">
        <v>-22.6</v>
      </c>
      <c r="I15" s="170" t="n">
        <v>2</v>
      </c>
    </row>
    <row r="16" s="147" customFormat="true" ht="12.75" hidden="false" customHeight="true" outlineLevel="0" collapsed="false">
      <c r="B16" s="171" t="s">
        <v>267</v>
      </c>
      <c r="C16" s="171"/>
      <c r="D16" s="172"/>
      <c r="E16" s="168" t="n">
        <v>241</v>
      </c>
      <c r="F16" s="169" t="n">
        <v>-22.8</v>
      </c>
      <c r="G16" s="168" t="n">
        <v>436</v>
      </c>
      <c r="H16" s="169" t="n">
        <v>-45.4</v>
      </c>
      <c r="I16" s="170" t="n">
        <v>1.8</v>
      </c>
    </row>
    <row r="17" s="147" customFormat="true" ht="22.5" hidden="false" customHeight="true" outlineLevel="0" collapsed="false">
      <c r="A17" s="147" t="s">
        <v>166</v>
      </c>
      <c r="D17" s="167"/>
      <c r="E17" s="168" t="n">
        <v>12460</v>
      </c>
      <c r="F17" s="169" t="n">
        <v>-10.3</v>
      </c>
      <c r="G17" s="168" t="n">
        <v>37369</v>
      </c>
      <c r="H17" s="169" t="n">
        <v>8</v>
      </c>
      <c r="I17" s="170" t="n">
        <v>3</v>
      </c>
    </row>
    <row r="18" s="147" customFormat="true" ht="12.75" hidden="false" customHeight="true" outlineLevel="0" collapsed="false">
      <c r="B18" s="171" t="s">
        <v>266</v>
      </c>
      <c r="C18" s="171"/>
      <c r="D18" s="173"/>
      <c r="E18" s="174" t="n">
        <v>11997</v>
      </c>
      <c r="F18" s="169" t="n">
        <v>-12.2</v>
      </c>
      <c r="G18" s="168" t="n">
        <v>35469</v>
      </c>
      <c r="H18" s="169" t="n">
        <v>4.6</v>
      </c>
      <c r="I18" s="170" t="n">
        <v>3</v>
      </c>
    </row>
    <row r="19" s="147" customFormat="true" ht="12.75" hidden="false" customHeight="true" outlineLevel="0" collapsed="false">
      <c r="B19" s="171" t="s">
        <v>267</v>
      </c>
      <c r="C19" s="171"/>
      <c r="D19" s="173"/>
      <c r="E19" s="174" t="n">
        <v>463</v>
      </c>
      <c r="F19" s="169" t="n">
        <v>96.2</v>
      </c>
      <c r="G19" s="168" t="n">
        <v>1900</v>
      </c>
      <c r="H19" s="169" t="s">
        <v>45</v>
      </c>
      <c r="I19" s="170" t="n">
        <v>4.1</v>
      </c>
    </row>
    <row r="20" s="147" customFormat="true" ht="22.5" hidden="false" customHeight="true" outlineLevel="0" collapsed="false">
      <c r="D20" s="171" t="s">
        <v>269</v>
      </c>
      <c r="E20" s="174" t="n">
        <v>199679</v>
      </c>
      <c r="F20" s="169" t="n">
        <v>-2.1</v>
      </c>
      <c r="G20" s="168" t="n">
        <v>400340</v>
      </c>
      <c r="H20" s="169" t="n">
        <v>-7.6</v>
      </c>
      <c r="I20" s="170" t="n">
        <v>2</v>
      </c>
    </row>
    <row r="21" s="147" customFormat="true" ht="12.75" hidden="false" customHeight="true" outlineLevel="0" collapsed="false">
      <c r="D21" s="171" t="s">
        <v>270</v>
      </c>
      <c r="E21" s="174" t="n">
        <v>173971</v>
      </c>
      <c r="F21" s="169" t="n">
        <v>-3.1</v>
      </c>
      <c r="G21" s="168" t="n">
        <v>347652</v>
      </c>
      <c r="H21" s="169" t="n">
        <v>-9.5</v>
      </c>
      <c r="I21" s="170" t="n">
        <v>2</v>
      </c>
    </row>
    <row r="22" s="147" customFormat="true" ht="12.75" hidden="false" customHeight="true" outlineLevel="0" collapsed="false">
      <c r="D22" s="171" t="s">
        <v>271</v>
      </c>
      <c r="E22" s="174" t="n">
        <v>25708</v>
      </c>
      <c r="F22" s="169" t="n">
        <v>5.6</v>
      </c>
      <c r="G22" s="168" t="n">
        <v>52688</v>
      </c>
      <c r="H22" s="169" t="n">
        <v>7.5</v>
      </c>
      <c r="I22" s="170" t="n">
        <v>2</v>
      </c>
    </row>
    <row r="23" s="175" customFormat="true" ht="22.5" hidden="false" customHeight="true" outlineLevel="0" collapsed="false">
      <c r="A23" s="147" t="s">
        <v>272</v>
      </c>
      <c r="E23" s="176" t="n">
        <v>19098</v>
      </c>
      <c r="F23" s="169" t="n">
        <v>-8.2</v>
      </c>
      <c r="G23" s="177" t="n">
        <v>47787</v>
      </c>
      <c r="H23" s="169" t="n">
        <v>-25</v>
      </c>
      <c r="I23" s="170" t="n">
        <v>2.5</v>
      </c>
    </row>
    <row r="24" s="147" customFormat="true" ht="12.75" hidden="false" customHeight="true" outlineLevel="0" collapsed="false">
      <c r="B24" s="171" t="s">
        <v>266</v>
      </c>
      <c r="C24" s="171"/>
      <c r="D24" s="173"/>
      <c r="E24" s="174" t="n">
        <v>18024</v>
      </c>
      <c r="F24" s="169" t="n">
        <v>-7.1</v>
      </c>
      <c r="G24" s="168" t="n">
        <v>44350</v>
      </c>
      <c r="H24" s="169" t="n">
        <v>-23.5</v>
      </c>
      <c r="I24" s="170" t="n">
        <v>2.5</v>
      </c>
    </row>
    <row r="25" s="147" customFormat="true" ht="12.75" hidden="false" customHeight="true" outlineLevel="0" collapsed="false">
      <c r="B25" s="171" t="s">
        <v>267</v>
      </c>
      <c r="C25" s="171"/>
      <c r="D25" s="173"/>
      <c r="E25" s="174" t="n">
        <v>1074</v>
      </c>
      <c r="F25" s="169" t="n">
        <v>-22.6</v>
      </c>
      <c r="G25" s="168" t="n">
        <v>3437</v>
      </c>
      <c r="H25" s="169" t="n">
        <v>-40.2</v>
      </c>
      <c r="I25" s="170" t="n">
        <v>3.2</v>
      </c>
    </row>
    <row r="26" s="147" customFormat="true" ht="34.5" hidden="false" customHeight="true" outlineLevel="0" collapsed="false">
      <c r="A26" s="178" t="s">
        <v>273</v>
      </c>
      <c r="B26" s="178"/>
      <c r="C26" s="178"/>
      <c r="D26" s="178"/>
      <c r="E26" s="168" t="n">
        <v>32608</v>
      </c>
      <c r="F26" s="169" t="n">
        <v>22.7</v>
      </c>
      <c r="G26" s="168" t="n">
        <v>93154</v>
      </c>
      <c r="H26" s="169" t="n">
        <v>7.1</v>
      </c>
      <c r="I26" s="170" t="n">
        <v>2.9</v>
      </c>
    </row>
    <row r="27" s="147" customFormat="true" ht="12.75" hidden="false" customHeight="true" outlineLevel="0" collapsed="false">
      <c r="B27" s="171" t="s">
        <v>266</v>
      </c>
      <c r="C27" s="171"/>
      <c r="D27" s="172"/>
      <c r="E27" s="168" t="n">
        <v>32244</v>
      </c>
      <c r="F27" s="169" t="n">
        <v>22.5</v>
      </c>
      <c r="G27" s="168" t="n">
        <v>91808</v>
      </c>
      <c r="H27" s="169" t="n">
        <v>7.1</v>
      </c>
      <c r="I27" s="170" t="n">
        <v>2.8</v>
      </c>
    </row>
    <row r="28" s="147" customFormat="true" ht="12.75" hidden="false" customHeight="true" outlineLevel="0" collapsed="false">
      <c r="B28" s="171" t="s">
        <v>267</v>
      </c>
      <c r="C28" s="171"/>
      <c r="D28" s="172"/>
      <c r="E28" s="168" t="n">
        <v>364</v>
      </c>
      <c r="F28" s="169" t="n">
        <v>34.3</v>
      </c>
      <c r="G28" s="168" t="n">
        <v>1346</v>
      </c>
      <c r="H28" s="169" t="n">
        <v>2.9</v>
      </c>
      <c r="I28" s="170" t="n">
        <v>3.7</v>
      </c>
    </row>
    <row r="29" s="147" customFormat="true" ht="22.5" hidden="false" customHeight="true" outlineLevel="0" collapsed="false">
      <c r="A29" s="178" t="s">
        <v>274</v>
      </c>
      <c r="B29" s="178"/>
      <c r="C29" s="178"/>
      <c r="D29" s="178"/>
      <c r="E29" s="168" t="n">
        <v>14944</v>
      </c>
      <c r="F29" s="169" t="n">
        <v>12.1</v>
      </c>
      <c r="G29" s="168" t="n">
        <v>34699</v>
      </c>
      <c r="H29" s="169" t="n">
        <v>-20.2</v>
      </c>
      <c r="I29" s="170" t="n">
        <v>2.3</v>
      </c>
    </row>
    <row r="30" s="147" customFormat="true" ht="12.75" hidden="false" customHeight="true" outlineLevel="0" collapsed="false">
      <c r="B30" s="171" t="s">
        <v>266</v>
      </c>
      <c r="C30" s="171"/>
      <c r="D30" s="172"/>
      <c r="E30" s="168" t="n">
        <v>13338</v>
      </c>
      <c r="F30" s="169" t="n">
        <v>10.3</v>
      </c>
      <c r="G30" s="168" t="n">
        <v>32435</v>
      </c>
      <c r="H30" s="169" t="n">
        <v>-17.2</v>
      </c>
      <c r="I30" s="170" t="n">
        <v>2.4</v>
      </c>
    </row>
    <row r="31" s="147" customFormat="true" ht="12.75" hidden="false" customHeight="true" outlineLevel="0" collapsed="false">
      <c r="B31" s="171" t="s">
        <v>267</v>
      </c>
      <c r="C31" s="171"/>
      <c r="D31" s="172"/>
      <c r="E31" s="168" t="n">
        <v>1606</v>
      </c>
      <c r="F31" s="169" t="n">
        <v>29.3</v>
      </c>
      <c r="G31" s="168" t="n">
        <v>2264</v>
      </c>
      <c r="H31" s="169" t="n">
        <v>-47.8</v>
      </c>
      <c r="I31" s="170" t="n">
        <v>1.4</v>
      </c>
    </row>
    <row r="32" s="147" customFormat="true" ht="22.5" hidden="false" customHeight="true" outlineLevel="0" collapsed="false">
      <c r="D32" s="167" t="s">
        <v>275</v>
      </c>
      <c r="E32" s="168" t="n">
        <v>66650</v>
      </c>
      <c r="F32" s="169" t="n">
        <v>9.8</v>
      </c>
      <c r="G32" s="168" t="n">
        <v>175640</v>
      </c>
      <c r="H32" s="169" t="n">
        <v>-9.6</v>
      </c>
      <c r="I32" s="170" t="n">
        <v>2.6</v>
      </c>
    </row>
    <row r="33" s="147" customFormat="true" ht="12.75" hidden="false" customHeight="true" outlineLevel="0" collapsed="false">
      <c r="D33" s="167" t="s">
        <v>270</v>
      </c>
      <c r="E33" s="168" t="n">
        <v>63606</v>
      </c>
      <c r="F33" s="169" t="n">
        <v>10</v>
      </c>
      <c r="G33" s="168" t="n">
        <v>168593</v>
      </c>
      <c r="H33" s="169" t="n">
        <v>-7.8</v>
      </c>
      <c r="I33" s="170" t="n">
        <v>2.7</v>
      </c>
    </row>
    <row r="34" s="147" customFormat="true" ht="12.75" hidden="false" customHeight="true" outlineLevel="0" collapsed="false">
      <c r="D34" s="167" t="s">
        <v>271</v>
      </c>
      <c r="E34" s="179" t="n">
        <v>3044</v>
      </c>
      <c r="F34" s="169" t="n">
        <v>4.9</v>
      </c>
      <c r="G34" s="179" t="n">
        <v>7047</v>
      </c>
      <c r="H34" s="169" t="n">
        <v>-38.1</v>
      </c>
      <c r="I34" s="170" t="n">
        <v>2.3</v>
      </c>
    </row>
    <row r="35" s="147" customFormat="true" ht="22.5" hidden="false" customHeight="true" outlineLevel="0" collapsed="false">
      <c r="A35" s="178" t="s">
        <v>152</v>
      </c>
      <c r="B35" s="178"/>
      <c r="C35" s="178"/>
      <c r="D35" s="178"/>
      <c r="E35" s="168" t="n">
        <v>5595</v>
      </c>
      <c r="F35" s="169" t="n">
        <v>-54.3</v>
      </c>
      <c r="G35" s="168" t="n">
        <v>15331</v>
      </c>
      <c r="H35" s="169" t="n">
        <v>-53.5</v>
      </c>
      <c r="I35" s="170" t="n">
        <v>2.7</v>
      </c>
    </row>
    <row r="36" s="147" customFormat="true" ht="12.75" hidden="false" customHeight="true" outlineLevel="0" collapsed="false">
      <c r="B36" s="171" t="s">
        <v>266</v>
      </c>
      <c r="C36" s="171"/>
      <c r="D36" s="172"/>
      <c r="E36" s="168" t="n">
        <v>4889</v>
      </c>
      <c r="F36" s="169" t="n">
        <v>-57.8</v>
      </c>
      <c r="G36" s="168" t="n">
        <v>12697</v>
      </c>
      <c r="H36" s="169" t="n">
        <v>-59.2</v>
      </c>
      <c r="I36" s="170" t="n">
        <v>2.6</v>
      </c>
    </row>
    <row r="37" s="147" customFormat="true" ht="12.75" hidden="false" customHeight="true" outlineLevel="0" collapsed="false">
      <c r="B37" s="171" t="s">
        <v>267</v>
      </c>
      <c r="C37" s="171"/>
      <c r="D37" s="172"/>
      <c r="E37" s="168" t="n">
        <v>706</v>
      </c>
      <c r="F37" s="169" t="n">
        <v>7.5</v>
      </c>
      <c r="G37" s="168" t="n">
        <v>2634</v>
      </c>
      <c r="H37" s="169" t="n">
        <v>44.5</v>
      </c>
      <c r="I37" s="170" t="n">
        <v>3.7</v>
      </c>
    </row>
    <row r="38" s="147" customFormat="true" ht="22.5" hidden="false" customHeight="true" outlineLevel="0" collapsed="false">
      <c r="A38" s="147" t="s">
        <v>168</v>
      </c>
      <c r="D38" s="167"/>
      <c r="E38" s="168" t="n">
        <v>5599</v>
      </c>
      <c r="F38" s="169" t="n">
        <v>17</v>
      </c>
      <c r="G38" s="168" t="n">
        <v>126778</v>
      </c>
      <c r="H38" s="169" t="n">
        <v>8.2</v>
      </c>
      <c r="I38" s="170" t="n">
        <v>22.6</v>
      </c>
    </row>
    <row r="39" s="147" customFormat="true" ht="12.75" hidden="false" customHeight="true" outlineLevel="0" collapsed="false">
      <c r="B39" s="171" t="s">
        <v>266</v>
      </c>
      <c r="C39" s="171"/>
      <c r="D39" s="172"/>
      <c r="E39" s="168" t="n">
        <v>5593</v>
      </c>
      <c r="F39" s="169" t="n">
        <v>17.1</v>
      </c>
      <c r="G39" s="168" t="n">
        <v>126672</v>
      </c>
      <c r="H39" s="169" t="n">
        <v>8.2</v>
      </c>
      <c r="I39" s="170" t="n">
        <v>22.6</v>
      </c>
    </row>
    <row r="40" s="147" customFormat="true" ht="12.75" hidden="false" customHeight="true" outlineLevel="0" collapsed="false">
      <c r="B40" s="171" t="s">
        <v>267</v>
      </c>
      <c r="C40" s="171"/>
      <c r="D40" s="172"/>
      <c r="E40" s="168" t="n">
        <v>6</v>
      </c>
      <c r="F40" s="169" t="n">
        <v>-14.3</v>
      </c>
      <c r="G40" s="168" t="n">
        <v>106</v>
      </c>
      <c r="H40" s="169" t="n">
        <v>60.6</v>
      </c>
      <c r="I40" s="169" t="n">
        <v>17.7</v>
      </c>
    </row>
    <row r="41" s="147" customFormat="true" ht="22.5" hidden="false" customHeight="true" outlineLevel="0" collapsed="false">
      <c r="A41" s="147" t="s">
        <v>276</v>
      </c>
      <c r="D41" s="167"/>
      <c r="E41" s="168" t="n">
        <v>277523</v>
      </c>
      <c r="F41" s="169" t="n">
        <v>-1.5</v>
      </c>
      <c r="G41" s="180" t="n">
        <v>718089</v>
      </c>
      <c r="H41" s="169" t="n">
        <v>-7.6</v>
      </c>
      <c r="I41" s="170" t="n">
        <v>2.6</v>
      </c>
    </row>
    <row r="42" s="147" customFormat="true" ht="12" hidden="false" customHeight="true" outlineLevel="0" collapsed="false">
      <c r="B42" s="171" t="s">
        <v>266</v>
      </c>
      <c r="C42" s="171"/>
      <c r="D42" s="172"/>
      <c r="E42" s="168" t="n">
        <v>248059</v>
      </c>
      <c r="F42" s="169" t="n">
        <v>-2.2</v>
      </c>
      <c r="G42" s="180" t="n">
        <v>655614</v>
      </c>
      <c r="H42" s="169" t="n">
        <v>-8.3</v>
      </c>
      <c r="I42" s="170" t="n">
        <v>2.6</v>
      </c>
    </row>
    <row r="43" s="147" customFormat="true" ht="12.75" hidden="false" customHeight="true" outlineLevel="0" collapsed="false">
      <c r="B43" s="171" t="s">
        <v>267</v>
      </c>
      <c r="C43" s="171"/>
      <c r="D43" s="172"/>
      <c r="E43" s="168" t="n">
        <v>29464</v>
      </c>
      <c r="F43" s="169" t="n">
        <v>5.6</v>
      </c>
      <c r="G43" s="180" t="n">
        <v>62475</v>
      </c>
      <c r="H43" s="169" t="n">
        <v>0.3</v>
      </c>
      <c r="I43" s="170" t="n">
        <v>2.1</v>
      </c>
    </row>
    <row r="44" s="147" customFormat="true" ht="8.25" hidden="false" customHeight="true" outlineLevel="0" collapsed="false">
      <c r="A44" s="181" t="s">
        <v>200</v>
      </c>
      <c r="F44" s="182"/>
      <c r="G44" s="180"/>
      <c r="H44" s="183"/>
    </row>
    <row r="45" s="181" customFormat="true" ht="12.75" hidden="false" customHeight="true" outlineLevel="0" collapsed="false">
      <c r="A45" s="181" t="s">
        <v>257</v>
      </c>
      <c r="F45" s="184"/>
      <c r="H45" s="185"/>
    </row>
    <row r="46" s="147" customFormat="true" ht="12" hidden="false" customHeight="false" outlineLevel="0" collapsed="false">
      <c r="F46" s="182"/>
      <c r="H46" s="186"/>
    </row>
    <row r="47" s="147" customFormat="true" ht="12" hidden="false" customHeight="false" outlineLevel="0" collapsed="false">
      <c r="F47" s="182"/>
      <c r="H47" s="186"/>
    </row>
    <row r="48" s="147" customFormat="true" ht="12" hidden="false" customHeight="false" outlineLevel="0" collapsed="false">
      <c r="F48" s="182"/>
      <c r="H48" s="186"/>
    </row>
    <row r="49" s="147" customFormat="true" ht="12" hidden="false" customHeight="false" outlineLevel="0" collapsed="false">
      <c r="F49" s="182"/>
      <c r="H49" s="186"/>
    </row>
    <row r="50" s="147" customFormat="true" ht="12" hidden="false" customHeight="false" outlineLevel="0" collapsed="false">
      <c r="F50" s="182"/>
      <c r="H50" s="186"/>
    </row>
    <row r="51" s="147" customFormat="true" ht="12" hidden="false" customHeight="false" outlineLevel="0" collapsed="false">
      <c r="F51" s="182"/>
      <c r="H51" s="186"/>
    </row>
    <row r="52" s="147" customFormat="true" ht="12" hidden="false" customHeight="false" outlineLevel="0" collapsed="false">
      <c r="F52" s="182"/>
      <c r="H52" s="186"/>
    </row>
    <row r="53" s="147" customFormat="true" ht="12" hidden="false" customHeight="false" outlineLevel="0" collapsed="false">
      <c r="F53" s="182"/>
      <c r="H53" s="186"/>
    </row>
    <row r="54" s="147" customFormat="true" ht="12" hidden="false" customHeight="false" outlineLevel="0" collapsed="false">
      <c r="F54" s="182"/>
      <c r="H54" s="186"/>
    </row>
    <row r="55" s="147" customFormat="true" ht="12" hidden="false" customHeight="false" outlineLevel="0" collapsed="false">
      <c r="F55" s="182"/>
      <c r="H55" s="186"/>
    </row>
    <row r="56" s="147" customFormat="true" ht="12" hidden="false" customHeight="false" outlineLevel="0" collapsed="false">
      <c r="F56" s="182"/>
      <c r="H56" s="186"/>
    </row>
    <row r="57" s="147" customFormat="true" ht="12" hidden="false" customHeight="false" outlineLevel="0" collapsed="false">
      <c r="F57" s="182"/>
      <c r="H57" s="186"/>
    </row>
    <row r="58" s="147" customFormat="true" ht="12" hidden="false" customHeight="false" outlineLevel="0" collapsed="false">
      <c r="F58" s="182"/>
      <c r="H58" s="186"/>
    </row>
    <row r="59" s="147" customFormat="true" ht="12" hidden="false" customHeight="false" outlineLevel="0" collapsed="false">
      <c r="F59" s="182"/>
      <c r="H59" s="186"/>
    </row>
    <row r="60" s="147" customFormat="true" ht="12" hidden="false" customHeight="false" outlineLevel="0" collapsed="false">
      <c r="F60" s="182"/>
      <c r="H60" s="186"/>
    </row>
    <row r="61" s="147" customFormat="true" ht="12" hidden="false" customHeight="false" outlineLevel="0" collapsed="false">
      <c r="F61" s="182"/>
      <c r="H61" s="186"/>
    </row>
    <row r="62" s="147" customFormat="true" ht="12" hidden="false" customHeight="false" outlineLevel="0" collapsed="false">
      <c r="F62" s="182"/>
      <c r="H62" s="186"/>
    </row>
    <row r="63" s="147" customFormat="true" ht="12" hidden="false" customHeight="false" outlineLevel="0" collapsed="false">
      <c r="F63" s="182"/>
      <c r="H63" s="186"/>
    </row>
    <row r="64" s="147" customFormat="true" ht="12" hidden="false" customHeight="false" outlineLevel="0" collapsed="false">
      <c r="F64" s="182"/>
      <c r="H64" s="186"/>
    </row>
    <row r="65" s="147" customFormat="true" ht="12" hidden="false" customHeight="false" outlineLevel="0" collapsed="false">
      <c r="F65" s="182"/>
      <c r="H65" s="186"/>
    </row>
    <row r="66" s="147" customFormat="true" ht="12" hidden="false" customHeight="false" outlineLevel="0" collapsed="false">
      <c r="F66" s="182"/>
      <c r="H66" s="18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4/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8" activeCellId="0" sqref="L18"/>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7"/>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61" t="s">
        <v>264</v>
      </c>
      <c r="B5" s="161"/>
      <c r="C5" s="161"/>
      <c r="D5" s="161"/>
      <c r="E5" s="106" t="s">
        <v>142</v>
      </c>
      <c r="F5" s="106"/>
      <c r="G5" s="72" t="s">
        <v>144</v>
      </c>
      <c r="H5" s="72"/>
      <c r="I5" s="126" t="s">
        <v>222</v>
      </c>
    </row>
    <row r="6" s="75" customFormat="true" ht="15.95" hidden="false" customHeight="true" outlineLevel="0" collapsed="false">
      <c r="A6" s="161"/>
      <c r="B6" s="161"/>
      <c r="C6" s="161"/>
      <c r="D6" s="161"/>
      <c r="E6" s="106" t="s">
        <v>224</v>
      </c>
      <c r="F6" s="127" t="s">
        <v>225</v>
      </c>
      <c r="G6" s="106" t="s">
        <v>224</v>
      </c>
      <c r="H6" s="187" t="s">
        <v>225</v>
      </c>
      <c r="I6" s="126"/>
    </row>
    <row r="7" s="75" customFormat="true" ht="15.95" hidden="false" customHeight="true" outlineLevel="0" collapsed="false">
      <c r="A7" s="161"/>
      <c r="B7" s="161"/>
      <c r="C7" s="161"/>
      <c r="D7" s="161"/>
      <c r="E7" s="106"/>
      <c r="F7" s="127"/>
      <c r="G7" s="106"/>
      <c r="H7" s="187"/>
      <c r="I7" s="126"/>
    </row>
    <row r="8" s="75" customFormat="true" ht="15.95" hidden="false" customHeight="true" outlineLevel="0" collapsed="false">
      <c r="A8" s="161"/>
      <c r="B8" s="161"/>
      <c r="C8" s="161"/>
      <c r="D8" s="161"/>
      <c r="E8" s="163" t="s">
        <v>175</v>
      </c>
      <c r="F8" s="188" t="s">
        <v>209</v>
      </c>
      <c r="G8" s="163" t="s">
        <v>175</v>
      </c>
      <c r="H8" s="163" t="s">
        <v>209</v>
      </c>
      <c r="I8" s="166" t="s">
        <v>226</v>
      </c>
    </row>
    <row r="9" s="147" customFormat="true" ht="22.5" hidden="false" customHeight="true" outlineLevel="0" collapsed="false">
      <c r="A9" s="147" t="s">
        <v>160</v>
      </c>
      <c r="D9" s="167"/>
      <c r="E9" s="168" t="n">
        <v>512533</v>
      </c>
      <c r="F9" s="169" t="n">
        <v>4.4</v>
      </c>
      <c r="G9" s="168" t="n">
        <v>993692</v>
      </c>
      <c r="H9" s="169" t="n">
        <v>2.6</v>
      </c>
      <c r="I9" s="170" t="n">
        <v>1.9</v>
      </c>
    </row>
    <row r="10" s="147" customFormat="true" ht="12.75" hidden="false" customHeight="true" outlineLevel="0" collapsed="false">
      <c r="B10" s="171" t="s">
        <v>266</v>
      </c>
      <c r="C10" s="0"/>
      <c r="D10" s="172"/>
      <c r="E10" s="168" t="n">
        <v>448044</v>
      </c>
      <c r="F10" s="169" t="n">
        <v>2.2</v>
      </c>
      <c r="G10" s="168" t="n">
        <v>871096</v>
      </c>
      <c r="H10" s="169" t="n">
        <v>0.9</v>
      </c>
      <c r="I10" s="170" t="n">
        <v>1.9</v>
      </c>
    </row>
    <row r="11" s="147" customFormat="true" ht="12.75" hidden="false" customHeight="true" outlineLevel="0" collapsed="false">
      <c r="B11" s="171" t="s">
        <v>267</v>
      </c>
      <c r="C11" s="0"/>
      <c r="D11" s="172"/>
      <c r="E11" s="168" t="n">
        <v>64489</v>
      </c>
      <c r="F11" s="169" t="n">
        <v>22.7</v>
      </c>
      <c r="G11" s="168" t="n">
        <v>122596</v>
      </c>
      <c r="H11" s="169" t="n">
        <v>16.3</v>
      </c>
      <c r="I11" s="170" t="n">
        <v>1.9</v>
      </c>
    </row>
    <row r="12" s="147" customFormat="true" ht="22.5" hidden="false" customHeight="true" outlineLevel="0" collapsed="false">
      <c r="A12" s="147" t="s">
        <v>162</v>
      </c>
      <c r="D12" s="167"/>
      <c r="E12" s="168" t="n">
        <v>67329</v>
      </c>
      <c r="F12" s="169" t="n">
        <v>-7.6</v>
      </c>
      <c r="G12" s="168" t="n">
        <v>123024</v>
      </c>
      <c r="H12" s="169" t="n">
        <v>-10.4</v>
      </c>
      <c r="I12" s="170" t="n">
        <v>1.8</v>
      </c>
    </row>
    <row r="13" s="147" customFormat="true" ht="12.75" hidden="false" customHeight="true" outlineLevel="0" collapsed="false">
      <c r="B13" s="171" t="s">
        <v>266</v>
      </c>
      <c r="C13" s="171"/>
      <c r="D13" s="172"/>
      <c r="E13" s="168" t="n">
        <v>55473</v>
      </c>
      <c r="F13" s="169" t="n">
        <v>-5.3</v>
      </c>
      <c r="G13" s="168" t="n">
        <v>101469</v>
      </c>
      <c r="H13" s="169" t="n">
        <v>-10.5</v>
      </c>
      <c r="I13" s="170" t="n">
        <v>1.8</v>
      </c>
    </row>
    <row r="14" s="147" customFormat="true" ht="12.75" hidden="false" customHeight="true" outlineLevel="0" collapsed="false">
      <c r="B14" s="171" t="s">
        <v>267</v>
      </c>
      <c r="C14" s="171"/>
      <c r="D14" s="172"/>
      <c r="E14" s="168" t="n">
        <v>11856</v>
      </c>
      <c r="F14" s="169" t="n">
        <v>-16.7</v>
      </c>
      <c r="G14" s="168" t="n">
        <v>21555</v>
      </c>
      <c r="H14" s="169" t="n">
        <v>-10.2</v>
      </c>
      <c r="I14" s="170" t="n">
        <v>1.8</v>
      </c>
    </row>
    <row r="15" s="147" customFormat="true" ht="22.5" hidden="false" customHeight="true" outlineLevel="0" collapsed="false">
      <c r="A15" s="147" t="s">
        <v>268</v>
      </c>
      <c r="D15" s="167"/>
      <c r="E15" s="168" t="n">
        <v>34874</v>
      </c>
      <c r="F15" s="169" t="n">
        <v>-4.1</v>
      </c>
      <c r="G15" s="168" t="n">
        <v>68997</v>
      </c>
      <c r="H15" s="169" t="n">
        <v>-9.2</v>
      </c>
      <c r="I15" s="170" t="n">
        <v>2</v>
      </c>
    </row>
    <row r="16" s="147" customFormat="true" ht="12.75" hidden="false" customHeight="true" outlineLevel="0" collapsed="false">
      <c r="B16" s="171" t="s">
        <v>266</v>
      </c>
      <c r="C16" s="171"/>
      <c r="D16" s="172"/>
      <c r="E16" s="168" t="n">
        <v>33796</v>
      </c>
      <c r="F16" s="169" t="n">
        <v>-4.1</v>
      </c>
      <c r="G16" s="168" t="n">
        <v>65994</v>
      </c>
      <c r="H16" s="169" t="n">
        <v>-10.3</v>
      </c>
      <c r="I16" s="170" t="n">
        <v>2</v>
      </c>
    </row>
    <row r="17" s="147" customFormat="true" ht="12.75" hidden="false" customHeight="true" outlineLevel="0" collapsed="false">
      <c r="B17" s="171" t="s">
        <v>267</v>
      </c>
      <c r="C17" s="171"/>
      <c r="D17" s="172"/>
      <c r="E17" s="168" t="n">
        <v>1078</v>
      </c>
      <c r="F17" s="169" t="n">
        <v>-2.9</v>
      </c>
      <c r="G17" s="168" t="n">
        <v>3003</v>
      </c>
      <c r="H17" s="169" t="n">
        <v>23.2</v>
      </c>
      <c r="I17" s="170" t="n">
        <v>2.8</v>
      </c>
    </row>
    <row r="18" s="147" customFormat="true" ht="22.5" hidden="false" customHeight="true" outlineLevel="0" collapsed="false">
      <c r="A18" s="147" t="s">
        <v>166</v>
      </c>
      <c r="D18" s="167"/>
      <c r="E18" s="168" t="n">
        <v>36532</v>
      </c>
      <c r="F18" s="169" t="n">
        <v>-5.6</v>
      </c>
      <c r="G18" s="168" t="n">
        <v>101065</v>
      </c>
      <c r="H18" s="169" t="n">
        <v>8.5</v>
      </c>
      <c r="I18" s="170" t="n">
        <v>2.8</v>
      </c>
    </row>
    <row r="19" s="147" customFormat="true" ht="12.75" hidden="false" customHeight="true" outlineLevel="0" collapsed="false">
      <c r="B19" s="171" t="s">
        <v>266</v>
      </c>
      <c r="C19" s="171"/>
      <c r="D19" s="173"/>
      <c r="E19" s="174" t="n">
        <v>35132</v>
      </c>
      <c r="F19" s="169" t="n">
        <v>-7.3</v>
      </c>
      <c r="G19" s="168" t="n">
        <v>95452</v>
      </c>
      <c r="H19" s="169" t="n">
        <v>5.6</v>
      </c>
      <c r="I19" s="170" t="n">
        <v>2.7</v>
      </c>
    </row>
    <row r="20" s="147" customFormat="true" ht="12.75" hidden="false" customHeight="true" outlineLevel="0" collapsed="false">
      <c r="B20" s="171" t="s">
        <v>267</v>
      </c>
      <c r="C20" s="171"/>
      <c r="D20" s="173"/>
      <c r="E20" s="174" t="n">
        <v>1400</v>
      </c>
      <c r="F20" s="169" t="n">
        <v>72.4</v>
      </c>
      <c r="G20" s="168" t="n">
        <v>5613</v>
      </c>
      <c r="H20" s="169" t="n">
        <v>103.2</v>
      </c>
      <c r="I20" s="170" t="n">
        <v>4</v>
      </c>
    </row>
    <row r="21" s="147" customFormat="true" ht="22.5" hidden="false" customHeight="true" outlineLevel="0" collapsed="false">
      <c r="D21" s="171" t="s">
        <v>269</v>
      </c>
      <c r="E21" s="174" t="n">
        <v>651268</v>
      </c>
      <c r="F21" s="169" t="n">
        <v>2</v>
      </c>
      <c r="G21" s="168" t="n">
        <v>1286778</v>
      </c>
      <c r="H21" s="169" t="n">
        <v>0.9</v>
      </c>
      <c r="I21" s="170" t="n">
        <v>2</v>
      </c>
    </row>
    <row r="22" s="147" customFormat="true" ht="12.75" hidden="false" customHeight="true" outlineLevel="0" collapsed="false">
      <c r="D22" s="171" t="s">
        <v>270</v>
      </c>
      <c r="E22" s="174" t="n">
        <v>572445</v>
      </c>
      <c r="F22" s="169" t="n">
        <v>0.4</v>
      </c>
      <c r="G22" s="168" t="n">
        <v>1134011</v>
      </c>
      <c r="H22" s="169" t="n">
        <v>-0.6</v>
      </c>
      <c r="I22" s="170" t="n">
        <v>2</v>
      </c>
    </row>
    <row r="23" s="147" customFormat="true" ht="12.75" hidden="false" customHeight="true" outlineLevel="0" collapsed="false">
      <c r="D23" s="171" t="s">
        <v>271</v>
      </c>
      <c r="E23" s="174" t="n">
        <v>78823</v>
      </c>
      <c r="F23" s="169" t="n">
        <v>14.7</v>
      </c>
      <c r="G23" s="168" t="n">
        <v>152767</v>
      </c>
      <c r="H23" s="169" t="n">
        <v>13.5</v>
      </c>
      <c r="I23" s="170" t="n">
        <v>1.9</v>
      </c>
    </row>
    <row r="24" s="175" customFormat="true" ht="22.5" hidden="false" customHeight="true" outlineLevel="0" collapsed="false">
      <c r="A24" s="147" t="s">
        <v>272</v>
      </c>
      <c r="E24" s="176" t="n">
        <v>40933</v>
      </c>
      <c r="F24" s="169" t="n">
        <v>-0.2</v>
      </c>
      <c r="G24" s="177" t="n">
        <v>104019</v>
      </c>
      <c r="H24" s="169" t="n">
        <v>-11.5</v>
      </c>
      <c r="I24" s="170" t="n">
        <v>2.5</v>
      </c>
    </row>
    <row r="25" s="147" customFormat="true" ht="12.75" hidden="false" customHeight="true" outlineLevel="0" collapsed="false">
      <c r="B25" s="171" t="s">
        <v>266</v>
      </c>
      <c r="C25" s="171"/>
      <c r="D25" s="173"/>
      <c r="E25" s="174" t="n">
        <v>38406</v>
      </c>
      <c r="F25" s="169" t="n">
        <v>-0.1</v>
      </c>
      <c r="G25" s="168" t="n">
        <v>96068</v>
      </c>
      <c r="H25" s="169" t="n">
        <v>-9.5</v>
      </c>
      <c r="I25" s="170" t="n">
        <v>2.5</v>
      </c>
    </row>
    <row r="26" s="147" customFormat="true" ht="12.75" hidden="false" customHeight="true" outlineLevel="0" collapsed="false">
      <c r="B26" s="171" t="s">
        <v>267</v>
      </c>
      <c r="C26" s="171"/>
      <c r="D26" s="173"/>
      <c r="E26" s="174" t="n">
        <v>2527</v>
      </c>
      <c r="F26" s="169" t="n">
        <v>-1.5</v>
      </c>
      <c r="G26" s="168" t="n">
        <v>7951</v>
      </c>
      <c r="H26" s="169" t="n">
        <v>-29.5</v>
      </c>
      <c r="I26" s="170" t="n">
        <v>3.1</v>
      </c>
    </row>
    <row r="27" s="147" customFormat="true" ht="34.5" hidden="false" customHeight="true" outlineLevel="0" collapsed="false">
      <c r="A27" s="178" t="s">
        <v>273</v>
      </c>
      <c r="B27" s="178"/>
      <c r="C27" s="178"/>
      <c r="D27" s="178"/>
      <c r="E27" s="168" t="n">
        <v>91407</v>
      </c>
      <c r="F27" s="169" t="n">
        <v>10.6</v>
      </c>
      <c r="G27" s="168" t="n">
        <v>273809</v>
      </c>
      <c r="H27" s="169" t="n">
        <v>8.8</v>
      </c>
      <c r="I27" s="170" t="n">
        <v>3</v>
      </c>
    </row>
    <row r="28" s="147" customFormat="true" ht="12.75" hidden="false" customHeight="true" outlineLevel="0" collapsed="false">
      <c r="B28" s="171" t="s">
        <v>266</v>
      </c>
      <c r="C28" s="171"/>
      <c r="D28" s="172"/>
      <c r="E28" s="168" t="n">
        <v>90365</v>
      </c>
      <c r="F28" s="169" t="n">
        <v>11.1</v>
      </c>
      <c r="G28" s="168" t="n">
        <v>267882</v>
      </c>
      <c r="H28" s="169" t="n">
        <v>8.9</v>
      </c>
      <c r="I28" s="170" t="n">
        <v>3</v>
      </c>
    </row>
    <row r="29" s="147" customFormat="true" ht="12.75" hidden="false" customHeight="true" outlineLevel="0" collapsed="false">
      <c r="B29" s="171" t="s">
        <v>267</v>
      </c>
      <c r="C29" s="171"/>
      <c r="D29" s="172"/>
      <c r="E29" s="168" t="n">
        <v>1042</v>
      </c>
      <c r="F29" s="169" t="n">
        <v>-21.4</v>
      </c>
      <c r="G29" s="168" t="n">
        <v>5927</v>
      </c>
      <c r="H29" s="169" t="n">
        <v>4.8</v>
      </c>
      <c r="I29" s="170" t="n">
        <v>5.7</v>
      </c>
    </row>
    <row r="30" s="147" customFormat="true" ht="22.5" hidden="false" customHeight="true" outlineLevel="0" collapsed="false">
      <c r="A30" s="178" t="s">
        <v>274</v>
      </c>
      <c r="B30" s="178"/>
      <c r="C30" s="178"/>
      <c r="D30" s="178"/>
      <c r="E30" s="168" t="n">
        <v>41116</v>
      </c>
      <c r="F30" s="169" t="n">
        <v>41.9</v>
      </c>
      <c r="G30" s="168" t="n">
        <v>99905</v>
      </c>
      <c r="H30" s="169" t="n">
        <v>16.5</v>
      </c>
      <c r="I30" s="170" t="n">
        <v>2.4</v>
      </c>
    </row>
    <row r="31" s="147" customFormat="true" ht="12.75" hidden="false" customHeight="true" outlineLevel="0" collapsed="false">
      <c r="B31" s="171" t="s">
        <v>266</v>
      </c>
      <c r="C31" s="171"/>
      <c r="D31" s="172"/>
      <c r="E31" s="168" t="n">
        <v>37048</v>
      </c>
      <c r="F31" s="169" t="n">
        <v>42.1</v>
      </c>
      <c r="G31" s="168" t="n">
        <v>93929</v>
      </c>
      <c r="H31" s="169" t="n">
        <v>27.2</v>
      </c>
      <c r="I31" s="170" t="n">
        <v>2.5</v>
      </c>
    </row>
    <row r="32" s="147" customFormat="true" ht="12.75" hidden="false" customHeight="true" outlineLevel="0" collapsed="false">
      <c r="B32" s="171" t="s">
        <v>267</v>
      </c>
      <c r="C32" s="171"/>
      <c r="D32" s="172"/>
      <c r="E32" s="168" t="n">
        <v>4068</v>
      </c>
      <c r="F32" s="169" t="n">
        <v>39.6</v>
      </c>
      <c r="G32" s="168" t="n">
        <v>5976</v>
      </c>
      <c r="H32" s="169" t="n">
        <v>-49.7</v>
      </c>
      <c r="I32" s="170" t="n">
        <v>1.5</v>
      </c>
    </row>
    <row r="33" s="147" customFormat="true" ht="22.5" hidden="false" customHeight="true" outlineLevel="0" collapsed="false">
      <c r="D33" s="167" t="s">
        <v>275</v>
      </c>
      <c r="E33" s="168" t="n">
        <v>173456</v>
      </c>
      <c r="F33" s="169" t="n">
        <v>13.6</v>
      </c>
      <c r="G33" s="168" t="n">
        <v>477733</v>
      </c>
      <c r="H33" s="169" t="n">
        <v>5</v>
      </c>
      <c r="I33" s="170" t="n">
        <v>2.8</v>
      </c>
    </row>
    <row r="34" s="147" customFormat="true" ht="12.75" hidden="false" customHeight="true" outlineLevel="0" collapsed="false">
      <c r="D34" s="167" t="s">
        <v>270</v>
      </c>
      <c r="E34" s="168" t="n">
        <v>165819</v>
      </c>
      <c r="F34" s="169" t="n">
        <v>13.7</v>
      </c>
      <c r="G34" s="168" t="n">
        <v>457879</v>
      </c>
      <c r="H34" s="169" t="n">
        <v>7.5</v>
      </c>
      <c r="I34" s="170" t="n">
        <v>2.8</v>
      </c>
    </row>
    <row r="35" s="147" customFormat="true" ht="12.75" hidden="false" customHeight="true" outlineLevel="0" collapsed="false">
      <c r="D35" s="167" t="s">
        <v>271</v>
      </c>
      <c r="E35" s="179" t="n">
        <v>7637</v>
      </c>
      <c r="F35" s="169" t="n">
        <v>12.2</v>
      </c>
      <c r="G35" s="179" t="n">
        <v>19854</v>
      </c>
      <c r="H35" s="169" t="n">
        <v>-31.1</v>
      </c>
      <c r="I35" s="170" t="n">
        <v>2.6</v>
      </c>
    </row>
    <row r="36" s="147" customFormat="true" ht="22.5" hidden="false" customHeight="true" outlineLevel="0" collapsed="false">
      <c r="A36" s="178" t="s">
        <v>152</v>
      </c>
      <c r="B36" s="178"/>
      <c r="C36" s="178"/>
      <c r="D36" s="178"/>
      <c r="E36" s="168" t="n">
        <v>7696</v>
      </c>
      <c r="F36" s="169" t="n">
        <v>-45</v>
      </c>
      <c r="G36" s="168" t="n">
        <v>22604</v>
      </c>
      <c r="H36" s="169" t="n">
        <v>-38</v>
      </c>
      <c r="I36" s="170" t="n">
        <v>2.9</v>
      </c>
    </row>
    <row r="37" s="147" customFormat="true" ht="12.75" hidden="false" customHeight="true" outlineLevel="0" collapsed="false">
      <c r="B37" s="171" t="s">
        <v>266</v>
      </c>
      <c r="C37" s="171"/>
      <c r="D37" s="172"/>
      <c r="E37" s="168" t="n">
        <v>6800</v>
      </c>
      <c r="F37" s="169" t="n">
        <v>-48.7</v>
      </c>
      <c r="G37" s="168" t="n">
        <v>19272</v>
      </c>
      <c r="H37" s="169" t="n">
        <v>-43.9</v>
      </c>
      <c r="I37" s="170" t="n">
        <v>2.8</v>
      </c>
    </row>
    <row r="38" s="147" customFormat="true" ht="12.75" hidden="false" customHeight="true" outlineLevel="0" collapsed="false">
      <c r="B38" s="171" t="s">
        <v>267</v>
      </c>
      <c r="C38" s="171"/>
      <c r="D38" s="172"/>
      <c r="E38" s="168" t="n">
        <v>896</v>
      </c>
      <c r="F38" s="169" t="n">
        <v>20.8</v>
      </c>
      <c r="G38" s="168" t="n">
        <v>3332</v>
      </c>
      <c r="H38" s="169" t="n">
        <v>57.8</v>
      </c>
      <c r="I38" s="170" t="n">
        <v>3.7</v>
      </c>
    </row>
    <row r="39" s="147" customFormat="true" ht="22.5" hidden="false" customHeight="true" outlineLevel="0" collapsed="false">
      <c r="A39" s="147" t="s">
        <v>168</v>
      </c>
      <c r="D39" s="167"/>
      <c r="E39" s="168" t="n">
        <v>20474</v>
      </c>
      <c r="F39" s="169" t="n">
        <v>7.2</v>
      </c>
      <c r="G39" s="168" t="n">
        <v>482573</v>
      </c>
      <c r="H39" s="169" t="n">
        <v>6.6</v>
      </c>
      <c r="I39" s="170" t="n">
        <v>23.6</v>
      </c>
    </row>
    <row r="40" s="147" customFormat="true" ht="12.75" hidden="false" customHeight="true" outlineLevel="0" collapsed="false">
      <c r="B40" s="171" t="s">
        <v>266</v>
      </c>
      <c r="C40" s="171"/>
      <c r="D40" s="172"/>
      <c r="E40" s="168" t="n">
        <v>20459</v>
      </c>
      <c r="F40" s="169" t="n">
        <v>7.2</v>
      </c>
      <c r="G40" s="168" t="n">
        <v>482250</v>
      </c>
      <c r="H40" s="169" t="n">
        <v>6.5</v>
      </c>
      <c r="I40" s="170" t="n">
        <v>23.6</v>
      </c>
    </row>
    <row r="41" s="147" customFormat="true" ht="12.75" hidden="false" customHeight="true" outlineLevel="0" collapsed="false">
      <c r="B41" s="171" t="s">
        <v>267</v>
      </c>
      <c r="C41" s="171"/>
      <c r="D41" s="172"/>
      <c r="E41" s="168" t="n">
        <v>15</v>
      </c>
      <c r="F41" s="169" t="n">
        <v>-16.7</v>
      </c>
      <c r="G41" s="168" t="n">
        <v>323</v>
      </c>
      <c r="H41" s="169" t="n">
        <v>63.1</v>
      </c>
      <c r="I41" s="170" t="n">
        <v>21.5</v>
      </c>
    </row>
    <row r="42" s="147" customFormat="true" ht="22.5" hidden="false" customHeight="true" outlineLevel="0" collapsed="false">
      <c r="A42" s="147" t="s">
        <v>276</v>
      </c>
      <c r="D42" s="167"/>
      <c r="E42" s="180" t="n">
        <v>852894</v>
      </c>
      <c r="F42" s="186" t="n">
        <v>3.4</v>
      </c>
      <c r="G42" s="180" t="n">
        <v>2269688</v>
      </c>
      <c r="H42" s="186" t="n">
        <v>2.3</v>
      </c>
      <c r="I42" s="182" t="n">
        <v>2.7</v>
      </c>
    </row>
    <row r="43" s="147" customFormat="true" ht="12" hidden="false" customHeight="true" outlineLevel="0" collapsed="false">
      <c r="B43" s="171" t="s">
        <v>266</v>
      </c>
      <c r="C43" s="171"/>
      <c r="D43" s="172"/>
      <c r="E43" s="180" t="n">
        <v>765523</v>
      </c>
      <c r="F43" s="186" t="n">
        <v>2.3</v>
      </c>
      <c r="G43" s="180" t="n">
        <v>2093412</v>
      </c>
      <c r="H43" s="186" t="n">
        <v>1.9</v>
      </c>
      <c r="I43" s="182" t="n">
        <v>2.7</v>
      </c>
    </row>
    <row r="44" s="147" customFormat="true" ht="12.75" hidden="false" customHeight="true" outlineLevel="0" collapsed="false">
      <c r="B44" s="171" t="s">
        <v>267</v>
      </c>
      <c r="C44" s="171"/>
      <c r="D44" s="172"/>
      <c r="E44" s="180" t="n">
        <v>87371</v>
      </c>
      <c r="F44" s="186" t="n">
        <v>14.6</v>
      </c>
      <c r="G44" s="180" t="n">
        <v>176276</v>
      </c>
      <c r="H44" s="186" t="n">
        <v>6.3</v>
      </c>
      <c r="I44" s="182" t="n">
        <v>2</v>
      </c>
    </row>
    <row r="45" s="147" customFormat="true" ht="12" hidden="false" customHeight="false" outlineLevel="0" collapsed="false">
      <c r="A45" s="181" t="s">
        <v>200</v>
      </c>
      <c r="E45" s="180"/>
    </row>
    <row r="46" s="147" customFormat="true" ht="12" hidden="false" customHeight="false" outlineLevel="0" collapsed="false">
      <c r="A46" s="181" t="s">
        <v>257</v>
      </c>
    </row>
    <row r="47" s="147" customFormat="true" ht="12" hidden="false" customHeight="false" outlineLevel="0" collapsed="false"/>
    <row r="48" s="147" customFormat="true" ht="12" hidden="false" customHeight="false" outlineLevel="0" collapsed="false"/>
    <row r="49" s="147" customFormat="true" ht="12" hidden="false" customHeight="false" outlineLevel="0" collapsed="false"/>
    <row r="50" s="147" customFormat="true" ht="12" hidden="false" customHeight="false" outlineLevel="0" collapsed="false"/>
    <row r="51" s="147" customFormat="true" ht="12" hidden="false" customHeight="false" outlineLevel="0" collapsed="false"/>
    <row r="52" s="147" customFormat="true" ht="12" hidden="false" customHeight="false" outlineLevel="0" collapsed="false"/>
    <row r="53" s="147" customFormat="true" ht="12" hidden="false" customHeight="false" outlineLevel="0" collapsed="false"/>
    <row r="54" s="147" customFormat="true" ht="12" hidden="false" customHeight="false" outlineLevel="0" collapsed="false"/>
    <row r="55" s="147" customFormat="true" ht="12" hidden="false" customHeight="false" outlineLevel="0" collapsed="false"/>
    <row r="56" s="147" customFormat="true" ht="12" hidden="false" customHeight="false" outlineLevel="0" collapsed="false"/>
    <row r="57" s="147" customFormat="true" ht="12" hidden="false" customHeight="false" outlineLevel="0" collapsed="false"/>
    <row r="58" s="147" customFormat="true" ht="12" hidden="false" customHeight="false" outlineLevel="0" collapsed="false"/>
    <row r="59" s="147" customFormat="true" ht="12" hidden="false" customHeight="false" outlineLevel="0" collapsed="false"/>
    <row r="60" s="147" customFormat="true" ht="12" hidden="false" customHeight="false" outlineLevel="0" collapsed="false"/>
    <row r="61" s="147" customFormat="true" ht="12" hidden="false" customHeight="false" outlineLevel="0" collapsed="false"/>
    <row r="62" s="147" customFormat="true" ht="12" hidden="false" customHeight="false" outlineLevel="0" collapsed="false"/>
    <row r="63" s="147" customFormat="true" ht="12" hidden="false" customHeight="false" outlineLevel="0" collapsed="false"/>
    <row r="64" s="147"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pril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3"/>
    <col collapsed="false" customWidth="true" hidden="false" outlineLevel="0" max="7" min="7" style="159" width="11.7"/>
    <col collapsed="false" customWidth="true" hidden="false" outlineLevel="0" max="8" min="8" style="120" width="10.56"/>
    <col collapsed="false" customWidth="true" hidden="false" outlineLevel="0" max="9" min="9" style="120" width="11.7"/>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280</v>
      </c>
      <c r="B1" s="55"/>
      <c r="C1" s="55"/>
      <c r="D1" s="55"/>
      <c r="E1" s="55" t="s">
        <v>87</v>
      </c>
      <c r="F1" s="55"/>
      <c r="G1" s="189"/>
      <c r="H1" s="55"/>
      <c r="I1" s="55"/>
      <c r="J1" s="55"/>
      <c r="K1" s="55"/>
    </row>
    <row r="2" s="57" customFormat="true" ht="12.75" hidden="false" customHeight="true" outlineLevel="0" collapsed="false">
      <c r="A2" s="55"/>
      <c r="B2" s="55"/>
      <c r="C2" s="55"/>
      <c r="D2" s="55"/>
      <c r="E2" s="55" t="s">
        <v>281</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t="s">
        <v>175</v>
      </c>
      <c r="G8" s="164" t="s">
        <v>209</v>
      </c>
      <c r="H8" s="163" t="s">
        <v>175</v>
      </c>
      <c r="I8" s="188" t="s">
        <v>209</v>
      </c>
      <c r="J8" s="188"/>
      <c r="K8" s="166" t="s">
        <v>226</v>
      </c>
    </row>
    <row r="9" s="147" customFormat="true" ht="30" hidden="false" customHeight="true" outlineLevel="0" collapsed="false">
      <c r="A9" s="147" t="s">
        <v>285</v>
      </c>
      <c r="E9" s="167"/>
      <c r="F9" s="193" t="n">
        <v>277523</v>
      </c>
      <c r="G9" s="194" t="n">
        <v>-1.45549708474479</v>
      </c>
      <c r="H9" s="193" t="n">
        <v>718089</v>
      </c>
      <c r="I9" s="194" t="n">
        <v>-7.61978029612038</v>
      </c>
      <c r="J9" s="195" t="n">
        <v>100</v>
      </c>
      <c r="K9" s="196" t="n">
        <v>2.58749364917502</v>
      </c>
    </row>
    <row r="10" s="147" customFormat="true" ht="30" hidden="false" customHeight="true" outlineLevel="0" collapsed="false">
      <c r="B10" s="147" t="s">
        <v>266</v>
      </c>
      <c r="E10" s="167"/>
      <c r="F10" s="193" t="n">
        <v>248059</v>
      </c>
      <c r="G10" s="194" t="n">
        <v>-2.23235575805111</v>
      </c>
      <c r="H10" s="193" t="n">
        <v>655614</v>
      </c>
      <c r="I10" s="194" t="n">
        <v>-8.31163309773078</v>
      </c>
      <c r="J10" s="197" t="n">
        <v>91.2998249520603</v>
      </c>
      <c r="K10" s="196" t="n">
        <v>2.6429760661778</v>
      </c>
    </row>
    <row r="11" s="147" customFormat="true" ht="15.95" hidden="false" customHeight="true" outlineLevel="0" collapsed="false">
      <c r="B11" s="147" t="s">
        <v>267</v>
      </c>
      <c r="E11" s="167"/>
      <c r="F11" s="193" t="n">
        <v>29464</v>
      </c>
      <c r="G11" s="194" t="n">
        <v>5.60952005448223</v>
      </c>
      <c r="H11" s="193" t="n">
        <v>62475</v>
      </c>
      <c r="I11" s="194" t="n">
        <v>0.324378141409596</v>
      </c>
      <c r="J11" s="197" t="n">
        <v>8.70017504793974</v>
      </c>
      <c r="K11" s="196" t="n">
        <v>2.12038419766495</v>
      </c>
    </row>
    <row r="12" s="147" customFormat="true" ht="30" hidden="false" customHeight="true" outlineLevel="0" collapsed="false">
      <c r="B12" s="120"/>
      <c r="C12" s="147" t="s">
        <v>286</v>
      </c>
      <c r="E12" s="167"/>
      <c r="F12" s="193" t="n">
        <v>25667</v>
      </c>
      <c r="G12" s="194" t="n">
        <v>10.2250279137679</v>
      </c>
      <c r="H12" s="193" t="n">
        <v>52701</v>
      </c>
      <c r="I12" s="194" t="n">
        <v>2.71297433198853</v>
      </c>
      <c r="J12" s="197" t="n">
        <v>84.3553421368547</v>
      </c>
      <c r="K12" s="196" t="n">
        <v>2.05325904858378</v>
      </c>
    </row>
    <row r="13" s="147" customFormat="true" ht="15.95" hidden="false" customHeight="true" outlineLevel="0" collapsed="false">
      <c r="D13" s="167" t="s">
        <v>287</v>
      </c>
      <c r="E13" s="167"/>
      <c r="F13" s="193" t="n">
        <v>471</v>
      </c>
      <c r="G13" s="194" t="n">
        <v>-17.8010471204188</v>
      </c>
      <c r="H13" s="193" t="n">
        <v>1076</v>
      </c>
      <c r="I13" s="194" t="n">
        <v>-13.574297188755</v>
      </c>
      <c r="J13" s="197" t="n">
        <v>1.72228891556623</v>
      </c>
      <c r="K13" s="196" t="n">
        <v>2.28450106157113</v>
      </c>
    </row>
    <row r="14" s="147" customFormat="true" ht="15.95" hidden="false" customHeight="true" outlineLevel="0" collapsed="false">
      <c r="D14" s="167" t="s">
        <v>288</v>
      </c>
      <c r="E14" s="167"/>
      <c r="F14" s="193" t="n">
        <v>40</v>
      </c>
      <c r="G14" s="194" t="s">
        <v>45</v>
      </c>
      <c r="H14" s="193" t="n">
        <v>108</v>
      </c>
      <c r="I14" s="194" t="s">
        <v>45</v>
      </c>
      <c r="J14" s="197" t="n">
        <v>0.172869147659064</v>
      </c>
      <c r="K14" s="196" t="n">
        <v>2.7</v>
      </c>
    </row>
    <row r="15" s="147" customFormat="true" ht="15.95" hidden="false" customHeight="true" outlineLevel="0" collapsed="false">
      <c r="D15" s="167" t="s">
        <v>289</v>
      </c>
      <c r="E15" s="167"/>
      <c r="F15" s="193" t="n">
        <v>1322</v>
      </c>
      <c r="G15" s="194" t="n">
        <v>-4.06386066763426</v>
      </c>
      <c r="H15" s="193" t="n">
        <v>2641</v>
      </c>
      <c r="I15" s="194" t="n">
        <v>-15.08038585209</v>
      </c>
      <c r="J15" s="197" t="n">
        <v>4.22729091636655</v>
      </c>
      <c r="K15" s="196" t="n">
        <v>1.99773071104387</v>
      </c>
    </row>
    <row r="16" s="147" customFormat="true" ht="15.95" hidden="false" customHeight="true" outlineLevel="0" collapsed="false">
      <c r="D16" s="167" t="s">
        <v>290</v>
      </c>
      <c r="E16" s="167"/>
      <c r="F16" s="193" t="n">
        <v>213</v>
      </c>
      <c r="G16" s="194" t="n">
        <v>-36.036036036036</v>
      </c>
      <c r="H16" s="193" t="n">
        <v>349</v>
      </c>
      <c r="I16" s="194" t="n">
        <v>-21.0407239819005</v>
      </c>
      <c r="J16" s="197" t="n">
        <v>0.558623449379752</v>
      </c>
      <c r="K16" s="196" t="n">
        <v>1.63849765258216</v>
      </c>
    </row>
    <row r="17" s="147" customFormat="true" ht="15.95" hidden="false" customHeight="true" outlineLevel="0" collapsed="false">
      <c r="D17" s="167" t="s">
        <v>291</v>
      </c>
      <c r="E17" s="167"/>
      <c r="F17" s="193" t="n">
        <v>155</v>
      </c>
      <c r="G17" s="194" t="n">
        <v>-25.4807692307692</v>
      </c>
      <c r="H17" s="193" t="n">
        <v>240</v>
      </c>
      <c r="I17" s="194" t="n">
        <v>-57.8207381370826</v>
      </c>
      <c r="J17" s="197" t="n">
        <v>0.384153661464586</v>
      </c>
      <c r="K17" s="196" t="n">
        <v>1.54838709677419</v>
      </c>
    </row>
    <row r="18" s="147" customFormat="true" ht="15.95" hidden="false" customHeight="true" outlineLevel="0" collapsed="false">
      <c r="D18" s="167" t="s">
        <v>292</v>
      </c>
      <c r="E18" s="167"/>
      <c r="F18" s="193" t="n">
        <v>853</v>
      </c>
      <c r="G18" s="194" t="n">
        <v>-12.4229979466119</v>
      </c>
      <c r="H18" s="193" t="n">
        <v>1853</v>
      </c>
      <c r="I18" s="194" t="n">
        <v>-13.5727611940299</v>
      </c>
      <c r="J18" s="197" t="n">
        <v>2.96598639455782</v>
      </c>
      <c r="K18" s="196" t="n">
        <v>2.17233294255569</v>
      </c>
    </row>
    <row r="19" s="147" customFormat="true" ht="15.95" hidden="false" customHeight="true" outlineLevel="0" collapsed="false">
      <c r="D19" s="167" t="s">
        <v>293</v>
      </c>
      <c r="E19" s="167"/>
      <c r="F19" s="193" t="n">
        <v>107</v>
      </c>
      <c r="G19" s="194" t="s">
        <v>45</v>
      </c>
      <c r="H19" s="193" t="n">
        <v>307</v>
      </c>
      <c r="I19" s="194" t="s">
        <v>45</v>
      </c>
      <c r="J19" s="197" t="n">
        <v>0.491396558623449</v>
      </c>
      <c r="K19" s="196" t="n">
        <v>2.86915887850467</v>
      </c>
    </row>
    <row r="20" s="147" customFormat="true" ht="15.95" hidden="false" customHeight="true" outlineLevel="0" collapsed="false">
      <c r="D20" s="167" t="s">
        <v>294</v>
      </c>
      <c r="E20" s="167"/>
      <c r="F20" s="193" t="n">
        <v>1368</v>
      </c>
      <c r="G20" s="194" t="n">
        <v>13.2450331125828</v>
      </c>
      <c r="H20" s="193" t="n">
        <v>2985</v>
      </c>
      <c r="I20" s="194" t="n">
        <v>24.5306633291615</v>
      </c>
      <c r="J20" s="197" t="n">
        <v>4.77791116446579</v>
      </c>
      <c r="K20" s="196" t="n">
        <v>2.18201754385965</v>
      </c>
    </row>
    <row r="21" s="147" customFormat="true" ht="15.95" hidden="false" customHeight="true" outlineLevel="0" collapsed="false">
      <c r="D21" s="167" t="s">
        <v>295</v>
      </c>
      <c r="E21" s="167"/>
      <c r="F21" s="193" t="n">
        <v>125</v>
      </c>
      <c r="G21" s="194" t="n">
        <v>-20.3821656050955</v>
      </c>
      <c r="H21" s="193" t="n">
        <v>325</v>
      </c>
      <c r="I21" s="194" t="n">
        <v>6.55737704918033</v>
      </c>
      <c r="J21" s="197" t="n">
        <v>0.520208083233293</v>
      </c>
      <c r="K21" s="196" t="n">
        <v>2.6</v>
      </c>
    </row>
    <row r="22" s="147" customFormat="true" ht="15.95" hidden="false" customHeight="true" outlineLevel="0" collapsed="false">
      <c r="D22" s="167" t="s">
        <v>296</v>
      </c>
      <c r="E22" s="167"/>
      <c r="F22" s="193" t="n">
        <v>27</v>
      </c>
      <c r="G22" s="194" t="n">
        <v>-93.1472081218274</v>
      </c>
      <c r="H22" s="193" t="n">
        <v>39</v>
      </c>
      <c r="I22" s="194" t="n">
        <v>-97.0160673297628</v>
      </c>
      <c r="J22" s="197" t="n">
        <v>0.0624249699879952</v>
      </c>
      <c r="K22" s="196" t="n">
        <v>1.44444444444444</v>
      </c>
    </row>
    <row r="23" s="147" customFormat="true" ht="15.95" hidden="false" customHeight="true" outlineLevel="0" collapsed="false">
      <c r="D23" s="167" t="s">
        <v>297</v>
      </c>
      <c r="E23" s="167"/>
      <c r="F23" s="193" t="n">
        <v>717</v>
      </c>
      <c r="G23" s="194" t="n">
        <v>-14.6428571428572</v>
      </c>
      <c r="H23" s="193" t="n">
        <v>1660</v>
      </c>
      <c r="I23" s="194" t="n">
        <v>-21.6241737488196</v>
      </c>
      <c r="J23" s="197" t="n">
        <v>2.65706282513005</v>
      </c>
      <c r="K23" s="196" t="n">
        <v>2.31520223152022</v>
      </c>
    </row>
    <row r="24" s="147" customFormat="true" ht="15.95" hidden="false" customHeight="true" outlineLevel="0" collapsed="false">
      <c r="D24" s="167" t="s">
        <v>298</v>
      </c>
      <c r="E24" s="167"/>
      <c r="F24" s="193" t="n">
        <v>261</v>
      </c>
      <c r="G24" s="194" t="n">
        <v>-24.7838616714697</v>
      </c>
      <c r="H24" s="193" t="n">
        <v>368</v>
      </c>
      <c r="I24" s="194" t="n">
        <v>-14.2191142191142</v>
      </c>
      <c r="J24" s="197" t="n">
        <v>0.589035614245698</v>
      </c>
      <c r="K24" s="196" t="n">
        <v>1.40996168582375</v>
      </c>
    </row>
    <row r="25" s="147" customFormat="true" ht="15.95" hidden="false" customHeight="true" outlineLevel="0" collapsed="false">
      <c r="D25" s="167" t="s">
        <v>299</v>
      </c>
      <c r="E25" s="167"/>
      <c r="F25" s="193" t="n">
        <v>334</v>
      </c>
      <c r="G25" s="194" t="n">
        <v>-61.3872832369942</v>
      </c>
      <c r="H25" s="193" t="n">
        <v>585</v>
      </c>
      <c r="I25" s="194" t="n">
        <v>-57.2992700729927</v>
      </c>
      <c r="J25" s="197" t="n">
        <v>0.936374549819928</v>
      </c>
      <c r="K25" s="196" t="n">
        <v>1.75149700598802</v>
      </c>
    </row>
    <row r="26" s="147" customFormat="true" ht="15.95" hidden="false" customHeight="true" outlineLevel="0" collapsed="false">
      <c r="D26" s="167" t="s">
        <v>300</v>
      </c>
      <c r="E26" s="167"/>
      <c r="F26" s="193" t="n">
        <v>74</v>
      </c>
      <c r="G26" s="194" t="n">
        <v>1.36986301369863</v>
      </c>
      <c r="H26" s="193" t="n">
        <v>147</v>
      </c>
      <c r="I26" s="194" t="n">
        <v>-27.5862068965517</v>
      </c>
      <c r="J26" s="197" t="n">
        <v>0.235294117647059</v>
      </c>
      <c r="K26" s="196" t="n">
        <v>1.98648648648649</v>
      </c>
    </row>
    <row r="27" s="147" customFormat="true" ht="15.95" hidden="false" customHeight="true" outlineLevel="0" collapsed="false">
      <c r="D27" s="167" t="s">
        <v>301</v>
      </c>
      <c r="E27" s="167"/>
      <c r="F27" s="198" t="n">
        <v>22</v>
      </c>
      <c r="G27" s="194" t="s">
        <v>45</v>
      </c>
      <c r="H27" s="199" t="n">
        <v>54</v>
      </c>
      <c r="I27" s="194" t="s">
        <v>45</v>
      </c>
      <c r="J27" s="200" t="n">
        <v>0.0864345738295318</v>
      </c>
      <c r="K27" s="201" t="n">
        <v>2.45454545454545</v>
      </c>
    </row>
    <row r="28" s="147" customFormat="true" ht="15.95" hidden="false" customHeight="true" outlineLevel="0" collapsed="false">
      <c r="D28" s="167" t="s">
        <v>302</v>
      </c>
      <c r="E28" s="167"/>
      <c r="F28" s="193" t="n">
        <v>4799</v>
      </c>
      <c r="G28" s="194" t="n">
        <v>3.76216216216217</v>
      </c>
      <c r="H28" s="193" t="n">
        <v>13226</v>
      </c>
      <c r="I28" s="194" t="n">
        <v>9.77755644090306</v>
      </c>
      <c r="J28" s="197" t="n">
        <v>21.1700680272109</v>
      </c>
      <c r="K28" s="196" t="n">
        <v>2.75599083142321</v>
      </c>
    </row>
    <row r="29" s="147" customFormat="true" ht="15.95" hidden="false" customHeight="true" outlineLevel="0" collapsed="false">
      <c r="D29" s="167" t="s">
        <v>303</v>
      </c>
      <c r="E29" s="167"/>
      <c r="F29" s="193" t="n">
        <v>2164</v>
      </c>
      <c r="G29" s="194" t="n">
        <v>76.6530612244898</v>
      </c>
      <c r="H29" s="193" t="n">
        <v>2817</v>
      </c>
      <c r="I29" s="194" t="n">
        <v>73.3538461538462</v>
      </c>
      <c r="J29" s="197" t="n">
        <v>4.50900360144058</v>
      </c>
      <c r="K29" s="196" t="n">
        <v>1.30175600739372</v>
      </c>
    </row>
    <row r="30" s="147" customFormat="true" ht="15.95" hidden="false" customHeight="true" outlineLevel="0" collapsed="false">
      <c r="D30" s="167" t="s">
        <v>304</v>
      </c>
      <c r="E30" s="167"/>
      <c r="F30" s="193" t="n">
        <v>877</v>
      </c>
      <c r="G30" s="194" t="n">
        <v>-17.6525821596244</v>
      </c>
      <c r="H30" s="193" t="n">
        <v>1973</v>
      </c>
      <c r="I30" s="194" t="n">
        <v>-16.8913226621736</v>
      </c>
      <c r="J30" s="197" t="n">
        <v>3.15806322529012</v>
      </c>
      <c r="K30" s="196" t="n">
        <v>2.2497149372862</v>
      </c>
    </row>
    <row r="31" s="147" customFormat="true" ht="15.95" hidden="false" customHeight="true" outlineLevel="0" collapsed="false">
      <c r="D31" s="167" t="s">
        <v>305</v>
      </c>
      <c r="E31" s="167"/>
      <c r="F31" s="193" t="n">
        <v>3164</v>
      </c>
      <c r="G31" s="194" t="n">
        <v>10.7455372768638</v>
      </c>
      <c r="H31" s="193" t="n">
        <v>6361</v>
      </c>
      <c r="I31" s="194" t="n">
        <v>-20.2382445141066</v>
      </c>
      <c r="J31" s="197" t="n">
        <v>10.1816726690676</v>
      </c>
      <c r="K31" s="196" t="n">
        <v>2.01042983565108</v>
      </c>
    </row>
    <row r="32" s="147" customFormat="true" ht="15.95" hidden="false" customHeight="true" outlineLevel="0" collapsed="false">
      <c r="D32" s="167" t="s">
        <v>306</v>
      </c>
      <c r="E32" s="167"/>
      <c r="F32" s="193" t="n">
        <v>68</v>
      </c>
      <c r="G32" s="194" t="n">
        <v>51.1111111111111</v>
      </c>
      <c r="H32" s="193" t="n">
        <v>92</v>
      </c>
      <c r="I32" s="194" t="n">
        <v>6.9767441860465</v>
      </c>
      <c r="J32" s="197" t="n">
        <v>0.147258903561425</v>
      </c>
      <c r="K32" s="196" t="n">
        <v>1.35294117647059</v>
      </c>
    </row>
    <row r="33" s="147" customFormat="true" ht="15.95" hidden="false" customHeight="true" outlineLevel="0" collapsed="false">
      <c r="D33" s="167" t="s">
        <v>307</v>
      </c>
      <c r="E33" s="167"/>
      <c r="F33" s="193" t="n">
        <v>116</v>
      </c>
      <c r="G33" s="194" t="s">
        <v>45</v>
      </c>
      <c r="H33" s="193" t="n">
        <v>247</v>
      </c>
      <c r="I33" s="194" t="s">
        <v>45</v>
      </c>
      <c r="J33" s="197" t="n">
        <v>0.395358143257303</v>
      </c>
      <c r="K33" s="196" t="n">
        <v>2.12931034482759</v>
      </c>
    </row>
    <row r="34" s="147" customFormat="true" ht="15.95" hidden="false" customHeight="true" outlineLevel="0" collapsed="false">
      <c r="D34" s="167" t="s">
        <v>308</v>
      </c>
      <c r="E34" s="167"/>
      <c r="F34" s="193" t="n">
        <v>601</v>
      </c>
      <c r="G34" s="194" t="n">
        <v>6.3716814159292</v>
      </c>
      <c r="H34" s="193" t="n">
        <v>1289</v>
      </c>
      <c r="I34" s="194" t="n">
        <v>36.1140443505808</v>
      </c>
      <c r="J34" s="197" t="n">
        <v>2.06322529011605</v>
      </c>
      <c r="K34" s="196" t="n">
        <v>2.14475873544093</v>
      </c>
    </row>
    <row r="35" s="147" customFormat="true" ht="15.95" hidden="false" customHeight="true" outlineLevel="0" collapsed="false">
      <c r="D35" s="167" t="s">
        <v>309</v>
      </c>
      <c r="E35" s="167"/>
      <c r="F35" s="193" t="n">
        <v>2417</v>
      </c>
      <c r="G35" s="194" t="n">
        <v>-3.55147645650439</v>
      </c>
      <c r="H35" s="193" t="n">
        <v>4203</v>
      </c>
      <c r="I35" s="194" t="n">
        <v>7.24674661903546</v>
      </c>
      <c r="J35" s="197" t="n">
        <v>6.72749099639856</v>
      </c>
      <c r="K35" s="196" t="n">
        <v>1.73893256102607</v>
      </c>
    </row>
    <row r="36" s="147" customFormat="true" ht="15.95" hidden="false" customHeight="true" outlineLevel="0" collapsed="false">
      <c r="D36" s="167" t="s">
        <v>310</v>
      </c>
      <c r="E36" s="167"/>
      <c r="F36" s="193" t="n">
        <v>1096</v>
      </c>
      <c r="G36" s="194" t="n">
        <v>29.3978748524203</v>
      </c>
      <c r="H36" s="193" t="n">
        <v>2217</v>
      </c>
      <c r="I36" s="194" t="n">
        <v>19.6438208310847</v>
      </c>
      <c r="J36" s="197" t="n">
        <v>3.54861944777911</v>
      </c>
      <c r="K36" s="196" t="n">
        <v>2.0228102189781</v>
      </c>
    </row>
    <row r="37" s="147" customFormat="true" ht="15.95" hidden="false" customHeight="true" outlineLevel="0" collapsed="false">
      <c r="D37" s="167" t="s">
        <v>311</v>
      </c>
      <c r="E37" s="167"/>
      <c r="F37" s="193" t="n">
        <v>129</v>
      </c>
      <c r="G37" s="194" t="n">
        <v>-23.6686390532544</v>
      </c>
      <c r="H37" s="193" t="n">
        <v>301</v>
      </c>
      <c r="I37" s="194" t="n">
        <v>15.3256704980843</v>
      </c>
      <c r="J37" s="197" t="n">
        <v>0.481792717086835</v>
      </c>
      <c r="K37" s="196" t="n">
        <v>2.33333333333333</v>
      </c>
    </row>
    <row r="38" s="147" customFormat="true" ht="15.95" hidden="false" customHeight="true" outlineLevel="0" collapsed="false">
      <c r="D38" s="167" t="s">
        <v>312</v>
      </c>
      <c r="E38" s="167"/>
      <c r="F38" s="193" t="n">
        <v>111</v>
      </c>
      <c r="G38" s="194" t="n">
        <v>122</v>
      </c>
      <c r="H38" s="193" t="n">
        <v>200</v>
      </c>
      <c r="I38" s="194" t="n">
        <v>63.9344262295082</v>
      </c>
      <c r="J38" s="197" t="n">
        <v>0.320128051220488</v>
      </c>
      <c r="K38" s="196" t="n">
        <v>1.8018018018018</v>
      </c>
    </row>
    <row r="39" s="147" customFormat="true" ht="15.95" hidden="false" customHeight="true" outlineLevel="0" collapsed="false">
      <c r="D39" s="167" t="s">
        <v>313</v>
      </c>
      <c r="E39" s="167"/>
      <c r="F39" s="193" t="n">
        <v>322</v>
      </c>
      <c r="G39" s="194" t="n">
        <v>-21.8446601941748</v>
      </c>
      <c r="H39" s="193" t="n">
        <v>682</v>
      </c>
      <c r="I39" s="194" t="n">
        <v>-25.3012048192771</v>
      </c>
      <c r="J39" s="197" t="n">
        <v>1.09163665466186</v>
      </c>
      <c r="K39" s="196" t="n">
        <v>2.11801242236025</v>
      </c>
    </row>
    <row r="40" s="147" customFormat="true" ht="15.95" hidden="false" customHeight="true" outlineLevel="0" collapsed="false">
      <c r="D40" s="167" t="s">
        <v>314</v>
      </c>
      <c r="E40" s="167"/>
      <c r="F40" s="193" t="n">
        <v>2040</v>
      </c>
      <c r="G40" s="194" t="s">
        <v>45</v>
      </c>
      <c r="H40" s="193" t="n">
        <v>2755</v>
      </c>
      <c r="I40" s="194" t="s">
        <v>45</v>
      </c>
      <c r="J40" s="197" t="n">
        <v>4.40976390556223</v>
      </c>
      <c r="K40" s="196" t="n">
        <v>1.35049019607843</v>
      </c>
    </row>
    <row r="41" s="147" customFormat="true" ht="15.95" hidden="false" customHeight="true" outlineLevel="0" collapsed="false">
      <c r="D41" s="167" t="s">
        <v>315</v>
      </c>
      <c r="E41" s="167"/>
      <c r="F41" s="193" t="n">
        <v>55</v>
      </c>
      <c r="G41" s="194" t="n">
        <v>-30.379746835443</v>
      </c>
      <c r="H41" s="193" t="n">
        <v>161</v>
      </c>
      <c r="I41" s="194" t="n">
        <v>-4.16666666666666</v>
      </c>
      <c r="J41" s="197" t="n">
        <v>0.257703081232493</v>
      </c>
      <c r="K41" s="196" t="n">
        <v>2.92727272727273</v>
      </c>
    </row>
    <row r="42" s="147" customFormat="true" ht="15.95" hidden="false" customHeight="true" outlineLevel="0" collapsed="false">
      <c r="D42" s="167" t="s">
        <v>316</v>
      </c>
      <c r="E42" s="167"/>
      <c r="F42" s="193" t="n">
        <v>322</v>
      </c>
      <c r="G42" s="194" t="n">
        <v>20.5992509363296</v>
      </c>
      <c r="H42" s="193" t="n">
        <v>394</v>
      </c>
      <c r="I42" s="194" t="n">
        <v>10.3641456582633</v>
      </c>
      <c r="J42" s="197" t="n">
        <v>0.630652260904362</v>
      </c>
      <c r="K42" s="196" t="n">
        <v>1.22360248447205</v>
      </c>
    </row>
    <row r="43" s="147" customFormat="true" ht="15.95" hidden="false" customHeight="true" outlineLevel="0" collapsed="false">
      <c r="D43" s="167" t="s">
        <v>317</v>
      </c>
      <c r="E43" s="167"/>
      <c r="F43" s="193" t="n">
        <v>289</v>
      </c>
      <c r="G43" s="194" t="n">
        <v>6.25</v>
      </c>
      <c r="H43" s="193" t="n">
        <v>510</v>
      </c>
      <c r="I43" s="194" t="n">
        <v>-42.5028184892897</v>
      </c>
      <c r="J43" s="197" t="n">
        <v>0.816326530612245</v>
      </c>
      <c r="K43" s="196" t="n">
        <v>1.76470588235294</v>
      </c>
    </row>
    <row r="44" s="147" customFormat="true" ht="15.95" hidden="false" customHeight="true" outlineLevel="0" collapsed="false">
      <c r="D44" s="171" t="s">
        <v>318</v>
      </c>
      <c r="E44" s="167"/>
      <c r="F44" s="199" t="n">
        <v>5</v>
      </c>
      <c r="G44" s="194" t="n">
        <v>-87.5</v>
      </c>
      <c r="H44" s="199" t="n">
        <v>22</v>
      </c>
      <c r="I44" s="194" t="n">
        <v>-75.8241758241758</v>
      </c>
      <c r="J44" s="197" t="n">
        <v>0.0352140856342537</v>
      </c>
      <c r="K44" s="196" t="n">
        <v>4.4</v>
      </c>
    </row>
    <row r="45" s="147" customFormat="true" ht="15.95" hidden="false" customHeight="true" outlineLevel="0" collapsed="false">
      <c r="D45" s="202" t="s">
        <v>319</v>
      </c>
      <c r="E45" s="202"/>
      <c r="F45" s="193" t="n">
        <v>1003</v>
      </c>
      <c r="G45" s="194" t="s">
        <v>45</v>
      </c>
      <c r="H45" s="193" t="n">
        <v>2514</v>
      </c>
      <c r="I45" s="194" t="n">
        <v>122.281167108753</v>
      </c>
      <c r="J45" s="197" t="n">
        <v>4.02400960384154</v>
      </c>
      <c r="K45" s="196" t="n">
        <v>2.50648055832503</v>
      </c>
    </row>
    <row r="46" s="147" customFormat="true" ht="30" hidden="false" customHeight="true" outlineLevel="0" collapsed="false">
      <c r="C46" s="147" t="s">
        <v>320</v>
      </c>
      <c r="E46" s="167"/>
      <c r="F46" s="193" t="n">
        <v>102</v>
      </c>
      <c r="G46" s="194" t="n">
        <v>75.8620689655172</v>
      </c>
      <c r="H46" s="193" t="n">
        <v>616</v>
      </c>
      <c r="I46" s="194" t="s">
        <v>45</v>
      </c>
      <c r="J46" s="197" t="n">
        <v>0.985994397759104</v>
      </c>
      <c r="K46" s="196" t="n">
        <v>6.03921568627451</v>
      </c>
    </row>
    <row r="47" s="147" customFormat="true" ht="15.95" hidden="false" customHeight="true" outlineLevel="0" collapsed="false">
      <c r="D47" s="147" t="s">
        <v>321</v>
      </c>
      <c r="E47" s="167"/>
      <c r="F47" s="193" t="n">
        <v>28</v>
      </c>
      <c r="G47" s="194" t="n">
        <v>21.7391304347826</v>
      </c>
      <c r="H47" s="193" t="n">
        <v>71</v>
      </c>
      <c r="I47" s="194" t="n">
        <v>-6.57894736842106</v>
      </c>
      <c r="J47" s="197" t="n">
        <v>0.113645458183273</v>
      </c>
      <c r="K47" s="196" t="n">
        <v>2.53571428571429</v>
      </c>
    </row>
    <row r="48" s="147" customFormat="true" ht="15.95" hidden="false" customHeight="true" outlineLevel="0" collapsed="false">
      <c r="D48" s="178" t="s">
        <v>322</v>
      </c>
      <c r="E48" s="178"/>
      <c r="F48" s="193" t="n">
        <v>74</v>
      </c>
      <c r="G48" s="194" t="n">
        <v>111.428571428571</v>
      </c>
      <c r="H48" s="193" t="n">
        <v>545</v>
      </c>
      <c r="I48" s="194" t="s">
        <v>45</v>
      </c>
      <c r="J48" s="197" t="n">
        <v>0.87234893957583</v>
      </c>
      <c r="K48" s="196" t="n">
        <v>7.36486486486487</v>
      </c>
    </row>
    <row r="49" s="147" customFormat="true" ht="30" hidden="false" customHeight="true" outlineLevel="0" collapsed="false">
      <c r="C49" s="147" t="s">
        <v>323</v>
      </c>
      <c r="E49" s="167"/>
      <c r="F49" s="193" t="n">
        <v>869</v>
      </c>
      <c r="G49" s="194" t="n">
        <v>-44.5083014048531</v>
      </c>
      <c r="H49" s="193" t="n">
        <v>2269</v>
      </c>
      <c r="I49" s="194" t="n">
        <v>-11.4017961733698</v>
      </c>
      <c r="J49" s="197" t="n">
        <v>3.63185274109644</v>
      </c>
      <c r="K49" s="196" t="n">
        <v>2.61104718066743</v>
      </c>
    </row>
    <row r="50" s="147" customFormat="true" ht="15.95" hidden="false" customHeight="true" outlineLevel="0" collapsed="false">
      <c r="D50" s="147" t="s">
        <v>324</v>
      </c>
      <c r="E50" s="167"/>
      <c r="F50" s="193" t="n">
        <v>67</v>
      </c>
      <c r="G50" s="194" t="s">
        <v>45</v>
      </c>
      <c r="H50" s="193" t="n">
        <v>305</v>
      </c>
      <c r="I50" s="194" t="s">
        <v>45</v>
      </c>
      <c r="J50" s="197" t="n">
        <v>0.488195278111245</v>
      </c>
      <c r="K50" s="196" t="n">
        <v>4.55223880597015</v>
      </c>
    </row>
    <row r="51" s="147" customFormat="true" ht="15.95" hidden="false" customHeight="true" outlineLevel="0" collapsed="false">
      <c r="B51" s="120"/>
      <c r="C51" s="120"/>
      <c r="D51" s="120" t="s">
        <v>325</v>
      </c>
      <c r="E51" s="167"/>
      <c r="F51" s="193" t="n">
        <v>288</v>
      </c>
      <c r="G51" s="194" t="n">
        <v>-71.7923604309501</v>
      </c>
      <c r="H51" s="193" t="n">
        <v>742</v>
      </c>
      <c r="I51" s="194" t="n">
        <v>-45.1994091580502</v>
      </c>
      <c r="J51" s="197" t="n">
        <v>1.18767507002801</v>
      </c>
      <c r="K51" s="196" t="n">
        <v>2.57638888888889</v>
      </c>
    </row>
    <row r="52" s="147" customFormat="true" ht="15.95" hidden="false" customHeight="true" outlineLevel="0" collapsed="false">
      <c r="B52" s="120"/>
      <c r="C52" s="120"/>
      <c r="D52" s="120" t="s">
        <v>326</v>
      </c>
      <c r="E52" s="167"/>
      <c r="F52" s="193" t="n">
        <v>19</v>
      </c>
      <c r="G52" s="194" t="n">
        <v>-5</v>
      </c>
      <c r="H52" s="193" t="n">
        <v>108</v>
      </c>
      <c r="I52" s="194" t="n">
        <v>20</v>
      </c>
      <c r="J52" s="197" t="n">
        <v>0.172869147659064</v>
      </c>
      <c r="K52" s="196" t="n">
        <v>5.68421052631579</v>
      </c>
    </row>
    <row r="53" s="147" customFormat="true" ht="15.95" hidden="false" customHeight="true" outlineLevel="0" collapsed="false">
      <c r="D53" s="147" t="s">
        <v>327</v>
      </c>
      <c r="E53" s="167"/>
      <c r="F53" s="193" t="n">
        <v>62</v>
      </c>
      <c r="G53" s="194" t="n">
        <v>-21.5189873417722</v>
      </c>
      <c r="H53" s="193" t="n">
        <v>96</v>
      </c>
      <c r="I53" s="194" t="n">
        <v>-45.4545454545455</v>
      </c>
      <c r="J53" s="197" t="n">
        <v>0.153661464585834</v>
      </c>
      <c r="K53" s="196" t="n">
        <v>1.54838709677419</v>
      </c>
    </row>
    <row r="54" s="147" customFormat="true" ht="15.95" hidden="false" customHeight="true" outlineLevel="0" collapsed="false">
      <c r="D54" s="147" t="s">
        <v>328</v>
      </c>
      <c r="E54" s="167"/>
      <c r="F54" s="193" t="n">
        <v>188</v>
      </c>
      <c r="G54" s="194" t="n">
        <v>-14.9321266968326</v>
      </c>
      <c r="H54" s="193" t="n">
        <v>434</v>
      </c>
      <c r="I54" s="194" t="n">
        <v>-9.3945720250522</v>
      </c>
      <c r="J54" s="197" t="n">
        <v>0.694677871148459</v>
      </c>
      <c r="K54" s="196" t="n">
        <v>2.30851063829787</v>
      </c>
    </row>
    <row r="55" s="147" customFormat="true" ht="15.95" hidden="false" customHeight="true" outlineLevel="0" collapsed="false">
      <c r="D55" s="147" t="s">
        <v>329</v>
      </c>
      <c r="E55" s="167"/>
      <c r="F55" s="193" t="n">
        <v>21</v>
      </c>
      <c r="G55" s="194" t="n">
        <v>-81.0810810810811</v>
      </c>
      <c r="H55" s="193" t="n">
        <v>69</v>
      </c>
      <c r="I55" s="194" t="n">
        <v>-56.875</v>
      </c>
      <c r="J55" s="197" t="n">
        <v>0.110444177671068</v>
      </c>
      <c r="K55" s="196" t="n">
        <v>3.28571428571429</v>
      </c>
    </row>
    <row r="56" s="147" customFormat="true" ht="15.95" hidden="false" customHeight="true" outlineLevel="0" collapsed="false">
      <c r="D56" s="203" t="s">
        <v>330</v>
      </c>
      <c r="E56" s="203"/>
      <c r="F56" s="199" t="n">
        <v>24</v>
      </c>
      <c r="G56" s="194" t="n">
        <v>-41.4634146341463</v>
      </c>
      <c r="H56" s="199" t="n">
        <v>72</v>
      </c>
      <c r="I56" s="194" t="n">
        <v>56.5217391304348</v>
      </c>
      <c r="J56" s="197" t="n">
        <v>0.115246098439376</v>
      </c>
      <c r="K56" s="196" t="n">
        <v>3</v>
      </c>
    </row>
    <row r="57" s="147" customFormat="true" ht="15.95" hidden="false" customHeight="true" outlineLevel="0" collapsed="false">
      <c r="D57" s="178" t="s">
        <v>331</v>
      </c>
      <c r="E57" s="178"/>
      <c r="F57" s="193" t="n">
        <v>200</v>
      </c>
      <c r="G57" s="194" t="s">
        <v>45</v>
      </c>
      <c r="H57" s="193" t="n">
        <v>443</v>
      </c>
      <c r="I57" s="194" t="n">
        <v>108.962264150943</v>
      </c>
      <c r="J57" s="197" t="n">
        <v>0.709083633453381</v>
      </c>
      <c r="K57" s="196" t="n">
        <v>2.215</v>
      </c>
    </row>
    <row r="58" s="147" customFormat="true" ht="30" hidden="false" customHeight="true" outlineLevel="0" collapsed="false">
      <c r="C58" s="147" t="s">
        <v>332</v>
      </c>
      <c r="E58" s="167"/>
      <c r="F58" s="193" t="n">
        <v>800</v>
      </c>
      <c r="G58" s="194" t="n">
        <v>-3.14769975786925</v>
      </c>
      <c r="H58" s="193" t="n">
        <v>2222</v>
      </c>
      <c r="I58" s="194" t="n">
        <v>-43.6469693127061</v>
      </c>
      <c r="J58" s="197" t="n">
        <v>3.55662264905962</v>
      </c>
      <c r="K58" s="196" t="n">
        <v>2.7775</v>
      </c>
    </row>
    <row r="59" s="147" customFormat="true" ht="15.95" hidden="false" customHeight="true" outlineLevel="0" collapsed="false">
      <c r="D59" s="147" t="s">
        <v>333</v>
      </c>
      <c r="E59" s="167"/>
      <c r="F59" s="193" t="n">
        <v>119</v>
      </c>
      <c r="G59" s="194" t="n">
        <v>-6.2992125984252</v>
      </c>
      <c r="H59" s="193" t="n">
        <v>397</v>
      </c>
      <c r="I59" s="194" t="n">
        <v>4.47368421052632</v>
      </c>
      <c r="J59" s="197" t="n">
        <v>0.635454181672669</v>
      </c>
      <c r="K59" s="196" t="n">
        <v>3.33613445378151</v>
      </c>
    </row>
    <row r="60" s="147" customFormat="true" ht="15.95" hidden="false" customHeight="true" outlineLevel="0" collapsed="false">
      <c r="D60" s="147" t="s">
        <v>334</v>
      </c>
      <c r="E60" s="167"/>
      <c r="F60" s="193" t="n">
        <v>482</v>
      </c>
      <c r="G60" s="194" t="n">
        <v>-20.7236842105263</v>
      </c>
      <c r="H60" s="193" t="n">
        <v>1228</v>
      </c>
      <c r="I60" s="194" t="n">
        <v>-62.5038167938931</v>
      </c>
      <c r="J60" s="197" t="n">
        <v>1.9655862344938</v>
      </c>
      <c r="K60" s="196" t="n">
        <v>2.54771784232365</v>
      </c>
    </row>
    <row r="61" s="147" customFormat="true" ht="15.95" hidden="false" customHeight="true" outlineLevel="0" collapsed="false">
      <c r="D61" s="147" t="s">
        <v>335</v>
      </c>
      <c r="E61" s="167"/>
      <c r="F61" s="193" t="n">
        <v>29</v>
      </c>
      <c r="G61" s="194" t="n">
        <v>26.0869565217391</v>
      </c>
      <c r="H61" s="193" t="n">
        <v>90</v>
      </c>
      <c r="I61" s="194" t="n">
        <v>47.5409836065574</v>
      </c>
      <c r="J61" s="197" t="n">
        <v>0.14405762304922</v>
      </c>
      <c r="K61" s="196" t="n">
        <v>3.10344827586207</v>
      </c>
    </row>
    <row r="62" s="147" customFormat="true" ht="15.95" hidden="false" customHeight="true" outlineLevel="0" collapsed="false">
      <c r="D62" s="147" t="s">
        <v>336</v>
      </c>
      <c r="E62" s="167"/>
      <c r="F62" s="193" t="n">
        <v>52</v>
      </c>
      <c r="G62" s="194" t="n">
        <v>100</v>
      </c>
      <c r="H62" s="193" t="n">
        <v>245</v>
      </c>
      <c r="I62" s="194" t="s">
        <v>45</v>
      </c>
      <c r="J62" s="197" t="n">
        <v>0.392156862745098</v>
      </c>
      <c r="K62" s="196" t="n">
        <v>4.71153846153846</v>
      </c>
    </row>
    <row r="63" s="147" customFormat="true" ht="15.95" hidden="false" customHeight="true" outlineLevel="0" collapsed="false">
      <c r="D63" s="178" t="s">
        <v>337</v>
      </c>
      <c r="E63" s="178"/>
      <c r="F63" s="193" t="n">
        <v>118</v>
      </c>
      <c r="G63" s="194" t="s">
        <v>45</v>
      </c>
      <c r="H63" s="193" t="n">
        <v>262</v>
      </c>
      <c r="I63" s="194" t="n">
        <v>60.7361963190184</v>
      </c>
      <c r="J63" s="197" t="n">
        <v>0.41936774709884</v>
      </c>
      <c r="K63" s="196" t="n">
        <v>2.22033898305085</v>
      </c>
    </row>
    <row r="64" s="147" customFormat="true" ht="39.95" hidden="false" customHeight="true" outlineLevel="0" collapsed="false">
      <c r="B64" s="204"/>
      <c r="C64" s="178" t="s">
        <v>338</v>
      </c>
      <c r="D64" s="178"/>
      <c r="E64" s="178"/>
      <c r="F64" s="193" t="n">
        <v>90</v>
      </c>
      <c r="G64" s="194" t="n">
        <v>-4.25531914893617</v>
      </c>
      <c r="H64" s="193" t="n">
        <v>180</v>
      </c>
      <c r="I64" s="194" t="n">
        <v>-37.9310344827586</v>
      </c>
      <c r="J64" s="197" t="n">
        <v>0.288115246098439</v>
      </c>
      <c r="K64" s="196" t="n">
        <v>2</v>
      </c>
    </row>
    <row r="65" s="147" customFormat="true" ht="15.95" hidden="false" customHeight="true" outlineLevel="0" collapsed="false">
      <c r="B65" s="204"/>
      <c r="C65" s="204"/>
      <c r="D65" s="205" t="s">
        <v>339</v>
      </c>
      <c r="E65" s="205"/>
      <c r="F65" s="193" t="n">
        <v>83</v>
      </c>
      <c r="G65" s="194" t="n">
        <v>3.75000000000001</v>
      </c>
      <c r="H65" s="193" t="n">
        <v>167</v>
      </c>
      <c r="I65" s="194" t="n">
        <v>-34.5098039215686</v>
      </c>
      <c r="J65" s="197" t="n">
        <v>0.267306922769108</v>
      </c>
      <c r="K65" s="196" t="n">
        <v>2.01204819277108</v>
      </c>
    </row>
    <row r="66" s="147" customFormat="true" ht="15.95" hidden="false" customHeight="true" outlineLevel="0" collapsed="false">
      <c r="B66" s="204"/>
      <c r="C66" s="204"/>
      <c r="D66" s="205" t="s">
        <v>340</v>
      </c>
      <c r="E66" s="205"/>
      <c r="F66" s="193" t="n">
        <v>7</v>
      </c>
      <c r="G66" s="194" t="n">
        <v>-50</v>
      </c>
      <c r="H66" s="193" t="n">
        <v>13</v>
      </c>
      <c r="I66" s="194" t="n">
        <v>-62.8571428571429</v>
      </c>
      <c r="J66" s="197" t="n">
        <v>0.0208083233293317</v>
      </c>
      <c r="K66" s="196" t="n">
        <v>1.85714285714286</v>
      </c>
    </row>
    <row r="67" s="147" customFormat="true" ht="30" hidden="false" customHeight="true" outlineLevel="0" collapsed="false">
      <c r="B67" s="147" t="s">
        <v>341</v>
      </c>
      <c r="E67" s="167"/>
      <c r="F67" s="193" t="n">
        <v>1936</v>
      </c>
      <c r="G67" s="194" t="n">
        <v>-6.42822619623006</v>
      </c>
      <c r="H67" s="193" t="n">
        <v>4487</v>
      </c>
      <c r="I67" s="194" t="n">
        <v>11.8952618453865</v>
      </c>
      <c r="J67" s="197" t="n">
        <v>7.18207282913165</v>
      </c>
      <c r="K67" s="196" t="n">
        <v>2.3176652892562</v>
      </c>
    </row>
    <row r="68" s="147" customFormat="true" ht="15" hidden="false" customHeight="true" outlineLevel="0" collapsed="false">
      <c r="A68" s="147" t="s">
        <v>200</v>
      </c>
      <c r="G68" s="182"/>
      <c r="H68" s="193"/>
    </row>
    <row r="69" s="147" customFormat="true" ht="23.25" hidden="false" customHeight="true" outlineLevel="0" collapsed="false">
      <c r="A69" s="206" t="s">
        <v>342</v>
      </c>
      <c r="B69" s="206"/>
      <c r="C69" s="206"/>
      <c r="D69" s="206"/>
      <c r="E69" s="206"/>
      <c r="F69" s="206"/>
      <c r="G69" s="206"/>
      <c r="H69" s="206"/>
      <c r="I69" s="206"/>
      <c r="J69" s="206"/>
      <c r="K69" s="206"/>
    </row>
    <row r="70" s="147" customFormat="true" ht="15" hidden="false" customHeight="tru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pril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0" activeCellId="0" sqref="N10"/>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71"/>
    <col collapsed="false" customWidth="true" hidden="false" outlineLevel="0" max="7" min="7" style="159" width="12.28"/>
    <col collapsed="false" customWidth="true" hidden="false" outlineLevel="0" max="8" min="8" style="120" width="10.56"/>
    <col collapsed="false" customWidth="true" hidden="false" outlineLevel="0" max="9" min="9" style="120" width="12.28"/>
    <col collapsed="false" customWidth="true" hidden="false" outlineLevel="0" max="10" min="10" style="120" width="8.85"/>
    <col collapsed="false" customWidth="true" hidden="false" outlineLevel="0" max="11" min="11" style="120" width="11.7"/>
    <col collapsed="false" customWidth="false" hidden="false" outlineLevel="0" max="257" min="12" style="120" width="11.42"/>
  </cols>
  <sheetData>
    <row r="1" s="57" customFormat="true" ht="15" hidden="false" customHeight="false" outlineLevel="0" collapsed="false">
      <c r="A1" s="70" t="s">
        <v>344</v>
      </c>
      <c r="B1" s="55"/>
      <c r="C1" s="55"/>
      <c r="D1" s="55"/>
      <c r="E1" s="55" t="s">
        <v>87</v>
      </c>
      <c r="F1" s="55"/>
      <c r="G1" s="189"/>
      <c r="H1" s="55"/>
      <c r="I1" s="55"/>
      <c r="J1" s="55"/>
      <c r="K1" s="55"/>
    </row>
    <row r="2" s="57" customFormat="true" ht="12.75" hidden="false" customHeight="true" outlineLevel="0" collapsed="false">
      <c r="A2" s="55"/>
      <c r="B2" s="55"/>
      <c r="C2" s="55"/>
      <c r="D2" s="55"/>
      <c r="E2" s="55" t="s">
        <v>345</v>
      </c>
      <c r="F2" s="55"/>
      <c r="G2" s="189"/>
      <c r="H2" s="55"/>
      <c r="I2" s="55"/>
      <c r="J2" s="55"/>
      <c r="K2" s="55"/>
    </row>
    <row r="3" s="57" customFormat="true" ht="12.75" hidden="false" customHeight="true" outlineLevel="0" collapsed="false">
      <c r="A3" s="55"/>
      <c r="B3" s="55"/>
      <c r="C3" s="55"/>
      <c r="D3" s="55"/>
      <c r="E3" s="55"/>
      <c r="F3" s="55"/>
      <c r="G3" s="189"/>
      <c r="H3" s="55"/>
      <c r="I3" s="55"/>
      <c r="J3" s="55"/>
      <c r="K3" s="55"/>
    </row>
    <row r="4" s="57" customFormat="true" ht="12.75" hidden="false" customHeight="true" outlineLevel="0" collapsed="false">
      <c r="A4" s="98"/>
      <c r="B4" s="98"/>
      <c r="C4" s="98"/>
      <c r="D4" s="98"/>
      <c r="E4" s="98"/>
      <c r="F4" s="98"/>
      <c r="G4" s="190"/>
      <c r="H4" s="98"/>
      <c r="I4" s="98"/>
      <c r="J4" s="98"/>
      <c r="K4" s="98"/>
    </row>
    <row r="5" s="75" customFormat="true" ht="18" hidden="false" customHeight="true" outlineLevel="0" collapsed="false">
      <c r="A5" s="162" t="s">
        <v>282</v>
      </c>
      <c r="B5" s="162"/>
      <c r="C5" s="162"/>
      <c r="D5" s="162"/>
      <c r="E5" s="162"/>
      <c r="F5" s="191" t="s">
        <v>142</v>
      </c>
      <c r="G5" s="191"/>
      <c r="H5" s="192" t="s">
        <v>144</v>
      </c>
      <c r="I5" s="192"/>
      <c r="J5" s="192"/>
      <c r="K5" s="126" t="s">
        <v>283</v>
      </c>
    </row>
    <row r="6" s="75" customFormat="true" ht="18" hidden="false" customHeight="true" outlineLevel="0" collapsed="false">
      <c r="A6" s="162"/>
      <c r="B6" s="162"/>
      <c r="C6" s="162"/>
      <c r="D6" s="162"/>
      <c r="E6" s="162"/>
      <c r="F6" s="106" t="s">
        <v>224</v>
      </c>
      <c r="G6" s="162" t="s">
        <v>225</v>
      </c>
      <c r="H6" s="106" t="s">
        <v>224</v>
      </c>
      <c r="I6" s="162" t="s">
        <v>225</v>
      </c>
      <c r="J6" s="106" t="s">
        <v>284</v>
      </c>
      <c r="K6" s="126"/>
    </row>
    <row r="7" s="75" customFormat="true" ht="18" hidden="false" customHeight="true" outlineLevel="0" collapsed="false">
      <c r="A7" s="162"/>
      <c r="B7" s="162"/>
      <c r="C7" s="162"/>
      <c r="D7" s="162"/>
      <c r="E7" s="162"/>
      <c r="F7" s="106"/>
      <c r="G7" s="162"/>
      <c r="H7" s="106"/>
      <c r="I7" s="162"/>
      <c r="J7" s="106"/>
      <c r="K7" s="126"/>
    </row>
    <row r="8" s="75" customFormat="true" ht="21.75" hidden="false" customHeight="true" outlineLevel="0" collapsed="false">
      <c r="A8" s="162"/>
      <c r="B8" s="162"/>
      <c r="C8" s="162"/>
      <c r="D8" s="162"/>
      <c r="E8" s="162"/>
      <c r="F8" s="163"/>
      <c r="G8" s="164" t="s">
        <v>209</v>
      </c>
      <c r="H8" s="163" t="s">
        <v>175</v>
      </c>
      <c r="I8" s="163" t="s">
        <v>209</v>
      </c>
      <c r="J8" s="163"/>
      <c r="K8" s="166" t="s">
        <v>226</v>
      </c>
    </row>
    <row r="9" s="147" customFormat="true" ht="30" hidden="false" customHeight="true" outlineLevel="0" collapsed="false">
      <c r="A9" s="147" t="s">
        <v>285</v>
      </c>
      <c r="E9" s="167"/>
      <c r="F9" s="193" t="n">
        <v>852894</v>
      </c>
      <c r="G9" s="194" t="n">
        <v>3.44227858418071</v>
      </c>
      <c r="H9" s="193" t="n">
        <v>2269688</v>
      </c>
      <c r="I9" s="194" t="n">
        <v>2.25897243088573</v>
      </c>
      <c r="J9" s="195" t="n">
        <v>100</v>
      </c>
      <c r="K9" s="196" t="n">
        <v>2.66116070695772</v>
      </c>
    </row>
    <row r="10" s="147" customFormat="true" ht="30" hidden="false" customHeight="true" outlineLevel="0" collapsed="false">
      <c r="B10" s="147" t="s">
        <v>266</v>
      </c>
      <c r="E10" s="167"/>
      <c r="F10" s="193" t="n">
        <v>765523</v>
      </c>
      <c r="G10" s="194" t="n">
        <v>2.30790613882452</v>
      </c>
      <c r="H10" s="193" t="n">
        <v>2093412</v>
      </c>
      <c r="I10" s="194" t="n">
        <v>1.92975972585172</v>
      </c>
      <c r="J10" s="197" t="n">
        <v>92.2334699747278</v>
      </c>
      <c r="K10" s="196" t="n">
        <v>2.73461672608138</v>
      </c>
    </row>
    <row r="11" s="147" customFormat="true" ht="15.95" hidden="false" customHeight="true" outlineLevel="0" collapsed="false">
      <c r="B11" s="147" t="s">
        <v>267</v>
      </c>
      <c r="E11" s="167"/>
      <c r="F11" s="193" t="n">
        <v>87371</v>
      </c>
      <c r="G11" s="194" t="n">
        <v>14.5728972697947</v>
      </c>
      <c r="H11" s="193" t="n">
        <v>176276</v>
      </c>
      <c r="I11" s="194" t="n">
        <v>6.33769680883151</v>
      </c>
      <c r="J11" s="197" t="n">
        <v>7.7665300252722</v>
      </c>
      <c r="K11" s="196" t="n">
        <v>2.01755731306727</v>
      </c>
    </row>
    <row r="12" s="147" customFormat="true" ht="30" hidden="false" customHeight="true" outlineLevel="0" collapsed="false">
      <c r="B12" s="120"/>
      <c r="C12" s="147" t="s">
        <v>286</v>
      </c>
      <c r="E12" s="167"/>
      <c r="F12" s="193" t="n">
        <v>75698</v>
      </c>
      <c r="G12" s="194" t="n">
        <v>19.5124646742134</v>
      </c>
      <c r="H12" s="193" t="n">
        <v>146659</v>
      </c>
      <c r="I12" s="194" t="n">
        <v>8.4467153716466</v>
      </c>
      <c r="J12" s="197" t="n">
        <v>83.1985068869273</v>
      </c>
      <c r="K12" s="196" t="n">
        <v>1.93742238896668</v>
      </c>
    </row>
    <row r="13" s="147" customFormat="true" ht="15.95" hidden="false" customHeight="true" outlineLevel="0" collapsed="false">
      <c r="D13" s="167" t="s">
        <v>287</v>
      </c>
      <c r="E13" s="167"/>
      <c r="F13" s="193" t="n">
        <v>1795</v>
      </c>
      <c r="G13" s="194" t="n">
        <v>12.5391849529781</v>
      </c>
      <c r="H13" s="193" t="n">
        <v>3657</v>
      </c>
      <c r="I13" s="194" t="n">
        <v>11.0537503795931</v>
      </c>
      <c r="J13" s="197" t="n">
        <v>2.07458757856997</v>
      </c>
      <c r="K13" s="196" t="n">
        <v>2.03732590529248</v>
      </c>
    </row>
    <row r="14" s="147" customFormat="true" ht="15.95" hidden="false" customHeight="true" outlineLevel="0" collapsed="false">
      <c r="D14" s="167" t="s">
        <v>288</v>
      </c>
      <c r="E14" s="167"/>
      <c r="F14" s="193" t="n">
        <v>111</v>
      </c>
      <c r="G14" s="194" t="s">
        <v>45</v>
      </c>
      <c r="H14" s="193" t="n">
        <v>274</v>
      </c>
      <c r="I14" s="194" t="s">
        <v>45</v>
      </c>
      <c r="J14" s="197" t="n">
        <v>0.155438063037509</v>
      </c>
      <c r="K14" s="196" t="n">
        <v>2.46846846846847</v>
      </c>
    </row>
    <row r="15" s="147" customFormat="true" ht="15.95" hidden="false" customHeight="true" outlineLevel="0" collapsed="false">
      <c r="D15" s="167" t="s">
        <v>289</v>
      </c>
      <c r="E15" s="167"/>
      <c r="F15" s="193" t="n">
        <v>3291</v>
      </c>
      <c r="G15" s="194" t="n">
        <v>3.78429517502366</v>
      </c>
      <c r="H15" s="193" t="n">
        <v>6256</v>
      </c>
      <c r="I15" s="194" t="n">
        <v>-3.8130381303813</v>
      </c>
      <c r="J15" s="197" t="n">
        <v>3.54898000862284</v>
      </c>
      <c r="K15" s="196" t="n">
        <v>1.9009419629292</v>
      </c>
    </row>
    <row r="16" s="147" customFormat="true" ht="15.95" hidden="false" customHeight="true" outlineLevel="0" collapsed="false">
      <c r="D16" s="167" t="s">
        <v>290</v>
      </c>
      <c r="E16" s="167"/>
      <c r="F16" s="193" t="n">
        <v>725</v>
      </c>
      <c r="G16" s="194" t="n">
        <v>-22.8723404255319</v>
      </c>
      <c r="H16" s="193" t="n">
        <v>1124</v>
      </c>
      <c r="I16" s="194" t="n">
        <v>-11.3564668769716</v>
      </c>
      <c r="J16" s="197" t="n">
        <v>0.637636433774309</v>
      </c>
      <c r="K16" s="196" t="n">
        <v>1.55034482758621</v>
      </c>
    </row>
    <row r="17" s="147" customFormat="true" ht="15.95" hidden="false" customHeight="true" outlineLevel="0" collapsed="false">
      <c r="D17" s="167" t="s">
        <v>291</v>
      </c>
      <c r="E17" s="167"/>
      <c r="F17" s="193" t="n">
        <v>474</v>
      </c>
      <c r="G17" s="194" t="n">
        <v>-3.85395537525355</v>
      </c>
      <c r="H17" s="193" t="n">
        <v>871</v>
      </c>
      <c r="I17" s="194" t="n">
        <v>-27.234753550543</v>
      </c>
      <c r="J17" s="197" t="n">
        <v>0.494111506955002</v>
      </c>
      <c r="K17" s="196" t="n">
        <v>1.83755274261603</v>
      </c>
    </row>
    <row r="18" s="147" customFormat="true" ht="15.95" hidden="false" customHeight="true" outlineLevel="0" collapsed="false">
      <c r="D18" s="167" t="s">
        <v>292</v>
      </c>
      <c r="E18" s="167"/>
      <c r="F18" s="193" t="n">
        <v>2704</v>
      </c>
      <c r="G18" s="194" t="n">
        <v>-6.17626648161</v>
      </c>
      <c r="H18" s="193" t="n">
        <v>5382</v>
      </c>
      <c r="I18" s="194" t="n">
        <v>-20.9807664072823</v>
      </c>
      <c r="J18" s="197" t="n">
        <v>3.05316662506524</v>
      </c>
      <c r="K18" s="196" t="n">
        <v>1.99038461538462</v>
      </c>
    </row>
    <row r="19" s="147" customFormat="true" ht="15.95" hidden="false" customHeight="true" outlineLevel="0" collapsed="false">
      <c r="D19" s="167" t="s">
        <v>293</v>
      </c>
      <c r="E19" s="167"/>
      <c r="F19" s="193" t="n">
        <v>341</v>
      </c>
      <c r="G19" s="194" t="n">
        <v>5.57275541795666</v>
      </c>
      <c r="H19" s="193" t="n">
        <v>777</v>
      </c>
      <c r="I19" s="194" t="n">
        <v>10.5263157894737</v>
      </c>
      <c r="J19" s="197" t="n">
        <v>0.440786040073521</v>
      </c>
      <c r="K19" s="196" t="n">
        <v>2.27859237536657</v>
      </c>
    </row>
    <row r="20" s="147" customFormat="true" ht="15.95" hidden="false" customHeight="true" outlineLevel="0" collapsed="false">
      <c r="D20" s="167" t="s">
        <v>294</v>
      </c>
      <c r="E20" s="167"/>
      <c r="F20" s="193" t="n">
        <v>4839</v>
      </c>
      <c r="G20" s="194" t="n">
        <v>2.86989795918366</v>
      </c>
      <c r="H20" s="193" t="n">
        <v>10367</v>
      </c>
      <c r="I20" s="194" t="n">
        <v>15.5870219645445</v>
      </c>
      <c r="J20" s="197" t="n">
        <v>5.88111824638635</v>
      </c>
      <c r="K20" s="196" t="n">
        <v>2.14238479024592</v>
      </c>
    </row>
    <row r="21" s="147" customFormat="true" ht="15.95" hidden="false" customHeight="true" outlineLevel="0" collapsed="false">
      <c r="D21" s="167" t="s">
        <v>295</v>
      </c>
      <c r="E21" s="167"/>
      <c r="F21" s="193" t="n">
        <v>451</v>
      </c>
      <c r="G21" s="194" t="n">
        <v>-0.221238938053091</v>
      </c>
      <c r="H21" s="193" t="n">
        <v>1020</v>
      </c>
      <c r="I21" s="194" t="n">
        <v>37.0967741935484</v>
      </c>
      <c r="J21" s="197" t="n">
        <v>0.578638044884159</v>
      </c>
      <c r="K21" s="196" t="n">
        <v>2.26164079822616</v>
      </c>
    </row>
    <row r="22" s="147" customFormat="true" ht="15.95" hidden="false" customHeight="true" outlineLevel="0" collapsed="false">
      <c r="D22" s="167" t="s">
        <v>296</v>
      </c>
      <c r="E22" s="167"/>
      <c r="F22" s="193" t="n">
        <v>305</v>
      </c>
      <c r="G22" s="194" t="n">
        <v>-30.8390022675737</v>
      </c>
      <c r="H22" s="193" t="n">
        <v>400</v>
      </c>
      <c r="I22" s="194" t="n">
        <v>-73.1543624161074</v>
      </c>
      <c r="J22" s="197" t="n">
        <v>0.226916880346729</v>
      </c>
      <c r="K22" s="196" t="n">
        <v>1.31147540983607</v>
      </c>
    </row>
    <row r="23" s="147" customFormat="true" ht="15.95" hidden="false" customHeight="true" outlineLevel="0" collapsed="false">
      <c r="D23" s="167" t="s">
        <v>297</v>
      </c>
      <c r="E23" s="167"/>
      <c r="F23" s="193" t="n">
        <v>2353</v>
      </c>
      <c r="G23" s="194" t="n">
        <v>-15.2682751170328</v>
      </c>
      <c r="H23" s="193" t="n">
        <v>5865</v>
      </c>
      <c r="I23" s="194" t="n">
        <v>-18.0980310012568</v>
      </c>
      <c r="J23" s="197" t="n">
        <v>3.32716875808391</v>
      </c>
      <c r="K23" s="196" t="n">
        <v>2.49256268593285</v>
      </c>
    </row>
    <row r="24" s="147" customFormat="true" ht="15.95" hidden="false" customHeight="true" outlineLevel="0" collapsed="false">
      <c r="D24" s="167" t="s">
        <v>298</v>
      </c>
      <c r="E24" s="167"/>
      <c r="F24" s="193" t="n">
        <v>863</v>
      </c>
      <c r="G24" s="194" t="n">
        <v>-19.2703461178672</v>
      </c>
      <c r="H24" s="193" t="n">
        <v>1539</v>
      </c>
      <c r="I24" s="194" t="n">
        <v>12.6647144948755</v>
      </c>
      <c r="J24" s="197" t="n">
        <v>0.87306269713404</v>
      </c>
      <c r="K24" s="196" t="n">
        <v>1.78331402085747</v>
      </c>
    </row>
    <row r="25" s="147" customFormat="true" ht="15.95" hidden="false" customHeight="true" outlineLevel="0" collapsed="false">
      <c r="D25" s="167" t="s">
        <v>299</v>
      </c>
      <c r="E25" s="167"/>
      <c r="F25" s="193" t="n">
        <v>1069</v>
      </c>
      <c r="G25" s="194" t="n">
        <v>-53.8228941684665</v>
      </c>
      <c r="H25" s="193" t="n">
        <v>1613</v>
      </c>
      <c r="I25" s="194" t="n">
        <v>-55.2193225985564</v>
      </c>
      <c r="J25" s="197" t="n">
        <v>0.915042319998185</v>
      </c>
      <c r="K25" s="196" t="n">
        <v>1.5088868101029</v>
      </c>
    </row>
    <row r="26" s="147" customFormat="true" ht="15.95" hidden="false" customHeight="true" outlineLevel="0" collapsed="false">
      <c r="D26" s="167" t="s">
        <v>300</v>
      </c>
      <c r="E26" s="167"/>
      <c r="F26" s="193" t="n">
        <v>164</v>
      </c>
      <c r="G26" s="194" t="n">
        <v>-44.5945945945946</v>
      </c>
      <c r="H26" s="193" t="n">
        <v>334</v>
      </c>
      <c r="I26" s="194" t="n">
        <v>-55.2878179384203</v>
      </c>
      <c r="J26" s="197" t="n">
        <v>0.189475595089519</v>
      </c>
      <c r="K26" s="196" t="n">
        <v>2.03658536585366</v>
      </c>
    </row>
    <row r="27" s="147" customFormat="true" ht="15.95" hidden="false" customHeight="true" outlineLevel="0" collapsed="false">
      <c r="D27" s="167" t="s">
        <v>301</v>
      </c>
      <c r="E27" s="167"/>
      <c r="F27" s="199" t="n">
        <v>25</v>
      </c>
      <c r="G27" s="194" t="s">
        <v>45</v>
      </c>
      <c r="H27" s="199" t="n">
        <v>57</v>
      </c>
      <c r="I27" s="194" t="s">
        <v>45</v>
      </c>
      <c r="J27" s="200" t="n">
        <v>0.0323356554494089</v>
      </c>
      <c r="K27" s="201" t="n">
        <v>2.28</v>
      </c>
    </row>
    <row r="28" s="147" customFormat="true" ht="15.95" hidden="false" customHeight="true" outlineLevel="0" collapsed="false">
      <c r="D28" s="167" t="s">
        <v>302</v>
      </c>
      <c r="E28" s="167"/>
      <c r="F28" s="193" t="n">
        <v>10266</v>
      </c>
      <c r="G28" s="194" t="n">
        <v>-3.42427093132643</v>
      </c>
      <c r="H28" s="193" t="n">
        <v>24934</v>
      </c>
      <c r="I28" s="194" t="n">
        <v>1.25482233502538</v>
      </c>
      <c r="J28" s="197" t="n">
        <v>14.1448637364134</v>
      </c>
      <c r="K28" s="196" t="n">
        <v>2.4287940775375</v>
      </c>
    </row>
    <row r="29" s="147" customFormat="true" ht="15.95" hidden="false" customHeight="true" outlineLevel="0" collapsed="false">
      <c r="D29" s="167" t="s">
        <v>303</v>
      </c>
      <c r="E29" s="167"/>
      <c r="F29" s="193" t="n">
        <v>3768</v>
      </c>
      <c r="G29" s="194" t="n">
        <v>44.0366972477064</v>
      </c>
      <c r="H29" s="193" t="n">
        <v>5522</v>
      </c>
      <c r="I29" s="194" t="n">
        <v>64.8850403105405</v>
      </c>
      <c r="J29" s="197" t="n">
        <v>3.13258753318659</v>
      </c>
      <c r="K29" s="196" t="n">
        <v>1.46549893842887</v>
      </c>
    </row>
    <row r="30" s="147" customFormat="true" ht="15.95" hidden="false" customHeight="true" outlineLevel="0" collapsed="false">
      <c r="D30" s="167" t="s">
        <v>304</v>
      </c>
      <c r="E30" s="167"/>
      <c r="F30" s="193" t="n">
        <v>2504</v>
      </c>
      <c r="G30" s="194" t="n">
        <v>-8.71308786000729</v>
      </c>
      <c r="H30" s="193" t="n">
        <v>5603</v>
      </c>
      <c r="I30" s="194" t="n">
        <v>-14.2747858017136</v>
      </c>
      <c r="J30" s="197" t="n">
        <v>3.17853820145681</v>
      </c>
      <c r="K30" s="196" t="n">
        <v>2.23761980830671</v>
      </c>
    </row>
    <row r="31" s="147" customFormat="true" ht="15.95" hidden="false" customHeight="true" outlineLevel="0" collapsed="false">
      <c r="D31" s="167" t="s">
        <v>305</v>
      </c>
      <c r="E31" s="167"/>
      <c r="F31" s="193" t="n">
        <v>10599</v>
      </c>
      <c r="G31" s="194" t="n">
        <v>3.1432463993772</v>
      </c>
      <c r="H31" s="193" t="n">
        <v>20461</v>
      </c>
      <c r="I31" s="194" t="n">
        <v>-22.607610257962</v>
      </c>
      <c r="J31" s="197" t="n">
        <v>11.6073657219361</v>
      </c>
      <c r="K31" s="196" t="n">
        <v>1.93046513822059</v>
      </c>
    </row>
    <row r="32" s="147" customFormat="true" ht="15.95" hidden="false" customHeight="true" outlineLevel="0" collapsed="false">
      <c r="D32" s="167" t="s">
        <v>306</v>
      </c>
      <c r="E32" s="167"/>
      <c r="F32" s="193" t="n">
        <v>430</v>
      </c>
      <c r="G32" s="194" t="n">
        <v>-12.4236252545825</v>
      </c>
      <c r="H32" s="193" t="n">
        <v>721</v>
      </c>
      <c r="I32" s="194" t="n">
        <v>-37.6836646499568</v>
      </c>
      <c r="J32" s="197" t="n">
        <v>0.409017676824979</v>
      </c>
      <c r="K32" s="196" t="n">
        <v>1.67674418604651</v>
      </c>
    </row>
    <row r="33" s="147" customFormat="true" ht="15.95" hidden="false" customHeight="true" outlineLevel="0" collapsed="false">
      <c r="D33" s="167" t="s">
        <v>307</v>
      </c>
      <c r="E33" s="167"/>
      <c r="F33" s="193" t="n">
        <v>1120</v>
      </c>
      <c r="G33" s="194" t="s">
        <v>45</v>
      </c>
      <c r="H33" s="193" t="n">
        <v>3110</v>
      </c>
      <c r="I33" s="194" t="s">
        <v>45</v>
      </c>
      <c r="J33" s="197" t="n">
        <v>1.76427874469582</v>
      </c>
      <c r="K33" s="196" t="n">
        <v>2.77678571428571</v>
      </c>
    </row>
    <row r="34" s="147" customFormat="true" ht="15.95" hidden="false" customHeight="true" outlineLevel="0" collapsed="false">
      <c r="D34" s="167" t="s">
        <v>308</v>
      </c>
      <c r="E34" s="167"/>
      <c r="F34" s="193" t="n">
        <v>2018</v>
      </c>
      <c r="G34" s="194" t="n">
        <v>-21.3255360623782</v>
      </c>
      <c r="H34" s="193" t="n">
        <v>3791</v>
      </c>
      <c r="I34" s="194" t="n">
        <v>-9.88828143570241</v>
      </c>
      <c r="J34" s="197" t="n">
        <v>2.15060473348612</v>
      </c>
      <c r="K34" s="196" t="n">
        <v>1.87859266600595</v>
      </c>
    </row>
    <row r="35" s="147" customFormat="true" ht="15.95" hidden="false" customHeight="true" outlineLevel="0" collapsed="false">
      <c r="D35" s="167" t="s">
        <v>309</v>
      </c>
      <c r="E35" s="167"/>
      <c r="F35" s="193" t="n">
        <v>4023</v>
      </c>
      <c r="G35" s="194" t="n">
        <v>0.574999999999989</v>
      </c>
      <c r="H35" s="193" t="n">
        <v>7365</v>
      </c>
      <c r="I35" s="194" t="n">
        <v>1.26495256427883</v>
      </c>
      <c r="J35" s="197" t="n">
        <v>4.17810705938415</v>
      </c>
      <c r="K35" s="196" t="n">
        <v>1.83072334079045</v>
      </c>
    </row>
    <row r="36" s="147" customFormat="true" ht="15.95" hidden="false" customHeight="true" outlineLevel="0" collapsed="false">
      <c r="D36" s="167" t="s">
        <v>310</v>
      </c>
      <c r="E36" s="167"/>
      <c r="F36" s="193" t="n">
        <v>2660</v>
      </c>
      <c r="G36" s="194" t="n">
        <v>27.9461279461279</v>
      </c>
      <c r="H36" s="193" t="n">
        <v>5288</v>
      </c>
      <c r="I36" s="194" t="n">
        <v>21.4515388148829</v>
      </c>
      <c r="J36" s="197" t="n">
        <v>2.99984115818376</v>
      </c>
      <c r="K36" s="196" t="n">
        <v>1.98796992481203</v>
      </c>
    </row>
    <row r="37" s="147" customFormat="true" ht="15.95" hidden="false" customHeight="true" outlineLevel="0" collapsed="false">
      <c r="D37" s="167" t="s">
        <v>311</v>
      </c>
      <c r="E37" s="167"/>
      <c r="F37" s="193" t="n">
        <v>473</v>
      </c>
      <c r="G37" s="194" t="n">
        <v>31.3888888888889</v>
      </c>
      <c r="H37" s="193" t="n">
        <v>1104</v>
      </c>
      <c r="I37" s="194" t="n">
        <v>110.687022900763</v>
      </c>
      <c r="J37" s="197" t="n">
        <v>0.626290589756972</v>
      </c>
      <c r="K37" s="196" t="n">
        <v>2.33403805496829</v>
      </c>
    </row>
    <row r="38" s="147" customFormat="true" ht="15.95" hidden="false" customHeight="true" outlineLevel="0" collapsed="false">
      <c r="D38" s="167" t="s">
        <v>312</v>
      </c>
      <c r="E38" s="167"/>
      <c r="F38" s="193" t="n">
        <v>231</v>
      </c>
      <c r="G38" s="194" t="n">
        <v>16.6666666666667</v>
      </c>
      <c r="H38" s="193" t="n">
        <v>466</v>
      </c>
      <c r="I38" s="194" t="n">
        <v>17.9746835443038</v>
      </c>
      <c r="J38" s="197" t="n">
        <v>0.264358165603939</v>
      </c>
      <c r="K38" s="196" t="n">
        <v>2.01731601731602</v>
      </c>
    </row>
    <row r="39" s="147" customFormat="true" ht="15.95" hidden="false" customHeight="true" outlineLevel="0" collapsed="false">
      <c r="D39" s="167" t="s">
        <v>313</v>
      </c>
      <c r="E39" s="167"/>
      <c r="F39" s="193" t="n">
        <v>1440</v>
      </c>
      <c r="G39" s="194" t="n">
        <v>-5.82079790712884</v>
      </c>
      <c r="H39" s="193" t="n">
        <v>3157</v>
      </c>
      <c r="I39" s="194" t="n">
        <v>2.13523131672598</v>
      </c>
      <c r="J39" s="197" t="n">
        <v>1.79094147813656</v>
      </c>
      <c r="K39" s="196" t="n">
        <v>2.19236111111111</v>
      </c>
    </row>
    <row r="40" s="147" customFormat="true" ht="15.95" hidden="false" customHeight="true" outlineLevel="0" collapsed="false">
      <c r="D40" s="167" t="s">
        <v>314</v>
      </c>
      <c r="E40" s="167"/>
      <c r="F40" s="193" t="n">
        <v>12635</v>
      </c>
      <c r="G40" s="194" t="s">
        <v>45</v>
      </c>
      <c r="H40" s="193" t="n">
        <v>15939</v>
      </c>
      <c r="I40" s="194" t="s">
        <v>45</v>
      </c>
      <c r="J40" s="197" t="n">
        <v>9.04207038961628</v>
      </c>
      <c r="K40" s="196" t="n">
        <v>1.26149584487535</v>
      </c>
    </row>
    <row r="41" s="147" customFormat="true" ht="15.95" hidden="false" customHeight="true" outlineLevel="0" collapsed="false">
      <c r="D41" s="167" t="s">
        <v>315</v>
      </c>
      <c r="E41" s="167"/>
      <c r="F41" s="193" t="n">
        <v>178</v>
      </c>
      <c r="G41" s="194" t="n">
        <v>-30.1960784313726</v>
      </c>
      <c r="H41" s="193" t="n">
        <v>527</v>
      </c>
      <c r="I41" s="194" t="n">
        <v>-10.3741496598639</v>
      </c>
      <c r="J41" s="197" t="n">
        <v>0.298962989856815</v>
      </c>
      <c r="K41" s="196" t="n">
        <v>2.96067415730337</v>
      </c>
    </row>
    <row r="42" s="147" customFormat="true" ht="15.95" hidden="false" customHeight="true" outlineLevel="0" collapsed="false">
      <c r="D42" s="167" t="s">
        <v>316</v>
      </c>
      <c r="E42" s="167"/>
      <c r="F42" s="193" t="n">
        <v>806</v>
      </c>
      <c r="G42" s="194" t="n">
        <v>-0.493827160493836</v>
      </c>
      <c r="H42" s="193" t="n">
        <v>1208</v>
      </c>
      <c r="I42" s="194" t="n">
        <v>0</v>
      </c>
      <c r="J42" s="197" t="n">
        <v>0.685288978647122</v>
      </c>
      <c r="K42" s="196" t="n">
        <v>1.49875930521092</v>
      </c>
    </row>
    <row r="43" s="147" customFormat="true" ht="15.95" hidden="false" customHeight="true" outlineLevel="0" collapsed="false">
      <c r="D43" s="167" t="s">
        <v>317</v>
      </c>
      <c r="E43" s="167"/>
      <c r="F43" s="193" t="n">
        <v>820</v>
      </c>
      <c r="G43" s="194" t="n">
        <v>62.0553359683794</v>
      </c>
      <c r="H43" s="193" t="n">
        <v>2674</v>
      </c>
      <c r="I43" s="194" t="n">
        <v>80.6756756756757</v>
      </c>
      <c r="J43" s="197" t="n">
        <v>1.51693934511788</v>
      </c>
      <c r="K43" s="196" t="n">
        <v>3.2609756097561</v>
      </c>
    </row>
    <row r="44" s="147" customFormat="true" ht="15.95" hidden="false" customHeight="true" outlineLevel="0" collapsed="false">
      <c r="D44" s="171" t="s">
        <v>318</v>
      </c>
      <c r="E44" s="167"/>
      <c r="F44" s="199" t="n">
        <v>14</v>
      </c>
      <c r="G44" s="194" t="n">
        <v>-74.5454545454546</v>
      </c>
      <c r="H44" s="199" t="n">
        <v>33</v>
      </c>
      <c r="I44" s="194" t="n">
        <v>-78</v>
      </c>
      <c r="J44" s="200" t="n">
        <v>0.0187206426286051</v>
      </c>
      <c r="K44" s="207" t="n">
        <v>2.35714285714286</v>
      </c>
    </row>
    <row r="45" s="147" customFormat="true" ht="15.95" hidden="false" customHeight="true" outlineLevel="0" collapsed="false">
      <c r="D45" s="202" t="s">
        <v>319</v>
      </c>
      <c r="E45" s="202"/>
      <c r="F45" s="193" t="n">
        <v>2203</v>
      </c>
      <c r="G45" s="194" t="n">
        <v>79.5436022819886</v>
      </c>
      <c r="H45" s="193" t="n">
        <v>5220</v>
      </c>
      <c r="I45" s="194" t="n">
        <v>62.5155666251557</v>
      </c>
      <c r="J45" s="197" t="n">
        <v>2.96126528852481</v>
      </c>
      <c r="K45" s="196" t="n">
        <v>2.36949614162506</v>
      </c>
    </row>
    <row r="46" s="147" customFormat="true" ht="30" hidden="false" customHeight="true" outlineLevel="0" collapsed="false">
      <c r="C46" s="147" t="s">
        <v>320</v>
      </c>
      <c r="E46" s="167"/>
      <c r="F46" s="193" t="n">
        <v>279</v>
      </c>
      <c r="G46" s="194" t="n">
        <v>50</v>
      </c>
      <c r="H46" s="193" t="n">
        <v>1726</v>
      </c>
      <c r="I46" s="194" t="s">
        <v>45</v>
      </c>
      <c r="J46" s="197" t="n">
        <v>0.979146338696136</v>
      </c>
      <c r="K46" s="196" t="n">
        <v>6.18637992831541</v>
      </c>
    </row>
    <row r="47" s="147" customFormat="true" ht="15.95" hidden="false" customHeight="true" outlineLevel="0" collapsed="false">
      <c r="D47" s="147" t="s">
        <v>321</v>
      </c>
      <c r="E47" s="167"/>
      <c r="F47" s="193" t="n">
        <v>82</v>
      </c>
      <c r="G47" s="194" t="n">
        <v>41.3793103448276</v>
      </c>
      <c r="H47" s="193" t="n">
        <v>294</v>
      </c>
      <c r="I47" s="194" t="n">
        <v>81.4814814814815</v>
      </c>
      <c r="J47" s="197" t="n">
        <v>0.166783907054846</v>
      </c>
      <c r="K47" s="196" t="n">
        <v>3.58536585365854</v>
      </c>
    </row>
    <row r="48" s="147" customFormat="true" ht="15.95" hidden="false" customHeight="true" outlineLevel="0" collapsed="false">
      <c r="D48" s="178" t="s">
        <v>322</v>
      </c>
      <c r="E48" s="178"/>
      <c r="F48" s="193" t="n">
        <v>197</v>
      </c>
      <c r="G48" s="194" t="n">
        <v>53.90625</v>
      </c>
      <c r="H48" s="193" t="n">
        <v>1432</v>
      </c>
      <c r="I48" s="194" t="s">
        <v>45</v>
      </c>
      <c r="J48" s="197" t="n">
        <v>0.81236243164129</v>
      </c>
      <c r="K48" s="196" t="n">
        <v>7.26903553299492</v>
      </c>
    </row>
    <row r="49" s="147" customFormat="true" ht="30" hidden="false" customHeight="true" outlineLevel="0" collapsed="false">
      <c r="C49" s="147" t="s">
        <v>323</v>
      </c>
      <c r="E49" s="167"/>
      <c r="F49" s="193" t="n">
        <v>2642</v>
      </c>
      <c r="G49" s="194" t="n">
        <v>-29.6404793608522</v>
      </c>
      <c r="H49" s="193" t="n">
        <v>8023</v>
      </c>
      <c r="I49" s="194" t="n">
        <v>1.85349752443824</v>
      </c>
      <c r="J49" s="197" t="n">
        <v>4.55138532755452</v>
      </c>
      <c r="K49" s="196" t="n">
        <v>3.03671461014383</v>
      </c>
    </row>
    <row r="50" s="147" customFormat="true" ht="15.95" hidden="false" customHeight="true" outlineLevel="0" collapsed="false">
      <c r="D50" s="147" t="s">
        <v>324</v>
      </c>
      <c r="E50" s="167"/>
      <c r="F50" s="193" t="n">
        <v>161</v>
      </c>
      <c r="G50" s="194" t="n">
        <v>109.090909090909</v>
      </c>
      <c r="H50" s="193" t="n">
        <v>1034</v>
      </c>
      <c r="I50" s="194" t="s">
        <v>45</v>
      </c>
      <c r="J50" s="197" t="n">
        <v>0.586580135696294</v>
      </c>
      <c r="K50" s="196" t="n">
        <v>6.42236024844721</v>
      </c>
    </row>
    <row r="51" s="147" customFormat="true" ht="15.95" hidden="false" customHeight="true" outlineLevel="0" collapsed="false">
      <c r="B51" s="120"/>
      <c r="C51" s="120"/>
      <c r="D51" s="120" t="s">
        <v>325</v>
      </c>
      <c r="E51" s="167"/>
      <c r="F51" s="193" t="n">
        <v>1039</v>
      </c>
      <c r="G51" s="194" t="n">
        <v>-42.7548209366391</v>
      </c>
      <c r="H51" s="193" t="n">
        <v>3234</v>
      </c>
      <c r="I51" s="194" t="n">
        <v>15.4175588865096</v>
      </c>
      <c r="J51" s="197" t="n">
        <v>1.8346229776033</v>
      </c>
      <c r="K51" s="196" t="n">
        <v>3.11260827718961</v>
      </c>
    </row>
    <row r="52" s="147" customFormat="true" ht="15.95" hidden="false" customHeight="true" outlineLevel="0" collapsed="false">
      <c r="B52" s="120"/>
      <c r="C52" s="120"/>
      <c r="D52" s="120" t="s">
        <v>326</v>
      </c>
      <c r="E52" s="167"/>
      <c r="F52" s="193" t="n">
        <v>79</v>
      </c>
      <c r="G52" s="194" t="n">
        <v>3.94736842105263</v>
      </c>
      <c r="H52" s="193" t="n">
        <v>465</v>
      </c>
      <c r="I52" s="194" t="n">
        <v>-3.92561983471074</v>
      </c>
      <c r="J52" s="197" t="n">
        <v>0.263790873403072</v>
      </c>
      <c r="K52" s="196" t="n">
        <v>5.88607594936709</v>
      </c>
    </row>
    <row r="53" s="147" customFormat="true" ht="15.95" hidden="false" customHeight="true" outlineLevel="0" collapsed="false">
      <c r="D53" s="147" t="s">
        <v>327</v>
      </c>
      <c r="E53" s="167"/>
      <c r="F53" s="193" t="n">
        <v>213</v>
      </c>
      <c r="G53" s="194" t="n">
        <v>-20.2247191011236</v>
      </c>
      <c r="H53" s="193" t="n">
        <v>457</v>
      </c>
      <c r="I53" s="194" t="n">
        <v>-41.7091836734694</v>
      </c>
      <c r="J53" s="197" t="n">
        <v>0.259252535796138</v>
      </c>
      <c r="K53" s="196" t="n">
        <v>2.14553990610329</v>
      </c>
    </row>
    <row r="54" s="147" customFormat="true" ht="15.95" hidden="false" customHeight="true" outlineLevel="0" collapsed="false">
      <c r="D54" s="147" t="s">
        <v>328</v>
      </c>
      <c r="E54" s="167"/>
      <c r="F54" s="193" t="n">
        <v>557</v>
      </c>
      <c r="G54" s="194" t="n">
        <v>-14.175654853621</v>
      </c>
      <c r="H54" s="193" t="n">
        <v>1141</v>
      </c>
      <c r="I54" s="194" t="n">
        <v>-11.8918918918919</v>
      </c>
      <c r="J54" s="197" t="n">
        <v>0.647280401189045</v>
      </c>
      <c r="K54" s="196" t="n">
        <v>2.04847396768402</v>
      </c>
    </row>
    <row r="55" s="147" customFormat="true" ht="15.95" hidden="false" customHeight="true" outlineLevel="0" collapsed="false">
      <c r="D55" s="147" t="s">
        <v>329</v>
      </c>
      <c r="E55" s="167"/>
      <c r="F55" s="193" t="n">
        <v>163</v>
      </c>
      <c r="G55" s="194" t="n">
        <v>-42.6056338028169</v>
      </c>
      <c r="H55" s="193" t="n">
        <v>415</v>
      </c>
      <c r="I55" s="194" t="n">
        <v>-4.81651376146789</v>
      </c>
      <c r="J55" s="197" t="n">
        <v>0.235426263359731</v>
      </c>
      <c r="K55" s="196" t="n">
        <v>2.54601226993865</v>
      </c>
    </row>
    <row r="56" s="147" customFormat="true" ht="15.95" hidden="false" customHeight="true" outlineLevel="0" collapsed="false">
      <c r="D56" s="203" t="s">
        <v>330</v>
      </c>
      <c r="E56" s="203"/>
      <c r="F56" s="193" t="n">
        <v>43</v>
      </c>
      <c r="G56" s="194" t="n">
        <v>-24.5614035087719</v>
      </c>
      <c r="H56" s="193" t="n">
        <v>138</v>
      </c>
      <c r="I56" s="194" t="n">
        <v>74.6835443037975</v>
      </c>
      <c r="J56" s="197" t="n">
        <v>0.0782863237196215</v>
      </c>
      <c r="K56" s="196" t="n">
        <v>3.2093023255814</v>
      </c>
    </row>
    <row r="57" s="147" customFormat="true" ht="15.95" hidden="false" customHeight="true" outlineLevel="0" collapsed="false">
      <c r="D57" s="178" t="s">
        <v>331</v>
      </c>
      <c r="E57" s="178"/>
      <c r="F57" s="193" t="n">
        <v>387</v>
      </c>
      <c r="G57" s="194" t="n">
        <v>-26.9811320754717</v>
      </c>
      <c r="H57" s="193" t="n">
        <v>1139</v>
      </c>
      <c r="I57" s="194" t="n">
        <v>-34.389400921659</v>
      </c>
      <c r="J57" s="197" t="n">
        <v>0.646145816787311</v>
      </c>
      <c r="K57" s="196" t="n">
        <v>2.94315245478036</v>
      </c>
    </row>
    <row r="58" s="147" customFormat="true" ht="30" hidden="false" customHeight="true" outlineLevel="0" collapsed="false">
      <c r="C58" s="147" t="s">
        <v>332</v>
      </c>
      <c r="E58" s="167"/>
      <c r="F58" s="193" t="n">
        <v>2463</v>
      </c>
      <c r="G58" s="194" t="n">
        <v>-7.09166352319879</v>
      </c>
      <c r="H58" s="193" t="n">
        <v>6987</v>
      </c>
      <c r="I58" s="194" t="n">
        <v>-29.123554473524</v>
      </c>
      <c r="J58" s="197" t="n">
        <v>3.96367060745649</v>
      </c>
      <c r="K58" s="196" t="n">
        <v>2.836784409257</v>
      </c>
    </row>
    <row r="59" s="147" customFormat="true" ht="15.95" hidden="false" customHeight="true" outlineLevel="0" collapsed="false">
      <c r="D59" s="147" t="s">
        <v>333</v>
      </c>
      <c r="E59" s="167"/>
      <c r="F59" s="193" t="n">
        <v>289</v>
      </c>
      <c r="G59" s="194" t="n">
        <v>-18.8202247191011</v>
      </c>
      <c r="H59" s="193" t="n">
        <v>1035</v>
      </c>
      <c r="I59" s="194" t="n">
        <v>-19.7674418604651</v>
      </c>
      <c r="J59" s="197" t="n">
        <v>0.587147427897161</v>
      </c>
      <c r="K59" s="196" t="n">
        <v>3.58131487889273</v>
      </c>
    </row>
    <row r="60" s="147" customFormat="true" ht="15.95" hidden="false" customHeight="true" outlineLevel="0" collapsed="false">
      <c r="D60" s="147" t="s">
        <v>334</v>
      </c>
      <c r="E60" s="167"/>
      <c r="F60" s="193" t="n">
        <v>1750</v>
      </c>
      <c r="G60" s="194" t="n">
        <v>-8.32896804609743</v>
      </c>
      <c r="H60" s="193" t="n">
        <v>4765</v>
      </c>
      <c r="I60" s="194" t="n">
        <v>-35.354768688102</v>
      </c>
      <c r="J60" s="197" t="n">
        <v>2.70314733713041</v>
      </c>
      <c r="K60" s="196" t="n">
        <v>2.72285714285714</v>
      </c>
    </row>
    <row r="61" s="147" customFormat="true" ht="15.95" hidden="false" customHeight="true" outlineLevel="0" collapsed="false">
      <c r="D61" s="147" t="s">
        <v>335</v>
      </c>
      <c r="E61" s="167"/>
      <c r="F61" s="193" t="n">
        <v>86</v>
      </c>
      <c r="G61" s="194" t="n">
        <v>-6.52173913043478</v>
      </c>
      <c r="H61" s="193" t="n">
        <v>202</v>
      </c>
      <c r="I61" s="194" t="n">
        <v>-23.7735849056604</v>
      </c>
      <c r="J61" s="197" t="n">
        <v>0.114593024575098</v>
      </c>
      <c r="K61" s="196" t="n">
        <v>2.34883720930233</v>
      </c>
    </row>
    <row r="62" s="147" customFormat="true" ht="15.95" hidden="false" customHeight="true" outlineLevel="0" collapsed="false">
      <c r="D62" s="147" t="s">
        <v>336</v>
      </c>
      <c r="E62" s="167"/>
      <c r="F62" s="193" t="n">
        <v>144</v>
      </c>
      <c r="G62" s="194" t="n">
        <v>-16.2790697674419</v>
      </c>
      <c r="H62" s="193" t="n">
        <v>456</v>
      </c>
      <c r="I62" s="194" t="n">
        <v>3.63636363636364</v>
      </c>
      <c r="J62" s="197" t="n">
        <v>0.258685243595271</v>
      </c>
      <c r="K62" s="196" t="n">
        <v>3.16666666666667</v>
      </c>
    </row>
    <row r="63" s="147" customFormat="true" ht="15.95" hidden="false" customHeight="true" outlineLevel="0" collapsed="false">
      <c r="D63" s="178" t="s">
        <v>337</v>
      </c>
      <c r="E63" s="178"/>
      <c r="F63" s="193" t="n">
        <v>194</v>
      </c>
      <c r="G63" s="194" t="n">
        <v>59.016393442623</v>
      </c>
      <c r="H63" s="193" t="n">
        <v>529</v>
      </c>
      <c r="I63" s="194" t="n">
        <v>7.52032520325203</v>
      </c>
      <c r="J63" s="197" t="n">
        <v>0.300097574258549</v>
      </c>
      <c r="K63" s="196" t="n">
        <v>2.72680412371134</v>
      </c>
    </row>
    <row r="64" s="147" customFormat="true" ht="30" hidden="false" customHeight="true" outlineLevel="0" collapsed="false">
      <c r="B64" s="204"/>
      <c r="C64" s="178" t="s">
        <v>338</v>
      </c>
      <c r="D64" s="178"/>
      <c r="E64" s="178"/>
      <c r="F64" s="193" t="n">
        <v>186</v>
      </c>
      <c r="G64" s="194" t="n">
        <v>-11.0047846889952</v>
      </c>
      <c r="H64" s="193" t="n">
        <v>376</v>
      </c>
      <c r="I64" s="194" t="n">
        <v>-38.4615384615385</v>
      </c>
      <c r="J64" s="197" t="n">
        <v>0.213301867525925</v>
      </c>
      <c r="K64" s="196" t="n">
        <v>2.02150537634409</v>
      </c>
    </row>
    <row r="65" s="147" customFormat="true" ht="15.95" hidden="false" customHeight="true" outlineLevel="0" collapsed="false">
      <c r="B65" s="204"/>
      <c r="C65" s="204"/>
      <c r="D65" s="205" t="s">
        <v>339</v>
      </c>
      <c r="E65" s="205"/>
      <c r="F65" s="193" t="n">
        <v>174</v>
      </c>
      <c r="G65" s="194" t="n">
        <v>2.9585798816568</v>
      </c>
      <c r="H65" s="193" t="n">
        <v>352</v>
      </c>
      <c r="I65" s="194" t="n">
        <v>-25.8947368421053</v>
      </c>
      <c r="J65" s="197" t="n">
        <v>0.199686854705122</v>
      </c>
      <c r="K65" s="196" t="n">
        <v>2.02298850574713</v>
      </c>
    </row>
    <row r="66" s="147" customFormat="true" ht="15" hidden="false" customHeight="true" outlineLevel="0" collapsed="false">
      <c r="B66" s="204"/>
      <c r="C66" s="204"/>
      <c r="D66" s="205" t="s">
        <v>340</v>
      </c>
      <c r="E66" s="205"/>
      <c r="F66" s="193" t="n">
        <v>12</v>
      </c>
      <c r="G66" s="194" t="n">
        <v>-70</v>
      </c>
      <c r="H66" s="193" t="n">
        <v>24</v>
      </c>
      <c r="I66" s="194" t="n">
        <v>-82.3529411764706</v>
      </c>
      <c r="J66" s="197" t="n">
        <v>0.0136150128208037</v>
      </c>
      <c r="K66" s="196" t="n">
        <v>2</v>
      </c>
    </row>
    <row r="67" s="147" customFormat="true" ht="23.25" hidden="false" customHeight="true" outlineLevel="0" collapsed="false">
      <c r="B67" s="147" t="s">
        <v>341</v>
      </c>
      <c r="E67" s="167"/>
      <c r="F67" s="193" t="n">
        <v>6103</v>
      </c>
      <c r="G67" s="194" t="n">
        <v>-0.245178162798297</v>
      </c>
      <c r="H67" s="193" t="n">
        <v>12505</v>
      </c>
      <c r="I67" s="194" t="n">
        <v>7.55138900834265</v>
      </c>
      <c r="J67" s="197" t="n">
        <v>7.09398897183962</v>
      </c>
      <c r="K67" s="196" t="n">
        <v>2.04899229886941</v>
      </c>
    </row>
    <row r="68" s="147" customFormat="true" ht="12" hidden="false" customHeight="true" outlineLevel="0" collapsed="false">
      <c r="A68" s="147" t="s">
        <v>200</v>
      </c>
      <c r="G68" s="182"/>
      <c r="H68" s="193"/>
    </row>
    <row r="69" s="147" customFormat="true" ht="21.75" hidden="false" customHeight="true" outlineLevel="0" collapsed="false">
      <c r="A69" s="206" t="s">
        <v>342</v>
      </c>
      <c r="B69" s="206"/>
      <c r="C69" s="206"/>
      <c r="D69" s="206"/>
      <c r="E69" s="206"/>
      <c r="F69" s="206"/>
      <c r="G69" s="206"/>
      <c r="H69" s="206"/>
      <c r="I69" s="206"/>
      <c r="J69" s="206"/>
      <c r="K69" s="206"/>
    </row>
    <row r="70" s="147" customFormat="true" ht="12" hidden="false" customHeight="false" outlineLevel="0" collapsed="false">
      <c r="A70" s="181" t="s">
        <v>343</v>
      </c>
      <c r="G70" s="182"/>
    </row>
    <row r="71" s="147" customFormat="true" ht="12" hidden="false" customHeight="false" outlineLevel="0" collapsed="false">
      <c r="G71" s="182"/>
    </row>
    <row r="72" s="147" customFormat="true" ht="12" hidden="false" customHeight="false" outlineLevel="0" collapsed="false">
      <c r="G72" s="182"/>
    </row>
    <row r="73" s="147" customFormat="true" ht="12" hidden="false" customHeight="false" outlineLevel="0" collapsed="false">
      <c r="G73" s="182"/>
    </row>
    <row r="74" s="147" customFormat="true" ht="12" hidden="false" customHeight="false" outlineLevel="0" collapsed="false">
      <c r="G74" s="182"/>
    </row>
    <row r="75" s="147" customFormat="true" ht="12" hidden="false" customHeight="false" outlineLevel="0" collapsed="false">
      <c r="G75" s="182"/>
    </row>
    <row r="76" s="147" customFormat="true" ht="12" hidden="false" customHeight="false" outlineLevel="0" collapsed="false">
      <c r="G76" s="182"/>
    </row>
    <row r="77" s="147" customFormat="true" ht="12" hidden="false" customHeight="false" outlineLevel="0" collapsed="false">
      <c r="G77" s="182"/>
    </row>
    <row r="78" s="147" customFormat="true" ht="12" hidden="false" customHeight="false" outlineLevel="0" collapsed="false">
      <c r="G78" s="182"/>
    </row>
    <row r="79" s="147" customFormat="true" ht="12" hidden="false" customHeight="false" outlineLevel="0" collapsed="false">
      <c r="G79" s="182"/>
    </row>
    <row r="80" s="147" customFormat="true" ht="12" hidden="false" customHeight="false" outlineLevel="0" collapsed="false">
      <c r="G80" s="182"/>
    </row>
    <row r="81" s="147" customFormat="true" ht="12" hidden="false" customHeight="false" outlineLevel="0" collapsed="false">
      <c r="G81" s="182"/>
    </row>
    <row r="82" s="147" customFormat="true" ht="12" hidden="false" customHeight="false" outlineLevel="0" collapsed="false">
      <c r="G82" s="182"/>
    </row>
    <row r="83" s="147" customFormat="true" ht="12" hidden="false" customHeight="false" outlineLevel="0" collapsed="false">
      <c r="G83" s="182"/>
    </row>
    <row r="84" s="147" customFormat="true" ht="12" hidden="false" customHeight="false" outlineLevel="0" collapsed="false">
      <c r="G84" s="182"/>
    </row>
    <row r="85" s="147" customFormat="true" ht="12" hidden="false" customHeight="false" outlineLevel="0" collapsed="false">
      <c r="G85" s="182"/>
    </row>
    <row r="86" s="147" customFormat="true" ht="12" hidden="false" customHeight="false" outlineLevel="0" collapsed="false">
      <c r="G86" s="18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pril 2008 nach Herkunftsländer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8.56"/>
    <col collapsed="false" customWidth="true" hidden="false" outlineLevel="0" max="4" min="4" style="120" width="12.14"/>
    <col collapsed="false" customWidth="true" hidden="false" outlineLevel="0" max="5" min="5" style="120" width="13.56"/>
    <col collapsed="false" customWidth="true" hidden="false" outlineLevel="0" max="6" min="6" style="120" width="13.28"/>
    <col collapsed="false" customWidth="true" hidden="false" outlineLevel="0" max="7" min="7" style="120" width="13.56"/>
    <col collapsed="false" customWidth="true" hidden="false" outlineLevel="0" max="8" min="8" style="120" width="13.14"/>
    <col collapsed="false" customWidth="true" hidden="false" outlineLevel="0" max="9" min="9" style="120" width="6.13"/>
    <col collapsed="false" customWidth="false" hidden="false" outlineLevel="0" max="257" min="10" style="120"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61" t="s">
        <v>221</v>
      </c>
      <c r="B5" s="161"/>
      <c r="C5" s="161"/>
      <c r="D5" s="106" t="s">
        <v>350</v>
      </c>
      <c r="E5" s="187" t="s">
        <v>351</v>
      </c>
      <c r="F5" s="187" t="s">
        <v>352</v>
      </c>
      <c r="G5" s="126" t="s">
        <v>353</v>
      </c>
      <c r="H5" s="126"/>
    </row>
    <row r="6" s="75" customFormat="true" ht="16.5" hidden="false" customHeight="true" outlineLevel="0" collapsed="false">
      <c r="A6" s="161"/>
      <c r="B6" s="161"/>
      <c r="C6" s="161"/>
      <c r="D6" s="106"/>
      <c r="E6" s="187"/>
      <c r="F6" s="187"/>
      <c r="G6" s="126"/>
      <c r="H6" s="126"/>
    </row>
    <row r="7" s="75" customFormat="true" ht="14.1" hidden="false" customHeight="true" outlineLevel="0" collapsed="false">
      <c r="A7" s="161"/>
      <c r="B7" s="161"/>
      <c r="C7" s="161"/>
      <c r="D7" s="106"/>
      <c r="E7" s="187"/>
      <c r="F7" s="187"/>
      <c r="G7" s="187" t="s">
        <v>354</v>
      </c>
      <c r="H7" s="126" t="s">
        <v>355</v>
      </c>
    </row>
    <row r="8" s="75" customFormat="true" ht="14.1" hidden="false" customHeight="true" outlineLevel="0" collapsed="false">
      <c r="A8" s="161"/>
      <c r="B8" s="161"/>
      <c r="C8" s="161"/>
      <c r="D8" s="106"/>
      <c r="E8" s="187"/>
      <c r="F8" s="187"/>
      <c r="G8" s="187"/>
      <c r="H8" s="126"/>
    </row>
    <row r="9" s="75" customFormat="true" ht="14.1" hidden="false" customHeight="true" outlineLevel="0" collapsed="false">
      <c r="A9" s="161"/>
      <c r="B9" s="161"/>
      <c r="C9" s="161"/>
      <c r="D9" s="106"/>
      <c r="E9" s="187"/>
      <c r="F9" s="187"/>
      <c r="G9" s="187"/>
      <c r="H9" s="126"/>
    </row>
    <row r="10" s="75" customFormat="true" ht="20.1" hidden="false" customHeight="true" outlineLevel="0" collapsed="false">
      <c r="C10" s="78"/>
      <c r="D10" s="129" t="s">
        <v>227</v>
      </c>
      <c r="E10" s="129"/>
      <c r="F10" s="129"/>
      <c r="G10" s="129"/>
      <c r="H10" s="129"/>
    </row>
    <row r="11" s="75" customFormat="true" ht="20.1" hidden="false" customHeight="true" outlineLevel="0" collapsed="false">
      <c r="A11" s="208" t="s">
        <v>228</v>
      </c>
      <c r="B11" s="208"/>
      <c r="C11" s="208"/>
      <c r="D11" s="209"/>
      <c r="E11" s="209"/>
      <c r="F11" s="209"/>
      <c r="G11" s="209"/>
      <c r="H11" s="210"/>
    </row>
    <row r="12" s="75" customFormat="true" ht="15" hidden="false" customHeight="true" outlineLevel="0" collapsed="false">
      <c r="A12" s="78" t="s">
        <v>229</v>
      </c>
      <c r="B12" s="211"/>
      <c r="C12" s="212"/>
      <c r="D12" s="213" t="n">
        <v>20</v>
      </c>
      <c r="E12" s="180" t="n">
        <v>1025</v>
      </c>
      <c r="F12" s="214" t="n">
        <v>-2.7</v>
      </c>
      <c r="G12" s="215" t="n">
        <v>26.9</v>
      </c>
      <c r="H12" s="214" t="n">
        <v>22.9</v>
      </c>
    </row>
    <row r="13" s="75" customFormat="true" ht="15" hidden="false" customHeight="true" outlineLevel="0" collapsed="false">
      <c r="A13" s="78" t="s">
        <v>230</v>
      </c>
      <c r="B13" s="211"/>
      <c r="C13" s="212"/>
      <c r="D13" s="213" t="n">
        <v>24</v>
      </c>
      <c r="E13" s="180" t="n">
        <v>1903</v>
      </c>
      <c r="F13" s="214" t="n">
        <v>-0.2</v>
      </c>
      <c r="G13" s="215" t="n">
        <v>28.9</v>
      </c>
      <c r="H13" s="214" t="n">
        <v>23.1</v>
      </c>
    </row>
    <row r="14" s="75" customFormat="true" ht="15" hidden="false" customHeight="true" outlineLevel="0" collapsed="false">
      <c r="A14" s="78" t="s">
        <v>231</v>
      </c>
      <c r="B14" s="211"/>
      <c r="C14" s="212"/>
      <c r="D14" s="213" t="n">
        <v>15</v>
      </c>
      <c r="E14" s="180" t="n">
        <v>925</v>
      </c>
      <c r="F14" s="214" t="n">
        <v>-0.1</v>
      </c>
      <c r="G14" s="215" t="n">
        <v>33.5</v>
      </c>
      <c r="H14" s="214" t="n">
        <v>28.5</v>
      </c>
    </row>
    <row r="15" s="75" customFormat="true" ht="15" hidden="false" customHeight="true" outlineLevel="0" collapsed="false">
      <c r="A15" s="78" t="s">
        <v>18</v>
      </c>
      <c r="B15" s="211"/>
      <c r="C15" s="212"/>
      <c r="D15" s="213" t="n">
        <v>42</v>
      </c>
      <c r="E15" s="180" t="n">
        <v>4814</v>
      </c>
      <c r="F15" s="214" t="n">
        <v>-1.8</v>
      </c>
      <c r="G15" s="215" t="n">
        <v>44.6</v>
      </c>
      <c r="H15" s="214" t="n">
        <v>35.8</v>
      </c>
    </row>
    <row r="16" s="75" customFormat="true" ht="20.1" hidden="false" customHeight="true" outlineLevel="0" collapsed="false">
      <c r="A16" s="208" t="s">
        <v>232</v>
      </c>
      <c r="B16" s="208"/>
      <c r="C16" s="208"/>
      <c r="D16" s="213"/>
      <c r="E16" s="180"/>
      <c r="F16" s="214"/>
      <c r="G16" s="216"/>
      <c r="H16" s="214"/>
    </row>
    <row r="17" s="75" customFormat="true" ht="15" hidden="false" customHeight="true" outlineLevel="0" collapsed="false">
      <c r="A17" s="78" t="s">
        <v>233</v>
      </c>
      <c r="B17" s="211"/>
      <c r="C17" s="212"/>
      <c r="D17" s="213" t="n">
        <v>79</v>
      </c>
      <c r="E17" s="180" t="n">
        <v>5580</v>
      </c>
      <c r="F17" s="214" t="n">
        <v>-8.4</v>
      </c>
      <c r="G17" s="215" t="n">
        <v>30.2</v>
      </c>
      <c r="H17" s="214" t="n">
        <v>29.8</v>
      </c>
    </row>
    <row r="18" s="75" customFormat="true" ht="15" hidden="false" customHeight="true" outlineLevel="0" collapsed="false">
      <c r="A18" s="78" t="s">
        <v>234</v>
      </c>
      <c r="B18" s="211"/>
      <c r="C18" s="212"/>
      <c r="D18" s="213" t="n">
        <v>115</v>
      </c>
      <c r="E18" s="180" t="n">
        <v>6602</v>
      </c>
      <c r="F18" s="214" t="n">
        <v>8.3</v>
      </c>
      <c r="G18" s="215" t="n">
        <v>37.3</v>
      </c>
      <c r="H18" s="214" t="n">
        <v>31.9</v>
      </c>
    </row>
    <row r="19" s="75" customFormat="true" ht="15" hidden="false" customHeight="true" outlineLevel="0" collapsed="false">
      <c r="A19" s="78" t="s">
        <v>235</v>
      </c>
      <c r="B19" s="211"/>
      <c r="C19" s="212"/>
      <c r="D19" s="213" t="n">
        <v>60</v>
      </c>
      <c r="E19" s="180" t="n">
        <v>1846</v>
      </c>
      <c r="F19" s="214" t="n">
        <v>-2.3</v>
      </c>
      <c r="G19" s="215" t="n">
        <v>28.9</v>
      </c>
      <c r="H19" s="214" t="n">
        <v>26.3</v>
      </c>
    </row>
    <row r="20" s="75" customFormat="true" ht="15" hidden="false" customHeight="true" outlineLevel="0" collapsed="false">
      <c r="A20" s="78" t="s">
        <v>236</v>
      </c>
      <c r="B20" s="211"/>
      <c r="C20" s="212"/>
      <c r="D20" s="213" t="n">
        <v>50</v>
      </c>
      <c r="E20" s="180" t="n">
        <v>1852</v>
      </c>
      <c r="F20" s="214" t="n">
        <v>-5.2</v>
      </c>
      <c r="G20" s="215" t="n">
        <v>25.3</v>
      </c>
      <c r="H20" s="214" t="n">
        <v>19.8</v>
      </c>
    </row>
    <row r="21" s="75" customFormat="true" ht="15" hidden="false" customHeight="true" outlineLevel="0" collapsed="false">
      <c r="A21" s="78" t="s">
        <v>237</v>
      </c>
      <c r="B21" s="211"/>
      <c r="C21" s="212"/>
      <c r="D21" s="213" t="n">
        <v>89</v>
      </c>
      <c r="E21" s="180" t="n">
        <v>4815</v>
      </c>
      <c r="F21" s="214" t="n">
        <v>-5</v>
      </c>
      <c r="G21" s="215" t="n">
        <v>39.3</v>
      </c>
      <c r="H21" s="214" t="n">
        <v>34.3</v>
      </c>
    </row>
    <row r="22" s="75" customFormat="true" ht="15" hidden="false" customHeight="true" outlineLevel="0" collapsed="false">
      <c r="A22" s="78" t="s">
        <v>238</v>
      </c>
      <c r="B22" s="211"/>
      <c r="C22" s="212"/>
      <c r="D22" s="213" t="n">
        <v>76</v>
      </c>
      <c r="E22" s="180" t="n">
        <v>3353</v>
      </c>
      <c r="F22" s="214" t="n">
        <v>-6.6</v>
      </c>
      <c r="G22" s="215" t="n">
        <v>27.9</v>
      </c>
      <c r="H22" s="214" t="n">
        <v>21.9</v>
      </c>
    </row>
    <row r="23" s="75" customFormat="true" ht="15" hidden="false" customHeight="true" outlineLevel="0" collapsed="false">
      <c r="A23" s="78" t="s">
        <v>239</v>
      </c>
      <c r="B23" s="211"/>
      <c r="C23" s="212"/>
      <c r="D23" s="213" t="n">
        <v>70</v>
      </c>
      <c r="E23" s="180" t="n">
        <v>3873</v>
      </c>
      <c r="F23" s="214" t="n">
        <v>13.9</v>
      </c>
      <c r="G23" s="215" t="n">
        <v>19.5</v>
      </c>
      <c r="H23" s="214" t="n">
        <v>17.3</v>
      </c>
    </row>
    <row r="24" s="75" customFormat="true" ht="15" hidden="false" customHeight="true" outlineLevel="0" collapsed="false">
      <c r="A24" s="78" t="s">
        <v>240</v>
      </c>
      <c r="B24" s="211"/>
      <c r="C24" s="212"/>
      <c r="D24" s="213" t="n">
        <v>133</v>
      </c>
      <c r="E24" s="180" t="n">
        <v>8655</v>
      </c>
      <c r="F24" s="214" t="n">
        <v>5.3</v>
      </c>
      <c r="G24" s="215" t="n">
        <v>25.3</v>
      </c>
      <c r="H24" s="214" t="n">
        <v>22.1</v>
      </c>
    </row>
    <row r="25" s="75" customFormat="true" ht="15" hidden="false" customHeight="true" outlineLevel="0" collapsed="false">
      <c r="A25" s="78" t="s">
        <v>241</v>
      </c>
      <c r="B25" s="211"/>
      <c r="C25" s="212"/>
      <c r="D25" s="213" t="n">
        <v>117</v>
      </c>
      <c r="E25" s="180" t="n">
        <v>6801</v>
      </c>
      <c r="F25" s="214" t="n">
        <v>3.8</v>
      </c>
      <c r="G25" s="215" t="n">
        <v>27.9</v>
      </c>
      <c r="H25" s="214" t="n">
        <v>24.4</v>
      </c>
    </row>
    <row r="26" s="75" customFormat="true" ht="15" hidden="false" customHeight="true" outlineLevel="0" collapsed="false">
      <c r="A26" s="78" t="s">
        <v>242</v>
      </c>
      <c r="B26" s="211"/>
      <c r="C26" s="212"/>
      <c r="D26" s="213" t="n">
        <v>120</v>
      </c>
      <c r="E26" s="180" t="n">
        <v>6939</v>
      </c>
      <c r="F26" s="214" t="n">
        <v>-1.2</v>
      </c>
      <c r="G26" s="215" t="n">
        <v>37</v>
      </c>
      <c r="H26" s="214" t="n">
        <v>29.5</v>
      </c>
    </row>
    <row r="27" s="75" customFormat="true" ht="15" hidden="false" customHeight="true" outlineLevel="0" collapsed="false">
      <c r="A27" s="78" t="s">
        <v>243</v>
      </c>
      <c r="B27" s="211"/>
      <c r="C27" s="212"/>
      <c r="D27" s="213" t="n">
        <v>63</v>
      </c>
      <c r="E27" s="180" t="n">
        <v>1964</v>
      </c>
      <c r="F27" s="214" t="n">
        <v>1.1</v>
      </c>
      <c r="G27" s="215" t="n">
        <v>26</v>
      </c>
      <c r="H27" s="214" t="n">
        <v>24.6</v>
      </c>
    </row>
    <row r="28" s="75" customFormat="true" ht="15" hidden="false" customHeight="true" outlineLevel="0" collapsed="false">
      <c r="A28" s="78" t="s">
        <v>244</v>
      </c>
      <c r="B28" s="211"/>
      <c r="C28" s="212"/>
      <c r="D28" s="213" t="n">
        <v>87</v>
      </c>
      <c r="E28" s="180" t="n">
        <v>3575</v>
      </c>
      <c r="F28" s="214" t="n">
        <v>2.7</v>
      </c>
      <c r="G28" s="215" t="n">
        <v>33.8</v>
      </c>
      <c r="H28" s="214" t="n">
        <v>31.9</v>
      </c>
    </row>
    <row r="29" s="75" customFormat="true" ht="15" hidden="false" customHeight="true" outlineLevel="0" collapsed="false">
      <c r="A29" s="78" t="s">
        <v>245</v>
      </c>
      <c r="B29" s="211"/>
      <c r="C29" s="212"/>
      <c r="D29" s="213" t="n">
        <v>92</v>
      </c>
      <c r="E29" s="180" t="n">
        <v>4457</v>
      </c>
      <c r="F29" s="214" t="n">
        <v>-2.8</v>
      </c>
      <c r="G29" s="215" t="n">
        <v>32.3</v>
      </c>
      <c r="H29" s="214" t="n">
        <v>25.1</v>
      </c>
    </row>
    <row r="30" s="75" customFormat="true" ht="15" hidden="false" customHeight="true" outlineLevel="0" collapsed="false">
      <c r="A30" s="78" t="s">
        <v>246</v>
      </c>
      <c r="B30" s="211"/>
      <c r="C30" s="212"/>
      <c r="D30" s="213" t="n">
        <v>99</v>
      </c>
      <c r="E30" s="180" t="n">
        <v>5355</v>
      </c>
      <c r="F30" s="214" t="n">
        <v>0.7</v>
      </c>
      <c r="G30" s="215" t="n">
        <v>30.6</v>
      </c>
      <c r="H30" s="214" t="n">
        <v>25.3</v>
      </c>
    </row>
    <row r="31" s="75" customFormat="true" ht="20.1" hidden="false" customHeight="true" outlineLevel="0" collapsed="false">
      <c r="A31" s="208" t="s">
        <v>356</v>
      </c>
      <c r="B31" s="208"/>
      <c r="C31" s="208"/>
      <c r="D31" s="213" t="n">
        <v>1351</v>
      </c>
      <c r="E31" s="180" t="n">
        <v>74334</v>
      </c>
      <c r="F31" s="214" t="n">
        <v>0.4</v>
      </c>
      <c r="G31" s="215" t="n">
        <v>31.6</v>
      </c>
      <c r="H31" s="214" t="n">
        <v>27</v>
      </c>
    </row>
    <row r="32" s="75" customFormat="true" ht="20.1" hidden="false" customHeight="true" outlineLevel="0" collapsed="false">
      <c r="A32" s="78"/>
      <c r="B32" s="78"/>
      <c r="C32" s="78"/>
      <c r="D32" s="217" t="s">
        <v>248</v>
      </c>
      <c r="E32" s="217"/>
      <c r="F32" s="217"/>
      <c r="G32" s="217"/>
      <c r="H32" s="217"/>
    </row>
    <row r="33" s="75" customFormat="true" ht="15" hidden="false" customHeight="true" outlineLevel="0" collapsed="false">
      <c r="A33" s="78" t="s">
        <v>243</v>
      </c>
      <c r="B33" s="78"/>
      <c r="C33" s="76"/>
      <c r="D33" s="213" t="n">
        <v>77</v>
      </c>
      <c r="E33" s="180" t="n">
        <v>2342</v>
      </c>
      <c r="F33" s="214" t="n">
        <v>1.7</v>
      </c>
      <c r="G33" s="215" t="n">
        <v>25.3</v>
      </c>
      <c r="H33" s="214" t="n">
        <v>23.9</v>
      </c>
    </row>
    <row r="34" s="75" customFormat="true" ht="15" hidden="false" customHeight="true" outlineLevel="0" collapsed="false">
      <c r="A34" s="78" t="s">
        <v>249</v>
      </c>
      <c r="B34" s="78"/>
      <c r="C34" s="76"/>
      <c r="D34" s="213" t="n">
        <v>179</v>
      </c>
      <c r="E34" s="180" t="n">
        <v>9776</v>
      </c>
      <c r="F34" s="214" t="n">
        <v>-0.1</v>
      </c>
      <c r="G34" s="215" t="n">
        <v>28.1</v>
      </c>
      <c r="H34" s="214" t="n">
        <v>23.7</v>
      </c>
    </row>
    <row r="35" s="75" customFormat="true" ht="15" hidden="false" customHeight="true" outlineLevel="0" collapsed="false">
      <c r="A35" s="78" t="s">
        <v>246</v>
      </c>
      <c r="B35" s="78"/>
      <c r="C35" s="76"/>
      <c r="D35" s="213" t="n">
        <v>99</v>
      </c>
      <c r="E35" s="180" t="n">
        <v>5355</v>
      </c>
      <c r="F35" s="214" t="n">
        <v>0.7</v>
      </c>
      <c r="G35" s="215" t="n">
        <v>30.6</v>
      </c>
      <c r="H35" s="214" t="n">
        <v>25.3</v>
      </c>
    </row>
    <row r="36" s="75" customFormat="true" ht="15" hidden="false" customHeight="true" outlineLevel="0" collapsed="false">
      <c r="A36" s="78" t="s">
        <v>250</v>
      </c>
      <c r="B36" s="78"/>
      <c r="C36" s="76"/>
      <c r="D36" s="213" t="n">
        <v>79</v>
      </c>
      <c r="E36" s="180" t="n">
        <v>5580</v>
      </c>
      <c r="F36" s="214" t="n">
        <v>-8.4</v>
      </c>
      <c r="G36" s="215" t="n">
        <v>30.2</v>
      </c>
      <c r="H36" s="214" t="n">
        <v>29.8</v>
      </c>
    </row>
    <row r="37" s="75" customFormat="true" ht="15" hidden="false" customHeight="true" outlineLevel="0" collapsed="false">
      <c r="A37" s="78" t="s">
        <v>237</v>
      </c>
      <c r="B37" s="78"/>
      <c r="C37" s="76"/>
      <c r="D37" s="213" t="n">
        <v>89</v>
      </c>
      <c r="E37" s="180" t="n">
        <v>4815</v>
      </c>
      <c r="F37" s="214" t="n">
        <v>-5</v>
      </c>
      <c r="G37" s="215" t="n">
        <v>39.3</v>
      </c>
      <c r="H37" s="214" t="n">
        <v>34.3</v>
      </c>
    </row>
    <row r="38" s="75" customFormat="true" ht="15" hidden="false" customHeight="true" outlineLevel="0" collapsed="false">
      <c r="A38" s="78" t="s">
        <v>251</v>
      </c>
      <c r="B38" s="78"/>
      <c r="C38" s="76"/>
      <c r="D38" s="213" t="n">
        <v>148</v>
      </c>
      <c r="E38" s="180" t="n">
        <v>9580</v>
      </c>
      <c r="F38" s="214" t="n">
        <v>4.8</v>
      </c>
      <c r="G38" s="215" t="n">
        <v>26.1</v>
      </c>
      <c r="H38" s="214" t="n">
        <v>22.8</v>
      </c>
    </row>
    <row r="39" s="75" customFormat="true" ht="15" hidden="false" customHeight="true" outlineLevel="0" collapsed="false">
      <c r="A39" s="78" t="s">
        <v>252</v>
      </c>
      <c r="B39" s="78"/>
      <c r="C39" s="76"/>
      <c r="D39" s="213" t="n">
        <v>56</v>
      </c>
      <c r="E39" s="180" t="n">
        <v>4467</v>
      </c>
      <c r="F39" s="214" t="n">
        <v>10.4</v>
      </c>
      <c r="G39" s="215" t="n">
        <v>32.9</v>
      </c>
      <c r="H39" s="214" t="n">
        <v>28.8</v>
      </c>
    </row>
    <row r="40" s="75" customFormat="true" ht="15" hidden="false" customHeight="true" outlineLevel="0" collapsed="false">
      <c r="A40" s="78" t="s">
        <v>253</v>
      </c>
      <c r="B40" s="78"/>
      <c r="C40" s="76"/>
      <c r="D40" s="213" t="n">
        <v>161</v>
      </c>
      <c r="E40" s="180" t="n">
        <v>7643</v>
      </c>
      <c r="F40" s="214" t="n">
        <v>1.7</v>
      </c>
      <c r="G40" s="215" t="n">
        <v>37.8</v>
      </c>
      <c r="H40" s="214" t="n">
        <v>31.9</v>
      </c>
    </row>
    <row r="41" s="75" customFormat="true" ht="15" hidden="false" customHeight="true" outlineLevel="0" collapsed="false">
      <c r="A41" s="78" t="s">
        <v>254</v>
      </c>
      <c r="B41" s="78"/>
      <c r="C41" s="76"/>
      <c r="D41" s="213" t="n">
        <v>79</v>
      </c>
      <c r="E41" s="180" t="n">
        <v>3843</v>
      </c>
      <c r="F41" s="214" t="n">
        <v>15.7</v>
      </c>
      <c r="G41" s="215" t="n">
        <v>16</v>
      </c>
      <c r="H41" s="214" t="n">
        <v>15.5</v>
      </c>
    </row>
    <row r="42" s="75" customFormat="true" ht="15" hidden="false" customHeight="true" outlineLevel="0" collapsed="false">
      <c r="A42" s="78" t="s">
        <v>255</v>
      </c>
      <c r="B42" s="78"/>
      <c r="C42" s="76"/>
      <c r="D42" s="213" t="n">
        <v>60</v>
      </c>
      <c r="E42" s="180" t="n">
        <v>1846</v>
      </c>
      <c r="F42" s="214" t="n">
        <v>-2.3</v>
      </c>
      <c r="G42" s="215" t="n">
        <v>28.9</v>
      </c>
      <c r="H42" s="214" t="n">
        <v>26.3</v>
      </c>
    </row>
    <row r="43" s="75" customFormat="true" ht="15" hidden="false" customHeight="true" outlineLevel="0" collapsed="false">
      <c r="A43" s="78" t="s">
        <v>256</v>
      </c>
      <c r="B43" s="78"/>
      <c r="C43" s="76"/>
      <c r="D43" s="213" t="n">
        <v>150</v>
      </c>
      <c r="E43" s="180" t="n">
        <v>7869</v>
      </c>
      <c r="F43" s="214" t="n">
        <v>-2.6</v>
      </c>
      <c r="G43" s="215" t="n">
        <v>37.1</v>
      </c>
      <c r="H43" s="214" t="n">
        <v>30.2</v>
      </c>
    </row>
    <row r="44" s="75" customFormat="true" ht="15" hidden="false" customHeight="true" outlineLevel="0" collapsed="false">
      <c r="A44" s="78" t="s">
        <v>236</v>
      </c>
      <c r="B44" s="78"/>
      <c r="C44" s="76"/>
      <c r="D44" s="213" t="n">
        <v>132</v>
      </c>
      <c r="E44" s="180" t="n">
        <v>6404</v>
      </c>
      <c r="F44" s="214" t="n">
        <v>-2.1</v>
      </c>
      <c r="G44" s="215" t="n">
        <v>28.7</v>
      </c>
      <c r="H44" s="214" t="n">
        <v>21.6</v>
      </c>
    </row>
    <row r="45" s="75" customFormat="true" ht="15" hidden="false" customHeight="true" outlineLevel="0" collapsed="false">
      <c r="A45" s="78" t="s">
        <v>18</v>
      </c>
      <c r="B45" s="78"/>
      <c r="C45" s="76"/>
      <c r="D45" s="213" t="n">
        <v>42</v>
      </c>
      <c r="E45" s="180" t="n">
        <v>4814</v>
      </c>
      <c r="F45" s="214" t="n">
        <v>-1.8</v>
      </c>
      <c r="G45" s="215" t="n">
        <v>44.6</v>
      </c>
      <c r="H45" s="214" t="n">
        <v>35.8</v>
      </c>
    </row>
    <row r="46" s="75" customFormat="true" ht="11.1" hidden="false" customHeight="true" outlineLevel="0" collapsed="false">
      <c r="A46" s="75" t="s">
        <v>200</v>
      </c>
      <c r="C46" s="78"/>
      <c r="D46" s="78"/>
      <c r="E46" s="218"/>
      <c r="F46" s="219"/>
      <c r="G46" s="218"/>
      <c r="H46" s="219"/>
    </row>
    <row r="47" s="75" customFormat="true" ht="11.1" hidden="false" customHeight="true" outlineLevel="0" collapsed="false">
      <c r="A47" s="87" t="s">
        <v>357</v>
      </c>
      <c r="C47" s="78"/>
      <c r="D47" s="220"/>
      <c r="E47" s="209"/>
      <c r="F47" s="221"/>
      <c r="G47" s="221"/>
      <c r="H47" s="221"/>
    </row>
    <row r="48" s="75" customFormat="true" ht="11.1" hidden="false" customHeight="true" outlineLevel="0" collapsed="false">
      <c r="A48" s="87" t="s">
        <v>358</v>
      </c>
      <c r="C48" s="78"/>
      <c r="D48" s="220"/>
      <c r="E48" s="209"/>
      <c r="F48" s="221"/>
      <c r="G48" s="221"/>
      <c r="H48" s="221"/>
      <c r="I48" s="222"/>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20.7"/>
    <col collapsed="false" customWidth="true" hidden="false" outlineLevel="0" max="4" min="4" style="120" width="13.41"/>
    <col collapsed="false" customWidth="true" hidden="false" outlineLevel="0" max="5" min="5" style="120" width="14.85"/>
    <col collapsed="false" customWidth="true" hidden="false" outlineLevel="0" max="6" min="6" style="223" width="14.7"/>
    <col collapsed="false" customWidth="true" hidden="false" outlineLevel="0" max="7" min="7" style="223" width="14.85"/>
    <col collapsed="false" customWidth="false" hidden="false" outlineLevel="0" max="257" min="8" style="120"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61" t="s">
        <v>221</v>
      </c>
      <c r="B4" s="161"/>
      <c r="C4" s="161"/>
      <c r="D4" s="106" t="s">
        <v>350</v>
      </c>
      <c r="E4" s="187" t="s">
        <v>351</v>
      </c>
      <c r="F4" s="224" t="s">
        <v>353</v>
      </c>
      <c r="G4" s="224"/>
    </row>
    <row r="5" s="75" customFormat="true" ht="24" hidden="false" customHeight="true" outlineLevel="0" collapsed="false">
      <c r="A5" s="161"/>
      <c r="B5" s="161"/>
      <c r="C5" s="161"/>
      <c r="D5" s="106"/>
      <c r="E5" s="187"/>
      <c r="F5" s="224"/>
      <c r="G5" s="224"/>
    </row>
    <row r="6" s="75" customFormat="true" ht="14.1" hidden="false" customHeight="true" outlineLevel="0" collapsed="false">
      <c r="A6" s="161"/>
      <c r="B6" s="161"/>
      <c r="C6" s="161"/>
      <c r="D6" s="106"/>
      <c r="E6" s="187"/>
      <c r="F6" s="225" t="s">
        <v>354</v>
      </c>
      <c r="G6" s="224" t="s">
        <v>355</v>
      </c>
    </row>
    <row r="7" s="75" customFormat="true" ht="14.1" hidden="false" customHeight="true" outlineLevel="0" collapsed="false">
      <c r="A7" s="161"/>
      <c r="B7" s="161"/>
      <c r="C7" s="161"/>
      <c r="D7" s="106"/>
      <c r="E7" s="187"/>
      <c r="F7" s="225"/>
      <c r="G7" s="224"/>
    </row>
    <row r="8" s="75" customFormat="true" ht="14.1" hidden="false" customHeight="true" outlineLevel="0" collapsed="false">
      <c r="A8" s="161"/>
      <c r="B8" s="161"/>
      <c r="C8" s="161"/>
      <c r="D8" s="106"/>
      <c r="E8" s="187"/>
      <c r="F8" s="225"/>
      <c r="G8" s="224"/>
    </row>
    <row r="9" s="75" customFormat="true" ht="20.1" hidden="false" customHeight="true" outlineLevel="0" collapsed="false">
      <c r="C9" s="78"/>
      <c r="D9" s="129" t="s">
        <v>227</v>
      </c>
      <c r="E9" s="129"/>
      <c r="F9" s="129"/>
      <c r="G9" s="129"/>
    </row>
    <row r="10" s="75" customFormat="true" ht="20.1" hidden="false" customHeight="true" outlineLevel="0" collapsed="false">
      <c r="A10" s="226" t="s">
        <v>228</v>
      </c>
      <c r="B10" s="78"/>
      <c r="C10" s="76"/>
      <c r="D10" s="209"/>
      <c r="E10" s="209"/>
      <c r="F10" s="227"/>
      <c r="G10" s="227"/>
    </row>
    <row r="11" s="75" customFormat="true" ht="15" hidden="false" customHeight="true" outlineLevel="0" collapsed="false">
      <c r="A11" s="78" t="s">
        <v>229</v>
      </c>
      <c r="B11" s="211"/>
      <c r="C11" s="212"/>
      <c r="D11" s="213" t="n">
        <v>14</v>
      </c>
      <c r="E11" s="180" t="n">
        <v>691</v>
      </c>
      <c r="F11" s="228" t="n">
        <v>29.5</v>
      </c>
      <c r="G11" s="228" t="n">
        <v>23.6</v>
      </c>
    </row>
    <row r="12" s="75" customFormat="true" ht="15" hidden="false" customHeight="true" outlineLevel="0" collapsed="false">
      <c r="A12" s="78" t="s">
        <v>230</v>
      </c>
      <c r="B12" s="211"/>
      <c r="C12" s="212"/>
      <c r="D12" s="213" t="n">
        <v>20</v>
      </c>
      <c r="E12" s="180" t="n">
        <v>1757</v>
      </c>
      <c r="F12" s="228" t="n">
        <v>29.4</v>
      </c>
      <c r="G12" s="228" t="n">
        <v>23.3</v>
      </c>
    </row>
    <row r="13" s="75" customFormat="true" ht="15" hidden="false" customHeight="true" outlineLevel="0" collapsed="false">
      <c r="A13" s="78" t="s">
        <v>231</v>
      </c>
      <c r="B13" s="211"/>
      <c r="C13" s="212"/>
      <c r="D13" s="213" t="n">
        <v>13</v>
      </c>
      <c r="E13" s="180" t="n">
        <v>773</v>
      </c>
      <c r="F13" s="228" t="n">
        <v>39.1</v>
      </c>
      <c r="G13" s="228" t="n">
        <v>33.1</v>
      </c>
    </row>
    <row r="14" s="75" customFormat="true" ht="15" hidden="false" customHeight="true" outlineLevel="0" collapsed="false">
      <c r="A14" s="78" t="s">
        <v>18</v>
      </c>
      <c r="B14" s="211"/>
      <c r="C14" s="212"/>
      <c r="D14" s="213" t="n">
        <v>33</v>
      </c>
      <c r="E14" s="180" t="n">
        <v>3622</v>
      </c>
      <c r="F14" s="228" t="n">
        <v>40</v>
      </c>
      <c r="G14" s="228" t="n">
        <v>31.6</v>
      </c>
    </row>
    <row r="15" s="75" customFormat="true" ht="20.1" hidden="false" customHeight="true" outlineLevel="0" collapsed="false">
      <c r="A15" s="226" t="s">
        <v>232</v>
      </c>
      <c r="B15" s="78"/>
      <c r="C15" s="76"/>
      <c r="D15" s="82"/>
      <c r="E15" s="180"/>
      <c r="F15" s="228"/>
      <c r="G15" s="228"/>
    </row>
    <row r="16" s="75" customFormat="true" ht="15" hidden="false" customHeight="true" outlineLevel="0" collapsed="false">
      <c r="A16" s="78" t="s">
        <v>233</v>
      </c>
      <c r="B16" s="211"/>
      <c r="C16" s="212"/>
      <c r="D16" s="213" t="n">
        <v>53</v>
      </c>
      <c r="E16" s="180" t="n">
        <v>2267</v>
      </c>
      <c r="F16" s="228" t="n">
        <v>23.1</v>
      </c>
      <c r="G16" s="228" t="n">
        <v>18</v>
      </c>
    </row>
    <row r="17" s="75" customFormat="true" ht="15" hidden="false" customHeight="true" outlineLevel="0" collapsed="false">
      <c r="A17" s="78" t="s">
        <v>234</v>
      </c>
      <c r="B17" s="211"/>
      <c r="C17" s="212"/>
      <c r="D17" s="213" t="n">
        <v>75</v>
      </c>
      <c r="E17" s="180" t="n">
        <v>3092</v>
      </c>
      <c r="F17" s="228" t="n">
        <v>41.6</v>
      </c>
      <c r="G17" s="228" t="n">
        <v>33.2</v>
      </c>
    </row>
    <row r="18" s="75" customFormat="true" ht="15" hidden="false" customHeight="true" outlineLevel="0" collapsed="false">
      <c r="A18" s="78" t="s">
        <v>235</v>
      </c>
      <c r="B18" s="211"/>
      <c r="C18" s="212"/>
      <c r="D18" s="213" t="n">
        <v>43</v>
      </c>
      <c r="E18" s="180" t="n">
        <v>916</v>
      </c>
      <c r="F18" s="228" t="n">
        <v>18.2</v>
      </c>
      <c r="G18" s="228" t="n">
        <v>14.8</v>
      </c>
    </row>
    <row r="19" s="75" customFormat="true" ht="15" hidden="false" customHeight="true" outlineLevel="0" collapsed="false">
      <c r="A19" s="78" t="s">
        <v>236</v>
      </c>
      <c r="B19" s="211"/>
      <c r="C19" s="212"/>
      <c r="D19" s="213" t="n">
        <v>40</v>
      </c>
      <c r="E19" s="180" t="n">
        <v>1163</v>
      </c>
      <c r="F19" s="228" t="n">
        <v>24.2</v>
      </c>
      <c r="G19" s="228" t="n">
        <v>19.7</v>
      </c>
    </row>
    <row r="20" s="75" customFormat="true" ht="15" hidden="false" customHeight="true" outlineLevel="0" collapsed="false">
      <c r="A20" s="78" t="s">
        <v>237</v>
      </c>
      <c r="B20" s="211"/>
      <c r="C20" s="212"/>
      <c r="D20" s="213" t="n">
        <v>57</v>
      </c>
      <c r="E20" s="180" t="n">
        <v>2518</v>
      </c>
      <c r="F20" s="228" t="n">
        <v>26.8</v>
      </c>
      <c r="G20" s="228" t="n">
        <v>22.4</v>
      </c>
    </row>
    <row r="21" s="75" customFormat="true" ht="15" hidden="false" customHeight="true" outlineLevel="0" collapsed="false">
      <c r="A21" s="78" t="s">
        <v>238</v>
      </c>
      <c r="B21" s="211"/>
      <c r="C21" s="212"/>
      <c r="D21" s="213" t="n">
        <v>61</v>
      </c>
      <c r="E21" s="180" t="n">
        <v>2557</v>
      </c>
      <c r="F21" s="228" t="n">
        <v>30.7</v>
      </c>
      <c r="G21" s="228" t="n">
        <v>24.1</v>
      </c>
    </row>
    <row r="22" s="75" customFormat="true" ht="15" hidden="false" customHeight="true" outlineLevel="0" collapsed="false">
      <c r="A22" s="78" t="s">
        <v>239</v>
      </c>
      <c r="B22" s="211"/>
      <c r="C22" s="212"/>
      <c r="D22" s="213" t="n">
        <v>62</v>
      </c>
      <c r="E22" s="180" t="n">
        <v>2565</v>
      </c>
      <c r="F22" s="228" t="n">
        <v>24.3</v>
      </c>
      <c r="G22" s="228" t="n">
        <v>20.2</v>
      </c>
    </row>
    <row r="23" s="75" customFormat="true" ht="15" hidden="false" customHeight="true" outlineLevel="0" collapsed="false">
      <c r="A23" s="78" t="s">
        <v>240</v>
      </c>
      <c r="B23" s="211"/>
      <c r="C23" s="212"/>
      <c r="D23" s="213" t="n">
        <v>82</v>
      </c>
      <c r="E23" s="180" t="n">
        <v>3481</v>
      </c>
      <c r="F23" s="228" t="n">
        <v>25.5</v>
      </c>
      <c r="G23" s="228" t="n">
        <v>22.5</v>
      </c>
    </row>
    <row r="24" s="75" customFormat="true" ht="15" hidden="false" customHeight="true" outlineLevel="0" collapsed="false">
      <c r="A24" s="78" t="s">
        <v>241</v>
      </c>
      <c r="B24" s="211"/>
      <c r="C24" s="212"/>
      <c r="D24" s="213" t="n">
        <v>82</v>
      </c>
      <c r="E24" s="180" t="n">
        <v>3536</v>
      </c>
      <c r="F24" s="228" t="n">
        <v>25.5</v>
      </c>
      <c r="G24" s="228" t="n">
        <v>21.4</v>
      </c>
    </row>
    <row r="25" s="75" customFormat="true" ht="15" hidden="false" customHeight="true" outlineLevel="0" collapsed="false">
      <c r="A25" s="78" t="s">
        <v>242</v>
      </c>
      <c r="B25" s="211"/>
      <c r="C25" s="212"/>
      <c r="D25" s="213" t="n">
        <v>87</v>
      </c>
      <c r="E25" s="180" t="n">
        <v>4418</v>
      </c>
      <c r="F25" s="228" t="n">
        <v>32</v>
      </c>
      <c r="G25" s="228" t="n">
        <v>24</v>
      </c>
    </row>
    <row r="26" s="75" customFormat="true" ht="15" hidden="false" customHeight="true" outlineLevel="0" collapsed="false">
      <c r="A26" s="78" t="s">
        <v>243</v>
      </c>
      <c r="B26" s="211"/>
      <c r="C26" s="212"/>
      <c r="D26" s="213" t="n">
        <v>51</v>
      </c>
      <c r="E26" s="180" t="n">
        <v>1524</v>
      </c>
      <c r="F26" s="228" t="n">
        <v>28.5</v>
      </c>
      <c r="G26" s="228" t="n">
        <v>28.7</v>
      </c>
    </row>
    <row r="27" s="75" customFormat="true" ht="15" hidden="false" customHeight="true" outlineLevel="0" collapsed="false">
      <c r="A27" s="78" t="s">
        <v>244</v>
      </c>
      <c r="B27" s="211"/>
      <c r="C27" s="212"/>
      <c r="D27" s="213" t="n">
        <v>68</v>
      </c>
      <c r="E27" s="180" t="n">
        <v>2498</v>
      </c>
      <c r="F27" s="228" t="n">
        <v>30</v>
      </c>
      <c r="G27" s="228" t="n">
        <v>29.4</v>
      </c>
    </row>
    <row r="28" s="75" customFormat="true" ht="15" hidden="false" customHeight="true" outlineLevel="0" collapsed="false">
      <c r="A28" s="78" t="s">
        <v>245</v>
      </c>
      <c r="B28" s="211"/>
      <c r="C28" s="212"/>
      <c r="D28" s="213" t="n">
        <v>72</v>
      </c>
      <c r="E28" s="180" t="n">
        <v>3569</v>
      </c>
      <c r="F28" s="228" t="n">
        <v>34.4</v>
      </c>
      <c r="G28" s="228" t="n">
        <v>25.7</v>
      </c>
    </row>
    <row r="29" s="75" customFormat="true" ht="15" hidden="false" customHeight="true" outlineLevel="0" collapsed="false">
      <c r="A29" s="78" t="s">
        <v>246</v>
      </c>
      <c r="B29" s="211"/>
      <c r="C29" s="212"/>
      <c r="D29" s="213" t="n">
        <v>63</v>
      </c>
      <c r="E29" s="180" t="n">
        <v>2873</v>
      </c>
      <c r="F29" s="228" t="n">
        <v>32.6</v>
      </c>
      <c r="G29" s="228" t="n">
        <v>26.3</v>
      </c>
    </row>
    <row r="30" s="75" customFormat="true" ht="20.1" hidden="false" customHeight="true" outlineLevel="0" collapsed="false">
      <c r="A30" s="226" t="s">
        <v>356</v>
      </c>
      <c r="B30" s="78"/>
      <c r="C30" s="76"/>
      <c r="D30" s="213" t="n">
        <v>976</v>
      </c>
      <c r="E30" s="180" t="n">
        <v>43820</v>
      </c>
      <c r="F30" s="228" t="n">
        <v>30.5</v>
      </c>
      <c r="G30" s="228" t="n">
        <v>24.9</v>
      </c>
    </row>
    <row r="31" s="75" customFormat="true" ht="20.1" hidden="false" customHeight="true" outlineLevel="0" collapsed="false">
      <c r="A31" s="78"/>
      <c r="B31" s="78"/>
      <c r="C31" s="78"/>
      <c r="D31" s="217" t="s">
        <v>248</v>
      </c>
      <c r="E31" s="217"/>
      <c r="F31" s="217"/>
      <c r="G31" s="217"/>
    </row>
    <row r="32" s="75" customFormat="true" ht="15" hidden="false" customHeight="true" outlineLevel="0" collapsed="false">
      <c r="A32" s="78" t="s">
        <v>243</v>
      </c>
      <c r="B32" s="78"/>
      <c r="C32" s="76"/>
      <c r="D32" s="168" t="n">
        <v>60</v>
      </c>
      <c r="E32" s="180" t="n">
        <v>1748</v>
      </c>
      <c r="F32" s="228" t="n">
        <v>27.8</v>
      </c>
      <c r="G32" s="228" t="n">
        <v>27.6</v>
      </c>
    </row>
    <row r="33" s="75" customFormat="true" ht="15" hidden="false" customHeight="true" outlineLevel="0" collapsed="false">
      <c r="A33" s="78" t="s">
        <v>249</v>
      </c>
      <c r="B33" s="78"/>
      <c r="C33" s="76"/>
      <c r="D33" s="168" t="n">
        <v>134</v>
      </c>
      <c r="E33" s="180" t="n">
        <v>5869</v>
      </c>
      <c r="F33" s="228" t="n">
        <v>27.9</v>
      </c>
      <c r="G33" s="228" t="n">
        <v>22.7</v>
      </c>
    </row>
    <row r="34" s="75" customFormat="true" ht="15" hidden="false" customHeight="true" outlineLevel="0" collapsed="false">
      <c r="A34" s="78" t="s">
        <v>246</v>
      </c>
      <c r="B34" s="78"/>
      <c r="C34" s="76"/>
      <c r="D34" s="168" t="n">
        <v>63</v>
      </c>
      <c r="E34" s="180" t="n">
        <v>2873</v>
      </c>
      <c r="F34" s="228" t="n">
        <v>32.6</v>
      </c>
      <c r="G34" s="228" t="n">
        <v>26.3</v>
      </c>
    </row>
    <row r="35" s="75" customFormat="true" ht="15" hidden="false" customHeight="true" outlineLevel="0" collapsed="false">
      <c r="A35" s="78" t="s">
        <v>250</v>
      </c>
      <c r="B35" s="78"/>
      <c r="C35" s="76"/>
      <c r="D35" s="168" t="n">
        <v>53</v>
      </c>
      <c r="E35" s="180" t="n">
        <v>2267</v>
      </c>
      <c r="F35" s="228" t="n">
        <v>23.1</v>
      </c>
      <c r="G35" s="228" t="n">
        <v>18</v>
      </c>
    </row>
    <row r="36" s="75" customFormat="true" ht="15" hidden="false" customHeight="true" outlineLevel="0" collapsed="false">
      <c r="A36" s="78" t="s">
        <v>237</v>
      </c>
      <c r="B36" s="78"/>
      <c r="C36" s="76"/>
      <c r="D36" s="168" t="n">
        <v>57</v>
      </c>
      <c r="E36" s="180" t="n">
        <v>2518</v>
      </c>
      <c r="F36" s="228" t="n">
        <v>26.8</v>
      </c>
      <c r="G36" s="228" t="n">
        <v>22.4</v>
      </c>
    </row>
    <row r="37" s="75" customFormat="true" ht="15" hidden="false" customHeight="true" outlineLevel="0" collapsed="false">
      <c r="A37" s="78" t="s">
        <v>251</v>
      </c>
      <c r="B37" s="78"/>
      <c r="C37" s="76"/>
      <c r="D37" s="168" t="n">
        <v>95</v>
      </c>
      <c r="E37" s="180" t="n">
        <v>4254</v>
      </c>
      <c r="F37" s="228" t="n">
        <v>28</v>
      </c>
      <c r="G37" s="228" t="n">
        <v>24.5</v>
      </c>
    </row>
    <row r="38" s="75" customFormat="true" ht="15" hidden="false" customHeight="true" outlineLevel="0" collapsed="false">
      <c r="A38" s="78" t="s">
        <v>252</v>
      </c>
      <c r="B38" s="78"/>
      <c r="C38" s="76"/>
      <c r="D38" s="168" t="n">
        <v>39</v>
      </c>
      <c r="E38" s="180" t="n">
        <v>1917</v>
      </c>
      <c r="F38" s="228" t="n">
        <v>36.1</v>
      </c>
      <c r="G38" s="228" t="n">
        <v>31.2</v>
      </c>
    </row>
    <row r="39" s="75" customFormat="true" ht="15" hidden="false" customHeight="true" outlineLevel="0" collapsed="false">
      <c r="A39" s="78" t="s">
        <v>253</v>
      </c>
      <c r="B39" s="78"/>
      <c r="C39" s="76"/>
      <c r="D39" s="168" t="n">
        <v>126</v>
      </c>
      <c r="E39" s="180" t="n">
        <v>5607</v>
      </c>
      <c r="F39" s="228" t="n">
        <v>35.9</v>
      </c>
      <c r="G39" s="228" t="n">
        <v>29.7</v>
      </c>
    </row>
    <row r="40" s="75" customFormat="true" ht="15" hidden="false" customHeight="true" outlineLevel="0" collapsed="false">
      <c r="A40" s="78" t="s">
        <v>254</v>
      </c>
      <c r="B40" s="78"/>
      <c r="C40" s="76"/>
      <c r="D40" s="168" t="n">
        <v>60</v>
      </c>
      <c r="E40" s="180" t="n">
        <v>2388</v>
      </c>
      <c r="F40" s="228" t="n">
        <v>19.6</v>
      </c>
      <c r="G40" s="228" t="n">
        <v>17.8</v>
      </c>
    </row>
    <row r="41" s="75" customFormat="true" ht="15" hidden="false" customHeight="true" outlineLevel="0" collapsed="false">
      <c r="A41" s="78" t="s">
        <v>255</v>
      </c>
      <c r="B41" s="78"/>
      <c r="C41" s="76"/>
      <c r="D41" s="168" t="n">
        <v>43</v>
      </c>
      <c r="E41" s="180" t="n">
        <v>916</v>
      </c>
      <c r="F41" s="228" t="n">
        <v>18.2</v>
      </c>
      <c r="G41" s="228" t="n">
        <v>14.8</v>
      </c>
    </row>
    <row r="42" s="75" customFormat="true" ht="15" hidden="false" customHeight="true" outlineLevel="0" collapsed="false">
      <c r="A42" s="78" t="s">
        <v>256</v>
      </c>
      <c r="B42" s="78"/>
      <c r="C42" s="76"/>
      <c r="D42" s="168" t="n">
        <v>122</v>
      </c>
      <c r="E42" s="180" t="n">
        <v>6283</v>
      </c>
      <c r="F42" s="228" t="n">
        <v>34.7</v>
      </c>
      <c r="G42" s="228" t="n">
        <v>26.2</v>
      </c>
    </row>
    <row r="43" s="75" customFormat="true" ht="15" hidden="false" customHeight="true" outlineLevel="0" collapsed="false">
      <c r="A43" s="78" t="s">
        <v>236</v>
      </c>
      <c r="B43" s="78"/>
      <c r="C43" s="76"/>
      <c r="D43" s="168" t="n">
        <v>91</v>
      </c>
      <c r="E43" s="180" t="n">
        <v>3558</v>
      </c>
      <c r="F43" s="228" t="n">
        <v>26.6</v>
      </c>
      <c r="G43" s="228" t="n">
        <v>20.3</v>
      </c>
    </row>
    <row r="44" s="75" customFormat="true" ht="15" hidden="false" customHeight="true" outlineLevel="0" collapsed="false">
      <c r="A44" s="78" t="s">
        <v>18</v>
      </c>
      <c r="B44" s="78"/>
      <c r="C44" s="76"/>
      <c r="D44" s="168" t="n">
        <v>33</v>
      </c>
      <c r="E44" s="180" t="n">
        <v>3622</v>
      </c>
      <c r="F44" s="228" t="n">
        <v>40</v>
      </c>
      <c r="G44" s="228" t="n">
        <v>31.6</v>
      </c>
    </row>
    <row r="45" s="75" customFormat="true" ht="12" hidden="false" customHeight="true" outlineLevel="0" collapsed="false">
      <c r="A45" s="75" t="s">
        <v>200</v>
      </c>
      <c r="C45" s="78"/>
      <c r="D45" s="78"/>
      <c r="E45" s="218"/>
      <c r="F45" s="229"/>
      <c r="G45" s="229"/>
    </row>
    <row r="46" customFormat="false" ht="12" hidden="false" customHeight="true" outlineLevel="0" collapsed="false">
      <c r="A46" s="18" t="s">
        <v>361</v>
      </c>
      <c r="B46" s="18"/>
      <c r="C46" s="18"/>
      <c r="D46" s="18"/>
      <c r="E46" s="18"/>
      <c r="F46" s="230"/>
      <c r="G46" s="230"/>
    </row>
    <row r="47" s="75" customFormat="true" ht="10.5" hidden="false" customHeight="true" outlineLevel="0" collapsed="false">
      <c r="A47" s="87" t="s">
        <v>357</v>
      </c>
      <c r="C47" s="78"/>
      <c r="D47" s="220"/>
      <c r="E47" s="209"/>
      <c r="F47" s="227"/>
      <c r="G47" s="227"/>
    </row>
    <row r="48" customFormat="false" ht="12" hidden="false" customHeight="true" outlineLevel="0" collapsed="false">
      <c r="A48" s="18" t="s">
        <v>358</v>
      </c>
      <c r="B48" s="18"/>
      <c r="C48" s="18"/>
      <c r="D48" s="18"/>
      <c r="E48" s="18"/>
      <c r="F48" s="230"/>
      <c r="G48" s="230"/>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1.28"/>
    <col collapsed="false" customWidth="true" hidden="false" outlineLevel="0" max="2" min="2" style="120" width="4.28"/>
    <col collapsed="false" customWidth="true" hidden="false" outlineLevel="0" max="3" min="3" style="120" width="4.7"/>
    <col collapsed="false" customWidth="true" hidden="false" outlineLevel="0" max="4" min="4" style="120" width="1.28"/>
    <col collapsed="false" customWidth="true" hidden="false" outlineLevel="0" max="5" min="5" style="120" width="12.42"/>
    <col collapsed="false" customWidth="true" hidden="false" outlineLevel="0" max="6" min="6" style="120" width="12.7"/>
    <col collapsed="false" customWidth="false" hidden="false" outlineLevel="0" max="7" min="7" style="223" width="11.42"/>
    <col collapsed="false" customWidth="true" hidden="false" outlineLevel="0" max="8" min="8" style="223" width="12.85"/>
    <col collapsed="false" customWidth="true" hidden="false" outlineLevel="0" max="9" min="9" style="223" width="13.41"/>
    <col collapsed="false" customWidth="true" hidden="true" outlineLevel="0" max="10" min="10" style="120" width="0.28"/>
    <col collapsed="false" customWidth="false" hidden="false" outlineLevel="0" max="257" min="11" style="120" width="11.42"/>
  </cols>
  <sheetData>
    <row r="1" s="57" customFormat="true" ht="15" hidden="false" customHeight="true" outlineLevel="0" collapsed="false">
      <c r="A1" s="70" t="s">
        <v>362</v>
      </c>
      <c r="B1" s="55"/>
      <c r="C1" s="55"/>
      <c r="D1" s="55"/>
      <c r="E1" s="55"/>
      <c r="F1" s="55"/>
      <c r="G1" s="231"/>
      <c r="H1" s="231"/>
      <c r="I1" s="231"/>
    </row>
    <row r="2" s="57" customFormat="true" ht="15" hidden="false" customHeight="true" outlineLevel="0" collapsed="false">
      <c r="A2" s="55" t="s">
        <v>363</v>
      </c>
      <c r="B2" s="55"/>
      <c r="C2" s="55"/>
      <c r="D2" s="55"/>
      <c r="E2" s="55"/>
      <c r="F2" s="55"/>
      <c r="G2" s="231"/>
      <c r="H2" s="231"/>
      <c r="I2" s="231"/>
    </row>
    <row r="3" s="57" customFormat="true" ht="12.75" hidden="false" customHeight="true" outlineLevel="0" collapsed="false">
      <c r="A3" s="55"/>
      <c r="B3" s="55"/>
      <c r="C3" s="55"/>
      <c r="D3" s="55"/>
      <c r="G3" s="232"/>
      <c r="H3" s="232"/>
      <c r="I3" s="232"/>
    </row>
    <row r="4" s="75" customFormat="true" ht="15" hidden="false" customHeight="true" outlineLevel="0" collapsed="false">
      <c r="A4" s="233" t="s">
        <v>364</v>
      </c>
      <c r="B4" s="233"/>
      <c r="C4" s="233"/>
      <c r="D4" s="233"/>
      <c r="E4" s="106" t="s">
        <v>350</v>
      </c>
      <c r="F4" s="187" t="s">
        <v>351</v>
      </c>
      <c r="G4" s="225" t="s">
        <v>365</v>
      </c>
      <c r="H4" s="224" t="s">
        <v>353</v>
      </c>
      <c r="I4" s="224"/>
    </row>
    <row r="5" s="75" customFormat="true" ht="15" hidden="false" customHeight="true" outlineLevel="0" collapsed="false">
      <c r="A5" s="233"/>
      <c r="B5" s="233"/>
      <c r="C5" s="233"/>
      <c r="D5" s="233"/>
      <c r="E5" s="106"/>
      <c r="F5" s="187"/>
      <c r="G5" s="225"/>
      <c r="H5" s="224"/>
      <c r="I5" s="224"/>
    </row>
    <row r="6" s="75" customFormat="true" ht="16.5" hidden="false" customHeight="true" outlineLevel="0" collapsed="false">
      <c r="A6" s="233"/>
      <c r="B6" s="233"/>
      <c r="C6" s="233"/>
      <c r="D6" s="233"/>
      <c r="E6" s="106"/>
      <c r="F6" s="187"/>
      <c r="G6" s="225"/>
      <c r="H6" s="225" t="s">
        <v>354</v>
      </c>
      <c r="I6" s="224" t="s">
        <v>355</v>
      </c>
    </row>
    <row r="7" s="75" customFormat="true" ht="15" hidden="true" customHeight="true" outlineLevel="0" collapsed="false">
      <c r="A7" s="233"/>
      <c r="B7" s="233"/>
      <c r="C7" s="233"/>
      <c r="D7" s="233"/>
      <c r="E7" s="106"/>
      <c r="F7" s="187"/>
      <c r="G7" s="225"/>
      <c r="H7" s="225"/>
      <c r="I7" s="224"/>
    </row>
    <row r="8" s="75" customFormat="true" ht="21.75" hidden="false" customHeight="true" outlineLevel="0" collapsed="false">
      <c r="A8" s="233"/>
      <c r="B8" s="233"/>
      <c r="C8" s="233"/>
      <c r="D8" s="233"/>
      <c r="E8" s="106"/>
      <c r="F8" s="187"/>
      <c r="G8" s="225"/>
      <c r="H8" s="225"/>
      <c r="I8" s="224"/>
    </row>
    <row r="9" s="75" customFormat="true" ht="15.6" hidden="true" customHeight="true" outlineLevel="0" collapsed="false">
      <c r="A9" s="78"/>
      <c r="B9" s="78"/>
      <c r="C9" s="78"/>
      <c r="D9" s="234"/>
      <c r="G9" s="113"/>
      <c r="H9" s="113"/>
      <c r="I9" s="113"/>
    </row>
    <row r="10" s="147" customFormat="true" ht="21" hidden="false" customHeight="true" outlineLevel="0" collapsed="false">
      <c r="A10" s="171" t="s">
        <v>160</v>
      </c>
      <c r="B10" s="171"/>
      <c r="C10" s="171"/>
      <c r="D10" s="172"/>
      <c r="G10" s="235"/>
      <c r="H10" s="235"/>
      <c r="I10" s="235"/>
    </row>
    <row r="11" s="147" customFormat="true" ht="15.95" hidden="false" customHeight="true" outlineLevel="0" collapsed="false">
      <c r="A11" s="236" t="n">
        <v>9</v>
      </c>
      <c r="B11" s="145" t="s">
        <v>366</v>
      </c>
      <c r="C11" s="236" t="n">
        <v>29</v>
      </c>
      <c r="D11" s="167"/>
      <c r="E11" s="216" t="n">
        <v>154</v>
      </c>
      <c r="F11" s="180" t="n">
        <v>3055</v>
      </c>
      <c r="G11" s="237" t="n">
        <v>1.36031851360319</v>
      </c>
      <c r="H11" s="182" t="n">
        <v>22.1016786361354</v>
      </c>
      <c r="I11" s="182" t="n">
        <v>19.0448133250241</v>
      </c>
    </row>
    <row r="12" s="147" customFormat="true" ht="15.95" hidden="false" customHeight="true" outlineLevel="0" collapsed="false">
      <c r="A12" s="171" t="n">
        <v>30</v>
      </c>
      <c r="B12" s="145" t="s">
        <v>366</v>
      </c>
      <c r="C12" s="236" t="n">
        <v>99</v>
      </c>
      <c r="D12" s="167"/>
      <c r="E12" s="216" t="n">
        <v>212</v>
      </c>
      <c r="F12" s="180" t="n">
        <v>11073</v>
      </c>
      <c r="G12" s="237" t="n">
        <v>3.04299274148521</v>
      </c>
      <c r="H12" s="182" t="n">
        <v>26.3234895692224</v>
      </c>
      <c r="I12" s="182" t="n">
        <v>21.8672105842081</v>
      </c>
    </row>
    <row r="13" s="147" customFormat="true" ht="15.95" hidden="false" customHeight="true" outlineLevel="0" collapsed="false">
      <c r="A13" s="171" t="n">
        <v>100</v>
      </c>
      <c r="B13" s="145" t="s">
        <v>366</v>
      </c>
      <c r="C13" s="236" t="n">
        <v>249</v>
      </c>
      <c r="D13" s="167"/>
      <c r="E13" s="216" t="n">
        <v>59</v>
      </c>
      <c r="F13" s="180" t="n">
        <v>8606</v>
      </c>
      <c r="G13" s="237" t="n">
        <v>-3.33595417275076</v>
      </c>
      <c r="H13" s="182" t="n">
        <v>35.3559532109381</v>
      </c>
      <c r="I13" s="182" t="n">
        <v>28.8475122117624</v>
      </c>
    </row>
    <row r="14" s="147" customFormat="true" ht="15.95" hidden="false" customHeight="true" outlineLevel="0" collapsed="false">
      <c r="A14" s="171" t="n">
        <v>250</v>
      </c>
      <c r="B14" s="145" t="s">
        <v>366</v>
      </c>
      <c r="C14" s="236" t="n">
        <v>499</v>
      </c>
      <c r="D14" s="167"/>
      <c r="E14" s="216" t="n">
        <v>19</v>
      </c>
      <c r="F14" s="180" t="n">
        <v>6141</v>
      </c>
      <c r="G14" s="237" t="n">
        <v>2.38412804268089</v>
      </c>
      <c r="H14" s="182" t="n">
        <v>40.0879335613092</v>
      </c>
      <c r="I14" s="182" t="n">
        <v>32.5001469072027</v>
      </c>
    </row>
    <row r="15" s="147" customFormat="true" ht="15.95" hidden="false" customHeight="true" outlineLevel="0" collapsed="false">
      <c r="A15" s="171" t="n">
        <v>500</v>
      </c>
      <c r="B15" s="145" t="s">
        <v>367</v>
      </c>
      <c r="C15" s="236" t="s">
        <v>368</v>
      </c>
      <c r="D15" s="167"/>
      <c r="E15" s="216" t="n">
        <v>4</v>
      </c>
      <c r="F15" s="180" t="n">
        <v>2491</v>
      </c>
      <c r="G15" s="237" t="n">
        <v>-0.4396482813749</v>
      </c>
      <c r="H15" s="182" t="n">
        <v>40.4696908871939</v>
      </c>
      <c r="I15" s="182" t="n">
        <v>33.1311730494242</v>
      </c>
    </row>
    <row r="16" s="147" customFormat="true" ht="15.95" hidden="false" customHeight="true" outlineLevel="0" collapsed="false">
      <c r="A16" s="236" t="s">
        <v>369</v>
      </c>
      <c r="B16" s="236"/>
      <c r="C16" s="236"/>
      <c r="D16" s="167"/>
      <c r="E16" s="216" t="n">
        <v>448</v>
      </c>
      <c r="F16" s="180" t="n">
        <v>31366</v>
      </c>
      <c r="G16" s="237" t="n">
        <v>0.651413535282217</v>
      </c>
      <c r="H16" s="182" t="n">
        <v>32.2091881413717</v>
      </c>
      <c r="I16" s="182" t="n">
        <v>26.5752167327063</v>
      </c>
    </row>
    <row r="17" s="147" customFormat="true" ht="21" hidden="false" customHeight="true" outlineLevel="0" collapsed="false">
      <c r="A17" s="171" t="s">
        <v>162</v>
      </c>
      <c r="B17" s="171"/>
      <c r="C17" s="171"/>
      <c r="D17" s="167"/>
      <c r="G17" s="237"/>
      <c r="H17" s="182"/>
      <c r="I17" s="182"/>
    </row>
    <row r="18" s="147" customFormat="true" ht="15.95" hidden="false" customHeight="true" outlineLevel="0" collapsed="false">
      <c r="A18" s="236" t="n">
        <v>9</v>
      </c>
      <c r="B18" s="145" t="s">
        <v>366</v>
      </c>
      <c r="C18" s="236" t="n">
        <v>29</v>
      </c>
      <c r="D18" s="167"/>
      <c r="E18" s="216" t="n">
        <v>57</v>
      </c>
      <c r="F18" s="180" t="n">
        <v>1072</v>
      </c>
      <c r="G18" s="237" t="n">
        <v>-0.740740740740748</v>
      </c>
      <c r="H18" s="182" t="n">
        <v>24.2239919734119</v>
      </c>
      <c r="I18" s="182" t="n">
        <v>19.9303100866098</v>
      </c>
    </row>
    <row r="19" s="147" customFormat="true" ht="15.95" hidden="false" customHeight="true" outlineLevel="0" collapsed="false">
      <c r="A19" s="171" t="n">
        <v>30</v>
      </c>
      <c r="B19" s="145" t="s">
        <v>366</v>
      </c>
      <c r="C19" s="236" t="n">
        <v>99</v>
      </c>
      <c r="D19" s="167"/>
      <c r="E19" s="216" t="n">
        <v>33</v>
      </c>
      <c r="F19" s="180" t="n">
        <v>1611</v>
      </c>
      <c r="G19" s="237" t="n">
        <v>-8.3617747440273</v>
      </c>
      <c r="H19" s="182" t="n">
        <v>32.8946823918891</v>
      </c>
      <c r="I19" s="182" t="n">
        <v>26.2229613888119</v>
      </c>
    </row>
    <row r="20" s="147" customFormat="true" ht="15.95" hidden="false" customHeight="true" outlineLevel="0" collapsed="false">
      <c r="A20" s="171" t="n">
        <v>100</v>
      </c>
      <c r="B20" s="145" t="s">
        <v>367</v>
      </c>
      <c r="C20" s="236" t="s">
        <v>368</v>
      </c>
      <c r="D20" s="167"/>
      <c r="E20" s="216" t="n">
        <v>8</v>
      </c>
      <c r="F20" s="180" t="n">
        <v>1162</v>
      </c>
      <c r="G20" s="237" t="n">
        <v>-27.1016311166876</v>
      </c>
      <c r="H20" s="182" t="n">
        <v>43.1239242685026</v>
      </c>
      <c r="I20" s="182" t="n">
        <v>33.6770240210412</v>
      </c>
    </row>
    <row r="21" s="147" customFormat="true" ht="15.95" hidden="false" customHeight="true" outlineLevel="0" collapsed="false">
      <c r="A21" s="236" t="s">
        <v>369</v>
      </c>
      <c r="B21" s="236"/>
      <c r="C21" s="236"/>
      <c r="D21" s="167"/>
      <c r="E21" s="216" t="n">
        <v>98</v>
      </c>
      <c r="F21" s="180" t="n">
        <v>3845</v>
      </c>
      <c r="G21" s="237" t="n">
        <v>-13.2445848375451</v>
      </c>
      <c r="H21" s="182" t="n">
        <v>33.59024712384</v>
      </c>
      <c r="I21" s="182" t="n">
        <v>26.9106085860906</v>
      </c>
    </row>
    <row r="22" s="147" customFormat="true" ht="21" hidden="false" customHeight="true" outlineLevel="0" collapsed="false">
      <c r="A22" s="171" t="s">
        <v>268</v>
      </c>
      <c r="B22" s="171"/>
      <c r="C22" s="171"/>
      <c r="D22" s="167"/>
      <c r="G22" s="237"/>
      <c r="H22" s="182"/>
      <c r="I22" s="182"/>
    </row>
    <row r="23" s="147" customFormat="true" ht="15.95" hidden="false" customHeight="true" outlineLevel="0" collapsed="false">
      <c r="A23" s="236" t="n">
        <v>9</v>
      </c>
      <c r="B23" s="145" t="s">
        <v>366</v>
      </c>
      <c r="C23" s="236" t="n">
        <v>29</v>
      </c>
      <c r="D23" s="167"/>
      <c r="E23" s="216" t="n">
        <v>175</v>
      </c>
      <c r="F23" s="180" t="n">
        <v>2777</v>
      </c>
      <c r="G23" s="237" t="n">
        <v>-5.96004063664071</v>
      </c>
      <c r="H23" s="182" t="n">
        <v>16.7928837600673</v>
      </c>
      <c r="I23" s="182" t="n">
        <v>13.9847913485212</v>
      </c>
    </row>
    <row r="24" s="147" customFormat="true" ht="15.95" hidden="false" customHeight="true" outlineLevel="0" collapsed="false">
      <c r="A24" s="171" t="n">
        <v>30</v>
      </c>
      <c r="B24" s="145" t="s">
        <v>367</v>
      </c>
      <c r="C24" s="236" t="s">
        <v>368</v>
      </c>
      <c r="D24" s="167"/>
      <c r="E24" s="216" t="n">
        <v>35</v>
      </c>
      <c r="F24" s="180" t="n">
        <v>1382</v>
      </c>
      <c r="G24" s="237" t="n">
        <v>5.98159509202453</v>
      </c>
      <c r="H24" s="182" t="n">
        <v>17.6845433540071</v>
      </c>
      <c r="I24" s="182" t="n">
        <v>15.9968170816618</v>
      </c>
    </row>
    <row r="25" s="147" customFormat="true" ht="15.95" hidden="false" customHeight="true" outlineLevel="0" collapsed="false">
      <c r="A25" s="236" t="s">
        <v>369</v>
      </c>
      <c r="B25" s="236"/>
      <c r="C25" s="236"/>
      <c r="D25" s="167"/>
      <c r="E25" s="216" t="n">
        <v>210</v>
      </c>
      <c r="F25" s="180" t="n">
        <v>4159</v>
      </c>
      <c r="G25" s="237" t="n">
        <v>-2.3020906741837</v>
      </c>
      <c r="H25" s="182" t="n">
        <v>17.087808213668</v>
      </c>
      <c r="I25" s="182" t="n">
        <v>14.628080775958</v>
      </c>
    </row>
    <row r="26" s="147" customFormat="true" ht="21" hidden="false" customHeight="true" outlineLevel="0" collapsed="false">
      <c r="A26" s="171" t="s">
        <v>166</v>
      </c>
      <c r="B26" s="171"/>
      <c r="C26" s="171"/>
      <c r="D26" s="167"/>
      <c r="G26" s="237"/>
      <c r="H26" s="182"/>
      <c r="I26" s="182"/>
    </row>
    <row r="27" s="147" customFormat="true" ht="15.95" hidden="false" customHeight="true" outlineLevel="0" collapsed="false">
      <c r="A27" s="236" t="n">
        <v>9</v>
      </c>
      <c r="B27" s="145" t="s">
        <v>366</v>
      </c>
      <c r="C27" s="236" t="n">
        <v>29</v>
      </c>
      <c r="D27" s="167"/>
      <c r="E27" s="216" t="n">
        <v>183</v>
      </c>
      <c r="F27" s="180" t="n">
        <v>2696</v>
      </c>
      <c r="G27" s="237" t="n">
        <v>-5.33707865168539</v>
      </c>
      <c r="H27" s="182" t="n">
        <v>28.8238712948421</v>
      </c>
      <c r="I27" s="182" t="n">
        <v>20.0965162515844</v>
      </c>
    </row>
    <row r="28" s="147" customFormat="true" ht="15.95" hidden="false" customHeight="true" outlineLevel="0" collapsed="false">
      <c r="A28" s="171" t="n">
        <v>30</v>
      </c>
      <c r="B28" s="145" t="s">
        <v>367</v>
      </c>
      <c r="C28" s="236" t="s">
        <v>368</v>
      </c>
      <c r="D28" s="167"/>
      <c r="E28" s="216" t="n">
        <v>37</v>
      </c>
      <c r="F28" s="180" t="n">
        <v>1754</v>
      </c>
      <c r="G28" s="237" t="n">
        <v>15.1674326986212</v>
      </c>
      <c r="H28" s="182" t="n">
        <v>27.2533436712541</v>
      </c>
      <c r="I28" s="182" t="n">
        <v>20.9645976493944</v>
      </c>
    </row>
    <row r="29" s="75" customFormat="true" ht="15.95" hidden="false" customHeight="true" outlineLevel="0" collapsed="false">
      <c r="A29" s="236" t="s">
        <v>369</v>
      </c>
      <c r="B29" s="236"/>
      <c r="C29" s="236"/>
      <c r="D29" s="167"/>
      <c r="E29" s="216" t="n">
        <v>220</v>
      </c>
      <c r="F29" s="180" t="n">
        <v>4450</v>
      </c>
      <c r="G29" s="237" t="n">
        <v>1.80736673530085</v>
      </c>
      <c r="H29" s="182" t="n">
        <v>28.2121745170131</v>
      </c>
      <c r="I29" s="182" t="n">
        <v>20.4396346692122</v>
      </c>
    </row>
    <row r="30" s="75" customFormat="true" ht="30" hidden="false" customHeight="true" outlineLevel="0" collapsed="false">
      <c r="A30" s="178" t="s">
        <v>370</v>
      </c>
      <c r="B30" s="178"/>
      <c r="C30" s="178"/>
      <c r="D30" s="178"/>
      <c r="G30" s="237"/>
      <c r="H30" s="182"/>
      <c r="I30" s="182"/>
    </row>
    <row r="31" s="147" customFormat="true" ht="15.95" hidden="false" customHeight="true" outlineLevel="0" collapsed="false">
      <c r="A31" s="236" t="n">
        <v>9</v>
      </c>
      <c r="B31" s="145" t="s">
        <v>366</v>
      </c>
      <c r="C31" s="236" t="n">
        <v>29</v>
      </c>
      <c r="D31" s="167"/>
      <c r="E31" s="216" t="n">
        <v>20</v>
      </c>
      <c r="F31" s="180" t="n">
        <v>431</v>
      </c>
      <c r="G31" s="237" t="n">
        <v>15.5495978552279</v>
      </c>
      <c r="H31" s="182" t="n">
        <v>14.7409126063418</v>
      </c>
      <c r="I31" s="182" t="n">
        <v>8.14942958668412</v>
      </c>
    </row>
    <row r="32" s="147" customFormat="true" ht="15.95" hidden="false" customHeight="true" outlineLevel="0" collapsed="false">
      <c r="A32" s="171" t="n">
        <v>30</v>
      </c>
      <c r="B32" s="145" t="s">
        <v>366</v>
      </c>
      <c r="C32" s="236" t="n">
        <v>99</v>
      </c>
      <c r="D32" s="167"/>
      <c r="E32" s="216" t="n">
        <v>45</v>
      </c>
      <c r="F32" s="180" t="n">
        <v>2523</v>
      </c>
      <c r="G32" s="237" t="n">
        <v>-3.99543378995433</v>
      </c>
      <c r="H32" s="182" t="n">
        <v>22.869008714597</v>
      </c>
      <c r="I32" s="182" t="n">
        <v>14.2637620225848</v>
      </c>
    </row>
    <row r="33" s="147" customFormat="true" ht="15.95" hidden="false" customHeight="true" outlineLevel="0" collapsed="false">
      <c r="A33" s="171" t="n">
        <v>100</v>
      </c>
      <c r="B33" s="145" t="s">
        <v>367</v>
      </c>
      <c r="C33" s="236" t="s">
        <v>368</v>
      </c>
      <c r="D33" s="167"/>
      <c r="E33" s="216" t="n">
        <v>18</v>
      </c>
      <c r="F33" s="180" t="n">
        <v>4756</v>
      </c>
      <c r="G33" s="237" t="n">
        <v>-18.4359458068942</v>
      </c>
      <c r="H33" s="182" t="n">
        <v>20.385477992711</v>
      </c>
      <c r="I33" s="182" t="n">
        <v>13.9718931255869</v>
      </c>
    </row>
    <row r="34" customFormat="false" ht="15.95" hidden="false" customHeight="true" outlineLevel="0" collapsed="false">
      <c r="A34" s="236" t="s">
        <v>369</v>
      </c>
      <c r="B34" s="236"/>
      <c r="C34" s="236"/>
      <c r="D34" s="167"/>
      <c r="E34" s="216" t="n">
        <v>83</v>
      </c>
      <c r="F34" s="180" t="n">
        <v>7710</v>
      </c>
      <c r="G34" s="237" t="n">
        <v>-12.7038043478261</v>
      </c>
      <c r="H34" s="182" t="n">
        <v>20.8631303208906</v>
      </c>
      <c r="I34" s="182" t="n">
        <v>13.7464170033263</v>
      </c>
    </row>
    <row r="35" customFormat="false" ht="30" hidden="false" customHeight="true" outlineLevel="0" collapsed="false">
      <c r="A35" s="178" t="s">
        <v>371</v>
      </c>
      <c r="B35" s="178"/>
      <c r="C35" s="178"/>
      <c r="D35" s="178"/>
      <c r="G35" s="237"/>
      <c r="H35" s="182"/>
      <c r="I35" s="182"/>
    </row>
    <row r="36" s="147" customFormat="true" ht="15.95" hidden="false" customHeight="true" outlineLevel="0" collapsed="false">
      <c r="A36" s="236" t="n">
        <v>9</v>
      </c>
      <c r="B36" s="145" t="s">
        <v>366</v>
      </c>
      <c r="C36" s="236" t="n">
        <v>29</v>
      </c>
      <c r="D36" s="167"/>
      <c r="E36" s="216" t="n">
        <v>30</v>
      </c>
      <c r="F36" s="180" t="n">
        <v>662</v>
      </c>
      <c r="G36" s="237" t="n">
        <v>16.9611307420495</v>
      </c>
      <c r="H36" s="182" t="n">
        <v>18.8972809667674</v>
      </c>
      <c r="I36" s="182" t="n">
        <v>14.8157456151954</v>
      </c>
    </row>
    <row r="37" s="147" customFormat="true" ht="15.95" hidden="false" customHeight="true" outlineLevel="0" collapsed="false">
      <c r="A37" s="171" t="n">
        <v>30</v>
      </c>
      <c r="B37" s="145" t="s">
        <v>366</v>
      </c>
      <c r="C37" s="236" t="n">
        <v>99</v>
      </c>
      <c r="D37" s="167"/>
      <c r="E37" s="216" t="n">
        <v>70</v>
      </c>
      <c r="F37" s="180" t="n">
        <v>3656</v>
      </c>
      <c r="G37" s="237" t="n">
        <v>-6.42436652162785</v>
      </c>
      <c r="H37" s="182" t="n">
        <v>30.0223529948451</v>
      </c>
      <c r="I37" s="182" t="n">
        <v>23.2316732632397</v>
      </c>
    </row>
    <row r="38" s="147" customFormat="true" ht="15.95" hidden="false" customHeight="true" outlineLevel="0" collapsed="false">
      <c r="A38" s="171" t="n">
        <v>100</v>
      </c>
      <c r="B38" s="145" t="s">
        <v>367</v>
      </c>
      <c r="C38" s="236" t="s">
        <v>368</v>
      </c>
      <c r="D38" s="167"/>
      <c r="E38" s="216" t="n">
        <v>30</v>
      </c>
      <c r="F38" s="180" t="n">
        <v>6383</v>
      </c>
      <c r="G38" s="237" t="n">
        <v>10.9893931490176</v>
      </c>
      <c r="H38" s="182" t="n">
        <v>29.5028461016241</v>
      </c>
      <c r="I38" s="182" t="n">
        <v>23.3744066538779</v>
      </c>
    </row>
    <row r="39" customFormat="false" ht="15.95" hidden="false" customHeight="true" outlineLevel="0" collapsed="false">
      <c r="A39" s="236" t="s">
        <v>369</v>
      </c>
      <c r="B39" s="236"/>
      <c r="C39" s="236"/>
      <c r="D39" s="167"/>
      <c r="E39" s="216" t="n">
        <v>130</v>
      </c>
      <c r="F39" s="180" t="n">
        <v>10701</v>
      </c>
      <c r="G39" s="237" t="n">
        <v>4.66549295774648</v>
      </c>
      <c r="H39" s="182" t="n">
        <v>29.0240064806593</v>
      </c>
      <c r="I39" s="182" t="n">
        <v>22.7869960269707</v>
      </c>
    </row>
    <row r="40" customFormat="false" ht="30" hidden="false" customHeight="true" outlineLevel="0" collapsed="false">
      <c r="A40" s="178" t="s">
        <v>372</v>
      </c>
      <c r="B40" s="178"/>
      <c r="C40" s="178"/>
      <c r="D40" s="178"/>
      <c r="G40" s="237"/>
      <c r="H40" s="182"/>
      <c r="I40" s="182"/>
    </row>
    <row r="41" s="147" customFormat="true" ht="15.95" hidden="false" customHeight="true" outlineLevel="0" collapsed="false">
      <c r="A41" s="236" t="n">
        <v>9</v>
      </c>
      <c r="B41" s="145" t="s">
        <v>366</v>
      </c>
      <c r="C41" s="236" t="n">
        <v>29</v>
      </c>
      <c r="D41" s="167"/>
      <c r="E41" s="216" t="n">
        <v>81</v>
      </c>
      <c r="F41" s="180" t="n">
        <v>1323</v>
      </c>
      <c r="G41" s="237" t="n">
        <v>-7.09269662921348</v>
      </c>
      <c r="H41" s="182" t="n">
        <v>12.1477897071425</v>
      </c>
      <c r="I41" s="182" t="n">
        <v>12.1227764830821</v>
      </c>
    </row>
    <row r="42" s="147" customFormat="true" ht="15.95" hidden="false" customHeight="true" outlineLevel="0" collapsed="false">
      <c r="A42" s="171" t="n">
        <v>30</v>
      </c>
      <c r="B42" s="145" t="s">
        <v>366</v>
      </c>
      <c r="C42" s="236" t="n">
        <v>99</v>
      </c>
      <c r="D42" s="167"/>
      <c r="E42" s="216" t="n">
        <v>47</v>
      </c>
      <c r="F42" s="180" t="n">
        <v>2386</v>
      </c>
      <c r="G42" s="237" t="n">
        <v>-3.28334008917713</v>
      </c>
      <c r="H42" s="182" t="n">
        <v>13.3328623905058</v>
      </c>
      <c r="I42" s="182" t="n">
        <v>13.5723315875023</v>
      </c>
    </row>
    <row r="43" s="147" customFormat="true" ht="15.95" hidden="false" customHeight="true" outlineLevel="0" collapsed="false">
      <c r="A43" s="171" t="n">
        <v>100</v>
      </c>
      <c r="B43" s="145" t="s">
        <v>367</v>
      </c>
      <c r="C43" s="236" t="s">
        <v>368</v>
      </c>
      <c r="D43" s="167"/>
      <c r="E43" s="216" t="n">
        <v>12</v>
      </c>
      <c r="F43" s="180" t="n">
        <v>4013</v>
      </c>
      <c r="G43" s="237" t="n">
        <v>53.4608030592734</v>
      </c>
      <c r="H43" s="182" t="n">
        <v>16.9798155993023</v>
      </c>
      <c r="I43" s="182" t="n">
        <v>16.6229919433769</v>
      </c>
    </row>
    <row r="44" customFormat="false" ht="15.95" hidden="false" customHeight="true" outlineLevel="0" collapsed="false">
      <c r="A44" s="236" t="s">
        <v>369</v>
      </c>
      <c r="B44" s="236"/>
      <c r="C44" s="236"/>
      <c r="D44" s="167"/>
      <c r="E44" s="216" t="n">
        <v>140</v>
      </c>
      <c r="F44" s="180" t="n">
        <v>7722</v>
      </c>
      <c r="G44" s="237" t="n">
        <v>18.6904395942207</v>
      </c>
      <c r="H44" s="182" t="n">
        <v>15.0311027169393</v>
      </c>
      <c r="I44" s="182" t="n">
        <v>14.8609993410317</v>
      </c>
    </row>
    <row r="45" customFormat="false" ht="30" hidden="false" customHeight="true" outlineLevel="0" collapsed="false">
      <c r="A45" s="178" t="s">
        <v>373</v>
      </c>
      <c r="B45" s="178"/>
      <c r="C45" s="178"/>
      <c r="D45" s="178"/>
      <c r="G45" s="237"/>
      <c r="H45" s="182"/>
      <c r="I45" s="182"/>
    </row>
    <row r="46" s="147" customFormat="true" ht="15.95" hidden="false" customHeight="true" outlineLevel="0" collapsed="false">
      <c r="A46" s="236" t="n">
        <v>9</v>
      </c>
      <c r="B46" s="145" t="s">
        <v>366</v>
      </c>
      <c r="C46" s="236" t="n">
        <v>99</v>
      </c>
      <c r="D46" s="167"/>
      <c r="E46" s="216" t="n">
        <v>4</v>
      </c>
      <c r="F46" s="180" t="n">
        <v>210</v>
      </c>
      <c r="G46" s="237" t="n">
        <v>0</v>
      </c>
      <c r="H46" s="182" t="n">
        <v>66.3492063492063</v>
      </c>
      <c r="I46" s="182" t="n">
        <v>83.87399726081</v>
      </c>
    </row>
    <row r="47" s="147" customFormat="true" ht="15.95" hidden="false" customHeight="true" outlineLevel="0" collapsed="false">
      <c r="A47" s="171" t="n">
        <v>100</v>
      </c>
      <c r="B47" s="145" t="s">
        <v>366</v>
      </c>
      <c r="C47" s="236" t="n">
        <v>249</v>
      </c>
      <c r="D47" s="167"/>
      <c r="E47" s="216" t="n">
        <v>15</v>
      </c>
      <c r="F47" s="180" t="n">
        <v>2966</v>
      </c>
      <c r="G47" s="237" t="n">
        <v>8.40643274853801</v>
      </c>
      <c r="H47" s="182" t="n">
        <v>97.3454708923354</v>
      </c>
      <c r="I47" s="182" t="n">
        <v>91.5115682104111</v>
      </c>
    </row>
    <row r="48" s="147" customFormat="true" ht="15.95" hidden="false" customHeight="true" outlineLevel="0" collapsed="false">
      <c r="A48" s="171" t="n">
        <v>250</v>
      </c>
      <c r="B48" s="145" t="s">
        <v>367</v>
      </c>
      <c r="C48" s="236" t="s">
        <v>368</v>
      </c>
      <c r="D48" s="167"/>
      <c r="E48" s="216" t="n">
        <v>3</v>
      </c>
      <c r="F48" s="180" t="n">
        <v>1205</v>
      </c>
      <c r="G48" s="237" t="n">
        <v>-5.49019607843138</v>
      </c>
      <c r="H48" s="182" t="n">
        <v>99.5297372060858</v>
      </c>
      <c r="I48" s="182" t="n">
        <v>93.772504372278</v>
      </c>
    </row>
    <row r="49" customFormat="false" ht="15.95" hidden="false" customHeight="true" outlineLevel="0" collapsed="false">
      <c r="A49" s="236" t="s">
        <v>369</v>
      </c>
      <c r="B49" s="236"/>
      <c r="C49" s="236"/>
      <c r="D49" s="167"/>
      <c r="E49" s="216" t="n">
        <v>22</v>
      </c>
      <c r="F49" s="180" t="n">
        <v>4381</v>
      </c>
      <c r="G49" s="237" t="n">
        <v>3.79057095475007</v>
      </c>
      <c r="H49" s="182" t="n">
        <v>96.4604732557255</v>
      </c>
      <c r="I49" s="182" t="n">
        <v>91.7672943297342</v>
      </c>
    </row>
    <row r="50" customFormat="false" ht="30" hidden="false" customHeight="true" outlineLevel="0" collapsed="false">
      <c r="A50" s="178" t="s">
        <v>374</v>
      </c>
      <c r="B50" s="178"/>
      <c r="C50" s="178"/>
      <c r="D50" s="178"/>
      <c r="G50" s="237"/>
      <c r="H50" s="182"/>
      <c r="I50" s="182"/>
    </row>
    <row r="51" s="147" customFormat="true" ht="15.95" hidden="false" customHeight="true" outlineLevel="0" collapsed="false">
      <c r="A51" s="236" t="n">
        <v>9</v>
      </c>
      <c r="B51" s="145" t="s">
        <v>366</v>
      </c>
      <c r="C51" s="236" t="n">
        <v>29</v>
      </c>
      <c r="D51" s="167"/>
      <c r="E51" s="216" t="n">
        <v>702</v>
      </c>
      <c r="F51" s="180" t="n">
        <v>12065</v>
      </c>
      <c r="G51" s="237" t="n">
        <v>-1.9663606077842</v>
      </c>
      <c r="H51" s="182" t="n">
        <v>21.161735050939</v>
      </c>
      <c r="I51" s="182" t="n">
        <v>17.3396460276469</v>
      </c>
    </row>
    <row r="52" s="147" customFormat="true" ht="15.95" hidden="false" customHeight="true" outlineLevel="0" collapsed="false">
      <c r="A52" s="171" t="n">
        <v>30</v>
      </c>
      <c r="B52" s="145" t="s">
        <v>366</v>
      </c>
      <c r="C52" s="236" t="n">
        <v>99</v>
      </c>
      <c r="D52" s="167"/>
      <c r="E52" s="216" t="n">
        <v>479</v>
      </c>
      <c r="F52" s="180" t="n">
        <v>24270</v>
      </c>
      <c r="G52" s="237" t="n">
        <v>-0.0699962943138388</v>
      </c>
      <c r="H52" s="182" t="n">
        <v>25.6019900497512</v>
      </c>
      <c r="I52" s="182" t="n">
        <v>21.1134893149697</v>
      </c>
    </row>
    <row r="53" s="147" customFormat="true" ht="15.95" hidden="false" customHeight="true" outlineLevel="0" collapsed="false">
      <c r="A53" s="171" t="n">
        <v>100</v>
      </c>
      <c r="B53" s="145" t="s">
        <v>366</v>
      </c>
      <c r="C53" s="236" t="n">
        <v>249</v>
      </c>
      <c r="D53" s="167"/>
      <c r="E53" s="216" t="n">
        <v>125</v>
      </c>
      <c r="F53" s="180" t="n">
        <v>19243</v>
      </c>
      <c r="G53" s="237" t="n">
        <v>1.0343379187231</v>
      </c>
      <c r="H53" s="182" t="n">
        <v>41.1971452822671</v>
      </c>
      <c r="I53" s="182" t="n">
        <v>35.5613328305781</v>
      </c>
    </row>
    <row r="54" s="147" customFormat="true" ht="15.95" hidden="false" customHeight="true" outlineLevel="0" collapsed="false">
      <c r="A54" s="171" t="n">
        <v>250</v>
      </c>
      <c r="B54" s="145" t="s">
        <v>366</v>
      </c>
      <c r="C54" s="236" t="n">
        <v>499</v>
      </c>
      <c r="D54" s="167"/>
      <c r="E54" s="216" t="n">
        <v>32</v>
      </c>
      <c r="F54" s="180" t="n">
        <v>10620</v>
      </c>
      <c r="G54" s="237" t="n">
        <v>4.78539713862851</v>
      </c>
      <c r="H54" s="182" t="n">
        <v>40.1644695543001</v>
      </c>
      <c r="I54" s="182" t="n">
        <v>34.7836668130214</v>
      </c>
    </row>
    <row r="55" s="147" customFormat="true" ht="15.95" hidden="false" customHeight="true" outlineLevel="0" collapsed="false">
      <c r="A55" s="171" t="n">
        <v>500</v>
      </c>
      <c r="B55" s="145" t="s">
        <v>367</v>
      </c>
      <c r="C55" s="236" t="s">
        <v>368</v>
      </c>
      <c r="D55" s="167"/>
      <c r="E55" s="216" t="n">
        <v>13</v>
      </c>
      <c r="F55" s="180" t="n">
        <v>8136</v>
      </c>
      <c r="G55" s="237" t="n">
        <v>-1.15417324747904</v>
      </c>
      <c r="H55" s="182" t="n">
        <v>30.8132579482137</v>
      </c>
      <c r="I55" s="182" t="n">
        <v>27.8528819404449</v>
      </c>
    </row>
    <row r="56" customFormat="false" ht="15.95" hidden="false" customHeight="true" outlineLevel="0" collapsed="false">
      <c r="A56" s="145" t="s">
        <v>375</v>
      </c>
      <c r="B56" s="145"/>
      <c r="C56" s="145"/>
      <c r="D56" s="167"/>
      <c r="E56" s="216" t="n">
        <v>1351</v>
      </c>
      <c r="F56" s="180" t="n">
        <v>74334</v>
      </c>
      <c r="G56" s="237" t="n">
        <v>0.443207307515621</v>
      </c>
      <c r="H56" s="182" t="n">
        <v>31.5834794328836</v>
      </c>
      <c r="I56" s="182" t="n">
        <v>27.0118346360517</v>
      </c>
    </row>
    <row r="57" customFormat="false" ht="15.95" hidden="false" customHeight="true" outlineLevel="0" collapsed="false">
      <c r="A57" s="120" t="s">
        <v>200</v>
      </c>
    </row>
    <row r="58" s="87" customFormat="true" ht="12" hidden="false" customHeight="true" outlineLevel="0" collapsed="false">
      <c r="A58" s="87" t="s">
        <v>357</v>
      </c>
      <c r="C58" s="238"/>
      <c r="D58" s="239"/>
      <c r="E58" s="240"/>
      <c r="F58" s="241"/>
      <c r="G58" s="242"/>
      <c r="H58" s="242"/>
      <c r="I58" s="243"/>
    </row>
    <row r="59" s="87" customFormat="true" ht="12" hidden="false" customHeight="true" outlineLevel="0" collapsed="false">
      <c r="A59" s="87" t="s">
        <v>358</v>
      </c>
      <c r="C59" s="238"/>
      <c r="D59" s="239"/>
      <c r="E59" s="240"/>
      <c r="F59" s="241"/>
      <c r="G59" s="242"/>
      <c r="H59" s="242"/>
      <c r="I59" s="243"/>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4/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6" min="5" style="120" width="11.56"/>
    <col collapsed="false" customWidth="true" hidden="false" outlineLevel="0" max="8" min="7" style="120" width="11.7"/>
    <col collapsed="false" customWidth="true" hidden="false" outlineLevel="0" max="9" min="9" style="120" width="11.28"/>
    <col collapsed="false" customWidth="true" hidden="false" outlineLevel="0" max="10" min="10" style="120" width="11.85"/>
    <col collapsed="false" customWidth="false" hidden="false" outlineLevel="0" max="257" min="11" style="120" width="11.42"/>
  </cols>
  <sheetData>
    <row r="1" s="244" customFormat="true" ht="15" hidden="false" customHeight="false" outlineLevel="0" collapsed="false">
      <c r="A1" s="70" t="s">
        <v>376</v>
      </c>
      <c r="B1" s="55"/>
      <c r="C1" s="55"/>
      <c r="D1" s="97" t="s">
        <v>377</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3815</v>
      </c>
      <c r="F11" s="249" t="n">
        <v>-1.9</v>
      </c>
      <c r="G11" s="180" t="n">
        <v>3507</v>
      </c>
      <c r="H11" s="249" t="n">
        <v>-1.7</v>
      </c>
      <c r="I11" s="180" t="n">
        <v>308</v>
      </c>
      <c r="J11" s="249" t="n">
        <v>-3.1</v>
      </c>
    </row>
    <row r="12" s="75" customFormat="true" ht="15" hidden="false" customHeight="true" outlineLevel="0" collapsed="false">
      <c r="A12" s="76" t="s">
        <v>230</v>
      </c>
      <c r="B12" s="76"/>
      <c r="C12" s="76"/>
      <c r="D12" s="76"/>
      <c r="E12" s="180" t="n">
        <v>9826</v>
      </c>
      <c r="F12" s="249" t="n">
        <v>8.2</v>
      </c>
      <c r="G12" s="180" t="n">
        <v>8603</v>
      </c>
      <c r="H12" s="249" t="n">
        <v>3.2</v>
      </c>
      <c r="I12" s="180" t="n">
        <v>1223</v>
      </c>
      <c r="J12" s="249" t="n">
        <v>62.8</v>
      </c>
    </row>
    <row r="13" s="75" customFormat="true" ht="15" hidden="false" customHeight="true" outlineLevel="0" collapsed="false">
      <c r="A13" s="76" t="s">
        <v>231</v>
      </c>
      <c r="B13" s="76"/>
      <c r="C13" s="76"/>
      <c r="D13" s="76"/>
      <c r="E13" s="180" t="n">
        <v>4732</v>
      </c>
      <c r="F13" s="249" t="n">
        <v>-13.2</v>
      </c>
      <c r="G13" s="180" t="n">
        <v>3938</v>
      </c>
      <c r="H13" s="249" t="n">
        <v>-7.2</v>
      </c>
      <c r="I13" s="180" t="n">
        <v>794</v>
      </c>
      <c r="J13" s="249" t="n">
        <v>-34.3</v>
      </c>
    </row>
    <row r="14" s="75" customFormat="true" ht="15" hidden="false" customHeight="true" outlineLevel="0" collapsed="false">
      <c r="A14" s="76" t="s">
        <v>18</v>
      </c>
      <c r="B14" s="76"/>
      <c r="C14" s="76"/>
      <c r="D14" s="76"/>
      <c r="E14" s="180" t="n">
        <v>29271</v>
      </c>
      <c r="F14" s="249" t="n">
        <v>-0.3</v>
      </c>
      <c r="G14" s="180" t="n">
        <v>26789</v>
      </c>
      <c r="H14" s="249" t="n">
        <v>0.6</v>
      </c>
      <c r="I14" s="180" t="n">
        <v>2482</v>
      </c>
      <c r="J14" s="249" t="n">
        <v>-9.1</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6986</v>
      </c>
      <c r="F16" s="249" t="n">
        <v>6.1</v>
      </c>
      <c r="G16" s="180" t="n">
        <v>14537</v>
      </c>
      <c r="H16" s="249" t="n">
        <v>-0.8</v>
      </c>
      <c r="I16" s="180" t="n">
        <v>2449</v>
      </c>
      <c r="J16" s="249" t="n">
        <v>81</v>
      </c>
    </row>
    <row r="17" s="75" customFormat="true" ht="15" hidden="false" customHeight="true" outlineLevel="0" collapsed="false">
      <c r="A17" s="76" t="s">
        <v>234</v>
      </c>
      <c r="B17" s="76"/>
      <c r="C17" s="76"/>
      <c r="D17" s="76"/>
      <c r="E17" s="180" t="n">
        <v>29776</v>
      </c>
      <c r="F17" s="249" t="n">
        <v>3.7</v>
      </c>
      <c r="G17" s="180" t="n">
        <v>24483</v>
      </c>
      <c r="H17" s="249" t="n">
        <v>2.6</v>
      </c>
      <c r="I17" s="180" t="n">
        <v>5293</v>
      </c>
      <c r="J17" s="249" t="n">
        <v>9.1</v>
      </c>
    </row>
    <row r="18" s="75" customFormat="true" ht="15" hidden="false" customHeight="true" outlineLevel="0" collapsed="false">
      <c r="A18" s="76" t="s">
        <v>235</v>
      </c>
      <c r="B18" s="76"/>
      <c r="C18" s="76"/>
      <c r="D18" s="76"/>
      <c r="E18" s="180" t="n">
        <v>3497</v>
      </c>
      <c r="F18" s="249" t="n">
        <v>2.3</v>
      </c>
      <c r="G18" s="180" t="n">
        <v>3398</v>
      </c>
      <c r="H18" s="249" t="n">
        <v>3</v>
      </c>
      <c r="I18" s="180" t="n">
        <v>99</v>
      </c>
      <c r="J18" s="249" t="n">
        <v>-17.5</v>
      </c>
    </row>
    <row r="19" s="75" customFormat="true" ht="15" hidden="false" customHeight="true" outlineLevel="0" collapsed="false">
      <c r="A19" s="76" t="s">
        <v>236</v>
      </c>
      <c r="B19" s="76"/>
      <c r="C19" s="76"/>
      <c r="D19" s="76"/>
      <c r="E19" s="180" t="n">
        <v>6066</v>
      </c>
      <c r="F19" s="249" t="n">
        <v>3.8</v>
      </c>
      <c r="G19" s="180" t="n">
        <v>5954</v>
      </c>
      <c r="H19" s="249" t="n">
        <v>4.9</v>
      </c>
      <c r="I19" s="180" t="n">
        <v>112</v>
      </c>
      <c r="J19" s="249" t="n">
        <v>-33.3</v>
      </c>
    </row>
    <row r="20" s="75" customFormat="true" ht="15" hidden="false" customHeight="true" outlineLevel="0" collapsed="false">
      <c r="A20" s="76" t="s">
        <v>237</v>
      </c>
      <c r="B20" s="76"/>
      <c r="C20" s="76"/>
      <c r="D20" s="76"/>
      <c r="E20" s="180" t="n">
        <v>16176</v>
      </c>
      <c r="F20" s="249" t="n">
        <v>-3.4</v>
      </c>
      <c r="G20" s="180" t="n">
        <v>14941</v>
      </c>
      <c r="H20" s="249" t="n">
        <v>-0.7</v>
      </c>
      <c r="I20" s="180" t="n">
        <v>1235</v>
      </c>
      <c r="J20" s="249" t="n">
        <v>-26.8</v>
      </c>
    </row>
    <row r="21" s="75" customFormat="true" ht="15" hidden="false" customHeight="true" outlineLevel="0" collapsed="false">
      <c r="A21" s="76" t="s">
        <v>238</v>
      </c>
      <c r="B21" s="76"/>
      <c r="C21" s="76"/>
      <c r="D21" s="76"/>
      <c r="E21" s="180" t="n">
        <v>14389</v>
      </c>
      <c r="F21" s="249" t="n">
        <v>1.3</v>
      </c>
      <c r="G21" s="180" t="n">
        <v>12935</v>
      </c>
      <c r="H21" s="249" t="n">
        <v>2.8</v>
      </c>
      <c r="I21" s="180" t="n">
        <v>1454</v>
      </c>
      <c r="J21" s="249" t="n">
        <v>-10.2</v>
      </c>
    </row>
    <row r="22" s="75" customFormat="true" ht="15" hidden="false" customHeight="true" outlineLevel="0" collapsed="false">
      <c r="A22" s="76" t="s">
        <v>239</v>
      </c>
      <c r="B22" s="76"/>
      <c r="C22" s="76"/>
      <c r="D22" s="76"/>
      <c r="E22" s="180" t="n">
        <v>11702</v>
      </c>
      <c r="F22" s="249" t="n">
        <v>6.4</v>
      </c>
      <c r="G22" s="180" t="n">
        <v>9557</v>
      </c>
      <c r="H22" s="249" t="n">
        <v>-6</v>
      </c>
      <c r="I22" s="180" t="n">
        <v>2145</v>
      </c>
      <c r="J22" s="249" t="s">
        <v>45</v>
      </c>
    </row>
    <row r="23" s="75" customFormat="true" ht="15" hidden="false" customHeight="true" outlineLevel="0" collapsed="false">
      <c r="A23" s="76" t="s">
        <v>240</v>
      </c>
      <c r="B23" s="76"/>
      <c r="C23" s="76"/>
      <c r="D23" s="76"/>
      <c r="E23" s="180" t="n">
        <v>23686</v>
      </c>
      <c r="F23" s="249" t="n">
        <v>0.5</v>
      </c>
      <c r="G23" s="180" t="n">
        <v>22935</v>
      </c>
      <c r="H23" s="249" t="n">
        <v>1</v>
      </c>
      <c r="I23" s="180" t="n">
        <v>751</v>
      </c>
      <c r="J23" s="249" t="n">
        <v>-13.6</v>
      </c>
    </row>
    <row r="24" s="75" customFormat="true" ht="15" hidden="false" customHeight="true" outlineLevel="0" collapsed="false">
      <c r="A24" s="76" t="s">
        <v>241</v>
      </c>
      <c r="B24" s="76"/>
      <c r="C24" s="76"/>
      <c r="D24" s="76"/>
      <c r="E24" s="180" t="n">
        <v>17136</v>
      </c>
      <c r="F24" s="249" t="n">
        <v>4</v>
      </c>
      <c r="G24" s="180" t="n">
        <v>16620</v>
      </c>
      <c r="H24" s="249" t="n">
        <v>6.8</v>
      </c>
      <c r="I24" s="180" t="n">
        <v>516</v>
      </c>
      <c r="J24" s="249" t="n">
        <v>-44.3</v>
      </c>
    </row>
    <row r="25" s="75" customFormat="true" ht="15" hidden="false" customHeight="true" outlineLevel="0" collapsed="false">
      <c r="A25" s="76" t="s">
        <v>242</v>
      </c>
      <c r="B25" s="76"/>
      <c r="C25" s="76"/>
      <c r="D25" s="76"/>
      <c r="E25" s="180" t="n">
        <v>28960</v>
      </c>
      <c r="F25" s="249" t="n">
        <v>18.1</v>
      </c>
      <c r="G25" s="180" t="n">
        <v>25177</v>
      </c>
      <c r="H25" s="249" t="n">
        <v>18.1</v>
      </c>
      <c r="I25" s="180" t="n">
        <v>3783</v>
      </c>
      <c r="J25" s="249" t="n">
        <v>17.8</v>
      </c>
    </row>
    <row r="26" s="75" customFormat="true" ht="15" hidden="false" customHeight="true" outlineLevel="0" collapsed="false">
      <c r="A26" s="76" t="s">
        <v>243</v>
      </c>
      <c r="B26" s="76"/>
      <c r="C26" s="76"/>
      <c r="D26" s="76"/>
      <c r="E26" s="180" t="n">
        <v>6383</v>
      </c>
      <c r="F26" s="249" t="n">
        <v>-8.2</v>
      </c>
      <c r="G26" s="180" t="n">
        <v>6169</v>
      </c>
      <c r="H26" s="249" t="n">
        <v>-9.1</v>
      </c>
      <c r="I26" s="180" t="n">
        <v>214</v>
      </c>
      <c r="J26" s="249" t="n">
        <v>25.9</v>
      </c>
    </row>
    <row r="27" s="75" customFormat="true" ht="15" hidden="false" customHeight="true" outlineLevel="0" collapsed="false">
      <c r="A27" s="76" t="s">
        <v>244</v>
      </c>
      <c r="B27" s="76"/>
      <c r="C27" s="76"/>
      <c r="D27" s="76"/>
      <c r="E27" s="180" t="n">
        <v>12115</v>
      </c>
      <c r="F27" s="249" t="n">
        <v>-14.2</v>
      </c>
      <c r="G27" s="180" t="n">
        <v>11690</v>
      </c>
      <c r="H27" s="249" t="n">
        <v>-15.9</v>
      </c>
      <c r="I27" s="180" t="n">
        <v>425</v>
      </c>
      <c r="J27" s="249" t="n">
        <v>86.4</v>
      </c>
    </row>
    <row r="28" s="75" customFormat="true" ht="15" hidden="false" customHeight="true" outlineLevel="0" collapsed="false">
      <c r="A28" s="76" t="s">
        <v>245</v>
      </c>
      <c r="B28" s="76"/>
      <c r="C28" s="76"/>
      <c r="D28" s="76"/>
      <c r="E28" s="180" t="n">
        <v>19467</v>
      </c>
      <c r="F28" s="249" t="n">
        <v>-8</v>
      </c>
      <c r="G28" s="180" t="n">
        <v>14695</v>
      </c>
      <c r="H28" s="249" t="n">
        <v>-5.4</v>
      </c>
      <c r="I28" s="180" t="n">
        <v>4772</v>
      </c>
      <c r="J28" s="249" t="n">
        <v>-15</v>
      </c>
    </row>
    <row r="29" s="75" customFormat="true" ht="15" hidden="false" customHeight="true" outlineLevel="0" collapsed="false">
      <c r="A29" s="76" t="s">
        <v>246</v>
      </c>
      <c r="B29" s="76"/>
      <c r="C29" s="76"/>
      <c r="D29" s="76"/>
      <c r="E29" s="180" t="n">
        <v>17945</v>
      </c>
      <c r="F29" s="249" t="n">
        <v>-4.8</v>
      </c>
      <c r="G29" s="180" t="n">
        <v>17242</v>
      </c>
      <c r="H29" s="249" t="n">
        <v>-5.6</v>
      </c>
      <c r="I29" s="180" t="n">
        <v>703</v>
      </c>
      <c r="J29" s="249" t="n">
        <v>20.4</v>
      </c>
    </row>
    <row r="30" s="75" customFormat="true" ht="20.1" hidden="false" customHeight="true" outlineLevel="0" collapsed="false">
      <c r="A30" s="246" t="s">
        <v>356</v>
      </c>
      <c r="C30" s="78"/>
      <c r="D30" s="247"/>
      <c r="E30" s="180" t="n">
        <v>271928</v>
      </c>
      <c r="F30" s="249" t="n">
        <v>0.9</v>
      </c>
      <c r="G30" s="180" t="n">
        <v>243170</v>
      </c>
      <c r="H30" s="249" t="n">
        <v>0.4</v>
      </c>
      <c r="I30" s="180" t="n">
        <v>28758</v>
      </c>
      <c r="J30" s="249" t="n">
        <v>5.6</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7716</v>
      </c>
      <c r="F32" s="249" t="n">
        <v>-5.6</v>
      </c>
      <c r="G32" s="180" t="n">
        <v>7341</v>
      </c>
      <c r="H32" s="249" t="n">
        <v>-5.6</v>
      </c>
      <c r="I32" s="180" t="n">
        <v>375</v>
      </c>
      <c r="J32" s="249" t="n">
        <v>-5.1</v>
      </c>
    </row>
    <row r="33" s="75" customFormat="true" ht="15" hidden="false" customHeight="true" outlineLevel="0" collapsed="false">
      <c r="A33" s="75" t="s">
        <v>249</v>
      </c>
      <c r="C33" s="76"/>
      <c r="D33" s="247"/>
      <c r="E33" s="180" t="n">
        <v>30192</v>
      </c>
      <c r="F33" s="249" t="n">
        <v>2.5</v>
      </c>
      <c r="G33" s="180" t="n">
        <v>28383</v>
      </c>
      <c r="H33" s="249" t="n">
        <v>4.6</v>
      </c>
      <c r="I33" s="180" t="n">
        <v>1809</v>
      </c>
      <c r="J33" s="249" t="n">
        <v>-22.1</v>
      </c>
    </row>
    <row r="34" s="75" customFormat="true" ht="15" hidden="false" customHeight="true" outlineLevel="0" collapsed="false">
      <c r="A34" s="75" t="s">
        <v>246</v>
      </c>
      <c r="C34" s="76"/>
      <c r="D34" s="247"/>
      <c r="E34" s="180" t="n">
        <v>17945</v>
      </c>
      <c r="F34" s="249" t="n">
        <v>-4.8</v>
      </c>
      <c r="G34" s="180" t="n">
        <v>17242</v>
      </c>
      <c r="H34" s="249" t="n">
        <v>-5.6</v>
      </c>
      <c r="I34" s="180" t="n">
        <v>703</v>
      </c>
      <c r="J34" s="249" t="n">
        <v>20.4</v>
      </c>
    </row>
    <row r="35" s="75" customFormat="true" ht="15" hidden="false" customHeight="true" outlineLevel="0" collapsed="false">
      <c r="A35" s="75" t="s">
        <v>250</v>
      </c>
      <c r="C35" s="76"/>
      <c r="D35" s="247"/>
      <c r="E35" s="180" t="n">
        <v>16986</v>
      </c>
      <c r="F35" s="249" t="n">
        <v>6.1</v>
      </c>
      <c r="G35" s="180" t="n">
        <v>14537</v>
      </c>
      <c r="H35" s="249" t="n">
        <v>-0.8</v>
      </c>
      <c r="I35" s="180" t="n">
        <v>2449</v>
      </c>
      <c r="J35" s="249" t="n">
        <v>81</v>
      </c>
    </row>
    <row r="36" s="75" customFormat="true" ht="15" hidden="false" customHeight="true" outlineLevel="0" collapsed="false">
      <c r="A36" s="75" t="s">
        <v>237</v>
      </c>
      <c r="D36" s="76"/>
      <c r="E36" s="180" t="n">
        <v>16176</v>
      </c>
      <c r="F36" s="249" t="n">
        <v>-3.4</v>
      </c>
      <c r="G36" s="180" t="n">
        <v>14941</v>
      </c>
      <c r="H36" s="249" t="n">
        <v>-0.7</v>
      </c>
      <c r="I36" s="180" t="n">
        <v>1235</v>
      </c>
      <c r="J36" s="249" t="n">
        <v>-26.8</v>
      </c>
    </row>
    <row r="37" s="75" customFormat="true" ht="15" hidden="false" customHeight="true" outlineLevel="0" collapsed="false">
      <c r="A37" s="75" t="s">
        <v>251</v>
      </c>
      <c r="C37" s="76"/>
      <c r="D37" s="76"/>
      <c r="E37" s="180" t="n">
        <v>28418</v>
      </c>
      <c r="F37" s="249" t="n">
        <v>-2.1</v>
      </c>
      <c r="G37" s="180" t="n">
        <v>26873</v>
      </c>
      <c r="H37" s="249" t="n">
        <v>-0.3</v>
      </c>
      <c r="I37" s="180" t="n">
        <v>1545</v>
      </c>
      <c r="J37" s="249" t="n">
        <v>-25.6</v>
      </c>
    </row>
    <row r="38" s="75" customFormat="true" ht="15" hidden="false" customHeight="true" outlineLevel="0" collapsed="false">
      <c r="A38" s="75" t="s">
        <v>252</v>
      </c>
      <c r="C38" s="76"/>
      <c r="D38" s="76"/>
      <c r="E38" s="180" t="n">
        <v>21823</v>
      </c>
      <c r="F38" s="249" t="n">
        <v>6.7</v>
      </c>
      <c r="G38" s="180" t="n">
        <v>17865</v>
      </c>
      <c r="H38" s="249" t="n">
        <v>8</v>
      </c>
      <c r="I38" s="180" t="n">
        <v>3958</v>
      </c>
      <c r="J38" s="249" t="n">
        <v>1.1</v>
      </c>
    </row>
    <row r="39" s="75" customFormat="true" ht="15" hidden="false" customHeight="true" outlineLevel="0" collapsed="false">
      <c r="A39" s="75" t="s">
        <v>253</v>
      </c>
      <c r="C39" s="76"/>
      <c r="D39" s="76"/>
      <c r="E39" s="180" t="n">
        <v>32774</v>
      </c>
      <c r="F39" s="249" t="n">
        <v>-0.9</v>
      </c>
      <c r="G39" s="180" t="n">
        <v>28405</v>
      </c>
      <c r="H39" s="249" t="n">
        <v>-8.5</v>
      </c>
      <c r="I39" s="180" t="n">
        <v>4369</v>
      </c>
      <c r="J39" s="249" t="n">
        <v>114.2</v>
      </c>
    </row>
    <row r="40" s="75" customFormat="true" ht="15" hidden="false" customHeight="true" outlineLevel="0" collapsed="false">
      <c r="A40" s="75" t="s">
        <v>254</v>
      </c>
      <c r="C40" s="76"/>
      <c r="D40" s="76"/>
      <c r="E40" s="180" t="n">
        <v>8822</v>
      </c>
      <c r="F40" s="249" t="n">
        <v>-5.8</v>
      </c>
      <c r="G40" s="180" t="n">
        <v>8063</v>
      </c>
      <c r="H40" s="249" t="n">
        <v>-6.9</v>
      </c>
      <c r="I40" s="180" t="n">
        <v>759</v>
      </c>
      <c r="J40" s="249" t="n">
        <v>7.8</v>
      </c>
    </row>
    <row r="41" s="75" customFormat="true" ht="15" hidden="false" customHeight="true" outlineLevel="0" collapsed="false">
      <c r="A41" s="75" t="s">
        <v>255</v>
      </c>
      <c r="C41" s="76"/>
      <c r="D41" s="76"/>
      <c r="E41" s="180" t="n">
        <v>3497</v>
      </c>
      <c r="F41" s="249" t="n">
        <v>2.3</v>
      </c>
      <c r="G41" s="180" t="n">
        <v>3398</v>
      </c>
      <c r="H41" s="249" t="n">
        <v>3</v>
      </c>
      <c r="I41" s="180" t="n">
        <v>99</v>
      </c>
      <c r="J41" s="249" t="n">
        <v>-17.5</v>
      </c>
    </row>
    <row r="42" s="75" customFormat="true" ht="15" hidden="false" customHeight="true" outlineLevel="0" collapsed="false">
      <c r="A42" s="75" t="s">
        <v>256</v>
      </c>
      <c r="C42" s="76"/>
      <c r="D42" s="76"/>
      <c r="E42" s="180" t="n">
        <v>36252</v>
      </c>
      <c r="F42" s="249" t="n">
        <v>4</v>
      </c>
      <c r="G42" s="180" t="n">
        <v>28094</v>
      </c>
      <c r="H42" s="249" t="n">
        <v>6.9</v>
      </c>
      <c r="I42" s="180" t="n">
        <v>8158</v>
      </c>
      <c r="J42" s="249" t="n">
        <v>-5.1</v>
      </c>
    </row>
    <row r="43" s="75" customFormat="true" ht="15" hidden="false" customHeight="true" outlineLevel="0" collapsed="false">
      <c r="A43" s="75" t="s">
        <v>236</v>
      </c>
      <c r="C43" s="76"/>
      <c r="D43" s="76"/>
      <c r="E43" s="180" t="n">
        <v>22056</v>
      </c>
      <c r="F43" s="249" t="n">
        <v>7.4</v>
      </c>
      <c r="G43" s="180" t="n">
        <v>21239</v>
      </c>
      <c r="H43" s="249" t="n">
        <v>7.1</v>
      </c>
      <c r="I43" s="180" t="n">
        <v>817</v>
      </c>
      <c r="J43" s="249" t="n">
        <v>13.6</v>
      </c>
    </row>
    <row r="44" s="75" customFormat="true" ht="15" hidden="false" customHeight="true" outlineLevel="0" collapsed="false">
      <c r="A44" s="75" t="s">
        <v>18</v>
      </c>
      <c r="C44" s="76"/>
      <c r="D44" s="76"/>
      <c r="E44" s="180" t="n">
        <v>29271</v>
      </c>
      <c r="F44" s="249" t="n">
        <v>-0.3</v>
      </c>
      <c r="G44" s="180" t="n">
        <v>26789</v>
      </c>
      <c r="H44" s="249" t="n">
        <v>0.6</v>
      </c>
      <c r="I44" s="180" t="n">
        <v>2482</v>
      </c>
      <c r="J44" s="249" t="n">
        <v>-9.1</v>
      </c>
    </row>
    <row r="45" s="75" customFormat="true" ht="14.85" hidden="false" customHeight="true" outlineLevel="0" collapsed="false">
      <c r="B45" s="78"/>
      <c r="C45" s="78"/>
      <c r="D45" s="209"/>
      <c r="E45" s="209"/>
      <c r="F45" s="250"/>
      <c r="G45" s="209"/>
      <c r="H45" s="251"/>
      <c r="I45" s="210"/>
      <c r="J45" s="25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pril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0" activeCellId="0" sqref="G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1.7"/>
    <col collapsed="false" customWidth="true" hidden="false" outlineLevel="0" max="6" min="6" style="120" width="11.28"/>
    <col collapsed="false" customWidth="true" hidden="false" outlineLevel="0" max="7" min="7" style="120" width="11.7"/>
    <col collapsed="false" customWidth="true" hidden="false" outlineLevel="0" max="8" min="8" style="120" width="11.28"/>
    <col collapsed="false" customWidth="true" hidden="false" outlineLevel="0" max="9" min="9" style="120" width="11.56"/>
    <col collapsed="false" customWidth="true" hidden="false" outlineLevel="0" max="10" min="10" style="120" width="11.13"/>
    <col collapsed="false" customWidth="false" hidden="false" outlineLevel="0" max="257" min="11" style="120" width="11.42"/>
  </cols>
  <sheetData>
    <row r="1" s="244" customFormat="true" ht="15" hidden="false" customHeight="false" outlineLevel="0" collapsed="false">
      <c r="A1" s="70" t="s">
        <v>381</v>
      </c>
      <c r="B1" s="55"/>
      <c r="C1" s="55"/>
      <c r="D1" s="97" t="s">
        <v>382</v>
      </c>
      <c r="E1" s="97"/>
      <c r="F1" s="97"/>
      <c r="G1" s="97"/>
      <c r="H1" s="97"/>
      <c r="I1" s="97"/>
      <c r="J1" s="97"/>
    </row>
    <row r="2" s="244"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61" t="s">
        <v>221</v>
      </c>
      <c r="B4" s="161"/>
      <c r="C4" s="161"/>
      <c r="D4" s="161"/>
      <c r="E4" s="106" t="s">
        <v>379</v>
      </c>
      <c r="F4" s="106"/>
      <c r="G4" s="245" t="s">
        <v>380</v>
      </c>
      <c r="H4" s="245"/>
      <c r="I4" s="245"/>
      <c r="J4" s="245"/>
    </row>
    <row r="5" s="75" customFormat="true" ht="14.85" hidden="false" customHeight="true" outlineLevel="0" collapsed="false">
      <c r="A5" s="161"/>
      <c r="B5" s="161"/>
      <c r="C5" s="161"/>
      <c r="D5" s="161"/>
      <c r="E5" s="106"/>
      <c r="F5" s="106"/>
      <c r="G5" s="192" t="s">
        <v>266</v>
      </c>
      <c r="H5" s="192"/>
      <c r="I5" s="245" t="s">
        <v>267</v>
      </c>
      <c r="J5" s="245"/>
    </row>
    <row r="6" s="75" customFormat="true" ht="14.85" hidden="false" customHeight="true" outlineLevel="0" collapsed="false">
      <c r="A6" s="161"/>
      <c r="B6" s="161"/>
      <c r="C6" s="161"/>
      <c r="D6" s="161"/>
      <c r="E6" s="106" t="s">
        <v>224</v>
      </c>
      <c r="F6" s="162" t="s">
        <v>225</v>
      </c>
      <c r="G6" s="106" t="s">
        <v>224</v>
      </c>
      <c r="H6" s="162" t="s">
        <v>225</v>
      </c>
      <c r="I6" s="106" t="s">
        <v>224</v>
      </c>
      <c r="J6" s="126" t="s">
        <v>225</v>
      </c>
    </row>
    <row r="7" s="75" customFormat="true" ht="14.85" hidden="false" customHeight="true" outlineLevel="0" collapsed="false">
      <c r="A7" s="161"/>
      <c r="B7" s="161"/>
      <c r="C7" s="161"/>
      <c r="D7" s="161"/>
      <c r="E7" s="106"/>
      <c r="F7" s="162"/>
      <c r="G7" s="106"/>
      <c r="H7" s="162"/>
      <c r="I7" s="106"/>
      <c r="J7" s="126"/>
    </row>
    <row r="8" s="75" customFormat="true" ht="18.75" hidden="false" customHeight="true" outlineLevel="0" collapsed="false">
      <c r="A8" s="161"/>
      <c r="B8" s="161"/>
      <c r="C8" s="161"/>
      <c r="D8" s="161"/>
      <c r="E8" s="163" t="s">
        <v>175</v>
      </c>
      <c r="F8" s="163" t="s">
        <v>209</v>
      </c>
      <c r="G8" s="163" t="s">
        <v>175</v>
      </c>
      <c r="H8" s="163" t="s">
        <v>209</v>
      </c>
      <c r="I8" s="163" t="s">
        <v>175</v>
      </c>
      <c r="J8" s="166"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12151</v>
      </c>
      <c r="F11" s="249" t="n">
        <v>5.6</v>
      </c>
      <c r="G11" s="180" t="n">
        <v>11385</v>
      </c>
      <c r="H11" s="249" t="n">
        <v>6.4</v>
      </c>
      <c r="I11" s="180" t="n">
        <v>766</v>
      </c>
      <c r="J11" s="249" t="n">
        <v>-4.3</v>
      </c>
    </row>
    <row r="12" s="75" customFormat="true" ht="15" hidden="false" customHeight="true" outlineLevel="0" collapsed="false">
      <c r="A12" s="76" t="s">
        <v>230</v>
      </c>
      <c r="B12" s="76"/>
      <c r="C12" s="76"/>
      <c r="D12" s="76"/>
      <c r="E12" s="180" t="n">
        <v>31215</v>
      </c>
      <c r="F12" s="249" t="n">
        <v>5.5</v>
      </c>
      <c r="G12" s="180" t="n">
        <v>28161</v>
      </c>
      <c r="H12" s="249" t="n">
        <v>4.4</v>
      </c>
      <c r="I12" s="180" t="n">
        <v>3054</v>
      </c>
      <c r="J12" s="249" t="n">
        <v>16.6</v>
      </c>
    </row>
    <row r="13" s="75" customFormat="true" ht="15" hidden="false" customHeight="true" outlineLevel="0" collapsed="false">
      <c r="A13" s="76" t="s">
        <v>231</v>
      </c>
      <c r="B13" s="76"/>
      <c r="C13" s="76"/>
      <c r="D13" s="76"/>
      <c r="E13" s="180" t="n">
        <v>15693</v>
      </c>
      <c r="F13" s="249" t="n">
        <v>-13.9</v>
      </c>
      <c r="G13" s="180" t="n">
        <v>13325</v>
      </c>
      <c r="H13" s="249" t="n">
        <v>-13.5</v>
      </c>
      <c r="I13" s="180" t="n">
        <v>2368</v>
      </c>
      <c r="J13" s="249" t="n">
        <v>-15.8</v>
      </c>
    </row>
    <row r="14" s="75" customFormat="true" ht="15" hidden="false" customHeight="true" outlineLevel="0" collapsed="false">
      <c r="A14" s="76" t="s">
        <v>18</v>
      </c>
      <c r="B14" s="76"/>
      <c r="C14" s="76"/>
      <c r="D14" s="76"/>
      <c r="E14" s="180" t="n">
        <v>93885</v>
      </c>
      <c r="F14" s="249" t="n">
        <v>-1.2</v>
      </c>
      <c r="G14" s="180" t="n">
        <v>85638</v>
      </c>
      <c r="H14" s="249" t="n">
        <v>-0.7</v>
      </c>
      <c r="I14" s="180" t="n">
        <v>8247</v>
      </c>
      <c r="J14" s="249" t="n">
        <v>-5.5</v>
      </c>
    </row>
    <row r="15" s="75" customFormat="true" ht="20.1" hidden="false" customHeight="true" outlineLevel="0" collapsed="false">
      <c r="A15" s="246" t="s">
        <v>232</v>
      </c>
      <c r="C15" s="76"/>
      <c r="D15" s="247"/>
      <c r="E15" s="253"/>
      <c r="F15" s="249"/>
      <c r="G15" s="253"/>
      <c r="H15" s="249"/>
      <c r="I15" s="253"/>
      <c r="J15" s="249"/>
    </row>
    <row r="16" s="75" customFormat="true" ht="15" hidden="false" customHeight="true" outlineLevel="0" collapsed="false">
      <c r="A16" s="76" t="s">
        <v>233</v>
      </c>
      <c r="B16" s="76"/>
      <c r="C16" s="76"/>
      <c r="D16" s="76"/>
      <c r="E16" s="180" t="n">
        <v>42625</v>
      </c>
      <c r="F16" s="249" t="n">
        <v>2.1</v>
      </c>
      <c r="G16" s="180" t="n">
        <v>38024</v>
      </c>
      <c r="H16" s="249" t="n">
        <v>-2.2</v>
      </c>
      <c r="I16" s="180" t="n">
        <v>4601</v>
      </c>
      <c r="J16" s="249" t="n">
        <v>60.3</v>
      </c>
    </row>
    <row r="17" s="75" customFormat="true" ht="15" hidden="false" customHeight="true" outlineLevel="0" collapsed="false">
      <c r="A17" s="76" t="s">
        <v>234</v>
      </c>
      <c r="B17" s="76"/>
      <c r="C17" s="76"/>
      <c r="D17" s="76"/>
      <c r="E17" s="180" t="n">
        <v>97827</v>
      </c>
      <c r="F17" s="249" t="n">
        <v>15.8</v>
      </c>
      <c r="G17" s="180" t="n">
        <v>81351</v>
      </c>
      <c r="H17" s="249" t="n">
        <v>15</v>
      </c>
      <c r="I17" s="180" t="n">
        <v>16476</v>
      </c>
      <c r="J17" s="249" t="n">
        <v>19.7</v>
      </c>
    </row>
    <row r="18" s="75" customFormat="true" ht="15" hidden="false" customHeight="true" outlineLevel="0" collapsed="false">
      <c r="A18" s="76" t="s">
        <v>235</v>
      </c>
      <c r="B18" s="76"/>
      <c r="C18" s="76"/>
      <c r="D18" s="76"/>
      <c r="E18" s="180" t="n">
        <v>10410</v>
      </c>
      <c r="F18" s="249" t="n">
        <v>-2.7</v>
      </c>
      <c r="G18" s="180" t="n">
        <v>10163</v>
      </c>
      <c r="H18" s="249" t="n">
        <v>-2.3</v>
      </c>
      <c r="I18" s="180" t="n">
        <v>247</v>
      </c>
      <c r="J18" s="249" t="n">
        <v>-18.5</v>
      </c>
    </row>
    <row r="19" s="75" customFormat="true" ht="15" hidden="false" customHeight="true" outlineLevel="0" collapsed="false">
      <c r="A19" s="76" t="s">
        <v>236</v>
      </c>
      <c r="B19" s="76"/>
      <c r="C19" s="76"/>
      <c r="D19" s="76"/>
      <c r="E19" s="180" t="n">
        <v>16973</v>
      </c>
      <c r="F19" s="249" t="n">
        <v>2.5</v>
      </c>
      <c r="G19" s="180" t="n">
        <v>16579</v>
      </c>
      <c r="H19" s="249" t="n">
        <v>2.7</v>
      </c>
      <c r="I19" s="180" t="n">
        <v>394</v>
      </c>
      <c r="J19" s="249" t="n">
        <v>-3.9</v>
      </c>
    </row>
    <row r="20" s="75" customFormat="true" ht="15" hidden="false" customHeight="true" outlineLevel="0" collapsed="false">
      <c r="A20" s="76" t="s">
        <v>237</v>
      </c>
      <c r="B20" s="76"/>
      <c r="C20" s="76"/>
      <c r="D20" s="76"/>
      <c r="E20" s="180" t="n">
        <v>50419</v>
      </c>
      <c r="F20" s="249" t="n">
        <v>-0.8</v>
      </c>
      <c r="G20" s="180" t="n">
        <v>46882</v>
      </c>
      <c r="H20" s="249" t="n">
        <v>4.4</v>
      </c>
      <c r="I20" s="180" t="n">
        <v>3537</v>
      </c>
      <c r="J20" s="249" t="n">
        <v>-40.3</v>
      </c>
    </row>
    <row r="21" s="75" customFormat="true" ht="15" hidden="false" customHeight="true" outlineLevel="0" collapsed="false">
      <c r="A21" s="76" t="s">
        <v>238</v>
      </c>
      <c r="B21" s="76"/>
      <c r="C21" s="76"/>
      <c r="D21" s="76"/>
      <c r="E21" s="180" t="n">
        <v>44469</v>
      </c>
      <c r="F21" s="249" t="n">
        <v>6.9</v>
      </c>
      <c r="G21" s="180" t="n">
        <v>40718</v>
      </c>
      <c r="H21" s="249" t="n">
        <v>7.5</v>
      </c>
      <c r="I21" s="180" t="n">
        <v>3751</v>
      </c>
      <c r="J21" s="249" t="n">
        <v>1.1</v>
      </c>
    </row>
    <row r="22" s="75" customFormat="true" ht="15" hidden="false" customHeight="true" outlineLevel="0" collapsed="false">
      <c r="A22" s="76" t="s">
        <v>239</v>
      </c>
      <c r="B22" s="76"/>
      <c r="C22" s="76"/>
      <c r="D22" s="76"/>
      <c r="E22" s="180" t="n">
        <v>36931</v>
      </c>
      <c r="F22" s="249" t="n">
        <v>40</v>
      </c>
      <c r="G22" s="180" t="n">
        <v>25232</v>
      </c>
      <c r="H22" s="249" t="n">
        <v>3.2</v>
      </c>
      <c r="I22" s="180" t="n">
        <v>11699</v>
      </c>
      <c r="J22" s="249" t="s">
        <v>45</v>
      </c>
    </row>
    <row r="23" s="75" customFormat="true" ht="15" hidden="false" customHeight="true" outlineLevel="0" collapsed="false">
      <c r="A23" s="76" t="s">
        <v>240</v>
      </c>
      <c r="B23" s="76"/>
      <c r="C23" s="76"/>
      <c r="D23" s="76"/>
      <c r="E23" s="180" t="n">
        <v>75383</v>
      </c>
      <c r="F23" s="249" t="n">
        <v>0.8</v>
      </c>
      <c r="G23" s="180" t="n">
        <v>73177</v>
      </c>
      <c r="H23" s="249" t="n">
        <v>0.9</v>
      </c>
      <c r="I23" s="180" t="n">
        <v>2206</v>
      </c>
      <c r="J23" s="249" t="n">
        <v>-2.4</v>
      </c>
    </row>
    <row r="24" s="75" customFormat="true" ht="15" hidden="false" customHeight="true" outlineLevel="0" collapsed="false">
      <c r="A24" s="76" t="s">
        <v>241</v>
      </c>
      <c r="B24" s="76"/>
      <c r="C24" s="76"/>
      <c r="D24" s="76"/>
      <c r="E24" s="180" t="n">
        <v>53755</v>
      </c>
      <c r="F24" s="249" t="n">
        <v>15.1</v>
      </c>
      <c r="G24" s="180" t="n">
        <v>52119</v>
      </c>
      <c r="H24" s="249" t="n">
        <v>16.7</v>
      </c>
      <c r="I24" s="180" t="n">
        <v>1636</v>
      </c>
      <c r="J24" s="249" t="n">
        <v>-20.2</v>
      </c>
    </row>
    <row r="25" s="75" customFormat="true" ht="15" hidden="false" customHeight="true" outlineLevel="0" collapsed="false">
      <c r="A25" s="76" t="s">
        <v>242</v>
      </c>
      <c r="B25" s="76"/>
      <c r="C25" s="76"/>
      <c r="D25" s="76"/>
      <c r="E25" s="180" t="n">
        <v>84711</v>
      </c>
      <c r="F25" s="249" t="n">
        <v>9.8</v>
      </c>
      <c r="G25" s="180" t="n">
        <v>75132</v>
      </c>
      <c r="H25" s="249" t="n">
        <v>8.6</v>
      </c>
      <c r="I25" s="180" t="n">
        <v>9579</v>
      </c>
      <c r="J25" s="249" t="n">
        <v>20.3</v>
      </c>
    </row>
    <row r="26" s="75" customFormat="true" ht="15" hidden="false" customHeight="true" outlineLevel="0" collapsed="false">
      <c r="A26" s="76" t="s">
        <v>243</v>
      </c>
      <c r="B26" s="76"/>
      <c r="C26" s="76"/>
      <c r="D26" s="76"/>
      <c r="E26" s="180" t="n">
        <v>23198</v>
      </c>
      <c r="F26" s="249" t="n">
        <v>3.1</v>
      </c>
      <c r="G26" s="180" t="n">
        <v>21948</v>
      </c>
      <c r="H26" s="249" t="n">
        <v>0.4</v>
      </c>
      <c r="I26" s="180" t="n">
        <v>1250</v>
      </c>
      <c r="J26" s="249" t="n">
        <v>99.4</v>
      </c>
    </row>
    <row r="27" s="75" customFormat="true" ht="15" hidden="false" customHeight="true" outlineLevel="0" collapsed="false">
      <c r="A27" s="76" t="s">
        <v>244</v>
      </c>
      <c r="B27" s="76"/>
      <c r="C27" s="76"/>
      <c r="D27" s="76"/>
      <c r="E27" s="180" t="n">
        <v>40079</v>
      </c>
      <c r="F27" s="249" t="n">
        <v>-1</v>
      </c>
      <c r="G27" s="180" t="n">
        <v>38931</v>
      </c>
      <c r="H27" s="249" t="n">
        <v>-2.3</v>
      </c>
      <c r="I27" s="180" t="n">
        <v>1148</v>
      </c>
      <c r="J27" s="249" t="n">
        <v>77.7</v>
      </c>
    </row>
    <row r="28" s="75" customFormat="true" ht="15" hidden="false" customHeight="true" outlineLevel="0" collapsed="false">
      <c r="A28" s="76" t="s">
        <v>245</v>
      </c>
      <c r="B28" s="76"/>
      <c r="C28" s="76"/>
      <c r="D28" s="76"/>
      <c r="E28" s="180" t="n">
        <v>61703</v>
      </c>
      <c r="F28" s="249" t="n">
        <v>-9</v>
      </c>
      <c r="G28" s="180" t="n">
        <v>47843</v>
      </c>
      <c r="H28" s="249" t="n">
        <v>-6.7</v>
      </c>
      <c r="I28" s="180" t="n">
        <v>13860</v>
      </c>
      <c r="J28" s="249" t="n">
        <v>-16.1</v>
      </c>
    </row>
    <row r="29" s="75" customFormat="true" ht="15" hidden="false" customHeight="true" outlineLevel="0" collapsed="false">
      <c r="A29" s="76" t="s">
        <v>246</v>
      </c>
      <c r="B29" s="76"/>
      <c r="C29" s="76"/>
      <c r="D29" s="76"/>
      <c r="E29" s="180" t="n">
        <v>53771</v>
      </c>
      <c r="F29" s="249" t="n">
        <v>-1.3</v>
      </c>
      <c r="G29" s="180" t="n">
        <v>52115</v>
      </c>
      <c r="H29" s="249" t="n">
        <v>-1.5</v>
      </c>
      <c r="I29" s="180" t="n">
        <v>1656</v>
      </c>
      <c r="J29" s="249" t="n">
        <v>5.9</v>
      </c>
    </row>
    <row r="30" s="75" customFormat="true" ht="20.1" hidden="false" customHeight="true" outlineLevel="0" collapsed="false">
      <c r="A30" s="246" t="s">
        <v>356</v>
      </c>
      <c r="C30" s="78"/>
      <c r="D30" s="247"/>
      <c r="E30" s="180" t="n">
        <v>845198</v>
      </c>
      <c r="F30" s="249" t="n">
        <v>4.3</v>
      </c>
      <c r="G30" s="180" t="n">
        <v>758723</v>
      </c>
      <c r="H30" s="249" t="n">
        <v>3.2</v>
      </c>
      <c r="I30" s="180" t="n">
        <v>86475</v>
      </c>
      <c r="J30" s="249" t="n">
        <v>14.5</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26848</v>
      </c>
      <c r="F32" s="249" t="n">
        <v>2</v>
      </c>
      <c r="G32" s="180" t="n">
        <v>24911</v>
      </c>
      <c r="H32" s="249" t="n">
        <v>0</v>
      </c>
      <c r="I32" s="180" t="n">
        <v>1937</v>
      </c>
      <c r="J32" s="249" t="n">
        <v>37.9</v>
      </c>
    </row>
    <row r="33" s="75" customFormat="true" ht="15" hidden="false" customHeight="true" outlineLevel="0" collapsed="false">
      <c r="A33" s="75" t="s">
        <v>249</v>
      </c>
      <c r="C33" s="76"/>
      <c r="D33" s="247"/>
      <c r="E33" s="180" t="n">
        <v>94574</v>
      </c>
      <c r="F33" s="249" t="n">
        <v>11.9</v>
      </c>
      <c r="G33" s="180" t="n">
        <v>89874</v>
      </c>
      <c r="H33" s="249" t="n">
        <v>13</v>
      </c>
      <c r="I33" s="180" t="n">
        <v>4700</v>
      </c>
      <c r="J33" s="249" t="n">
        <v>-5.7</v>
      </c>
    </row>
    <row r="34" s="75" customFormat="true" ht="15" hidden="false" customHeight="true" outlineLevel="0" collapsed="false">
      <c r="A34" s="75" t="s">
        <v>246</v>
      </c>
      <c r="C34" s="76"/>
      <c r="D34" s="247"/>
      <c r="E34" s="180" t="n">
        <v>53771</v>
      </c>
      <c r="F34" s="249" t="n">
        <v>-1.3</v>
      </c>
      <c r="G34" s="180" t="n">
        <v>52115</v>
      </c>
      <c r="H34" s="249" t="n">
        <v>-1.5</v>
      </c>
      <c r="I34" s="180" t="n">
        <v>1656</v>
      </c>
      <c r="J34" s="249" t="n">
        <v>5.9</v>
      </c>
    </row>
    <row r="35" s="75" customFormat="true" ht="15" hidden="false" customHeight="true" outlineLevel="0" collapsed="false">
      <c r="A35" s="75" t="s">
        <v>250</v>
      </c>
      <c r="C35" s="76"/>
      <c r="D35" s="247"/>
      <c r="E35" s="180" t="n">
        <v>42625</v>
      </c>
      <c r="F35" s="249" t="n">
        <v>2.1</v>
      </c>
      <c r="G35" s="180" t="n">
        <v>38024</v>
      </c>
      <c r="H35" s="249" t="n">
        <v>-2.2</v>
      </c>
      <c r="I35" s="180" t="n">
        <v>4601</v>
      </c>
      <c r="J35" s="249" t="n">
        <v>60.3</v>
      </c>
    </row>
    <row r="36" s="75" customFormat="true" ht="15" hidden="false" customHeight="true" outlineLevel="0" collapsed="false">
      <c r="A36" s="75" t="s">
        <v>237</v>
      </c>
      <c r="D36" s="76"/>
      <c r="E36" s="180" t="n">
        <v>50419</v>
      </c>
      <c r="F36" s="249" t="n">
        <v>-0.8</v>
      </c>
      <c r="G36" s="180" t="n">
        <v>46882</v>
      </c>
      <c r="H36" s="249" t="n">
        <v>4.4</v>
      </c>
      <c r="I36" s="180" t="n">
        <v>3537</v>
      </c>
      <c r="J36" s="249" t="n">
        <v>-40.3</v>
      </c>
    </row>
    <row r="37" s="75" customFormat="true" ht="15" hidden="false" customHeight="true" outlineLevel="0" collapsed="false">
      <c r="A37" s="75" t="s">
        <v>251</v>
      </c>
      <c r="C37" s="76"/>
      <c r="D37" s="76"/>
      <c r="E37" s="180" t="n">
        <v>91076</v>
      </c>
      <c r="F37" s="249" t="n">
        <v>-2.1</v>
      </c>
      <c r="G37" s="180" t="n">
        <v>86502</v>
      </c>
      <c r="H37" s="249" t="n">
        <v>-1.7</v>
      </c>
      <c r="I37" s="180" t="n">
        <v>4574</v>
      </c>
      <c r="J37" s="249" t="n">
        <v>-9.8</v>
      </c>
    </row>
    <row r="38" s="75" customFormat="true" ht="15" hidden="false" customHeight="true" outlineLevel="0" collapsed="false">
      <c r="A38" s="75" t="s">
        <v>252</v>
      </c>
      <c r="C38" s="76"/>
      <c r="D38" s="76"/>
      <c r="E38" s="180" t="n">
        <v>71030</v>
      </c>
      <c r="F38" s="249" t="n">
        <v>16.9</v>
      </c>
      <c r="G38" s="180" t="n">
        <v>58207</v>
      </c>
      <c r="H38" s="249" t="n">
        <v>17.6</v>
      </c>
      <c r="I38" s="180" t="n">
        <v>12823</v>
      </c>
      <c r="J38" s="249" t="n">
        <v>13.7</v>
      </c>
    </row>
    <row r="39" s="75" customFormat="true" ht="15" hidden="false" customHeight="true" outlineLevel="0" collapsed="false">
      <c r="A39" s="75" t="s">
        <v>253</v>
      </c>
      <c r="C39" s="76"/>
      <c r="D39" s="76"/>
      <c r="E39" s="180" t="n">
        <v>108799</v>
      </c>
      <c r="F39" s="249" t="n">
        <v>15.9</v>
      </c>
      <c r="G39" s="180" t="n">
        <v>91278</v>
      </c>
      <c r="H39" s="249" t="n">
        <v>3.7</v>
      </c>
      <c r="I39" s="180" t="n">
        <v>17521</v>
      </c>
      <c r="J39" s="249" t="s">
        <v>45</v>
      </c>
    </row>
    <row r="40" s="75" customFormat="true" ht="15" hidden="false" customHeight="true" outlineLevel="0" collapsed="false">
      <c r="A40" s="75" t="s">
        <v>254</v>
      </c>
      <c r="C40" s="76"/>
      <c r="D40" s="76"/>
      <c r="E40" s="180" t="n">
        <v>26223</v>
      </c>
      <c r="F40" s="249" t="n">
        <v>-0.1</v>
      </c>
      <c r="G40" s="180" t="n">
        <v>24190</v>
      </c>
      <c r="H40" s="249" t="n">
        <v>-1.2</v>
      </c>
      <c r="I40" s="180" t="n">
        <v>2033</v>
      </c>
      <c r="J40" s="249" t="n">
        <v>14.3</v>
      </c>
    </row>
    <row r="41" s="75" customFormat="true" ht="15" hidden="false" customHeight="true" outlineLevel="0" collapsed="false">
      <c r="A41" s="75" t="s">
        <v>255</v>
      </c>
      <c r="C41" s="76"/>
      <c r="D41" s="76"/>
      <c r="E41" s="180" t="n">
        <v>10410</v>
      </c>
      <c r="F41" s="249" t="n">
        <v>-2.7</v>
      </c>
      <c r="G41" s="180" t="n">
        <v>10163</v>
      </c>
      <c r="H41" s="249" t="n">
        <v>-2.3</v>
      </c>
      <c r="I41" s="180" t="n">
        <v>247</v>
      </c>
      <c r="J41" s="249" t="n">
        <v>-18.5</v>
      </c>
    </row>
    <row r="42" s="75" customFormat="true" ht="15" hidden="false" customHeight="true" outlineLevel="0" collapsed="false">
      <c r="A42" s="75" t="s">
        <v>256</v>
      </c>
      <c r="C42" s="76"/>
      <c r="D42" s="76"/>
      <c r="E42" s="180" t="n">
        <v>113385</v>
      </c>
      <c r="F42" s="249" t="n">
        <v>1.2</v>
      </c>
      <c r="G42" s="180" t="n">
        <v>90809</v>
      </c>
      <c r="H42" s="249" t="n">
        <v>2.9</v>
      </c>
      <c r="I42" s="180" t="n">
        <v>22576</v>
      </c>
      <c r="J42" s="249" t="n">
        <v>-5</v>
      </c>
    </row>
    <row r="43" s="75" customFormat="true" ht="15" hidden="false" customHeight="true" outlineLevel="0" collapsed="false">
      <c r="A43" s="75" t="s">
        <v>236</v>
      </c>
      <c r="C43" s="76"/>
      <c r="D43" s="76"/>
      <c r="E43" s="180" t="n">
        <v>62153</v>
      </c>
      <c r="F43" s="249" t="n">
        <v>2</v>
      </c>
      <c r="G43" s="180" t="n">
        <v>60130</v>
      </c>
      <c r="H43" s="249" t="n">
        <v>1.9</v>
      </c>
      <c r="I43" s="180" t="n">
        <v>2023</v>
      </c>
      <c r="J43" s="249" t="n">
        <v>4.9</v>
      </c>
    </row>
    <row r="44" s="75" customFormat="true" ht="15" hidden="false" customHeight="true" outlineLevel="0" collapsed="false">
      <c r="A44" s="75" t="s">
        <v>18</v>
      </c>
      <c r="C44" s="76"/>
      <c r="D44" s="76"/>
      <c r="E44" s="180" t="n">
        <v>93885</v>
      </c>
      <c r="F44" s="249" t="n">
        <v>-1.2</v>
      </c>
      <c r="G44" s="180" t="n">
        <v>85638</v>
      </c>
      <c r="H44" s="249" t="n">
        <v>-0.7</v>
      </c>
      <c r="I44" s="180" t="n">
        <v>8247</v>
      </c>
      <c r="J44" s="249" t="n">
        <v>-5.5</v>
      </c>
    </row>
    <row r="45" s="75" customFormat="true" ht="14.85" hidden="false" customHeight="true" outlineLevel="0" collapsed="false">
      <c r="B45" s="78"/>
      <c r="C45" s="78"/>
      <c r="D45" s="209"/>
      <c r="E45" s="209"/>
      <c r="F45" s="250"/>
      <c r="G45" s="82"/>
      <c r="H45" s="251"/>
      <c r="I45" s="82"/>
      <c r="J45" s="252"/>
    </row>
    <row r="46" customFormat="false" ht="12" hidden="false" customHeight="false" outlineLevel="0" collapsed="false">
      <c r="G46" s="177"/>
    </row>
    <row r="47" customFormat="false" ht="12" hidden="false" customHeight="false" outlineLevel="0" collapsed="false">
      <c r="G47" s="177"/>
    </row>
    <row r="48" customFormat="false" ht="12" hidden="false" customHeight="false" outlineLevel="0" collapsed="false">
      <c r="G48" s="177"/>
    </row>
    <row r="49" customFormat="false" ht="12" hidden="false" customHeight="false" outlineLevel="0" collapsed="false">
      <c r="G49" s="177"/>
    </row>
    <row r="50" customFormat="false" ht="12" hidden="false" customHeight="false" outlineLevel="0" collapsed="false">
      <c r="G50" s="17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pril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254" width="10.99"/>
    <col collapsed="false" customWidth="false" hidden="false" outlineLevel="0" max="7" min="7" style="120" width="11.42"/>
    <col collapsed="false" customWidth="true" hidden="false" outlineLevel="0" max="8" min="8" style="120" width="10.99"/>
    <col collapsed="false" customWidth="true" hidden="false" outlineLevel="0" max="9" min="9" style="120" width="11.56"/>
    <col collapsed="false" customWidth="false" hidden="false" outlineLevel="0" max="10" min="10" style="160" width="11.42"/>
    <col collapsed="false" customWidth="true" hidden="false" outlineLevel="0" max="11" min="11" style="120" width="9.85"/>
    <col collapsed="false" customWidth="false" hidden="false" outlineLevel="0" max="257" min="12" style="120" width="11.42"/>
  </cols>
  <sheetData>
    <row r="1" s="57" customFormat="true" ht="15" hidden="false" customHeight="false" outlineLevel="0" collapsed="false">
      <c r="A1" s="70" t="s">
        <v>383</v>
      </c>
      <c r="B1" s="55"/>
      <c r="C1" s="55"/>
      <c r="D1" s="55" t="s">
        <v>384</v>
      </c>
      <c r="E1" s="55"/>
      <c r="F1" s="255"/>
      <c r="G1" s="55"/>
      <c r="H1" s="55"/>
      <c r="I1" s="256"/>
      <c r="J1" s="257"/>
    </row>
    <row r="2" s="57" customFormat="true" ht="12.75" hidden="false" customHeight="true" outlineLevel="0" collapsed="false">
      <c r="A2" s="55"/>
      <c r="B2" s="55"/>
      <c r="C2" s="55"/>
      <c r="D2" s="55" t="s">
        <v>378</v>
      </c>
      <c r="E2" s="55"/>
      <c r="F2" s="255"/>
      <c r="G2" s="55"/>
      <c r="H2" s="55"/>
      <c r="I2" s="256"/>
      <c r="J2" s="257"/>
    </row>
    <row r="3" s="57" customFormat="true" ht="12.75" hidden="false" customHeight="true" outlineLevel="0" collapsed="false">
      <c r="A3" s="55"/>
      <c r="B3" s="55"/>
      <c r="C3" s="55"/>
      <c r="D3" s="55"/>
      <c r="E3" s="55"/>
      <c r="F3" s="255"/>
      <c r="G3" s="55"/>
      <c r="H3" s="55"/>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8261</v>
      </c>
      <c r="F11" s="249" t="n">
        <v>-13.6</v>
      </c>
      <c r="G11" s="180" t="n">
        <v>7126</v>
      </c>
      <c r="H11" s="249" t="n">
        <v>-4.8</v>
      </c>
      <c r="I11" s="180" t="n">
        <v>1135</v>
      </c>
      <c r="J11" s="249" t="n">
        <v>-45.5</v>
      </c>
    </row>
    <row r="12" s="75" customFormat="true" ht="15" hidden="false" customHeight="true" outlineLevel="0" collapsed="false">
      <c r="A12" s="76" t="s">
        <v>230</v>
      </c>
      <c r="B12" s="76"/>
      <c r="C12" s="76"/>
      <c r="D12" s="76"/>
      <c r="E12" s="180" t="n">
        <v>16522</v>
      </c>
      <c r="F12" s="249" t="n">
        <v>-1.3</v>
      </c>
      <c r="G12" s="180" t="n">
        <v>13633</v>
      </c>
      <c r="H12" s="249" t="n">
        <v>-10.8</v>
      </c>
      <c r="I12" s="180" t="n">
        <v>2889</v>
      </c>
      <c r="J12" s="249" t="n">
        <v>98.7</v>
      </c>
    </row>
    <row r="13" s="75" customFormat="true" ht="15" hidden="false" customHeight="true" outlineLevel="0" collapsed="false">
      <c r="A13" s="76" t="s">
        <v>231</v>
      </c>
      <c r="B13" s="76"/>
      <c r="C13" s="76"/>
      <c r="D13" s="76"/>
      <c r="E13" s="180" t="n">
        <v>9304</v>
      </c>
      <c r="F13" s="249" t="n">
        <v>-20.8</v>
      </c>
      <c r="G13" s="180" t="n">
        <v>7370</v>
      </c>
      <c r="H13" s="249" t="n">
        <v>-14.4</v>
      </c>
      <c r="I13" s="180" t="n">
        <v>1934</v>
      </c>
      <c r="J13" s="249" t="n">
        <v>-38.5</v>
      </c>
    </row>
    <row r="14" s="75" customFormat="true" ht="15" hidden="false" customHeight="true" outlineLevel="0" collapsed="false">
      <c r="A14" s="76" t="s">
        <v>18</v>
      </c>
      <c r="B14" s="76"/>
      <c r="C14" s="76"/>
      <c r="D14" s="76"/>
      <c r="E14" s="180" t="n">
        <v>64437</v>
      </c>
      <c r="F14" s="249" t="n">
        <v>-6.8</v>
      </c>
      <c r="G14" s="180" t="n">
        <v>59087</v>
      </c>
      <c r="H14" s="249" t="n">
        <v>-5.7</v>
      </c>
      <c r="I14" s="180" t="n">
        <v>5350</v>
      </c>
      <c r="J14" s="249" t="n">
        <v>-17.4</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50612</v>
      </c>
      <c r="F16" s="249" t="n">
        <v>-13.4</v>
      </c>
      <c r="G16" s="180" t="n">
        <v>46628</v>
      </c>
      <c r="H16" s="249" t="n">
        <v>-15.1</v>
      </c>
      <c r="I16" s="180" t="n">
        <v>3984</v>
      </c>
      <c r="J16" s="249" t="n">
        <v>13.6</v>
      </c>
    </row>
    <row r="17" s="75" customFormat="true" ht="15" hidden="false" customHeight="true" outlineLevel="0" collapsed="false">
      <c r="A17" s="76" t="s">
        <v>234</v>
      </c>
      <c r="B17" s="76"/>
      <c r="C17" s="76"/>
      <c r="D17" s="76"/>
      <c r="E17" s="180" t="n">
        <v>73696</v>
      </c>
      <c r="F17" s="249" t="n">
        <v>9</v>
      </c>
      <c r="G17" s="180" t="n">
        <v>63338</v>
      </c>
      <c r="H17" s="249" t="n">
        <v>6.3</v>
      </c>
      <c r="I17" s="180" t="n">
        <v>10358</v>
      </c>
      <c r="J17" s="249" t="n">
        <v>29.1</v>
      </c>
    </row>
    <row r="18" s="75" customFormat="true" ht="15" hidden="false" customHeight="true" outlineLevel="0" collapsed="false">
      <c r="A18" s="76" t="s">
        <v>235</v>
      </c>
      <c r="B18" s="76"/>
      <c r="C18" s="76"/>
      <c r="D18" s="76"/>
      <c r="E18" s="180" t="n">
        <v>16023</v>
      </c>
      <c r="F18" s="249" t="n">
        <v>-0.3</v>
      </c>
      <c r="G18" s="180" t="n">
        <v>15602</v>
      </c>
      <c r="H18" s="249" t="n">
        <v>-1.1</v>
      </c>
      <c r="I18" s="180" t="n">
        <v>421</v>
      </c>
      <c r="J18" s="249" t="n">
        <v>42.7</v>
      </c>
    </row>
    <row r="19" s="75" customFormat="true" ht="15" hidden="false" customHeight="true" outlineLevel="0" collapsed="false">
      <c r="A19" s="76" t="s">
        <v>236</v>
      </c>
      <c r="B19" s="76"/>
      <c r="C19" s="76"/>
      <c r="D19" s="76"/>
      <c r="E19" s="180" t="n">
        <v>13473</v>
      </c>
      <c r="F19" s="249" t="n">
        <v>1</v>
      </c>
      <c r="G19" s="180" t="n">
        <v>13217</v>
      </c>
      <c r="H19" s="249" t="n">
        <v>2.6</v>
      </c>
      <c r="I19" s="180" t="n">
        <v>256</v>
      </c>
      <c r="J19" s="249" t="n">
        <v>-43.6</v>
      </c>
    </row>
    <row r="20" s="75" customFormat="true" ht="15" hidden="false" customHeight="true" outlineLevel="0" collapsed="false">
      <c r="A20" s="76" t="s">
        <v>237</v>
      </c>
      <c r="B20" s="76"/>
      <c r="C20" s="76"/>
      <c r="D20" s="76"/>
      <c r="E20" s="180" t="n">
        <v>56766</v>
      </c>
      <c r="F20" s="249" t="n">
        <v>-4.1</v>
      </c>
      <c r="G20" s="180" t="n">
        <v>54015</v>
      </c>
      <c r="H20" s="249" t="n">
        <v>-2.9</v>
      </c>
      <c r="I20" s="180" t="n">
        <v>2751</v>
      </c>
      <c r="J20" s="249" t="n">
        <v>-22.8</v>
      </c>
    </row>
    <row r="21" s="75" customFormat="true" ht="15" hidden="false" customHeight="true" outlineLevel="0" collapsed="false">
      <c r="A21" s="76" t="s">
        <v>238</v>
      </c>
      <c r="B21" s="76"/>
      <c r="C21" s="76"/>
      <c r="D21" s="76"/>
      <c r="E21" s="180" t="n">
        <v>27758</v>
      </c>
      <c r="F21" s="249" t="n">
        <v>-3.5</v>
      </c>
      <c r="G21" s="180" t="n">
        <v>24361</v>
      </c>
      <c r="H21" s="249" t="n">
        <v>-5.8</v>
      </c>
      <c r="I21" s="180" t="n">
        <v>3397</v>
      </c>
      <c r="J21" s="249" t="n">
        <v>16.4</v>
      </c>
    </row>
    <row r="22" s="75" customFormat="true" ht="15" hidden="false" customHeight="true" outlineLevel="0" collapsed="false">
      <c r="A22" s="76" t="s">
        <v>239</v>
      </c>
      <c r="B22" s="76"/>
      <c r="C22" s="76"/>
      <c r="D22" s="76"/>
      <c r="E22" s="180" t="n">
        <v>22625</v>
      </c>
      <c r="F22" s="249" t="n">
        <v>-9.5</v>
      </c>
      <c r="G22" s="180" t="n">
        <v>19579</v>
      </c>
      <c r="H22" s="249" t="n">
        <v>-12</v>
      </c>
      <c r="I22" s="180" t="n">
        <v>3046</v>
      </c>
      <c r="J22" s="249" t="n">
        <v>10.7</v>
      </c>
    </row>
    <row r="23" s="75" customFormat="true" ht="15" hidden="false" customHeight="true" outlineLevel="0" collapsed="false">
      <c r="A23" s="76" t="s">
        <v>240</v>
      </c>
      <c r="B23" s="76"/>
      <c r="C23" s="76"/>
      <c r="D23" s="76"/>
      <c r="E23" s="180" t="n">
        <v>65819</v>
      </c>
      <c r="F23" s="249" t="n">
        <v>0.3</v>
      </c>
      <c r="G23" s="180" t="n">
        <v>63722</v>
      </c>
      <c r="H23" s="249" t="n">
        <v>0.9</v>
      </c>
      <c r="I23" s="180" t="n">
        <v>2097</v>
      </c>
      <c r="J23" s="249" t="n">
        <v>-14</v>
      </c>
    </row>
    <row r="24" s="75" customFormat="true" ht="15" hidden="false" customHeight="true" outlineLevel="0" collapsed="false">
      <c r="A24" s="76" t="s">
        <v>241</v>
      </c>
      <c r="B24" s="76"/>
      <c r="C24" s="76"/>
      <c r="D24" s="76"/>
      <c r="E24" s="180" t="n">
        <v>56906</v>
      </c>
      <c r="F24" s="249" t="n">
        <v>-7.9</v>
      </c>
      <c r="G24" s="180" t="n">
        <v>55947</v>
      </c>
      <c r="H24" s="249" t="n">
        <v>-5.6</v>
      </c>
      <c r="I24" s="180" t="n">
        <v>959</v>
      </c>
      <c r="J24" s="249" t="n">
        <v>-61.5</v>
      </c>
    </row>
    <row r="25" s="75" customFormat="true" ht="15" hidden="false" customHeight="true" outlineLevel="0" collapsed="false">
      <c r="A25" s="76" t="s">
        <v>242</v>
      </c>
      <c r="B25" s="76"/>
      <c r="C25" s="76"/>
      <c r="D25" s="76"/>
      <c r="E25" s="180" t="n">
        <v>76803</v>
      </c>
      <c r="F25" s="249" t="n">
        <v>1.6</v>
      </c>
      <c r="G25" s="180" t="n">
        <v>69266</v>
      </c>
      <c r="H25" s="249" t="n">
        <v>1.8</v>
      </c>
      <c r="I25" s="180" t="n">
        <v>7537</v>
      </c>
      <c r="J25" s="249" t="n">
        <v>-0.1</v>
      </c>
    </row>
    <row r="26" s="75" customFormat="true" ht="15" hidden="false" customHeight="true" outlineLevel="0" collapsed="false">
      <c r="A26" s="76" t="s">
        <v>243</v>
      </c>
      <c r="B26" s="76"/>
      <c r="C26" s="76"/>
      <c r="D26" s="76"/>
      <c r="E26" s="180" t="n">
        <v>15343</v>
      </c>
      <c r="F26" s="249" t="n">
        <v>-12.2</v>
      </c>
      <c r="G26" s="180" t="n">
        <v>14810</v>
      </c>
      <c r="H26" s="249" t="n">
        <v>-14.1</v>
      </c>
      <c r="I26" s="180" t="n">
        <v>533</v>
      </c>
      <c r="J26" s="249" t="n">
        <v>117.6</v>
      </c>
    </row>
    <row r="27" s="75" customFormat="true" ht="15" hidden="false" customHeight="true" outlineLevel="0" collapsed="false">
      <c r="A27" s="76" t="s">
        <v>244</v>
      </c>
      <c r="B27" s="76"/>
      <c r="C27" s="76"/>
      <c r="D27" s="76"/>
      <c r="E27" s="180" t="n">
        <v>36117</v>
      </c>
      <c r="F27" s="249" t="n">
        <v>-10.1</v>
      </c>
      <c r="G27" s="180" t="n">
        <v>34758</v>
      </c>
      <c r="H27" s="249" t="n">
        <v>-12.5</v>
      </c>
      <c r="I27" s="180" t="n">
        <v>1359</v>
      </c>
      <c r="J27" s="249" t="s">
        <v>45</v>
      </c>
    </row>
    <row r="28" s="75" customFormat="true" ht="15" hidden="false" customHeight="true" outlineLevel="0" collapsed="false">
      <c r="A28" s="76" t="s">
        <v>245</v>
      </c>
      <c r="B28" s="76"/>
      <c r="C28" s="76"/>
      <c r="D28" s="76"/>
      <c r="E28" s="180" t="n">
        <v>43170</v>
      </c>
      <c r="F28" s="249" t="n">
        <v>-7.1</v>
      </c>
      <c r="G28" s="180" t="n">
        <v>33283</v>
      </c>
      <c r="H28" s="249" t="n">
        <v>-6.6</v>
      </c>
      <c r="I28" s="180" t="n">
        <v>9887</v>
      </c>
      <c r="J28" s="249" t="n">
        <v>-8.7</v>
      </c>
    </row>
    <row r="29" s="75" customFormat="true" ht="15" hidden="false" customHeight="true" outlineLevel="0" collapsed="false">
      <c r="A29" s="76" t="s">
        <v>246</v>
      </c>
      <c r="B29" s="76"/>
      <c r="C29" s="76"/>
      <c r="D29" s="76"/>
      <c r="E29" s="180" t="n">
        <v>49123</v>
      </c>
      <c r="F29" s="249" t="n">
        <v>-20.4</v>
      </c>
      <c r="G29" s="180" t="n">
        <v>47175</v>
      </c>
      <c r="H29" s="249" t="n">
        <v>-21.3</v>
      </c>
      <c r="I29" s="180" t="n">
        <v>1948</v>
      </c>
      <c r="J29" s="249" t="n">
        <v>8.5</v>
      </c>
    </row>
    <row r="30" s="75" customFormat="true" ht="20.1" hidden="false" customHeight="true" outlineLevel="0" collapsed="false">
      <c r="A30" s="246" t="s">
        <v>356</v>
      </c>
      <c r="C30" s="78"/>
      <c r="D30" s="247"/>
      <c r="E30" s="180" t="n">
        <v>702758</v>
      </c>
      <c r="F30" s="249" t="n">
        <v>-5.6</v>
      </c>
      <c r="G30" s="180" t="n">
        <v>642917</v>
      </c>
      <c r="H30" s="249" t="n">
        <v>-6</v>
      </c>
      <c r="I30" s="180" t="n">
        <v>59841</v>
      </c>
      <c r="J30" s="249" t="n">
        <v>-1</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17791</v>
      </c>
      <c r="F32" s="249" t="n">
        <v>-13.2</v>
      </c>
      <c r="G32" s="180" t="n">
        <v>16991</v>
      </c>
      <c r="H32" s="249" t="n">
        <v>-14.6</v>
      </c>
      <c r="I32" s="180" t="n">
        <v>800</v>
      </c>
      <c r="J32" s="249" t="n">
        <v>30.7</v>
      </c>
    </row>
    <row r="33" s="75" customFormat="true" ht="15" hidden="false" customHeight="true" outlineLevel="0" collapsed="false">
      <c r="A33" s="75" t="s">
        <v>249</v>
      </c>
      <c r="C33" s="76"/>
      <c r="D33" s="247"/>
      <c r="E33" s="180" t="n">
        <v>82216</v>
      </c>
      <c r="F33" s="249" t="n">
        <v>-6</v>
      </c>
      <c r="G33" s="180" t="n">
        <v>78127</v>
      </c>
      <c r="H33" s="249" t="n">
        <v>-5.3</v>
      </c>
      <c r="I33" s="180" t="n">
        <v>4089</v>
      </c>
      <c r="J33" s="249" t="n">
        <v>-18.9</v>
      </c>
    </row>
    <row r="34" s="75" customFormat="true" ht="15" hidden="false" customHeight="true" outlineLevel="0" collapsed="false">
      <c r="A34" s="75" t="s">
        <v>246</v>
      </c>
      <c r="C34" s="76"/>
      <c r="D34" s="247"/>
      <c r="E34" s="180" t="n">
        <v>49123</v>
      </c>
      <c r="F34" s="249" t="n">
        <v>-20.4</v>
      </c>
      <c r="G34" s="180" t="n">
        <v>47175</v>
      </c>
      <c r="H34" s="249" t="n">
        <v>-21.3</v>
      </c>
      <c r="I34" s="180" t="n">
        <v>1948</v>
      </c>
      <c r="J34" s="249" t="n">
        <v>8.5</v>
      </c>
    </row>
    <row r="35" s="75" customFormat="true" ht="15" hidden="false" customHeight="true" outlineLevel="0" collapsed="false">
      <c r="A35" s="75" t="s">
        <v>250</v>
      </c>
      <c r="C35" s="76"/>
      <c r="D35" s="247"/>
      <c r="E35" s="180" t="n">
        <v>50612</v>
      </c>
      <c r="F35" s="249" t="n">
        <v>-13.4</v>
      </c>
      <c r="G35" s="180" t="n">
        <v>46628</v>
      </c>
      <c r="H35" s="249" t="n">
        <v>-15.1</v>
      </c>
      <c r="I35" s="180" t="n">
        <v>3984</v>
      </c>
      <c r="J35" s="249" t="n">
        <v>13.6</v>
      </c>
    </row>
    <row r="36" s="75" customFormat="true" ht="15" hidden="false" customHeight="true" outlineLevel="0" collapsed="false">
      <c r="A36" s="75" t="s">
        <v>237</v>
      </c>
      <c r="D36" s="76"/>
      <c r="E36" s="180" t="n">
        <v>56766</v>
      </c>
      <c r="F36" s="249" t="n">
        <v>-4.1</v>
      </c>
      <c r="G36" s="180" t="n">
        <v>54015</v>
      </c>
      <c r="H36" s="249" t="n">
        <v>-2.9</v>
      </c>
      <c r="I36" s="180" t="n">
        <v>2751</v>
      </c>
      <c r="J36" s="249" t="n">
        <v>-22.8</v>
      </c>
    </row>
    <row r="37" s="75" customFormat="true" ht="15" hidden="false" customHeight="true" outlineLevel="0" collapsed="false">
      <c r="A37" s="75" t="s">
        <v>251</v>
      </c>
      <c r="C37" s="76"/>
      <c r="D37" s="76"/>
      <c r="E37" s="180" t="n">
        <v>75123</v>
      </c>
      <c r="F37" s="249" t="n">
        <v>-2.9</v>
      </c>
      <c r="G37" s="180" t="n">
        <v>71092</v>
      </c>
      <c r="H37" s="249" t="n">
        <v>-0.9</v>
      </c>
      <c r="I37" s="180" t="n">
        <v>4031</v>
      </c>
      <c r="J37" s="249" t="n">
        <v>-27.8</v>
      </c>
    </row>
    <row r="38" s="75" customFormat="true" ht="15" hidden="false" customHeight="true" outlineLevel="0" collapsed="false">
      <c r="A38" s="75" t="s">
        <v>252</v>
      </c>
      <c r="C38" s="76"/>
      <c r="D38" s="76"/>
      <c r="E38" s="180" t="n">
        <v>44104</v>
      </c>
      <c r="F38" s="249" t="n">
        <v>2.5</v>
      </c>
      <c r="G38" s="180" t="n">
        <v>37203</v>
      </c>
      <c r="H38" s="249" t="n">
        <v>-0.2</v>
      </c>
      <c r="I38" s="180" t="n">
        <v>6901</v>
      </c>
      <c r="J38" s="249" t="n">
        <v>19.6</v>
      </c>
    </row>
    <row r="39" s="75" customFormat="true" ht="15" hidden="false" customHeight="true" outlineLevel="0" collapsed="false">
      <c r="A39" s="75" t="s">
        <v>253</v>
      </c>
      <c r="C39" s="76"/>
      <c r="D39" s="76"/>
      <c r="E39" s="180" t="n">
        <v>86498</v>
      </c>
      <c r="F39" s="249" t="n">
        <v>3.1</v>
      </c>
      <c r="G39" s="180" t="n">
        <v>77018</v>
      </c>
      <c r="H39" s="249" t="n">
        <v>-3.2</v>
      </c>
      <c r="I39" s="180" t="n">
        <v>9480</v>
      </c>
      <c r="J39" s="249" t="n">
        <v>119</v>
      </c>
    </row>
    <row r="40" s="75" customFormat="true" ht="15" hidden="false" customHeight="true" outlineLevel="0" collapsed="false">
      <c r="A40" s="75" t="s">
        <v>254</v>
      </c>
      <c r="C40" s="76"/>
      <c r="D40" s="76"/>
      <c r="E40" s="180" t="n">
        <v>18358</v>
      </c>
      <c r="F40" s="249" t="n">
        <v>-18.6</v>
      </c>
      <c r="G40" s="180" t="n">
        <v>17087</v>
      </c>
      <c r="H40" s="249" t="n">
        <v>-14.6</v>
      </c>
      <c r="I40" s="180" t="n">
        <v>1271</v>
      </c>
      <c r="J40" s="249" t="n">
        <v>-50.3</v>
      </c>
    </row>
    <row r="41" s="75" customFormat="true" ht="15" hidden="false" customHeight="true" outlineLevel="0" collapsed="false">
      <c r="A41" s="75" t="s">
        <v>255</v>
      </c>
      <c r="C41" s="76"/>
      <c r="D41" s="76"/>
      <c r="E41" s="180" t="n">
        <v>16023</v>
      </c>
      <c r="F41" s="249" t="n">
        <v>-0.3</v>
      </c>
      <c r="G41" s="180" t="n">
        <v>15602</v>
      </c>
      <c r="H41" s="249" t="n">
        <v>-1.1</v>
      </c>
      <c r="I41" s="180" t="n">
        <v>421</v>
      </c>
      <c r="J41" s="249" t="n">
        <v>42.7</v>
      </c>
    </row>
    <row r="42" s="75" customFormat="true" ht="15" hidden="false" customHeight="true" outlineLevel="0" collapsed="false">
      <c r="A42" s="75" t="s">
        <v>256</v>
      </c>
      <c r="C42" s="76"/>
      <c r="D42" s="76"/>
      <c r="E42" s="180" t="n">
        <v>87482</v>
      </c>
      <c r="F42" s="249" t="n">
        <v>-2.3</v>
      </c>
      <c r="G42" s="180" t="n">
        <v>70827</v>
      </c>
      <c r="H42" s="249" t="n">
        <v>-1.5</v>
      </c>
      <c r="I42" s="180" t="n">
        <v>16655</v>
      </c>
      <c r="J42" s="249" t="n">
        <v>-6</v>
      </c>
    </row>
    <row r="43" s="75" customFormat="true" ht="15" hidden="false" customHeight="true" outlineLevel="0" collapsed="false">
      <c r="A43" s="75" t="s">
        <v>236</v>
      </c>
      <c r="C43" s="76"/>
      <c r="D43" s="76"/>
      <c r="E43" s="180" t="n">
        <v>54225</v>
      </c>
      <c r="F43" s="249" t="n">
        <v>-2</v>
      </c>
      <c r="G43" s="180" t="n">
        <v>52065</v>
      </c>
      <c r="H43" s="249" t="n">
        <v>-0.2</v>
      </c>
      <c r="I43" s="180" t="n">
        <v>2160</v>
      </c>
      <c r="J43" s="249" t="n">
        <v>-32.6</v>
      </c>
    </row>
    <row r="44" s="75" customFormat="true" ht="15" hidden="false" customHeight="true" outlineLevel="0" collapsed="false">
      <c r="A44" s="75" t="s">
        <v>18</v>
      </c>
      <c r="C44" s="76"/>
      <c r="D44" s="76"/>
      <c r="E44" s="180" t="n">
        <v>64437</v>
      </c>
      <c r="F44" s="249" t="n">
        <v>-6.8</v>
      </c>
      <c r="G44" s="180" t="n">
        <v>59087</v>
      </c>
      <c r="H44" s="249" t="n">
        <v>-5.7</v>
      </c>
      <c r="I44" s="180" t="n">
        <v>5350</v>
      </c>
      <c r="J44" s="249" t="n">
        <v>-17.4</v>
      </c>
    </row>
    <row r="45" s="75" customFormat="true" ht="16.5" hidden="false" customHeight="true" outlineLevel="0" collapsed="false">
      <c r="A45" s="147"/>
      <c r="B45" s="78"/>
      <c r="C45" s="78"/>
      <c r="D45" s="209"/>
      <c r="E45" s="260"/>
      <c r="F45" s="261"/>
      <c r="G45" s="168"/>
      <c r="H45" s="262"/>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pril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56"/>
    <col collapsed="false" customWidth="true" hidden="false" outlineLevel="0" max="6" min="6" style="160" width="11.28"/>
    <col collapsed="false" customWidth="true" hidden="false" outlineLevel="0" max="7" min="7" style="120" width="11.56"/>
    <col collapsed="false" customWidth="true" hidden="false" outlineLevel="0" max="8" min="8" style="160" width="11.28"/>
    <col collapsed="false" customWidth="true" hidden="false" outlineLevel="0" max="9" min="9" style="120" width="11.56"/>
    <col collapsed="false" customWidth="true" hidden="false" outlineLevel="0" max="10" min="10" style="160" width="11.28"/>
    <col collapsed="false" customWidth="true" hidden="false" outlineLevel="0" max="11" min="11" style="120" width="9.85"/>
    <col collapsed="false" customWidth="false" hidden="false" outlineLevel="0" max="257" min="12" style="120" width="11.42"/>
  </cols>
  <sheetData>
    <row r="1" s="57" customFormat="true" ht="15" hidden="false" customHeight="true" outlineLevel="0" collapsed="false">
      <c r="A1" s="70" t="s">
        <v>386</v>
      </c>
      <c r="B1" s="55"/>
      <c r="C1" s="55"/>
      <c r="D1" s="55" t="s">
        <v>387</v>
      </c>
      <c r="E1" s="55"/>
      <c r="F1" s="258"/>
      <c r="G1" s="55"/>
      <c r="H1" s="258"/>
      <c r="I1" s="55"/>
      <c r="J1" s="264"/>
    </row>
    <row r="2" s="57" customFormat="true" ht="15" hidden="false" customHeight="true" outlineLevel="0" collapsed="false">
      <c r="A2" s="55"/>
      <c r="B2" s="55"/>
      <c r="C2" s="55"/>
      <c r="D2" s="55" t="s">
        <v>378</v>
      </c>
      <c r="E2" s="55"/>
      <c r="F2" s="258"/>
      <c r="G2" s="55"/>
      <c r="H2" s="258"/>
      <c r="I2" s="55"/>
      <c r="J2" s="264"/>
    </row>
    <row r="3" s="57" customFormat="true" ht="12.75" hidden="false" customHeight="true" outlineLevel="0" collapsed="false">
      <c r="A3" s="55"/>
      <c r="B3" s="55"/>
      <c r="C3" s="55"/>
      <c r="D3" s="55"/>
      <c r="E3" s="55"/>
      <c r="F3" s="258"/>
      <c r="G3" s="55"/>
      <c r="H3" s="258"/>
      <c r="I3" s="55"/>
      <c r="J3" s="258"/>
    </row>
    <row r="4" s="75" customFormat="true" ht="15.95" hidden="false" customHeight="true" outlineLevel="0" collapsed="false">
      <c r="A4" s="161" t="s">
        <v>221</v>
      </c>
      <c r="B4" s="161"/>
      <c r="C4" s="161"/>
      <c r="D4" s="161"/>
      <c r="E4" s="187" t="s">
        <v>385</v>
      </c>
      <c r="F4" s="187"/>
      <c r="G4" s="74" t="s">
        <v>380</v>
      </c>
      <c r="H4" s="74"/>
      <c r="I4" s="74"/>
      <c r="J4" s="74"/>
    </row>
    <row r="5" s="75" customFormat="true" ht="15.95" hidden="false" customHeight="true" outlineLevel="0" collapsed="false">
      <c r="A5" s="161"/>
      <c r="B5" s="161"/>
      <c r="C5" s="161"/>
      <c r="D5" s="161"/>
      <c r="E5" s="187"/>
      <c r="F5" s="187"/>
      <c r="G5" s="106" t="s">
        <v>266</v>
      </c>
      <c r="H5" s="106"/>
      <c r="I5" s="74" t="s">
        <v>267</v>
      </c>
      <c r="J5" s="74"/>
    </row>
    <row r="6" s="75" customFormat="true" ht="15.95" hidden="false" customHeight="true" outlineLevel="0" collapsed="false">
      <c r="A6" s="161"/>
      <c r="B6" s="161"/>
      <c r="C6" s="161"/>
      <c r="D6" s="161"/>
      <c r="E6" s="106" t="s">
        <v>224</v>
      </c>
      <c r="F6" s="162" t="s">
        <v>225</v>
      </c>
      <c r="G6" s="106" t="s">
        <v>224</v>
      </c>
      <c r="H6" s="162" t="s">
        <v>225</v>
      </c>
      <c r="I6" s="106" t="s">
        <v>224</v>
      </c>
      <c r="J6" s="126" t="s">
        <v>225</v>
      </c>
      <c r="K6" s="78"/>
    </row>
    <row r="7" s="75" customFormat="true" ht="15.95" hidden="false" customHeight="true" outlineLevel="0" collapsed="false">
      <c r="A7" s="161"/>
      <c r="B7" s="161"/>
      <c r="C7" s="161"/>
      <c r="D7" s="161"/>
      <c r="E7" s="106"/>
      <c r="F7" s="162"/>
      <c r="G7" s="106"/>
      <c r="H7" s="162"/>
      <c r="I7" s="106"/>
      <c r="J7" s="126"/>
      <c r="K7" s="78"/>
    </row>
    <row r="8" s="75" customFormat="true" ht="15.95" hidden="false" customHeight="true" outlineLevel="0" collapsed="false">
      <c r="A8" s="161"/>
      <c r="B8" s="161"/>
      <c r="C8" s="161"/>
      <c r="D8" s="161"/>
      <c r="E8" s="163" t="s">
        <v>175</v>
      </c>
      <c r="F8" s="188" t="s">
        <v>209</v>
      </c>
      <c r="G8" s="163" t="s">
        <v>175</v>
      </c>
      <c r="H8" s="188" t="s">
        <v>209</v>
      </c>
      <c r="I8" s="163" t="s">
        <v>175</v>
      </c>
      <c r="J8" s="259" t="s">
        <v>209</v>
      </c>
    </row>
    <row r="9" s="75" customFormat="true" ht="20.1" hidden="false" customHeight="true" outlineLevel="0" collapsed="false">
      <c r="C9" s="78"/>
      <c r="D9" s="0"/>
      <c r="E9" s="129" t="s">
        <v>227</v>
      </c>
      <c r="F9" s="129"/>
      <c r="G9" s="129"/>
      <c r="H9" s="129"/>
      <c r="I9" s="129"/>
      <c r="J9" s="129"/>
    </row>
    <row r="10" s="75" customFormat="true" ht="20.1" hidden="false" customHeight="true" outlineLevel="0" collapsed="false">
      <c r="A10" s="246" t="s">
        <v>228</v>
      </c>
      <c r="C10" s="76"/>
      <c r="D10" s="247"/>
      <c r="E10" s="209"/>
      <c r="F10" s="209"/>
      <c r="G10" s="209"/>
      <c r="H10" s="210"/>
      <c r="I10" s="248"/>
    </row>
    <row r="11" s="75" customFormat="true" ht="15" hidden="false" customHeight="true" outlineLevel="0" collapsed="false">
      <c r="A11" s="76" t="s">
        <v>229</v>
      </c>
      <c r="B11" s="76"/>
      <c r="C11" s="76"/>
      <c r="D11" s="76"/>
      <c r="E11" s="180" t="n">
        <v>26174</v>
      </c>
      <c r="F11" s="249" t="n">
        <v>-5.9</v>
      </c>
      <c r="G11" s="180" t="n">
        <v>23470</v>
      </c>
      <c r="H11" s="249" t="n">
        <v>3.1</v>
      </c>
      <c r="I11" s="180" t="n">
        <v>2704</v>
      </c>
      <c r="J11" s="249" t="n">
        <v>-46.6</v>
      </c>
    </row>
    <row r="12" s="75" customFormat="true" ht="15" hidden="false" customHeight="true" outlineLevel="0" collapsed="false">
      <c r="A12" s="76" t="s">
        <v>230</v>
      </c>
      <c r="B12" s="76"/>
      <c r="C12" s="76"/>
      <c r="D12" s="76"/>
      <c r="E12" s="180" t="n">
        <v>52169</v>
      </c>
      <c r="F12" s="249" t="n">
        <v>1.6</v>
      </c>
      <c r="G12" s="180" t="n">
        <v>46363</v>
      </c>
      <c r="H12" s="249" t="n">
        <v>0.6</v>
      </c>
      <c r="I12" s="180" t="n">
        <v>5806</v>
      </c>
      <c r="J12" s="249" t="n">
        <v>10.7</v>
      </c>
    </row>
    <row r="13" s="75" customFormat="true" ht="15" hidden="false" customHeight="true" outlineLevel="0" collapsed="false">
      <c r="A13" s="76" t="s">
        <v>231</v>
      </c>
      <c r="B13" s="76"/>
      <c r="C13" s="76"/>
      <c r="D13" s="76"/>
      <c r="E13" s="180" t="n">
        <v>31857</v>
      </c>
      <c r="F13" s="249" t="n">
        <v>-15.8</v>
      </c>
      <c r="G13" s="180" t="n">
        <v>26727</v>
      </c>
      <c r="H13" s="249" t="n">
        <v>-11.6</v>
      </c>
      <c r="I13" s="180" t="n">
        <v>5130</v>
      </c>
      <c r="J13" s="249" t="n">
        <v>-32.6</v>
      </c>
    </row>
    <row r="14" s="75" customFormat="true" ht="15" hidden="false" customHeight="true" outlineLevel="0" collapsed="false">
      <c r="A14" s="76" t="s">
        <v>18</v>
      </c>
      <c r="B14" s="76"/>
      <c r="C14" s="76"/>
      <c r="D14" s="76"/>
      <c r="E14" s="180" t="n">
        <v>208229</v>
      </c>
      <c r="F14" s="249" t="n">
        <v>-4.3</v>
      </c>
      <c r="G14" s="180" t="n">
        <v>189535</v>
      </c>
      <c r="H14" s="249" t="n">
        <v>-3.9</v>
      </c>
      <c r="I14" s="180" t="n">
        <v>18694</v>
      </c>
      <c r="J14" s="249" t="n">
        <v>-7.6</v>
      </c>
    </row>
    <row r="15" s="75" customFormat="true" ht="20.1" hidden="false" customHeight="true" outlineLevel="0" collapsed="false">
      <c r="A15" s="246" t="s">
        <v>232</v>
      </c>
      <c r="C15" s="76"/>
      <c r="D15" s="247"/>
      <c r="E15" s="180"/>
      <c r="F15" s="249"/>
      <c r="G15" s="180"/>
      <c r="H15" s="249"/>
      <c r="I15" s="180"/>
      <c r="J15" s="249"/>
    </row>
    <row r="16" s="75" customFormat="true" ht="15" hidden="false" customHeight="true" outlineLevel="0" collapsed="false">
      <c r="A16" s="76" t="s">
        <v>233</v>
      </c>
      <c r="B16" s="76"/>
      <c r="C16" s="76"/>
      <c r="D16" s="76"/>
      <c r="E16" s="180" t="n">
        <v>159575</v>
      </c>
      <c r="F16" s="249" t="n">
        <v>-4.4</v>
      </c>
      <c r="G16" s="180" t="n">
        <v>151029</v>
      </c>
      <c r="H16" s="249" t="n">
        <v>-5.7</v>
      </c>
      <c r="I16" s="180" t="n">
        <v>8546</v>
      </c>
      <c r="J16" s="249" t="n">
        <v>27.2</v>
      </c>
    </row>
    <row r="17" s="75" customFormat="true" ht="15" hidden="false" customHeight="true" outlineLevel="0" collapsed="false">
      <c r="A17" s="76" t="s">
        <v>234</v>
      </c>
      <c r="B17" s="76"/>
      <c r="C17" s="76"/>
      <c r="D17" s="76"/>
      <c r="E17" s="180" t="n">
        <v>221832</v>
      </c>
      <c r="F17" s="249" t="n">
        <v>19.3</v>
      </c>
      <c r="G17" s="180" t="n">
        <v>192516</v>
      </c>
      <c r="H17" s="249" t="n">
        <v>17.1</v>
      </c>
      <c r="I17" s="180" t="n">
        <v>29316</v>
      </c>
      <c r="J17" s="249" t="n">
        <v>36.7</v>
      </c>
    </row>
    <row r="18" s="75" customFormat="true" ht="15" hidden="false" customHeight="true" outlineLevel="0" collapsed="false">
      <c r="A18" s="76" t="s">
        <v>235</v>
      </c>
      <c r="B18" s="76"/>
      <c r="C18" s="76"/>
      <c r="D18" s="76"/>
      <c r="E18" s="180" t="n">
        <v>55199</v>
      </c>
      <c r="F18" s="249" t="n">
        <v>0</v>
      </c>
      <c r="G18" s="180" t="n">
        <v>54072</v>
      </c>
      <c r="H18" s="249" t="n">
        <v>-0.7</v>
      </c>
      <c r="I18" s="180" t="n">
        <v>1127</v>
      </c>
      <c r="J18" s="249" t="n">
        <v>47.1</v>
      </c>
    </row>
    <row r="19" s="75" customFormat="true" ht="15" hidden="false" customHeight="true" outlineLevel="0" collapsed="false">
      <c r="A19" s="76" t="s">
        <v>236</v>
      </c>
      <c r="B19" s="76"/>
      <c r="C19" s="76"/>
      <c r="D19" s="76"/>
      <c r="E19" s="180" t="n">
        <v>40641</v>
      </c>
      <c r="F19" s="249" t="n">
        <v>-0.9</v>
      </c>
      <c r="G19" s="180" t="n">
        <v>39761</v>
      </c>
      <c r="H19" s="249" t="n">
        <v>0.7</v>
      </c>
      <c r="I19" s="180" t="n">
        <v>880</v>
      </c>
      <c r="J19" s="249" t="n">
        <v>-42.1</v>
      </c>
    </row>
    <row r="20" s="75" customFormat="true" ht="15" hidden="false" customHeight="true" outlineLevel="0" collapsed="false">
      <c r="A20" s="76" t="s">
        <v>237</v>
      </c>
      <c r="B20" s="76"/>
      <c r="C20" s="76"/>
      <c r="D20" s="76"/>
      <c r="E20" s="180" t="n">
        <v>195213</v>
      </c>
      <c r="F20" s="249" t="n">
        <v>-0.4</v>
      </c>
      <c r="G20" s="180" t="n">
        <v>187108</v>
      </c>
      <c r="H20" s="249" t="n">
        <v>2.1</v>
      </c>
      <c r="I20" s="180" t="n">
        <v>8105</v>
      </c>
      <c r="J20" s="249" t="n">
        <v>-37.2</v>
      </c>
    </row>
    <row r="21" s="75" customFormat="true" ht="15" hidden="false" customHeight="true" outlineLevel="0" collapsed="false">
      <c r="A21" s="76" t="s">
        <v>238</v>
      </c>
      <c r="B21" s="76"/>
      <c r="C21" s="76"/>
      <c r="D21" s="76"/>
      <c r="E21" s="180" t="n">
        <v>85957</v>
      </c>
      <c r="F21" s="249" t="n">
        <v>5.6</v>
      </c>
      <c r="G21" s="180" t="n">
        <v>77178</v>
      </c>
      <c r="H21" s="249" t="n">
        <v>4.7</v>
      </c>
      <c r="I21" s="180" t="n">
        <v>8779</v>
      </c>
      <c r="J21" s="249" t="n">
        <v>13.5</v>
      </c>
    </row>
    <row r="22" s="75" customFormat="true" ht="15" hidden="false" customHeight="true" outlineLevel="0" collapsed="false">
      <c r="A22" s="76" t="s">
        <v>239</v>
      </c>
      <c r="B22" s="76"/>
      <c r="C22" s="76"/>
      <c r="D22" s="76"/>
      <c r="E22" s="180" t="n">
        <v>69672</v>
      </c>
      <c r="F22" s="249" t="n">
        <v>19.4</v>
      </c>
      <c r="G22" s="180" t="n">
        <v>53269</v>
      </c>
      <c r="H22" s="249" t="n">
        <v>6.6</v>
      </c>
      <c r="I22" s="180" t="n">
        <v>16403</v>
      </c>
      <c r="J22" s="249" t="n">
        <v>95</v>
      </c>
    </row>
    <row r="23" s="75" customFormat="true" ht="15" hidden="false" customHeight="true" outlineLevel="0" collapsed="false">
      <c r="A23" s="76" t="s">
        <v>240</v>
      </c>
      <c r="B23" s="76"/>
      <c r="C23" s="76"/>
      <c r="D23" s="76"/>
      <c r="E23" s="180" t="n">
        <v>215769</v>
      </c>
      <c r="F23" s="249" t="n">
        <v>12.3</v>
      </c>
      <c r="G23" s="180" t="n">
        <v>210071</v>
      </c>
      <c r="H23" s="249" t="n">
        <v>13</v>
      </c>
      <c r="I23" s="180" t="n">
        <v>5698</v>
      </c>
      <c r="J23" s="249" t="n">
        <v>-8.3</v>
      </c>
    </row>
    <row r="24" s="75" customFormat="true" ht="15" hidden="false" customHeight="true" outlineLevel="0" collapsed="false">
      <c r="A24" s="76" t="s">
        <v>241</v>
      </c>
      <c r="B24" s="76"/>
      <c r="C24" s="76"/>
      <c r="D24" s="76"/>
      <c r="E24" s="180" t="n">
        <v>191694</v>
      </c>
      <c r="F24" s="249" t="n">
        <v>9.9</v>
      </c>
      <c r="G24" s="180" t="n">
        <v>188465</v>
      </c>
      <c r="H24" s="249" t="n">
        <v>11.2</v>
      </c>
      <c r="I24" s="180" t="n">
        <v>3229</v>
      </c>
      <c r="J24" s="249" t="n">
        <v>-34.2</v>
      </c>
    </row>
    <row r="25" s="75" customFormat="true" ht="15" hidden="false" customHeight="true" outlineLevel="0" collapsed="false">
      <c r="A25" s="76" t="s">
        <v>242</v>
      </c>
      <c r="B25" s="76"/>
      <c r="C25" s="76"/>
      <c r="D25" s="76"/>
      <c r="E25" s="180" t="n">
        <v>238826</v>
      </c>
      <c r="F25" s="249" t="n">
        <v>3.1</v>
      </c>
      <c r="G25" s="180" t="n">
        <v>219533</v>
      </c>
      <c r="H25" s="249" t="n">
        <v>3.1</v>
      </c>
      <c r="I25" s="180" t="n">
        <v>19293</v>
      </c>
      <c r="J25" s="249" t="n">
        <v>3.7</v>
      </c>
    </row>
    <row r="26" s="75" customFormat="true" ht="15" hidden="false" customHeight="true" outlineLevel="0" collapsed="false">
      <c r="A26" s="76" t="s">
        <v>243</v>
      </c>
      <c r="B26" s="76"/>
      <c r="C26" s="76"/>
      <c r="D26" s="76"/>
      <c r="E26" s="180" t="n">
        <v>54739</v>
      </c>
      <c r="F26" s="249" t="n">
        <v>5.7</v>
      </c>
      <c r="G26" s="180" t="n">
        <v>51526</v>
      </c>
      <c r="H26" s="249" t="n">
        <v>1.4</v>
      </c>
      <c r="I26" s="180" t="n">
        <v>3213</v>
      </c>
      <c r="J26" s="249" t="s">
        <v>45</v>
      </c>
    </row>
    <row r="27" s="75" customFormat="true" ht="15" hidden="false" customHeight="true" outlineLevel="0" collapsed="false">
      <c r="A27" s="76" t="s">
        <v>244</v>
      </c>
      <c r="B27" s="76"/>
      <c r="C27" s="76"/>
      <c r="D27" s="76"/>
      <c r="E27" s="180" t="n">
        <v>120733</v>
      </c>
      <c r="F27" s="249" t="n">
        <v>4.5</v>
      </c>
      <c r="G27" s="180" t="n">
        <v>116620</v>
      </c>
      <c r="H27" s="249" t="n">
        <v>1.9</v>
      </c>
      <c r="I27" s="180" t="n">
        <v>4113</v>
      </c>
      <c r="J27" s="249" t="s">
        <v>45</v>
      </c>
    </row>
    <row r="28" s="75" customFormat="true" ht="15" hidden="false" customHeight="true" outlineLevel="0" collapsed="false">
      <c r="A28" s="76" t="s">
        <v>245</v>
      </c>
      <c r="B28" s="76"/>
      <c r="C28" s="76"/>
      <c r="D28" s="76"/>
      <c r="E28" s="180" t="n">
        <v>131116</v>
      </c>
      <c r="F28" s="249" t="n">
        <v>-5.6</v>
      </c>
      <c r="G28" s="180" t="n">
        <v>103466</v>
      </c>
      <c r="H28" s="249" t="n">
        <v>-4.7</v>
      </c>
      <c r="I28" s="180" t="n">
        <v>27650</v>
      </c>
      <c r="J28" s="249" t="n">
        <v>-8.5</v>
      </c>
    </row>
    <row r="29" s="75" customFormat="true" ht="15" hidden="false" customHeight="true" outlineLevel="0" collapsed="false">
      <c r="A29" s="76" t="s">
        <v>246</v>
      </c>
      <c r="B29" s="76"/>
      <c r="C29" s="76"/>
      <c r="D29" s="76"/>
      <c r="E29" s="180" t="n">
        <v>147689</v>
      </c>
      <c r="F29" s="249" t="n">
        <v>-7.4</v>
      </c>
      <c r="G29" s="180" t="n">
        <v>143431</v>
      </c>
      <c r="H29" s="249" t="n">
        <v>-7.8</v>
      </c>
      <c r="I29" s="180" t="n">
        <v>4258</v>
      </c>
      <c r="J29" s="249" t="n">
        <v>7.5</v>
      </c>
    </row>
    <row r="30" s="75" customFormat="true" ht="20.1" hidden="false" customHeight="true" outlineLevel="0" collapsed="false">
      <c r="A30" s="246" t="s">
        <v>356</v>
      </c>
      <c r="C30" s="78"/>
      <c r="D30" s="247"/>
      <c r="E30" s="180" t="n">
        <v>2247084</v>
      </c>
      <c r="F30" s="249" t="n">
        <v>2.9</v>
      </c>
      <c r="G30" s="180" t="n">
        <v>2074140</v>
      </c>
      <c r="H30" s="249" t="n">
        <v>2.7</v>
      </c>
      <c r="I30" s="180" t="n">
        <v>172944</v>
      </c>
      <c r="J30" s="249" t="n">
        <v>5.7</v>
      </c>
    </row>
    <row r="31" s="75" customFormat="true" ht="20.1" hidden="false" customHeight="true" outlineLevel="0" collapsed="false">
      <c r="C31" s="78"/>
      <c r="D31" s="84"/>
      <c r="E31" s="217" t="s">
        <v>248</v>
      </c>
      <c r="F31" s="217"/>
      <c r="G31" s="217"/>
      <c r="H31" s="217"/>
      <c r="I31" s="217"/>
      <c r="J31" s="217"/>
    </row>
    <row r="32" s="75" customFormat="true" ht="15" hidden="false" customHeight="true" outlineLevel="0" collapsed="false">
      <c r="A32" s="75" t="s">
        <v>243</v>
      </c>
      <c r="C32" s="76"/>
      <c r="D32" s="247"/>
      <c r="E32" s="180" t="n">
        <v>61994</v>
      </c>
      <c r="F32" s="249" t="n">
        <v>3.3</v>
      </c>
      <c r="G32" s="180" t="n">
        <v>57736</v>
      </c>
      <c r="H32" s="249" t="n">
        <v>0.3</v>
      </c>
      <c r="I32" s="180" t="n">
        <v>4258</v>
      </c>
      <c r="J32" s="249" t="n">
        <v>76.2</v>
      </c>
    </row>
    <row r="33" s="75" customFormat="true" ht="15" hidden="false" customHeight="true" outlineLevel="0" collapsed="false">
      <c r="A33" s="75" t="s">
        <v>249</v>
      </c>
      <c r="C33" s="76"/>
      <c r="D33" s="247"/>
      <c r="E33" s="180" t="n">
        <v>270396</v>
      </c>
      <c r="F33" s="249" t="n">
        <v>9.2</v>
      </c>
      <c r="G33" s="180" t="n">
        <v>259433</v>
      </c>
      <c r="H33" s="249" t="n">
        <v>9.8</v>
      </c>
      <c r="I33" s="180" t="n">
        <v>10963</v>
      </c>
      <c r="J33" s="249" t="n">
        <v>-2.2</v>
      </c>
    </row>
    <row r="34" s="75" customFormat="true" ht="15" hidden="false" customHeight="true" outlineLevel="0" collapsed="false">
      <c r="A34" s="75" t="s">
        <v>246</v>
      </c>
      <c r="C34" s="76"/>
      <c r="D34" s="247"/>
      <c r="E34" s="180" t="n">
        <v>147689</v>
      </c>
      <c r="F34" s="249" t="n">
        <v>-7.4</v>
      </c>
      <c r="G34" s="180" t="n">
        <v>143431</v>
      </c>
      <c r="H34" s="249" t="n">
        <v>-7.8</v>
      </c>
      <c r="I34" s="180" t="n">
        <v>4258</v>
      </c>
      <c r="J34" s="249" t="n">
        <v>7.5</v>
      </c>
    </row>
    <row r="35" s="75" customFormat="true" ht="15" hidden="false" customHeight="true" outlineLevel="0" collapsed="false">
      <c r="A35" s="75" t="s">
        <v>250</v>
      </c>
      <c r="C35" s="76"/>
      <c r="D35" s="247"/>
      <c r="E35" s="180" t="n">
        <v>159575</v>
      </c>
      <c r="F35" s="249" t="n">
        <v>-4.4</v>
      </c>
      <c r="G35" s="180" t="n">
        <v>151029</v>
      </c>
      <c r="H35" s="249" t="n">
        <v>-5.7</v>
      </c>
      <c r="I35" s="180" t="n">
        <v>8546</v>
      </c>
      <c r="J35" s="249" t="n">
        <v>27.2</v>
      </c>
    </row>
    <row r="36" s="75" customFormat="true" ht="15" hidden="false" customHeight="true" outlineLevel="0" collapsed="false">
      <c r="A36" s="75" t="s">
        <v>237</v>
      </c>
      <c r="D36" s="76"/>
      <c r="E36" s="180" t="n">
        <v>195213</v>
      </c>
      <c r="F36" s="249" t="n">
        <v>-0.4</v>
      </c>
      <c r="G36" s="180" t="n">
        <v>187108</v>
      </c>
      <c r="H36" s="249" t="n">
        <v>2.1</v>
      </c>
      <c r="I36" s="180" t="n">
        <v>8105</v>
      </c>
      <c r="J36" s="249" t="n">
        <v>-37.2</v>
      </c>
    </row>
    <row r="37" s="75" customFormat="true" ht="15" hidden="false" customHeight="true" outlineLevel="0" collapsed="false">
      <c r="A37" s="75" t="s">
        <v>251</v>
      </c>
      <c r="C37" s="76"/>
      <c r="D37" s="76"/>
      <c r="E37" s="180" t="n">
        <v>247626</v>
      </c>
      <c r="F37" s="249" t="n">
        <v>7.7</v>
      </c>
      <c r="G37" s="180" t="n">
        <v>236798</v>
      </c>
      <c r="H37" s="249" t="n">
        <v>9.6</v>
      </c>
      <c r="I37" s="180" t="n">
        <v>10828</v>
      </c>
      <c r="J37" s="249" t="n">
        <v>-21.7</v>
      </c>
    </row>
    <row r="38" s="75" customFormat="true" ht="15" hidden="false" customHeight="true" outlineLevel="0" collapsed="false">
      <c r="A38" s="75" t="s">
        <v>252</v>
      </c>
      <c r="C38" s="76"/>
      <c r="D38" s="76"/>
      <c r="E38" s="180" t="n">
        <v>138030</v>
      </c>
      <c r="F38" s="249" t="n">
        <v>19.1</v>
      </c>
      <c r="G38" s="180" t="n">
        <v>115426</v>
      </c>
      <c r="H38" s="249" t="n">
        <v>16.4</v>
      </c>
      <c r="I38" s="180" t="n">
        <v>22604</v>
      </c>
      <c r="J38" s="249" t="n">
        <v>34.9</v>
      </c>
    </row>
    <row r="39" s="75" customFormat="true" ht="15" hidden="false" customHeight="true" outlineLevel="0" collapsed="false">
      <c r="A39" s="75" t="s">
        <v>253</v>
      </c>
      <c r="C39" s="76"/>
      <c r="D39" s="76"/>
      <c r="E39" s="180" t="n">
        <v>265636</v>
      </c>
      <c r="F39" s="249" t="n">
        <v>13.5</v>
      </c>
      <c r="G39" s="180" t="n">
        <v>238026</v>
      </c>
      <c r="H39" s="249" t="n">
        <v>6.8</v>
      </c>
      <c r="I39" s="180" t="n">
        <v>27610</v>
      </c>
      <c r="J39" s="249" t="n">
        <v>146.2</v>
      </c>
    </row>
    <row r="40" s="75" customFormat="true" ht="15" hidden="false" customHeight="true" outlineLevel="0" collapsed="false">
      <c r="A40" s="75" t="s">
        <v>254</v>
      </c>
      <c r="C40" s="76"/>
      <c r="D40" s="76"/>
      <c r="E40" s="180" t="n">
        <v>60740</v>
      </c>
      <c r="F40" s="249" t="n">
        <v>-0.8</v>
      </c>
      <c r="G40" s="180" t="n">
        <v>55316</v>
      </c>
      <c r="H40" s="249" t="n">
        <v>4.4</v>
      </c>
      <c r="I40" s="180" t="n">
        <v>5424</v>
      </c>
      <c r="J40" s="249" t="n">
        <v>-34.2</v>
      </c>
    </row>
    <row r="41" s="75" customFormat="true" ht="15" hidden="false" customHeight="true" outlineLevel="0" collapsed="false">
      <c r="A41" s="75" t="s">
        <v>255</v>
      </c>
      <c r="C41" s="76"/>
      <c r="D41" s="76"/>
      <c r="E41" s="180" t="n">
        <v>55199</v>
      </c>
      <c r="F41" s="249" t="n">
        <v>0</v>
      </c>
      <c r="G41" s="180" t="n">
        <v>54072</v>
      </c>
      <c r="H41" s="249" t="n">
        <v>-0.7</v>
      </c>
      <c r="I41" s="180" t="n">
        <v>1127</v>
      </c>
      <c r="J41" s="249" t="n">
        <v>47.1</v>
      </c>
    </row>
    <row r="42" s="75" customFormat="true" ht="15" hidden="false" customHeight="true" outlineLevel="0" collapsed="false">
      <c r="A42" s="75" t="s">
        <v>256</v>
      </c>
      <c r="C42" s="76"/>
      <c r="D42" s="76"/>
      <c r="E42" s="180" t="n">
        <v>280549</v>
      </c>
      <c r="F42" s="249" t="n">
        <v>-0.5</v>
      </c>
      <c r="G42" s="180" t="n">
        <v>235338</v>
      </c>
      <c r="H42" s="249" t="n">
        <v>0.2</v>
      </c>
      <c r="I42" s="180" t="n">
        <v>45211</v>
      </c>
      <c r="J42" s="249" t="n">
        <v>-3.8</v>
      </c>
    </row>
    <row r="43" s="75" customFormat="true" ht="15" hidden="false" customHeight="true" outlineLevel="0" collapsed="false">
      <c r="A43" s="75" t="s">
        <v>236</v>
      </c>
      <c r="C43" s="76"/>
      <c r="D43" s="76"/>
      <c r="E43" s="180" t="n">
        <v>156208</v>
      </c>
      <c r="F43" s="249" t="n">
        <v>-0.8</v>
      </c>
      <c r="G43" s="180" t="n">
        <v>150892</v>
      </c>
      <c r="H43" s="249" t="n">
        <v>1.3</v>
      </c>
      <c r="I43" s="180" t="n">
        <v>5316</v>
      </c>
      <c r="J43" s="249" t="n">
        <v>-36.7</v>
      </c>
    </row>
    <row r="44" s="75" customFormat="true" ht="15" hidden="false" customHeight="true" outlineLevel="0" collapsed="false">
      <c r="A44" s="75" t="s">
        <v>18</v>
      </c>
      <c r="C44" s="76"/>
      <c r="D44" s="76"/>
      <c r="E44" s="180" t="n">
        <v>208229</v>
      </c>
      <c r="F44" s="249" t="n">
        <v>-4.3</v>
      </c>
      <c r="G44" s="180" t="n">
        <v>189535</v>
      </c>
      <c r="H44" s="249" t="n">
        <v>-3.9</v>
      </c>
      <c r="I44" s="180" t="n">
        <v>18694</v>
      </c>
      <c r="J44" s="249" t="n">
        <v>-7.6</v>
      </c>
    </row>
    <row r="45" s="75" customFormat="true" ht="16.5" hidden="false" customHeight="true" outlineLevel="0" collapsed="false">
      <c r="A45" s="147"/>
      <c r="B45" s="78"/>
      <c r="C45" s="78"/>
      <c r="D45" s="209"/>
      <c r="E45" s="260"/>
      <c r="F45" s="169"/>
      <c r="G45" s="260"/>
      <c r="H45" s="169"/>
      <c r="I45" s="263"/>
      <c r="J45" s="18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pril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10" min="5" style="223" width="10.71"/>
    <col collapsed="false" customWidth="false" hidden="false" outlineLevel="0" max="257" min="11" style="120" width="11.42"/>
  </cols>
  <sheetData>
    <row r="1" s="57" customFormat="true" ht="15" hidden="false" customHeight="false" outlineLevel="0" collapsed="false">
      <c r="A1" s="70" t="s">
        <v>388</v>
      </c>
      <c r="B1" s="55"/>
      <c r="C1" s="55"/>
      <c r="D1" s="55" t="s">
        <v>389</v>
      </c>
      <c r="E1" s="231"/>
      <c r="F1" s="231"/>
      <c r="G1" s="231"/>
      <c r="H1" s="231"/>
      <c r="I1" s="231"/>
      <c r="J1" s="231"/>
    </row>
    <row r="2" s="57" customFormat="true" ht="15" hidden="false" customHeight="true" outlineLevel="0" collapsed="false">
      <c r="A2" s="55"/>
      <c r="B2" s="55"/>
      <c r="C2" s="55"/>
      <c r="D2" s="55" t="s">
        <v>390</v>
      </c>
      <c r="E2" s="231"/>
      <c r="F2" s="231"/>
      <c r="G2" s="231"/>
      <c r="H2" s="231"/>
      <c r="I2" s="231"/>
      <c r="J2" s="231"/>
    </row>
    <row r="3" s="57" customFormat="true" ht="12.75" hidden="false" customHeight="true" outlineLevel="0" collapsed="false">
      <c r="A3" s="98"/>
      <c r="B3" s="98"/>
      <c r="C3" s="98"/>
      <c r="D3" s="98"/>
      <c r="E3" s="265"/>
      <c r="F3" s="265"/>
      <c r="G3" s="265"/>
      <c r="H3" s="265"/>
      <c r="I3" s="265"/>
      <c r="J3" s="265"/>
    </row>
    <row r="4" customFormat="false" ht="18" hidden="false" customHeight="true" outlineLevel="0" collapsed="false">
      <c r="A4" s="161" t="s">
        <v>221</v>
      </c>
      <c r="B4" s="161"/>
      <c r="C4" s="161"/>
      <c r="D4" s="161"/>
      <c r="E4" s="225" t="s">
        <v>391</v>
      </c>
      <c r="F4" s="225"/>
      <c r="G4" s="266" t="s">
        <v>380</v>
      </c>
      <c r="H4" s="266"/>
      <c r="I4" s="266"/>
      <c r="J4" s="266"/>
    </row>
    <row r="5" s="75" customFormat="true" ht="4.5" hidden="false" customHeight="true" outlineLevel="0" collapsed="false">
      <c r="A5" s="161"/>
      <c r="B5" s="161"/>
      <c r="C5" s="161"/>
      <c r="D5" s="161"/>
      <c r="E5" s="225"/>
      <c r="F5" s="225"/>
      <c r="G5" s="266" t="s">
        <v>266</v>
      </c>
      <c r="H5" s="266"/>
      <c r="I5" s="267" t="s">
        <v>267</v>
      </c>
      <c r="J5" s="267"/>
    </row>
    <row r="6" s="75" customFormat="true" ht="16.5" hidden="false" customHeight="true" outlineLevel="0" collapsed="false">
      <c r="A6" s="161"/>
      <c r="B6" s="161"/>
      <c r="C6" s="161"/>
      <c r="D6" s="161"/>
      <c r="E6" s="225"/>
      <c r="F6" s="225"/>
      <c r="G6" s="266"/>
      <c r="H6" s="266"/>
      <c r="I6" s="267"/>
      <c r="J6" s="267"/>
    </row>
    <row r="7" s="75" customFormat="true" ht="16.5" hidden="false" customHeight="true" outlineLevel="0" collapsed="false">
      <c r="A7" s="161"/>
      <c r="B7" s="161"/>
      <c r="C7" s="161"/>
      <c r="D7" s="161"/>
      <c r="E7" s="225" t="s">
        <v>354</v>
      </c>
      <c r="F7" s="225" t="s">
        <v>392</v>
      </c>
      <c r="G7" s="225" t="s">
        <v>354</v>
      </c>
      <c r="H7" s="225" t="s">
        <v>392</v>
      </c>
      <c r="I7" s="225" t="s">
        <v>354</v>
      </c>
      <c r="J7" s="224" t="s">
        <v>392</v>
      </c>
    </row>
    <row r="8" s="75" customFormat="true" ht="17.25" hidden="false" customHeight="true" outlineLevel="0" collapsed="false">
      <c r="A8" s="161"/>
      <c r="B8" s="161"/>
      <c r="C8" s="161"/>
      <c r="D8" s="161"/>
      <c r="E8" s="225"/>
      <c r="F8" s="225"/>
      <c r="G8" s="225"/>
      <c r="H8" s="225"/>
      <c r="I8" s="225"/>
      <c r="J8" s="224"/>
    </row>
    <row r="9" s="75" customFormat="true" ht="15" hidden="false" customHeight="true" outlineLevel="0" collapsed="false">
      <c r="A9" s="161"/>
      <c r="B9" s="161"/>
      <c r="C9" s="161"/>
      <c r="D9" s="161"/>
      <c r="E9" s="267" t="s">
        <v>226</v>
      </c>
      <c r="F9" s="267"/>
      <c r="G9" s="267"/>
      <c r="H9" s="267"/>
      <c r="I9" s="267"/>
      <c r="J9" s="267"/>
    </row>
    <row r="10" s="75" customFormat="true" ht="20.1" hidden="false" customHeight="true" outlineLevel="0" collapsed="false">
      <c r="C10" s="78"/>
      <c r="D10" s="0"/>
      <c r="E10" s="268" t="s">
        <v>227</v>
      </c>
      <c r="F10" s="268"/>
      <c r="G10" s="268"/>
      <c r="H10" s="268"/>
      <c r="I10" s="268"/>
      <c r="J10" s="268"/>
    </row>
    <row r="11" s="75" customFormat="true" ht="20.1" hidden="false" customHeight="true" outlineLevel="0" collapsed="false">
      <c r="A11" s="246" t="s">
        <v>228</v>
      </c>
      <c r="C11" s="76"/>
      <c r="D11" s="247"/>
      <c r="E11" s="227"/>
      <c r="F11" s="227"/>
      <c r="G11" s="227"/>
      <c r="H11" s="269"/>
      <c r="I11" s="113"/>
      <c r="J11" s="113"/>
    </row>
    <row r="12" s="75" customFormat="true" ht="15" hidden="false" customHeight="true" outlineLevel="0" collapsed="false">
      <c r="A12" s="76" t="s">
        <v>229</v>
      </c>
      <c r="B12" s="76"/>
      <c r="C12" s="76"/>
      <c r="D12" s="76"/>
      <c r="E12" s="270" t="n">
        <v>2.2</v>
      </c>
      <c r="F12" s="270" t="n">
        <v>2.2</v>
      </c>
      <c r="G12" s="270" t="n">
        <v>2</v>
      </c>
      <c r="H12" s="270" t="n">
        <v>2.1</v>
      </c>
      <c r="I12" s="270" t="n">
        <v>3.7</v>
      </c>
      <c r="J12" s="270" t="n">
        <v>3.5</v>
      </c>
    </row>
    <row r="13" s="75" customFormat="true" ht="15" hidden="false" customHeight="true" outlineLevel="0" collapsed="false">
      <c r="A13" s="76" t="s">
        <v>230</v>
      </c>
      <c r="B13" s="76"/>
      <c r="C13" s="76"/>
      <c r="D13" s="76"/>
      <c r="E13" s="270" t="n">
        <v>1.7</v>
      </c>
      <c r="F13" s="270" t="n">
        <v>1.7</v>
      </c>
      <c r="G13" s="270" t="n">
        <v>1.6</v>
      </c>
      <c r="H13" s="270" t="n">
        <v>1.6</v>
      </c>
      <c r="I13" s="270" t="n">
        <v>2.4</v>
      </c>
      <c r="J13" s="270" t="n">
        <v>1.9</v>
      </c>
    </row>
    <row r="14" s="75" customFormat="true" ht="15" hidden="false" customHeight="true" outlineLevel="0" collapsed="false">
      <c r="A14" s="76" t="s">
        <v>231</v>
      </c>
      <c r="B14" s="76"/>
      <c r="C14" s="76"/>
      <c r="D14" s="76"/>
      <c r="E14" s="270" t="n">
        <v>2</v>
      </c>
      <c r="F14" s="270" t="n">
        <v>2</v>
      </c>
      <c r="G14" s="270" t="n">
        <v>1.9</v>
      </c>
      <c r="H14" s="270" t="n">
        <v>2</v>
      </c>
      <c r="I14" s="270" t="n">
        <v>2.4</v>
      </c>
      <c r="J14" s="270" t="n">
        <v>2.2</v>
      </c>
    </row>
    <row r="15" s="75" customFormat="true" ht="15" hidden="false" customHeight="true" outlineLevel="0" collapsed="false">
      <c r="A15" s="76" t="s">
        <v>18</v>
      </c>
      <c r="B15" s="76"/>
      <c r="C15" s="76"/>
      <c r="D15" s="76"/>
      <c r="E15" s="270" t="n">
        <v>2.2</v>
      </c>
      <c r="F15" s="270" t="n">
        <v>2.2</v>
      </c>
      <c r="G15" s="270" t="n">
        <v>2.2</v>
      </c>
      <c r="H15" s="270" t="n">
        <v>2.2</v>
      </c>
      <c r="I15" s="270" t="n">
        <v>2.2</v>
      </c>
      <c r="J15" s="270" t="n">
        <v>2.3</v>
      </c>
    </row>
    <row r="16" s="75" customFormat="true" ht="20.1" hidden="false" customHeight="true" outlineLevel="0" collapsed="false">
      <c r="A16" s="246" t="s">
        <v>232</v>
      </c>
      <c r="C16" s="76"/>
      <c r="D16" s="247"/>
      <c r="E16" s="271"/>
      <c r="F16" s="271"/>
      <c r="G16" s="271"/>
      <c r="H16" s="271"/>
      <c r="I16" s="271"/>
      <c r="J16" s="271"/>
    </row>
    <row r="17" s="75" customFormat="true" ht="15" hidden="false" customHeight="true" outlineLevel="0" collapsed="false">
      <c r="A17" s="76" t="s">
        <v>233</v>
      </c>
      <c r="B17" s="76"/>
      <c r="C17" s="76"/>
      <c r="D17" s="76"/>
      <c r="E17" s="271" t="n">
        <v>3</v>
      </c>
      <c r="F17" s="271" t="n">
        <v>3.7</v>
      </c>
      <c r="G17" s="271" t="n">
        <v>3.2</v>
      </c>
      <c r="H17" s="271" t="n">
        <v>4</v>
      </c>
      <c r="I17" s="271" t="n">
        <v>1.6</v>
      </c>
      <c r="J17" s="271" t="n">
        <v>1.9</v>
      </c>
    </row>
    <row r="18" s="75" customFormat="true" ht="15" hidden="false" customHeight="true" outlineLevel="0" collapsed="false">
      <c r="A18" s="76" t="s">
        <v>234</v>
      </c>
      <c r="B18" s="76"/>
      <c r="C18" s="76"/>
      <c r="D18" s="76"/>
      <c r="E18" s="271" t="n">
        <v>2.5</v>
      </c>
      <c r="F18" s="271" t="n">
        <v>2.3</v>
      </c>
      <c r="G18" s="271" t="n">
        <v>2.6</v>
      </c>
      <c r="H18" s="271" t="n">
        <v>2.4</v>
      </c>
      <c r="I18" s="271" t="n">
        <v>2</v>
      </c>
      <c r="J18" s="271" t="n">
        <v>1.8</v>
      </c>
    </row>
    <row r="19" s="75" customFormat="true" ht="15" hidden="false" customHeight="true" outlineLevel="0" collapsed="false">
      <c r="A19" s="76" t="s">
        <v>235</v>
      </c>
      <c r="B19" s="76"/>
      <c r="C19" s="76"/>
      <c r="D19" s="76"/>
      <c r="E19" s="271" t="n">
        <v>4.6</v>
      </c>
      <c r="F19" s="271" t="n">
        <v>5.3</v>
      </c>
      <c r="G19" s="271" t="n">
        <v>4.6</v>
      </c>
      <c r="H19" s="271" t="n">
        <v>5.3</v>
      </c>
      <c r="I19" s="271" t="n">
        <v>4.3</v>
      </c>
      <c r="J19" s="271" t="n">
        <v>4.6</v>
      </c>
    </row>
    <row r="20" s="75" customFormat="true" ht="15" hidden="false" customHeight="true" outlineLevel="0" collapsed="false">
      <c r="A20" s="76" t="s">
        <v>236</v>
      </c>
      <c r="B20" s="76"/>
      <c r="C20" s="76"/>
      <c r="D20" s="76"/>
      <c r="E20" s="271" t="n">
        <v>2.2</v>
      </c>
      <c r="F20" s="271" t="n">
        <v>2.4</v>
      </c>
      <c r="G20" s="271" t="n">
        <v>2.2</v>
      </c>
      <c r="H20" s="271" t="n">
        <v>2.4</v>
      </c>
      <c r="I20" s="271" t="n">
        <v>2.3</v>
      </c>
      <c r="J20" s="271" t="n">
        <v>2.2</v>
      </c>
    </row>
    <row r="21" s="75" customFormat="true" ht="15" hidden="false" customHeight="true" outlineLevel="0" collapsed="false">
      <c r="A21" s="76" t="s">
        <v>237</v>
      </c>
      <c r="B21" s="76"/>
      <c r="C21" s="76"/>
      <c r="D21" s="76"/>
      <c r="E21" s="271" t="n">
        <v>3.5</v>
      </c>
      <c r="F21" s="271" t="n">
        <v>3.9</v>
      </c>
      <c r="G21" s="271" t="n">
        <v>3.6</v>
      </c>
      <c r="H21" s="271" t="n">
        <v>4</v>
      </c>
      <c r="I21" s="271" t="n">
        <v>2.2</v>
      </c>
      <c r="J21" s="271" t="n">
        <v>2.3</v>
      </c>
    </row>
    <row r="22" s="75" customFormat="true" ht="15" hidden="false" customHeight="true" outlineLevel="0" collapsed="false">
      <c r="A22" s="76" t="s">
        <v>238</v>
      </c>
      <c r="B22" s="76"/>
      <c r="C22" s="76"/>
      <c r="D22" s="76"/>
      <c r="E22" s="271" t="n">
        <v>1.9</v>
      </c>
      <c r="F22" s="271" t="n">
        <v>1.9</v>
      </c>
      <c r="G22" s="271" t="n">
        <v>1.9</v>
      </c>
      <c r="H22" s="271" t="n">
        <v>1.9</v>
      </c>
      <c r="I22" s="271" t="n">
        <v>2.3</v>
      </c>
      <c r="J22" s="271" t="n">
        <v>2.3</v>
      </c>
    </row>
    <row r="23" s="75" customFormat="true" ht="15" hidden="false" customHeight="true" outlineLevel="0" collapsed="false">
      <c r="A23" s="76" t="s">
        <v>239</v>
      </c>
      <c r="B23" s="76"/>
      <c r="C23" s="76"/>
      <c r="D23" s="76"/>
      <c r="E23" s="271" t="n">
        <v>1.9</v>
      </c>
      <c r="F23" s="271" t="n">
        <v>1.9</v>
      </c>
      <c r="G23" s="271" t="n">
        <v>2</v>
      </c>
      <c r="H23" s="271" t="n">
        <v>2.1</v>
      </c>
      <c r="I23" s="271" t="n">
        <v>1.4</v>
      </c>
      <c r="J23" s="271" t="n">
        <v>1.4</v>
      </c>
    </row>
    <row r="24" s="75" customFormat="true" ht="15" hidden="false" customHeight="true" outlineLevel="0" collapsed="false">
      <c r="A24" s="76" t="s">
        <v>240</v>
      </c>
      <c r="B24" s="76"/>
      <c r="C24" s="76"/>
      <c r="D24" s="76"/>
      <c r="E24" s="271" t="n">
        <v>2.8</v>
      </c>
      <c r="F24" s="271" t="n">
        <v>2.9</v>
      </c>
      <c r="G24" s="271" t="n">
        <v>2.8</v>
      </c>
      <c r="H24" s="271" t="n">
        <v>2.9</v>
      </c>
      <c r="I24" s="271" t="n">
        <v>2.8</v>
      </c>
      <c r="J24" s="271" t="n">
        <v>2.6</v>
      </c>
    </row>
    <row r="25" s="75" customFormat="true" ht="15" hidden="false" customHeight="true" outlineLevel="0" collapsed="false">
      <c r="A25" s="76" t="s">
        <v>241</v>
      </c>
      <c r="B25" s="76"/>
      <c r="C25" s="76"/>
      <c r="D25" s="76"/>
      <c r="E25" s="271" t="n">
        <v>3.3</v>
      </c>
      <c r="F25" s="271" t="n">
        <v>3.6</v>
      </c>
      <c r="G25" s="271" t="n">
        <v>3.4</v>
      </c>
      <c r="H25" s="271" t="n">
        <v>3.6</v>
      </c>
      <c r="I25" s="271" t="n">
        <v>1.9</v>
      </c>
      <c r="J25" s="271" t="n">
        <v>2</v>
      </c>
    </row>
    <row r="26" s="75" customFormat="true" ht="15" hidden="false" customHeight="true" outlineLevel="0" collapsed="false">
      <c r="A26" s="76" t="s">
        <v>242</v>
      </c>
      <c r="B26" s="76"/>
      <c r="C26" s="76"/>
      <c r="D26" s="76"/>
      <c r="E26" s="271" t="n">
        <v>2.7</v>
      </c>
      <c r="F26" s="271" t="n">
        <v>2.8</v>
      </c>
      <c r="G26" s="271" t="n">
        <v>2.8</v>
      </c>
      <c r="H26" s="271" t="n">
        <v>2.9</v>
      </c>
      <c r="I26" s="271" t="n">
        <v>2</v>
      </c>
      <c r="J26" s="271" t="n">
        <v>2</v>
      </c>
    </row>
    <row r="27" s="75" customFormat="true" ht="15" hidden="false" customHeight="true" outlineLevel="0" collapsed="false">
      <c r="A27" s="76" t="s">
        <v>243</v>
      </c>
      <c r="B27" s="76"/>
      <c r="C27" s="76"/>
      <c r="D27" s="76"/>
      <c r="E27" s="271" t="n">
        <v>2.4</v>
      </c>
      <c r="F27" s="271" t="n">
        <v>2.4</v>
      </c>
      <c r="G27" s="271" t="n">
        <v>2.4</v>
      </c>
      <c r="H27" s="271" t="n">
        <v>2.3</v>
      </c>
      <c r="I27" s="271" t="n">
        <v>2.5</v>
      </c>
      <c r="J27" s="271" t="n">
        <v>2.6</v>
      </c>
    </row>
    <row r="28" s="75" customFormat="true" ht="15" hidden="false" customHeight="true" outlineLevel="0" collapsed="false">
      <c r="A28" s="76" t="s">
        <v>244</v>
      </c>
      <c r="B28" s="76"/>
      <c r="C28" s="76"/>
      <c r="D28" s="76"/>
      <c r="E28" s="271" t="n">
        <v>3</v>
      </c>
      <c r="F28" s="271" t="n">
        <v>3</v>
      </c>
      <c r="G28" s="271" t="n">
        <v>3</v>
      </c>
      <c r="H28" s="271" t="n">
        <v>3</v>
      </c>
      <c r="I28" s="271" t="n">
        <v>3.2</v>
      </c>
      <c r="J28" s="271" t="n">
        <v>3.6</v>
      </c>
    </row>
    <row r="29" s="75" customFormat="true" ht="15" hidden="false" customHeight="true" outlineLevel="0" collapsed="false">
      <c r="A29" s="76" t="s">
        <v>245</v>
      </c>
      <c r="B29" s="76"/>
      <c r="C29" s="76"/>
      <c r="D29" s="76"/>
      <c r="E29" s="271" t="n">
        <v>2.2</v>
      </c>
      <c r="F29" s="271" t="n">
        <v>2.1</v>
      </c>
      <c r="G29" s="271" t="n">
        <v>2.3</v>
      </c>
      <c r="H29" s="271" t="n">
        <v>2.2</v>
      </c>
      <c r="I29" s="271" t="n">
        <v>2.1</v>
      </c>
      <c r="J29" s="271" t="n">
        <v>2</v>
      </c>
    </row>
    <row r="30" s="75" customFormat="true" ht="15" hidden="false" customHeight="true" outlineLevel="0" collapsed="false">
      <c r="A30" s="76" t="s">
        <v>246</v>
      </c>
      <c r="B30" s="76"/>
      <c r="C30" s="76"/>
      <c r="D30" s="76"/>
      <c r="E30" s="271" t="n">
        <v>2.7</v>
      </c>
      <c r="F30" s="271" t="n">
        <v>2.7</v>
      </c>
      <c r="G30" s="271" t="n">
        <v>2.7</v>
      </c>
      <c r="H30" s="271" t="n">
        <v>2.8</v>
      </c>
      <c r="I30" s="271" t="n">
        <v>2.8</v>
      </c>
      <c r="J30" s="271" t="n">
        <v>2.6</v>
      </c>
    </row>
    <row r="31" s="75" customFormat="true" ht="20.1" hidden="false" customHeight="true" outlineLevel="0" collapsed="false">
      <c r="A31" s="246" t="s">
        <v>356</v>
      </c>
      <c r="C31" s="78"/>
      <c r="D31" s="247"/>
      <c r="E31" s="271" t="n">
        <v>2.6</v>
      </c>
      <c r="F31" s="271" t="n">
        <v>2.7</v>
      </c>
      <c r="G31" s="271" t="n">
        <v>2.6</v>
      </c>
      <c r="H31" s="271" t="n">
        <v>2.7</v>
      </c>
      <c r="I31" s="271" t="n">
        <v>2.1</v>
      </c>
      <c r="J31" s="271" t="n">
        <v>2</v>
      </c>
    </row>
    <row r="32" s="75" customFormat="true" ht="20.1" hidden="false" customHeight="true" outlineLevel="0" collapsed="false">
      <c r="C32" s="78"/>
      <c r="D32" s="84"/>
      <c r="E32" s="272" t="s">
        <v>248</v>
      </c>
      <c r="F32" s="272"/>
      <c r="G32" s="272"/>
      <c r="H32" s="272"/>
      <c r="I32" s="272"/>
      <c r="J32" s="272"/>
    </row>
    <row r="33" s="75" customFormat="true" ht="15" hidden="false" customHeight="true" outlineLevel="0" collapsed="false">
      <c r="A33" s="75" t="s">
        <v>243</v>
      </c>
      <c r="C33" s="76"/>
      <c r="D33" s="247"/>
      <c r="E33" s="271" t="n">
        <v>2.3</v>
      </c>
      <c r="F33" s="271" t="n">
        <v>2.3</v>
      </c>
      <c r="G33" s="271" t="n">
        <v>2.3</v>
      </c>
      <c r="H33" s="271" t="n">
        <v>2.3</v>
      </c>
      <c r="I33" s="271" t="n">
        <v>2.1</v>
      </c>
      <c r="J33" s="271" t="n">
        <v>2.2</v>
      </c>
    </row>
    <row r="34" s="75" customFormat="true" ht="15" hidden="false" customHeight="true" outlineLevel="0" collapsed="false">
      <c r="A34" s="75" t="s">
        <v>249</v>
      </c>
      <c r="C34" s="76"/>
      <c r="D34" s="247"/>
      <c r="E34" s="271" t="n">
        <v>2.7</v>
      </c>
      <c r="F34" s="271" t="n">
        <v>2.9</v>
      </c>
      <c r="G34" s="271" t="n">
        <v>2.8</v>
      </c>
      <c r="H34" s="271" t="n">
        <v>2.9</v>
      </c>
      <c r="I34" s="271" t="n">
        <v>2.3</v>
      </c>
      <c r="J34" s="271" t="n">
        <v>2.3</v>
      </c>
    </row>
    <row r="35" s="75" customFormat="true" ht="15" hidden="false" customHeight="true" outlineLevel="0" collapsed="false">
      <c r="A35" s="75" t="s">
        <v>246</v>
      </c>
      <c r="C35" s="76"/>
      <c r="D35" s="247"/>
      <c r="E35" s="271" t="n">
        <v>2.7</v>
      </c>
      <c r="F35" s="271" t="n">
        <v>2.7</v>
      </c>
      <c r="G35" s="271" t="n">
        <v>2.7</v>
      </c>
      <c r="H35" s="271" t="n">
        <v>2.8</v>
      </c>
      <c r="I35" s="271" t="n">
        <v>2.8</v>
      </c>
      <c r="J35" s="271" t="n">
        <v>2.6</v>
      </c>
    </row>
    <row r="36" s="75" customFormat="true" ht="15" hidden="false" customHeight="true" outlineLevel="0" collapsed="false">
      <c r="A36" s="75" t="s">
        <v>250</v>
      </c>
      <c r="C36" s="76"/>
      <c r="D36" s="247"/>
      <c r="E36" s="271" t="n">
        <v>3</v>
      </c>
      <c r="F36" s="271" t="n">
        <v>3.7</v>
      </c>
      <c r="G36" s="271" t="n">
        <v>3.2</v>
      </c>
      <c r="H36" s="271" t="n">
        <v>4</v>
      </c>
      <c r="I36" s="271" t="n">
        <v>1.6</v>
      </c>
      <c r="J36" s="271" t="n">
        <v>1.9</v>
      </c>
    </row>
    <row r="37" s="75" customFormat="true" ht="15" hidden="false" customHeight="true" outlineLevel="0" collapsed="false">
      <c r="A37" s="75" t="s">
        <v>237</v>
      </c>
      <c r="D37" s="76"/>
      <c r="E37" s="271" t="n">
        <v>3.5</v>
      </c>
      <c r="F37" s="271" t="n">
        <v>3.9</v>
      </c>
      <c r="G37" s="271" t="n">
        <v>3.6</v>
      </c>
      <c r="H37" s="271" t="n">
        <v>4</v>
      </c>
      <c r="I37" s="271" t="n">
        <v>2.2</v>
      </c>
      <c r="J37" s="271" t="n">
        <v>2.3</v>
      </c>
    </row>
    <row r="38" s="75" customFormat="true" ht="15" hidden="false" customHeight="true" outlineLevel="0" collapsed="false">
      <c r="A38" s="75" t="s">
        <v>251</v>
      </c>
      <c r="C38" s="76"/>
      <c r="D38" s="76"/>
      <c r="E38" s="271" t="n">
        <v>2.6</v>
      </c>
      <c r="F38" s="271" t="n">
        <v>2.7</v>
      </c>
      <c r="G38" s="271" t="n">
        <v>2.6</v>
      </c>
      <c r="H38" s="271" t="n">
        <v>2.7</v>
      </c>
      <c r="I38" s="271" t="n">
        <v>2.6</v>
      </c>
      <c r="J38" s="271" t="n">
        <v>2.4</v>
      </c>
    </row>
    <row r="39" s="75" customFormat="true" ht="15" hidden="false" customHeight="true" outlineLevel="0" collapsed="false">
      <c r="A39" s="75" t="s">
        <v>252</v>
      </c>
      <c r="C39" s="76"/>
      <c r="D39" s="76"/>
      <c r="E39" s="271" t="n">
        <v>2</v>
      </c>
      <c r="F39" s="271" t="n">
        <v>1.9</v>
      </c>
      <c r="G39" s="271" t="n">
        <v>2.1</v>
      </c>
      <c r="H39" s="271" t="n">
        <v>2</v>
      </c>
      <c r="I39" s="271" t="n">
        <v>1.7</v>
      </c>
      <c r="J39" s="271" t="n">
        <v>1.8</v>
      </c>
    </row>
    <row r="40" s="75" customFormat="true" ht="15" hidden="false" customHeight="true" outlineLevel="0" collapsed="false">
      <c r="A40" s="75" t="s">
        <v>253</v>
      </c>
      <c r="C40" s="76"/>
      <c r="D40" s="76"/>
      <c r="E40" s="271" t="n">
        <v>2.6</v>
      </c>
      <c r="F40" s="271" t="n">
        <v>2.4</v>
      </c>
      <c r="G40" s="271" t="n">
        <v>2.7</v>
      </c>
      <c r="H40" s="271" t="n">
        <v>2.6</v>
      </c>
      <c r="I40" s="271" t="n">
        <v>2.2</v>
      </c>
      <c r="J40" s="271" t="n">
        <v>1.6</v>
      </c>
    </row>
    <row r="41" s="75" customFormat="true" ht="15" hidden="false" customHeight="true" outlineLevel="0" collapsed="false">
      <c r="A41" s="75" t="s">
        <v>254</v>
      </c>
      <c r="C41" s="76"/>
      <c r="D41" s="76"/>
      <c r="E41" s="271" t="n">
        <v>2.1</v>
      </c>
      <c r="F41" s="271" t="n">
        <v>2.3</v>
      </c>
      <c r="G41" s="271" t="n">
        <v>2.1</v>
      </c>
      <c r="H41" s="271" t="n">
        <v>2.3</v>
      </c>
      <c r="I41" s="271" t="n">
        <v>1.7</v>
      </c>
      <c r="J41" s="271" t="n">
        <v>2.7</v>
      </c>
    </row>
    <row r="42" s="75" customFormat="true" ht="15" hidden="false" customHeight="true" outlineLevel="0" collapsed="false">
      <c r="A42" s="75" t="s">
        <v>255</v>
      </c>
      <c r="C42" s="76"/>
      <c r="D42" s="76"/>
      <c r="E42" s="271" t="n">
        <v>4.6</v>
      </c>
      <c r="F42" s="271" t="n">
        <v>5.3</v>
      </c>
      <c r="G42" s="271" t="n">
        <v>4.6</v>
      </c>
      <c r="H42" s="271" t="n">
        <v>5.3</v>
      </c>
      <c r="I42" s="271" t="n">
        <v>4.3</v>
      </c>
      <c r="J42" s="271" t="n">
        <v>4.6</v>
      </c>
    </row>
    <row r="43" s="75" customFormat="true" ht="15" hidden="false" customHeight="true" outlineLevel="0" collapsed="false">
      <c r="A43" s="75" t="s">
        <v>256</v>
      </c>
      <c r="C43" s="76"/>
      <c r="D43" s="76"/>
      <c r="E43" s="271" t="n">
        <v>2.4</v>
      </c>
      <c r="F43" s="271" t="n">
        <v>2.5</v>
      </c>
      <c r="G43" s="271" t="n">
        <v>2.5</v>
      </c>
      <c r="H43" s="271" t="n">
        <v>2.6</v>
      </c>
      <c r="I43" s="271" t="n">
        <v>2</v>
      </c>
      <c r="J43" s="271" t="n">
        <v>2</v>
      </c>
    </row>
    <row r="44" s="75" customFormat="true" ht="15" hidden="false" customHeight="true" outlineLevel="0" collapsed="false">
      <c r="A44" s="75" t="s">
        <v>236</v>
      </c>
      <c r="C44" s="76"/>
      <c r="D44" s="76"/>
      <c r="E44" s="271" t="n">
        <v>2.5</v>
      </c>
      <c r="F44" s="271" t="n">
        <v>2.5</v>
      </c>
      <c r="G44" s="271" t="n">
        <v>2.5</v>
      </c>
      <c r="H44" s="271" t="n">
        <v>2.5</v>
      </c>
      <c r="I44" s="271" t="n">
        <v>2.6</v>
      </c>
      <c r="J44" s="271" t="n">
        <v>2.6</v>
      </c>
    </row>
    <row r="45" s="75" customFormat="true" ht="15" hidden="false" customHeight="true" outlineLevel="0" collapsed="false">
      <c r="A45" s="75" t="s">
        <v>18</v>
      </c>
      <c r="C45" s="76"/>
      <c r="D45" s="76"/>
      <c r="E45" s="271" t="n">
        <v>2.2</v>
      </c>
      <c r="F45" s="271" t="n">
        <v>2.2</v>
      </c>
      <c r="G45" s="271" t="n">
        <v>2.2</v>
      </c>
      <c r="H45" s="271" t="n">
        <v>2.2</v>
      </c>
      <c r="I45" s="271" t="n">
        <v>2.2</v>
      </c>
      <c r="J45" s="271" t="n">
        <v>2.3</v>
      </c>
    </row>
    <row r="46" s="75" customFormat="true" ht="12.75" hidden="false" customHeight="true" outlineLevel="0" collapsed="false">
      <c r="A46" s="75" t="s">
        <v>200</v>
      </c>
      <c r="C46" s="78"/>
      <c r="D46" s="78"/>
      <c r="E46" s="229"/>
      <c r="F46" s="229"/>
      <c r="G46" s="229"/>
      <c r="H46" s="229"/>
      <c r="I46" s="113"/>
      <c r="J46" s="113"/>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I6" activeCellId="0" sqref="H6:I7"/>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0" customFormat="true" ht="14.1" hidden="false" customHeight="true" outlineLevel="0" collapsed="false">
      <c r="A4" s="72" t="s">
        <v>396</v>
      </c>
      <c r="B4" s="72"/>
      <c r="C4" s="72"/>
      <c r="D4" s="72"/>
      <c r="E4" s="106" t="s">
        <v>350</v>
      </c>
      <c r="F4" s="187" t="s">
        <v>351</v>
      </c>
      <c r="G4" s="187" t="s">
        <v>365</v>
      </c>
      <c r="H4" s="126" t="s">
        <v>353</v>
      </c>
      <c r="I4" s="126"/>
    </row>
    <row r="5" s="120" customFormat="true" ht="14.1" hidden="false" customHeight="true" outlineLevel="0" collapsed="false">
      <c r="A5" s="72"/>
      <c r="B5" s="72"/>
      <c r="C5" s="72"/>
      <c r="D5" s="72"/>
      <c r="E5" s="106"/>
      <c r="F5" s="187"/>
      <c r="G5" s="187"/>
      <c r="H5" s="126"/>
      <c r="I5" s="126"/>
    </row>
    <row r="6" s="120" customFormat="true" ht="14.1" hidden="false" customHeight="true" outlineLevel="0" collapsed="false">
      <c r="A6" s="72"/>
      <c r="B6" s="72"/>
      <c r="C6" s="72"/>
      <c r="D6" s="72"/>
      <c r="E6" s="106"/>
      <c r="F6" s="187"/>
      <c r="G6" s="187"/>
      <c r="H6" s="187" t="s">
        <v>354</v>
      </c>
      <c r="I6" s="126" t="s">
        <v>355</v>
      </c>
    </row>
    <row r="7" s="120" customFormat="true" ht="14.1" hidden="false" customHeight="true" outlineLevel="0" collapsed="false">
      <c r="A7" s="72"/>
      <c r="B7" s="72"/>
      <c r="C7" s="72"/>
      <c r="D7" s="72"/>
      <c r="E7" s="106"/>
      <c r="F7" s="187"/>
      <c r="G7" s="187"/>
      <c r="H7" s="187"/>
      <c r="I7" s="126"/>
    </row>
    <row r="8" s="120" customFormat="true" ht="14.1" hidden="false" customHeight="true" outlineLevel="0" collapsed="false">
      <c r="A8" s="72"/>
      <c r="B8" s="72"/>
      <c r="C8" s="72"/>
      <c r="D8" s="72"/>
      <c r="E8" s="106"/>
      <c r="F8" s="187"/>
      <c r="G8" s="187"/>
      <c r="H8" s="187"/>
      <c r="I8" s="126"/>
    </row>
    <row r="9" customFormat="false" ht="27.95" hidden="false" customHeight="true" outlineLevel="0" collapsed="false">
      <c r="A9" s="171" t="s">
        <v>397</v>
      </c>
      <c r="B9" s="147"/>
      <c r="C9" s="147"/>
      <c r="D9" s="172"/>
    </row>
    <row r="10" customFormat="false" ht="17.1" hidden="false" customHeight="true" outlineLevel="0" collapsed="false">
      <c r="A10" s="171"/>
      <c r="B10" s="147" t="s">
        <v>398</v>
      </c>
      <c r="C10" s="147"/>
      <c r="D10" s="167"/>
      <c r="E10" s="273" t="n">
        <v>10</v>
      </c>
      <c r="F10" s="274" t="n">
        <v>497</v>
      </c>
      <c r="G10" s="275" t="n">
        <v>0.811359026369175</v>
      </c>
      <c r="H10" s="276" t="n">
        <v>66.1837692823608</v>
      </c>
      <c r="I10" s="276" t="n">
        <v>71.6561246528849</v>
      </c>
    </row>
    <row r="11" customFormat="false" ht="17.1" hidden="false" customHeight="true" outlineLevel="0" collapsed="false">
      <c r="A11" s="277"/>
      <c r="B11" s="203" t="s">
        <v>399</v>
      </c>
      <c r="C11" s="203"/>
      <c r="D11" s="203"/>
      <c r="E11" s="273" t="n">
        <v>8</v>
      </c>
      <c r="F11" s="274" t="n">
        <v>475</v>
      </c>
      <c r="G11" s="275" t="n">
        <v>-7.40740740740741</v>
      </c>
      <c r="H11" s="276" t="n">
        <v>51.9578947368421</v>
      </c>
      <c r="I11" s="276" t="n">
        <v>46.5197391699944</v>
      </c>
    </row>
    <row r="12" customFormat="false" ht="17.1" hidden="false" customHeight="true" outlineLevel="0" collapsed="false">
      <c r="A12" s="147"/>
      <c r="B12" s="147" t="s">
        <v>400</v>
      </c>
      <c r="C12" s="147"/>
      <c r="D12" s="167"/>
      <c r="E12" s="273" t="n">
        <v>19</v>
      </c>
      <c r="F12" s="274" t="n">
        <v>1516</v>
      </c>
      <c r="G12" s="275" t="n">
        <v>-0.26315789473685</v>
      </c>
      <c r="H12" s="276" t="n">
        <v>35.2352682497801</v>
      </c>
      <c r="I12" s="276" t="n">
        <v>33.6922789100674</v>
      </c>
    </row>
    <row r="13" customFormat="false" ht="17.1" hidden="false" customHeight="true" outlineLevel="0" collapsed="false">
      <c r="A13" s="147"/>
      <c r="B13" s="203" t="s">
        <v>401</v>
      </c>
      <c r="C13" s="203"/>
      <c r="D13" s="203"/>
      <c r="E13" s="273" t="n">
        <v>14</v>
      </c>
      <c r="F13" s="274" t="n">
        <v>635</v>
      </c>
      <c r="G13" s="275" t="n">
        <v>-4.51127819548873</v>
      </c>
      <c r="H13" s="276" t="n">
        <v>45.2073490813648</v>
      </c>
      <c r="I13" s="276" t="n">
        <v>49.1835440237193</v>
      </c>
    </row>
    <row r="14" customFormat="false" ht="17.1" hidden="false" customHeight="true" outlineLevel="0" collapsed="false">
      <c r="A14" s="147"/>
      <c r="B14" s="147" t="s">
        <v>402</v>
      </c>
      <c r="C14" s="147"/>
      <c r="D14" s="167"/>
      <c r="E14" s="273" t="n">
        <v>4</v>
      </c>
      <c r="F14" s="274" t="n">
        <v>241</v>
      </c>
      <c r="G14" s="275" t="n">
        <v>0</v>
      </c>
      <c r="H14" s="276" t="n">
        <v>40.8713692946058</v>
      </c>
      <c r="I14" s="276" t="n">
        <v>41.2948801481431</v>
      </c>
    </row>
    <row r="15" customFormat="false" ht="17.1" hidden="false" customHeight="true" outlineLevel="0" collapsed="false">
      <c r="A15" s="147"/>
      <c r="B15" s="147" t="s">
        <v>403</v>
      </c>
      <c r="C15" s="147"/>
      <c r="D15" s="167"/>
      <c r="E15" s="273" t="n">
        <v>29</v>
      </c>
      <c r="F15" s="274" t="n">
        <v>1625</v>
      </c>
      <c r="G15" s="275" t="n">
        <v>1.49906308557152</v>
      </c>
      <c r="H15" s="276" t="n">
        <v>50.4082051282051</v>
      </c>
      <c r="I15" s="276" t="n">
        <v>48.0774150039533</v>
      </c>
    </row>
    <row r="16" customFormat="false" ht="17.1" hidden="false" customHeight="true" outlineLevel="0" collapsed="false">
      <c r="A16" s="147"/>
      <c r="B16" s="147" t="s">
        <v>404</v>
      </c>
      <c r="C16" s="147"/>
      <c r="D16" s="167"/>
      <c r="E16" s="273" t="n">
        <v>11</v>
      </c>
      <c r="F16" s="274" t="n">
        <v>1122</v>
      </c>
      <c r="G16" s="275" t="n">
        <v>-0.266666666666666</v>
      </c>
      <c r="H16" s="276" t="n">
        <v>42.2489601901367</v>
      </c>
      <c r="I16" s="276" t="n">
        <v>30.6795027020642</v>
      </c>
    </row>
    <row r="17" customFormat="false" ht="17.1" hidden="false" customHeight="true" outlineLevel="0" collapsed="false">
      <c r="A17" s="147" t="s">
        <v>369</v>
      </c>
      <c r="B17" s="147"/>
      <c r="C17" s="147"/>
      <c r="D17" s="167"/>
      <c r="E17" s="273" t="n">
        <v>95</v>
      </c>
      <c r="F17" s="274" t="n">
        <v>6111</v>
      </c>
      <c r="G17" s="275" t="n">
        <v>-0.763234816498866</v>
      </c>
      <c r="H17" s="276" t="n">
        <v>45.6330115093002</v>
      </c>
      <c r="I17" s="276" t="n">
        <v>42.3939026751081</v>
      </c>
    </row>
    <row r="18" customFormat="false" ht="27.95" hidden="false" customHeight="true" outlineLevel="0" collapsed="false">
      <c r="A18" s="147" t="s">
        <v>405</v>
      </c>
      <c r="B18" s="147"/>
      <c r="C18" s="147"/>
      <c r="D18" s="167"/>
      <c r="E18" s="273"/>
      <c r="F18" s="274"/>
      <c r="G18" s="275"/>
      <c r="H18" s="276"/>
      <c r="I18" s="276"/>
    </row>
    <row r="19" customFormat="false" ht="17.1" hidden="false" customHeight="true" outlineLevel="0" collapsed="false">
      <c r="A19" s="147"/>
      <c r="B19" s="147" t="s">
        <v>406</v>
      </c>
      <c r="C19" s="147"/>
      <c r="D19" s="167"/>
      <c r="E19" s="273" t="n">
        <v>8</v>
      </c>
      <c r="F19" s="274" t="n">
        <v>551</v>
      </c>
      <c r="G19" s="275" t="n">
        <v>-8.77483443708609</v>
      </c>
      <c r="H19" s="276" t="n">
        <v>64.0411373260738</v>
      </c>
      <c r="I19" s="276" t="n">
        <v>55.072161307412</v>
      </c>
    </row>
    <row r="20" customFormat="false" ht="27.95" hidden="false" customHeight="true" outlineLevel="0" collapsed="false">
      <c r="A20" s="147" t="s">
        <v>407</v>
      </c>
      <c r="B20" s="147"/>
      <c r="C20" s="147"/>
      <c r="D20" s="167"/>
      <c r="E20" s="273"/>
      <c r="F20" s="274"/>
      <c r="G20" s="275"/>
      <c r="H20" s="276"/>
      <c r="I20" s="276"/>
    </row>
    <row r="21" customFormat="false" ht="17.1" hidden="false" customHeight="true" outlineLevel="0" collapsed="false">
      <c r="A21" s="147"/>
      <c r="B21" s="147" t="s">
        <v>408</v>
      </c>
      <c r="C21" s="147"/>
      <c r="D21" s="167"/>
      <c r="E21" s="273" t="n">
        <v>14</v>
      </c>
      <c r="F21" s="274" t="n">
        <v>645</v>
      </c>
      <c r="G21" s="275" t="n">
        <v>2.05696202531647</v>
      </c>
      <c r="H21" s="276" t="n">
        <v>57.6227390180879</v>
      </c>
      <c r="I21" s="276" t="n">
        <v>54.9473414185752</v>
      </c>
    </row>
    <row r="22" customFormat="false" ht="17.1" hidden="false" customHeight="true" outlineLevel="0" collapsed="false">
      <c r="A22" s="147"/>
      <c r="B22" s="147" t="s">
        <v>409</v>
      </c>
      <c r="C22" s="147"/>
      <c r="D22" s="167"/>
      <c r="E22" s="274" t="s">
        <v>40</v>
      </c>
      <c r="F22" s="274" t="s">
        <v>40</v>
      </c>
      <c r="G22" s="275" t="s">
        <v>40</v>
      </c>
      <c r="H22" s="276" t="s">
        <v>40</v>
      </c>
      <c r="I22" s="274" t="s">
        <v>40</v>
      </c>
    </row>
    <row r="23" customFormat="false" ht="17.1" hidden="false" customHeight="true" outlineLevel="0" collapsed="false">
      <c r="A23" s="147"/>
      <c r="B23" s="147" t="s">
        <v>410</v>
      </c>
      <c r="C23" s="147"/>
      <c r="D23" s="167"/>
      <c r="E23" s="274" t="s">
        <v>40</v>
      </c>
      <c r="F23" s="274" t="s">
        <v>40</v>
      </c>
      <c r="G23" s="275" t="s">
        <v>40</v>
      </c>
      <c r="H23" s="276" t="s">
        <v>40</v>
      </c>
      <c r="I23" s="274" t="s">
        <v>40</v>
      </c>
    </row>
    <row r="24" customFormat="false" ht="17.1" hidden="false" customHeight="true" outlineLevel="0" collapsed="false">
      <c r="A24" s="147"/>
      <c r="B24" s="147" t="s">
        <v>411</v>
      </c>
      <c r="C24" s="147"/>
      <c r="D24" s="167"/>
      <c r="E24" s="273" t="n">
        <v>3</v>
      </c>
      <c r="F24" s="274" t="n">
        <v>87</v>
      </c>
      <c r="G24" s="275" t="n">
        <v>1.16279069767442</v>
      </c>
      <c r="H24" s="276" t="n">
        <v>6.47509578544061</v>
      </c>
      <c r="I24" s="276" t="n">
        <v>13.0674952528914</v>
      </c>
    </row>
    <row r="25" customFormat="false" ht="17.1" hidden="false" customHeight="true" outlineLevel="0" collapsed="false">
      <c r="A25" s="147"/>
      <c r="B25" s="147" t="s">
        <v>412</v>
      </c>
      <c r="C25" s="147"/>
      <c r="D25" s="167"/>
      <c r="E25" s="273" t="n">
        <v>5</v>
      </c>
      <c r="F25" s="274" t="n">
        <v>186</v>
      </c>
      <c r="G25" s="275" t="n">
        <v>5.68181818181819</v>
      </c>
      <c r="H25" s="276" t="n">
        <v>13.3185349611543</v>
      </c>
      <c r="I25" s="276" t="n">
        <v>12.638682374471</v>
      </c>
    </row>
    <row r="26" customFormat="false" ht="17.1" hidden="false" customHeight="true" outlineLevel="0" collapsed="false">
      <c r="A26" s="147"/>
      <c r="B26" s="147" t="s">
        <v>413</v>
      </c>
      <c r="C26" s="147"/>
      <c r="D26" s="167"/>
      <c r="E26" s="273" t="n">
        <v>18</v>
      </c>
      <c r="F26" s="274" t="n">
        <v>786</v>
      </c>
      <c r="G26" s="275" t="n">
        <v>1.94552529182879</v>
      </c>
      <c r="H26" s="276" t="n">
        <v>23.6135881104034</v>
      </c>
      <c r="I26" s="276" t="n">
        <v>14.7807329554582</v>
      </c>
    </row>
    <row r="27" customFormat="false" ht="17.1" hidden="false" customHeight="true" outlineLevel="0" collapsed="false">
      <c r="A27" s="147"/>
      <c r="B27" s="147" t="s">
        <v>414</v>
      </c>
      <c r="C27" s="147"/>
      <c r="D27" s="167"/>
      <c r="E27" s="273" t="n">
        <v>7</v>
      </c>
      <c r="F27" s="274" t="n">
        <v>166</v>
      </c>
      <c r="G27" s="275" t="n">
        <v>-10.752688172043</v>
      </c>
      <c r="H27" s="276" t="n">
        <v>24.0562248995984</v>
      </c>
      <c r="I27" s="276" t="n">
        <v>18.5156931124673</v>
      </c>
    </row>
    <row r="28" customFormat="false" ht="17.1" hidden="false" customHeight="true" outlineLevel="0" collapsed="false">
      <c r="A28" s="147"/>
      <c r="B28" s="147" t="s">
        <v>415</v>
      </c>
      <c r="C28" s="147"/>
      <c r="D28" s="167"/>
      <c r="E28" s="273" t="n">
        <v>3</v>
      </c>
      <c r="F28" s="274" t="n">
        <v>72</v>
      </c>
      <c r="G28" s="275" t="n">
        <v>0</v>
      </c>
      <c r="H28" s="276" t="n">
        <v>37.6851851851852</v>
      </c>
      <c r="I28" s="276" t="n">
        <v>26.0363297624592</v>
      </c>
    </row>
    <row r="29" customFormat="false" ht="17.1" hidden="false" customHeight="true" outlineLevel="0" collapsed="false">
      <c r="A29" s="147"/>
      <c r="B29" s="147" t="s">
        <v>416</v>
      </c>
      <c r="C29" s="147"/>
      <c r="D29" s="167"/>
      <c r="E29" s="273" t="n">
        <v>7</v>
      </c>
      <c r="F29" s="274" t="n">
        <v>1318</v>
      </c>
      <c r="G29" s="275" t="n">
        <v>33.1313131313131</v>
      </c>
      <c r="H29" s="276" t="n">
        <v>9.38037430450177</v>
      </c>
      <c r="I29" s="276" t="n">
        <v>9.82165056107142</v>
      </c>
    </row>
    <row r="30" customFormat="false" ht="17.1" hidden="false" customHeight="true" outlineLevel="0" collapsed="false">
      <c r="A30" s="147"/>
      <c r="B30" s="147" t="s">
        <v>417</v>
      </c>
      <c r="C30" s="147"/>
      <c r="D30" s="167"/>
      <c r="E30" s="273" t="n">
        <v>9</v>
      </c>
      <c r="F30" s="274" t="n">
        <v>664</v>
      </c>
      <c r="G30" s="275" t="n">
        <v>-2.06489675516224</v>
      </c>
      <c r="H30" s="276" t="n">
        <v>54.0963855421687</v>
      </c>
      <c r="I30" s="276" t="n">
        <v>60.6548658084224</v>
      </c>
    </row>
    <row r="31" customFormat="false" ht="17.1" hidden="false" customHeight="true" outlineLevel="0" collapsed="false">
      <c r="A31" s="147"/>
      <c r="B31" s="147" t="s">
        <v>418</v>
      </c>
      <c r="C31" s="147"/>
      <c r="D31" s="167"/>
      <c r="E31" s="273" t="n">
        <v>16</v>
      </c>
      <c r="F31" s="274" t="n">
        <v>1112</v>
      </c>
      <c r="G31" s="275" t="n">
        <v>5.3030303030303</v>
      </c>
      <c r="H31" s="276" t="n">
        <v>40.4286570743405</v>
      </c>
      <c r="I31" s="276" t="n">
        <v>30.8248507208369</v>
      </c>
    </row>
    <row r="32" customFormat="false" ht="17.1" hidden="false" customHeight="true" outlineLevel="0" collapsed="false">
      <c r="A32" s="147"/>
      <c r="B32" s="147" t="s">
        <v>419</v>
      </c>
      <c r="C32" s="147"/>
      <c r="D32" s="167"/>
      <c r="E32" s="273" t="n">
        <v>5</v>
      </c>
      <c r="F32" s="274" t="n">
        <v>1137</v>
      </c>
      <c r="G32" s="275" t="n">
        <v>0</v>
      </c>
      <c r="H32" s="276" t="n">
        <v>22.3570800351803</v>
      </c>
      <c r="I32" s="276" t="n">
        <v>21.8379089022328</v>
      </c>
    </row>
    <row r="33" customFormat="false" ht="17.1" hidden="false" customHeight="true" outlineLevel="0" collapsed="false">
      <c r="A33" s="147"/>
      <c r="B33" s="147" t="s">
        <v>420</v>
      </c>
      <c r="C33" s="147"/>
      <c r="D33" s="167"/>
      <c r="E33" s="273" t="n">
        <v>12</v>
      </c>
      <c r="F33" s="274" t="n">
        <v>1358</v>
      </c>
      <c r="G33" s="275" t="n">
        <v>2.33609645817634</v>
      </c>
      <c r="H33" s="276" t="n">
        <v>37.7215823735603</v>
      </c>
      <c r="I33" s="276" t="n">
        <v>26.7901266344075</v>
      </c>
    </row>
    <row r="34" customFormat="false" ht="17.1" hidden="false" customHeight="true" outlineLevel="0" collapsed="false">
      <c r="A34" s="277"/>
      <c r="B34" s="278" t="s">
        <v>421</v>
      </c>
      <c r="C34" s="277"/>
      <c r="D34" s="167"/>
      <c r="E34" s="273" t="n">
        <v>15</v>
      </c>
      <c r="F34" s="274" t="n">
        <v>614</v>
      </c>
      <c r="G34" s="275" t="n">
        <v>-3.00157977883096</v>
      </c>
      <c r="H34" s="276" t="n">
        <v>14.5928338762215</v>
      </c>
      <c r="I34" s="276" t="n">
        <v>10.302298140136</v>
      </c>
    </row>
    <row r="35" customFormat="false" ht="17.1" hidden="false" customHeight="true" outlineLevel="0" collapsed="false">
      <c r="A35" s="147" t="s">
        <v>369</v>
      </c>
      <c r="B35" s="147"/>
      <c r="C35" s="147"/>
      <c r="D35" s="167"/>
      <c r="E35" s="273" t="n">
        <v>118</v>
      </c>
      <c r="F35" s="274" t="n">
        <v>8337</v>
      </c>
      <c r="G35" s="275" t="n">
        <v>5.05292338709677</v>
      </c>
      <c r="H35" s="276" t="n">
        <v>29.869261296106</v>
      </c>
      <c r="I35" s="276" t="n">
        <v>26.2569661070415</v>
      </c>
    </row>
    <row r="36" customFormat="false" ht="19.5" hidden="false" customHeight="true" outlineLevel="0" collapsed="false">
      <c r="A36" s="147" t="s">
        <v>422</v>
      </c>
      <c r="B36" s="147"/>
      <c r="C36" s="147"/>
      <c r="D36" s="167"/>
      <c r="E36" s="279" t="n">
        <v>1130</v>
      </c>
      <c r="F36" s="274" t="n">
        <v>59335</v>
      </c>
      <c r="G36" s="275" t="n">
        <v>0.0455250556417326</v>
      </c>
      <c r="H36" s="276" t="n">
        <v>30.0715356530273</v>
      </c>
      <c r="I36" s="276" t="n">
        <v>25.2385819429877</v>
      </c>
    </row>
    <row r="37" customFormat="false" ht="27.95" hidden="false" customHeight="true" outlineLevel="0" collapsed="false">
      <c r="A37" s="278" t="s">
        <v>356</v>
      </c>
      <c r="B37" s="147"/>
      <c r="C37" s="147"/>
      <c r="D37" s="167"/>
      <c r="E37" s="279" t="n">
        <v>1351</v>
      </c>
      <c r="F37" s="274" t="n">
        <v>74334</v>
      </c>
      <c r="G37" s="275" t="n">
        <v>0.443207307515621</v>
      </c>
      <c r="H37" s="276" t="n">
        <v>31.5834794328836</v>
      </c>
      <c r="I37" s="276" t="n">
        <v>27.0118346360517</v>
      </c>
    </row>
    <row r="38" customFormat="false" ht="12" hidden="false" customHeight="true" outlineLevel="0" collapsed="false">
      <c r="A38" s="147" t="s">
        <v>200</v>
      </c>
      <c r="B38" s="75"/>
      <c r="C38" s="75"/>
      <c r="D38" s="75"/>
    </row>
    <row r="39" customFormat="false" ht="12" hidden="false" customHeight="true" outlineLevel="0" collapsed="false">
      <c r="A39" s="280" t="s">
        <v>357</v>
      </c>
      <c r="B39" s="280"/>
      <c r="C39" s="280"/>
      <c r="D39" s="280"/>
      <c r="E39" s="280"/>
      <c r="F39" s="280"/>
      <c r="G39" s="280"/>
      <c r="H39" s="280"/>
      <c r="I39" s="280"/>
    </row>
    <row r="40" customFormat="false" ht="12" hidden="false" customHeight="true" outlineLevel="0" collapsed="false">
      <c r="A40" s="280" t="s">
        <v>358</v>
      </c>
      <c r="B40" s="280"/>
      <c r="C40" s="280"/>
      <c r="D40" s="280"/>
      <c r="E40" s="280"/>
      <c r="F40" s="280"/>
      <c r="G40" s="280"/>
      <c r="H40" s="280"/>
      <c r="I40" s="280"/>
    </row>
    <row r="41" customFormat="false" ht="12" hidden="false" customHeight="true" outlineLevel="0" collapsed="false">
      <c r="A41" s="280" t="s">
        <v>423</v>
      </c>
      <c r="B41" s="280"/>
      <c r="C41" s="280"/>
      <c r="D41" s="280"/>
      <c r="E41" s="280"/>
      <c r="F41" s="280"/>
      <c r="G41" s="280"/>
      <c r="H41" s="280"/>
      <c r="I41" s="280"/>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row>
    <row r="9" s="147" customFormat="true" ht="17.1" hidden="false" customHeight="true" outlineLevel="0" collapsed="false">
      <c r="A9" s="171"/>
      <c r="B9" s="147" t="s">
        <v>398</v>
      </c>
      <c r="D9" s="167"/>
      <c r="E9" s="281" t="n">
        <v>726</v>
      </c>
      <c r="F9" s="282" t="n">
        <v>36.4661654135338</v>
      </c>
      <c r="G9" s="283" t="n">
        <v>9868</v>
      </c>
      <c r="H9" s="282" t="n">
        <v>5.81170920008577</v>
      </c>
      <c r="I9" s="284" t="n">
        <v>13.5922865013774</v>
      </c>
    </row>
    <row r="10" s="147" customFormat="true" ht="17.1" hidden="false" customHeight="true" outlineLevel="0" collapsed="false">
      <c r="A10" s="277"/>
      <c r="B10" s="278" t="s">
        <v>427</v>
      </c>
      <c r="C10" s="277"/>
      <c r="D10" s="167"/>
      <c r="E10" s="281" t="n">
        <v>756</v>
      </c>
      <c r="F10" s="282" t="n">
        <v>-23.4042553191489</v>
      </c>
      <c r="G10" s="283" t="n">
        <v>7404</v>
      </c>
      <c r="H10" s="282" t="n">
        <v>-4.8573631457209</v>
      </c>
      <c r="I10" s="284" t="n">
        <v>9.79365079365079</v>
      </c>
    </row>
    <row r="11" s="147" customFormat="true" ht="17.1" hidden="false" customHeight="true" outlineLevel="0" collapsed="false">
      <c r="B11" s="147" t="s">
        <v>400</v>
      </c>
      <c r="D11" s="167"/>
      <c r="E11" s="281" t="n">
        <v>6485</v>
      </c>
      <c r="F11" s="282" t="n">
        <v>-6.82471264367817</v>
      </c>
      <c r="G11" s="283" t="n">
        <v>16025</v>
      </c>
      <c r="H11" s="282" t="n">
        <v>-18.5845653609714</v>
      </c>
      <c r="I11" s="284" t="n">
        <v>2.47108712413261</v>
      </c>
    </row>
    <row r="12" s="147" customFormat="true" ht="17.1" hidden="false" customHeight="true" outlineLevel="0" collapsed="false">
      <c r="B12" s="147" t="s">
        <v>428</v>
      </c>
      <c r="C12" s="285"/>
      <c r="D12" s="286"/>
      <c r="E12" s="281" t="n">
        <v>1146</v>
      </c>
      <c r="F12" s="282" t="n">
        <v>-29.0402476780186</v>
      </c>
      <c r="G12" s="283" t="n">
        <v>8612</v>
      </c>
      <c r="H12" s="282" t="n">
        <v>-9.18485711272804</v>
      </c>
      <c r="I12" s="284" t="n">
        <v>7.51483420593368</v>
      </c>
    </row>
    <row r="13" s="147" customFormat="true" ht="17.1" hidden="false" customHeight="true" outlineLevel="0" collapsed="false">
      <c r="B13" s="147" t="s">
        <v>402</v>
      </c>
      <c r="D13" s="167"/>
      <c r="E13" s="281" t="n">
        <v>1221</v>
      </c>
      <c r="F13" s="282" t="n">
        <v>18.7743190661479</v>
      </c>
      <c r="G13" s="283" t="n">
        <v>2955</v>
      </c>
      <c r="H13" s="282" t="n">
        <v>8.71964679911699</v>
      </c>
      <c r="I13" s="284" t="n">
        <v>2.42014742014742</v>
      </c>
    </row>
    <row r="14" s="147" customFormat="true" ht="17.1" hidden="false" customHeight="true" outlineLevel="0" collapsed="false">
      <c r="A14" s="277"/>
      <c r="B14" s="278" t="s">
        <v>403</v>
      </c>
      <c r="C14" s="277"/>
      <c r="D14" s="167"/>
      <c r="E14" s="281" t="n">
        <v>7131</v>
      </c>
      <c r="F14" s="282" t="n">
        <v>-16.6939252336449</v>
      </c>
      <c r="G14" s="283" t="n">
        <v>24574</v>
      </c>
      <c r="H14" s="282" t="n">
        <v>-10.9024328341975</v>
      </c>
      <c r="I14" s="284" t="n">
        <v>3.44608049361941</v>
      </c>
    </row>
    <row r="15" s="147" customFormat="true" ht="17.1" hidden="false" customHeight="true" outlineLevel="0" collapsed="false">
      <c r="B15" s="147" t="s">
        <v>429</v>
      </c>
      <c r="D15" s="167"/>
      <c r="E15" s="281" t="n">
        <v>4981</v>
      </c>
      <c r="F15" s="282" t="n">
        <v>-7.19209986957333</v>
      </c>
      <c r="G15" s="283" t="n">
        <v>14221</v>
      </c>
      <c r="H15" s="282" t="n">
        <v>-12.0205394704281</v>
      </c>
      <c r="I15" s="284" t="n">
        <v>2.85504918691026</v>
      </c>
    </row>
    <row r="16" s="147" customFormat="true" ht="17.1" hidden="false" customHeight="true" outlineLevel="0" collapsed="false">
      <c r="A16" s="147" t="s">
        <v>369</v>
      </c>
      <c r="D16" s="167"/>
      <c r="E16" s="281" t="n">
        <v>22446</v>
      </c>
      <c r="F16" s="282" t="n">
        <v>-10.391632400495</v>
      </c>
      <c r="G16" s="283" t="n">
        <v>83659</v>
      </c>
      <c r="H16" s="282" t="n">
        <v>-9.78897311752591</v>
      </c>
      <c r="I16" s="284" t="n">
        <v>3.72712287267219</v>
      </c>
    </row>
    <row r="17" s="147" customFormat="true" ht="27.95" hidden="false" customHeight="true" outlineLevel="0" collapsed="false">
      <c r="A17" s="147" t="s">
        <v>405</v>
      </c>
      <c r="D17" s="167"/>
      <c r="E17" s="281"/>
      <c r="F17" s="282"/>
      <c r="G17" s="283"/>
      <c r="H17" s="282"/>
      <c r="I17" s="284"/>
    </row>
    <row r="18" s="147" customFormat="true" ht="17.1" hidden="false" customHeight="true" outlineLevel="0" collapsed="false">
      <c r="B18" s="147" t="s">
        <v>406</v>
      </c>
      <c r="D18" s="167"/>
      <c r="E18" s="281" t="n">
        <v>1117</v>
      </c>
      <c r="F18" s="282" t="n">
        <v>-19.1751085383502</v>
      </c>
      <c r="G18" s="283" t="n">
        <v>10586</v>
      </c>
      <c r="H18" s="282" t="n">
        <v>4.6667984971327</v>
      </c>
      <c r="I18" s="284" t="n">
        <v>9.47717099373321</v>
      </c>
    </row>
    <row r="19" s="147" customFormat="true" ht="27.95" hidden="false" customHeight="true" outlineLevel="0" collapsed="false">
      <c r="A19" s="147" t="s">
        <v>407</v>
      </c>
      <c r="D19" s="167"/>
      <c r="E19" s="283"/>
      <c r="F19" s="282"/>
      <c r="G19" s="281"/>
      <c r="H19" s="282"/>
      <c r="I19" s="284"/>
    </row>
    <row r="20" s="147" customFormat="true" ht="17.1" hidden="false" customHeight="true" outlineLevel="0" collapsed="false">
      <c r="B20" s="147" t="s">
        <v>408</v>
      </c>
      <c r="D20" s="167"/>
      <c r="E20" s="281" t="n">
        <v>2457</v>
      </c>
      <c r="F20" s="282" t="n">
        <v>-6.14973262032086</v>
      </c>
      <c r="G20" s="283" t="n">
        <v>11150</v>
      </c>
      <c r="H20" s="282" t="n">
        <v>-11.0632527717955</v>
      </c>
      <c r="I20" s="284" t="n">
        <v>4.53805453805454</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1" t="n">
        <v>62</v>
      </c>
      <c r="F23" s="282" t="n">
        <v>-63.7426900584795</v>
      </c>
      <c r="G23" s="283" t="n">
        <v>169</v>
      </c>
      <c r="H23" s="282" t="n">
        <v>-64.421052631579</v>
      </c>
      <c r="I23" s="284" t="n">
        <v>2.7258064516129</v>
      </c>
    </row>
    <row r="24" s="147" customFormat="true" ht="17.1" hidden="false" customHeight="true" outlineLevel="0" collapsed="false">
      <c r="B24" s="147" t="s">
        <v>412</v>
      </c>
      <c r="D24" s="167"/>
      <c r="E24" s="281" t="n">
        <v>291</v>
      </c>
      <c r="F24" s="282" t="n">
        <v>-26.1421319796954</v>
      </c>
      <c r="G24" s="283" t="n">
        <v>600</v>
      </c>
      <c r="H24" s="282" t="n">
        <v>-40.3578528827038</v>
      </c>
      <c r="I24" s="284" t="n">
        <v>2.06185567010309</v>
      </c>
    </row>
    <row r="25" s="147" customFormat="true" ht="17.1" hidden="false" customHeight="true" outlineLevel="0" collapsed="false">
      <c r="B25" s="147" t="s">
        <v>430</v>
      </c>
      <c r="D25" s="167"/>
      <c r="E25" s="281" t="n">
        <v>2679</v>
      </c>
      <c r="F25" s="282" t="n">
        <v>-7.84313725490196</v>
      </c>
      <c r="G25" s="283" t="n">
        <v>5561</v>
      </c>
      <c r="H25" s="282" t="n">
        <v>-8.15854665565648</v>
      </c>
      <c r="I25" s="284" t="n">
        <v>2.07577454273983</v>
      </c>
    </row>
    <row r="26" s="147" customFormat="true" ht="17.1" hidden="false" customHeight="true" outlineLevel="0" collapsed="false">
      <c r="B26" s="147" t="s">
        <v>414</v>
      </c>
      <c r="D26" s="167"/>
      <c r="E26" s="281" t="n">
        <v>525</v>
      </c>
      <c r="F26" s="282" t="n">
        <v>-41.0112359550562</v>
      </c>
      <c r="G26" s="283" t="n">
        <v>1198</v>
      </c>
      <c r="H26" s="282" t="n">
        <v>-27.6132930513595</v>
      </c>
      <c r="I26" s="284" t="n">
        <v>2.28190476190476</v>
      </c>
    </row>
    <row r="27" s="147" customFormat="true" ht="17.1" hidden="false" customHeight="true" outlineLevel="0" collapsed="false">
      <c r="B27" s="147" t="s">
        <v>431</v>
      </c>
      <c r="D27" s="167"/>
      <c r="E27" s="281" t="n">
        <v>453</v>
      </c>
      <c r="F27" s="282" t="n">
        <v>24.7933884297521</v>
      </c>
      <c r="G27" s="283" t="n">
        <v>814</v>
      </c>
      <c r="H27" s="282" t="n">
        <v>14.0056022408964</v>
      </c>
      <c r="I27" s="284" t="n">
        <v>1.79690949227373</v>
      </c>
    </row>
    <row r="28" s="147" customFormat="true" ht="17.1" hidden="false" customHeight="true" outlineLevel="0" collapsed="false">
      <c r="B28" s="147" t="s">
        <v>416</v>
      </c>
      <c r="D28" s="167"/>
      <c r="E28" s="281" t="n">
        <v>1176</v>
      </c>
      <c r="F28" s="282" t="n">
        <v>-52.5232135647961</v>
      </c>
      <c r="G28" s="283" t="n">
        <v>3709</v>
      </c>
      <c r="H28" s="282" t="n">
        <v>-52.6671771311894</v>
      </c>
      <c r="I28" s="284" t="n">
        <v>3.15391156462585</v>
      </c>
    </row>
    <row r="29" s="147" customFormat="true" ht="17.1" hidden="false" customHeight="true" outlineLevel="0" collapsed="false">
      <c r="B29" s="147" t="s">
        <v>432</v>
      </c>
      <c r="D29" s="167"/>
      <c r="E29" s="281" t="n">
        <v>1457</v>
      </c>
      <c r="F29" s="282" t="n">
        <v>-14.2436727486757</v>
      </c>
      <c r="G29" s="283" t="n">
        <v>10776</v>
      </c>
      <c r="H29" s="282" t="n">
        <v>-13.3274350518781</v>
      </c>
      <c r="I29" s="284" t="n">
        <v>7.39601921757035</v>
      </c>
    </row>
    <row r="30" s="147" customFormat="true" ht="17.1" hidden="false" customHeight="true" outlineLevel="0" collapsed="false">
      <c r="B30" s="147" t="s">
        <v>433</v>
      </c>
      <c r="D30" s="167"/>
      <c r="E30" s="281" t="n">
        <v>2093</v>
      </c>
      <c r="F30" s="282" t="n">
        <v>7.27831881086622</v>
      </c>
      <c r="G30" s="283" t="n">
        <v>13487</v>
      </c>
      <c r="H30" s="282" t="n">
        <v>8.51235014884544</v>
      </c>
      <c r="I30" s="284" t="n">
        <v>6.44386048733875</v>
      </c>
    </row>
    <row r="31" s="147" customFormat="true" ht="17.1" hidden="false" customHeight="true" outlineLevel="0" collapsed="false">
      <c r="B31" s="147" t="s">
        <v>419</v>
      </c>
      <c r="D31" s="167"/>
      <c r="E31" s="281" t="n">
        <v>2740</v>
      </c>
      <c r="F31" s="282" t="n">
        <v>-24.8491497531541</v>
      </c>
      <c r="G31" s="283" t="n">
        <v>7626</v>
      </c>
      <c r="H31" s="282" t="n">
        <v>-35.1309969377339</v>
      </c>
      <c r="I31" s="284" t="n">
        <v>2.78321167883212</v>
      </c>
    </row>
    <row r="32" s="147" customFormat="true" ht="17.1" hidden="false" customHeight="true" outlineLevel="0" collapsed="false">
      <c r="B32" s="147" t="s">
        <v>434</v>
      </c>
      <c r="D32" s="167"/>
      <c r="E32" s="281" t="n">
        <v>4813</v>
      </c>
      <c r="F32" s="282" t="n">
        <v>32.0076796489304</v>
      </c>
      <c r="G32" s="283" t="n">
        <v>15066</v>
      </c>
      <c r="H32" s="282" t="n">
        <v>-10.3907690477607</v>
      </c>
      <c r="I32" s="284" t="n">
        <v>3.13027217951382</v>
      </c>
    </row>
    <row r="33" s="147" customFormat="true" ht="17.1" hidden="false" customHeight="true" outlineLevel="0" collapsed="false">
      <c r="B33" s="147" t="s">
        <v>421</v>
      </c>
      <c r="D33" s="167"/>
      <c r="E33" s="281" t="n">
        <v>762</v>
      </c>
      <c r="F33" s="282" t="n">
        <v>-40.46875</v>
      </c>
      <c r="G33" s="283" t="n">
        <v>2688</v>
      </c>
      <c r="H33" s="282" t="n">
        <v>-42.1935483870968</v>
      </c>
      <c r="I33" s="284" t="n">
        <v>3.52755905511811</v>
      </c>
    </row>
    <row r="34" s="147" customFormat="true" ht="17.1" hidden="false" customHeight="true" outlineLevel="0" collapsed="false">
      <c r="A34" s="147" t="s">
        <v>369</v>
      </c>
      <c r="D34" s="167"/>
      <c r="E34" s="281" t="n">
        <v>20187</v>
      </c>
      <c r="F34" s="282" t="n">
        <v>-10.9959878312244</v>
      </c>
      <c r="G34" s="283" t="n">
        <v>74137</v>
      </c>
      <c r="H34" s="282" t="n">
        <v>-17.3749261649225</v>
      </c>
      <c r="I34" s="284" t="n">
        <v>3.67251201268143</v>
      </c>
    </row>
    <row r="35" s="147" customFormat="true" ht="27.95" hidden="false" customHeight="true" outlineLevel="0" collapsed="false">
      <c r="A35" s="278" t="s">
        <v>422</v>
      </c>
      <c r="B35" s="278"/>
      <c r="C35" s="278"/>
      <c r="D35" s="203"/>
      <c r="E35" s="281" t="n">
        <v>228178</v>
      </c>
      <c r="F35" s="282" t="n">
        <v>3.59390180784702</v>
      </c>
      <c r="G35" s="283" t="n">
        <v>534376</v>
      </c>
      <c r="H35" s="282" t="n">
        <v>-3.15836782625715</v>
      </c>
      <c r="I35" s="284" t="n">
        <v>2.34192604019669</v>
      </c>
      <c r="K35" s="261"/>
    </row>
    <row r="36" customFormat="false" ht="19.5" hidden="false" customHeight="true" outlineLevel="0" collapsed="false">
      <c r="A36" s="120" t="s">
        <v>356</v>
      </c>
      <c r="D36" s="172"/>
      <c r="E36" s="281" t="n">
        <v>271928</v>
      </c>
      <c r="F36" s="282" t="n">
        <v>0.948124169370473</v>
      </c>
      <c r="G36" s="283" t="n">
        <v>702758</v>
      </c>
      <c r="H36" s="282" t="n">
        <v>-5.59175262163781</v>
      </c>
      <c r="I36" s="284" t="n">
        <v>2.58435321114413</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91" t="s">
        <v>142</v>
      </c>
      <c r="F4" s="191"/>
      <c r="G4" s="192" t="s">
        <v>144</v>
      </c>
      <c r="H4" s="192"/>
      <c r="I4" s="126" t="s">
        <v>222</v>
      </c>
    </row>
    <row r="5" s="75" customFormat="true" ht="15.95" hidden="false" customHeight="true" outlineLevel="0" collapsed="false">
      <c r="A5" s="72"/>
      <c r="B5" s="72"/>
      <c r="C5" s="72"/>
      <c r="D5" s="72"/>
      <c r="E5" s="106" t="s">
        <v>224</v>
      </c>
      <c r="F5" s="162" t="s">
        <v>225</v>
      </c>
      <c r="G5" s="106" t="s">
        <v>224</v>
      </c>
      <c r="H5" s="162" t="s">
        <v>225</v>
      </c>
      <c r="I5" s="126"/>
    </row>
    <row r="6" s="75" customFormat="true" ht="15.95" hidden="false" customHeight="true" outlineLevel="0" collapsed="false">
      <c r="A6" s="72"/>
      <c r="B6" s="72"/>
      <c r="C6" s="72"/>
      <c r="D6" s="72"/>
      <c r="E6" s="106"/>
      <c r="F6" s="162"/>
      <c r="G6" s="106"/>
      <c r="H6" s="162"/>
      <c r="I6" s="126"/>
    </row>
    <row r="7" s="75" customFormat="true" ht="15.95" hidden="false" customHeight="true" outlineLevel="0" collapsed="false">
      <c r="A7" s="72"/>
      <c r="B7" s="72"/>
      <c r="C7" s="72"/>
      <c r="D7" s="72"/>
      <c r="E7" s="163" t="s">
        <v>175</v>
      </c>
      <c r="F7" s="163" t="s">
        <v>209</v>
      </c>
      <c r="G7" s="163" t="s">
        <v>175</v>
      </c>
      <c r="H7" s="163" t="s">
        <v>209</v>
      </c>
      <c r="I7" s="166" t="s">
        <v>226</v>
      </c>
    </row>
    <row r="8" s="147" customFormat="true" ht="27.95" hidden="false" customHeight="true" outlineLevel="0" collapsed="false">
      <c r="A8" s="171" t="s">
        <v>397</v>
      </c>
      <c r="D8" s="172"/>
      <c r="E8" s="291"/>
      <c r="F8" s="292"/>
      <c r="G8" s="291"/>
      <c r="H8" s="292"/>
      <c r="I8" s="293"/>
    </row>
    <row r="9" s="147" customFormat="true" ht="17.1" hidden="false" customHeight="true" outlineLevel="0" collapsed="false">
      <c r="A9" s="171"/>
      <c r="B9" s="147" t="s">
        <v>398</v>
      </c>
      <c r="D9" s="167"/>
      <c r="E9" s="281" t="n">
        <v>2167</v>
      </c>
      <c r="F9" s="294" t="n">
        <v>10.5</v>
      </c>
      <c r="G9" s="283" t="n">
        <v>37158</v>
      </c>
      <c r="H9" s="294" t="n">
        <v>0.9</v>
      </c>
      <c r="I9" s="284" t="n">
        <v>17.1</v>
      </c>
    </row>
    <row r="10" s="147" customFormat="true" ht="17.1" hidden="false" customHeight="true" outlineLevel="0" collapsed="false">
      <c r="A10" s="277"/>
      <c r="B10" s="278" t="s">
        <v>427</v>
      </c>
      <c r="C10" s="277"/>
      <c r="D10" s="167"/>
      <c r="E10" s="281" t="n">
        <v>2649</v>
      </c>
      <c r="F10" s="294" t="n">
        <v>-19.1</v>
      </c>
      <c r="G10" s="283" t="n">
        <v>27609</v>
      </c>
      <c r="H10" s="294" t="n">
        <v>-3.7</v>
      </c>
      <c r="I10" s="284" t="n">
        <v>10.4</v>
      </c>
    </row>
    <row r="11" s="147" customFormat="true" ht="17.1" hidden="false" customHeight="true" outlineLevel="0" collapsed="false">
      <c r="B11" s="147" t="s">
        <v>400</v>
      </c>
      <c r="D11" s="167"/>
      <c r="E11" s="281" t="n">
        <v>25057</v>
      </c>
      <c r="F11" s="294" t="n">
        <v>-2.2</v>
      </c>
      <c r="G11" s="283" t="n">
        <v>61231</v>
      </c>
      <c r="H11" s="294" t="n">
        <v>-6.9</v>
      </c>
      <c r="I11" s="284" t="n">
        <v>2.4</v>
      </c>
    </row>
    <row r="12" s="147" customFormat="true" ht="17.1" hidden="false" customHeight="true" outlineLevel="0" collapsed="false">
      <c r="B12" s="147" t="s">
        <v>428</v>
      </c>
      <c r="C12" s="285"/>
      <c r="D12" s="286"/>
      <c r="E12" s="281" t="n">
        <v>4965</v>
      </c>
      <c r="F12" s="294" t="n">
        <v>-2.4</v>
      </c>
      <c r="G12" s="283" t="n">
        <v>33343</v>
      </c>
      <c r="H12" s="294" t="n">
        <v>0</v>
      </c>
      <c r="I12" s="284" t="n">
        <v>6.7</v>
      </c>
    </row>
    <row r="13" s="147" customFormat="true" ht="17.1" hidden="false" customHeight="true" outlineLevel="0" collapsed="false">
      <c r="B13" s="147" t="s">
        <v>402</v>
      </c>
      <c r="D13" s="167"/>
      <c r="E13" s="281" t="n">
        <v>5238</v>
      </c>
      <c r="F13" s="294" t="n">
        <v>28.4</v>
      </c>
      <c r="G13" s="283" t="n">
        <v>12042</v>
      </c>
      <c r="H13" s="294" t="n">
        <v>26.8</v>
      </c>
      <c r="I13" s="284" t="n">
        <v>2.3</v>
      </c>
    </row>
    <row r="14" s="147" customFormat="true" ht="17.1" hidden="false" customHeight="true" outlineLevel="0" collapsed="false">
      <c r="A14" s="277"/>
      <c r="B14" s="278" t="s">
        <v>403</v>
      </c>
      <c r="C14" s="277"/>
      <c r="D14" s="167"/>
      <c r="E14" s="281" t="n">
        <v>24040</v>
      </c>
      <c r="F14" s="294" t="n">
        <v>-0.3</v>
      </c>
      <c r="G14" s="283" t="n">
        <v>82697</v>
      </c>
      <c r="H14" s="294" t="n">
        <v>2.2</v>
      </c>
      <c r="I14" s="284" t="n">
        <v>3.4</v>
      </c>
    </row>
    <row r="15" s="147" customFormat="true" ht="17.1" hidden="false" customHeight="true" outlineLevel="0" collapsed="false">
      <c r="B15" s="147" t="s">
        <v>429</v>
      </c>
      <c r="D15" s="167"/>
      <c r="E15" s="281" t="n">
        <v>15634</v>
      </c>
      <c r="F15" s="294" t="n">
        <v>0.7</v>
      </c>
      <c r="G15" s="283" t="n">
        <v>41556</v>
      </c>
      <c r="H15" s="294" t="n">
        <v>2.7</v>
      </c>
      <c r="I15" s="284" t="n">
        <v>2.7</v>
      </c>
    </row>
    <row r="16" s="147" customFormat="true" ht="17.1" hidden="false" customHeight="true" outlineLevel="0" collapsed="false">
      <c r="A16" s="147" t="s">
        <v>369</v>
      </c>
      <c r="D16" s="167"/>
      <c r="E16" s="281" t="n">
        <v>79750</v>
      </c>
      <c r="F16" s="294" t="n">
        <v>0.1</v>
      </c>
      <c r="G16" s="295" t="n">
        <v>295636</v>
      </c>
      <c r="H16" s="294" t="n">
        <v>0.1</v>
      </c>
      <c r="I16" s="284" t="n">
        <v>3.7</v>
      </c>
    </row>
    <row r="17" s="147" customFormat="true" ht="27.95" hidden="false" customHeight="true" outlineLevel="0" collapsed="false">
      <c r="A17" s="147" t="s">
        <v>405</v>
      </c>
      <c r="D17" s="167"/>
      <c r="E17" s="281"/>
      <c r="F17" s="294"/>
      <c r="G17" s="283"/>
      <c r="H17" s="294"/>
      <c r="I17" s="284"/>
    </row>
    <row r="18" s="147" customFormat="true" ht="17.1" hidden="false" customHeight="true" outlineLevel="0" collapsed="false">
      <c r="B18" s="147" t="s">
        <v>406</v>
      </c>
      <c r="D18" s="167"/>
      <c r="E18" s="283" t="n">
        <v>3338</v>
      </c>
      <c r="F18" s="294" t="n">
        <v>-10.7</v>
      </c>
      <c r="G18" s="283" t="n">
        <v>34305</v>
      </c>
      <c r="H18" s="294" t="n">
        <v>-1.1</v>
      </c>
      <c r="I18" s="284" t="n">
        <v>10.3</v>
      </c>
    </row>
    <row r="19" s="147" customFormat="true" ht="27.95" hidden="false" customHeight="true" outlineLevel="0" collapsed="false">
      <c r="A19" s="147" t="s">
        <v>407</v>
      </c>
      <c r="D19" s="167"/>
      <c r="E19" s="283"/>
      <c r="F19" s="294"/>
      <c r="G19" s="281"/>
      <c r="H19" s="294"/>
      <c r="I19" s="284"/>
    </row>
    <row r="20" s="147" customFormat="true" ht="17.1" hidden="false" customHeight="true" outlineLevel="0" collapsed="false">
      <c r="B20" s="147" t="s">
        <v>408</v>
      </c>
      <c r="D20" s="167"/>
      <c r="E20" s="283" t="n">
        <v>7233</v>
      </c>
      <c r="F20" s="294" t="n">
        <v>17.5</v>
      </c>
      <c r="G20" s="283" t="n">
        <v>38556</v>
      </c>
      <c r="H20" s="294" t="n">
        <v>0.7</v>
      </c>
      <c r="I20" s="284" t="n">
        <v>5.3</v>
      </c>
    </row>
    <row r="21" s="147" customFormat="true" ht="17.1" hidden="false" customHeight="true" outlineLevel="0" collapsed="false">
      <c r="B21" s="147" t="s">
        <v>409</v>
      </c>
      <c r="D21" s="167"/>
      <c r="E21" s="287" t="s">
        <v>40</v>
      </c>
      <c r="F21" s="287" t="s">
        <v>40</v>
      </c>
      <c r="G21" s="287" t="s">
        <v>40</v>
      </c>
      <c r="H21" s="287" t="s">
        <v>40</v>
      </c>
      <c r="I21" s="287" t="s">
        <v>40</v>
      </c>
    </row>
    <row r="22" s="147" customFormat="true" ht="17.1" hidden="false" customHeight="true" outlineLevel="0" collapsed="false">
      <c r="B22" s="147" t="s">
        <v>410</v>
      </c>
      <c r="D22" s="167"/>
      <c r="E22" s="287" t="s">
        <v>40</v>
      </c>
      <c r="F22" s="287" t="s">
        <v>40</v>
      </c>
      <c r="G22" s="287" t="s">
        <v>40</v>
      </c>
      <c r="H22" s="287" t="s">
        <v>40</v>
      </c>
      <c r="I22" s="287" t="s">
        <v>40</v>
      </c>
    </row>
    <row r="23" s="147" customFormat="true" ht="17.1" hidden="false" customHeight="true" outlineLevel="0" collapsed="false">
      <c r="B23" s="147" t="s">
        <v>411</v>
      </c>
      <c r="D23" s="167"/>
      <c r="E23" s="287" t="n">
        <v>285</v>
      </c>
      <c r="F23" s="296" t="n">
        <v>-21.7</v>
      </c>
      <c r="G23" s="287" t="n">
        <v>757</v>
      </c>
      <c r="H23" s="296" t="n">
        <v>-27.7</v>
      </c>
      <c r="I23" s="296" t="n">
        <v>2.7</v>
      </c>
    </row>
    <row r="24" s="147" customFormat="true" ht="17.1" hidden="false" customHeight="true" outlineLevel="0" collapsed="false">
      <c r="B24" s="147" t="s">
        <v>412</v>
      </c>
      <c r="D24" s="167"/>
      <c r="E24" s="287" t="n">
        <v>493</v>
      </c>
      <c r="F24" s="297" t="n">
        <v>-9.4</v>
      </c>
      <c r="G24" s="283" t="n">
        <v>1105</v>
      </c>
      <c r="H24" s="297" t="n">
        <v>-17</v>
      </c>
      <c r="I24" s="297" t="n">
        <v>2.2</v>
      </c>
    </row>
    <row r="25" s="147" customFormat="true" ht="17.1" hidden="false" customHeight="true" outlineLevel="0" collapsed="false">
      <c r="B25" s="147" t="s">
        <v>430</v>
      </c>
      <c r="D25" s="167"/>
      <c r="E25" s="283" t="n">
        <v>6660</v>
      </c>
      <c r="F25" s="294" t="n">
        <v>0.9</v>
      </c>
      <c r="G25" s="283" t="n">
        <v>12882</v>
      </c>
      <c r="H25" s="294" t="n">
        <v>4.7</v>
      </c>
      <c r="I25" s="284" t="n">
        <v>1.9</v>
      </c>
    </row>
    <row r="26" s="147" customFormat="true" ht="17.1" hidden="false" customHeight="true" outlineLevel="0" collapsed="false">
      <c r="B26" s="147" t="s">
        <v>414</v>
      </c>
      <c r="D26" s="167"/>
      <c r="E26" s="283" t="n">
        <v>1552</v>
      </c>
      <c r="F26" s="294" t="n">
        <v>-18.3</v>
      </c>
      <c r="G26" s="283" t="n">
        <v>3398</v>
      </c>
      <c r="H26" s="294" t="n">
        <v>-11</v>
      </c>
      <c r="I26" s="284" t="n">
        <v>2.2</v>
      </c>
    </row>
    <row r="27" s="147" customFormat="true" ht="17.1" hidden="false" customHeight="true" outlineLevel="0" collapsed="false">
      <c r="B27" s="147" t="s">
        <v>431</v>
      </c>
      <c r="D27" s="167"/>
      <c r="E27" s="283" t="n">
        <v>1258</v>
      </c>
      <c r="F27" s="294" t="n">
        <v>-2.3</v>
      </c>
      <c r="G27" s="283" t="n">
        <v>2236</v>
      </c>
      <c r="H27" s="294" t="n">
        <v>-3.2</v>
      </c>
      <c r="I27" s="284" t="n">
        <v>1.8</v>
      </c>
    </row>
    <row r="28" s="147" customFormat="true" ht="17.1" hidden="false" customHeight="true" outlineLevel="0" collapsed="false">
      <c r="B28" s="147" t="s">
        <v>416</v>
      </c>
      <c r="D28" s="167"/>
      <c r="E28" s="283" t="n">
        <v>3614</v>
      </c>
      <c r="F28" s="294" t="n">
        <v>-3.2</v>
      </c>
      <c r="G28" s="283" t="n">
        <v>11851</v>
      </c>
      <c r="H28" s="294" t="n">
        <v>-4.9</v>
      </c>
      <c r="I28" s="284" t="n">
        <v>3.3</v>
      </c>
    </row>
    <row r="29" s="147" customFormat="true" ht="17.1" hidden="false" customHeight="true" outlineLevel="0" collapsed="false">
      <c r="B29" s="147" t="s">
        <v>432</v>
      </c>
      <c r="D29" s="167"/>
      <c r="E29" s="283" t="n">
        <v>5370</v>
      </c>
      <c r="F29" s="294" t="n">
        <v>-5.6</v>
      </c>
      <c r="G29" s="283" t="n">
        <v>44477</v>
      </c>
      <c r="H29" s="294" t="n">
        <v>-0.4</v>
      </c>
      <c r="I29" s="284" t="n">
        <v>8.3</v>
      </c>
    </row>
    <row r="30" s="147" customFormat="true" ht="17.1" hidden="false" customHeight="true" outlineLevel="0" collapsed="false">
      <c r="B30" s="147" t="s">
        <v>433</v>
      </c>
      <c r="D30" s="167"/>
      <c r="E30" s="283" t="n">
        <v>6285</v>
      </c>
      <c r="F30" s="294" t="n">
        <v>19.6</v>
      </c>
      <c r="G30" s="283" t="n">
        <v>41608</v>
      </c>
      <c r="H30" s="294" t="n">
        <v>16.3</v>
      </c>
      <c r="I30" s="284" t="n">
        <v>6.6</v>
      </c>
    </row>
    <row r="31" s="147" customFormat="true" ht="17.1" hidden="false" customHeight="true" outlineLevel="0" collapsed="false">
      <c r="B31" s="147" t="s">
        <v>419</v>
      </c>
      <c r="D31" s="167"/>
      <c r="E31" s="283" t="n">
        <v>10098</v>
      </c>
      <c r="F31" s="294" t="n">
        <v>0.3</v>
      </c>
      <c r="G31" s="283" t="n">
        <v>29567</v>
      </c>
      <c r="H31" s="294" t="n">
        <v>3.9</v>
      </c>
      <c r="I31" s="284" t="n">
        <v>2.9</v>
      </c>
    </row>
    <row r="32" s="147" customFormat="true" ht="17.1" hidden="false" customHeight="true" outlineLevel="0" collapsed="false">
      <c r="B32" s="147" t="s">
        <v>434</v>
      </c>
      <c r="D32" s="167"/>
      <c r="E32" s="283" t="n">
        <v>12030</v>
      </c>
      <c r="F32" s="294" t="n">
        <v>-4.8</v>
      </c>
      <c r="G32" s="283" t="n">
        <v>41634</v>
      </c>
      <c r="H32" s="294" t="n">
        <v>-5.7</v>
      </c>
      <c r="I32" s="284" t="n">
        <v>3.5</v>
      </c>
    </row>
    <row r="33" s="147" customFormat="true" ht="17.1" hidden="false" customHeight="true" outlineLevel="0" collapsed="false">
      <c r="B33" s="147" t="s">
        <v>421</v>
      </c>
      <c r="D33" s="167"/>
      <c r="E33" s="283" t="n">
        <v>1889</v>
      </c>
      <c r="F33" s="294" t="n">
        <v>-13.1</v>
      </c>
      <c r="G33" s="283" t="n">
        <v>7334</v>
      </c>
      <c r="H33" s="294" t="n">
        <v>-6.5</v>
      </c>
      <c r="I33" s="284" t="n">
        <v>3.9</v>
      </c>
    </row>
    <row r="34" s="147" customFormat="true" ht="17.1" hidden="false" customHeight="true" outlineLevel="0" collapsed="false">
      <c r="A34" s="147" t="s">
        <v>369</v>
      </c>
      <c r="D34" s="167"/>
      <c r="E34" s="283" t="n">
        <v>58829</v>
      </c>
      <c r="F34" s="294" t="n">
        <v>1.2</v>
      </c>
      <c r="G34" s="298" t="n">
        <v>239724</v>
      </c>
      <c r="H34" s="294" t="n">
        <v>1.5</v>
      </c>
      <c r="I34" s="284" t="n">
        <v>4.1</v>
      </c>
    </row>
    <row r="35" s="147" customFormat="true" ht="27.95" hidden="false" customHeight="true" outlineLevel="0" collapsed="false">
      <c r="A35" s="278" t="s">
        <v>422</v>
      </c>
      <c r="B35" s="278"/>
      <c r="C35" s="278"/>
      <c r="D35" s="203"/>
      <c r="E35" s="299" t="n">
        <v>703281</v>
      </c>
      <c r="F35" s="294" t="n">
        <v>5.1</v>
      </c>
      <c r="G35" s="299" t="n">
        <v>1677419</v>
      </c>
      <c r="H35" s="294" t="n">
        <v>3.7</v>
      </c>
      <c r="I35" s="284" t="n">
        <v>2.4</v>
      </c>
    </row>
    <row r="36" customFormat="false" ht="19.5" hidden="false" customHeight="true" outlineLevel="0" collapsed="false">
      <c r="A36" s="120" t="s">
        <v>356</v>
      </c>
      <c r="D36" s="172"/>
      <c r="E36" s="299" t="n">
        <v>845198</v>
      </c>
      <c r="F36" s="294" t="n">
        <v>4.3</v>
      </c>
      <c r="G36" s="299" t="n">
        <v>2247084</v>
      </c>
      <c r="H36" s="294" t="n">
        <v>2.9</v>
      </c>
      <c r="I36" s="284" t="n">
        <v>2.7</v>
      </c>
    </row>
    <row r="37" customFormat="false" ht="12" hidden="false" customHeight="true" outlineLevel="0" collapsed="false">
      <c r="A37" s="147" t="s">
        <v>200</v>
      </c>
      <c r="B37" s="75"/>
      <c r="C37" s="75"/>
      <c r="D37" s="75"/>
      <c r="E37" s="288"/>
      <c r="F37" s="75"/>
      <c r="G37" s="75"/>
      <c r="H37" s="75"/>
      <c r="I37" s="289"/>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6" t="s">
        <v>257</v>
      </c>
      <c r="B38" s="206"/>
      <c r="C38" s="206"/>
      <c r="D38" s="206"/>
      <c r="E38" s="206"/>
      <c r="F38" s="206"/>
      <c r="G38" s="206"/>
      <c r="H38" s="206"/>
      <c r="I38" s="20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81" t="s">
        <v>435</v>
      </c>
      <c r="B39" s="147"/>
      <c r="C39" s="147"/>
      <c r="D39" s="147"/>
      <c r="E39" s="147"/>
      <c r="F39" s="147"/>
      <c r="G39" s="147"/>
      <c r="H39" s="147"/>
      <c r="I39" s="1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pril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3.56"/>
    <col collapsed="false" customWidth="true" hidden="false" outlineLevel="0" max="7" min="5" style="120" width="20.7"/>
    <col collapsed="false" customWidth="false" hidden="false" outlineLevel="0" max="257" min="8" style="120" width="11.42"/>
  </cols>
  <sheetData>
    <row r="1" customFormat="false" ht="15" hidden="false" customHeight="false" outlineLevel="0" collapsed="false">
      <c r="A1" s="70" t="s">
        <v>122</v>
      </c>
      <c r="B1" s="44"/>
      <c r="C1" s="300"/>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92"/>
      <c r="B5" s="192"/>
      <c r="C5" s="192"/>
      <c r="D5" s="192"/>
      <c r="E5" s="106" t="s">
        <v>440</v>
      </c>
      <c r="F5" s="106" t="s">
        <v>441</v>
      </c>
      <c r="G5" s="126" t="s">
        <v>225</v>
      </c>
    </row>
    <row r="6" s="75" customFormat="true" ht="21.75" hidden="false" customHeight="true" outlineLevel="0" collapsed="false">
      <c r="A6" s="192"/>
      <c r="B6" s="192"/>
      <c r="C6" s="192"/>
      <c r="D6" s="192"/>
      <c r="E6" s="106"/>
      <c r="F6" s="106"/>
      <c r="G6" s="126"/>
    </row>
    <row r="7" s="75" customFormat="true" ht="14.1" hidden="false" customHeight="true" outlineLevel="0" collapsed="false">
      <c r="A7" s="192"/>
      <c r="B7" s="192"/>
      <c r="C7" s="192"/>
      <c r="D7" s="192"/>
      <c r="E7" s="259" t="s">
        <v>175</v>
      </c>
      <c r="F7" s="259"/>
      <c r="G7" s="259" t="s">
        <v>209</v>
      </c>
    </row>
    <row r="8" s="75" customFormat="true" ht="20.1" hidden="false" customHeight="true" outlineLevel="0" collapsed="false">
      <c r="C8" s="78"/>
      <c r="D8" s="0"/>
      <c r="E8" s="129" t="s">
        <v>227</v>
      </c>
      <c r="F8" s="129"/>
      <c r="G8" s="129"/>
      <c r="H8" s="277"/>
      <c r="I8" s="277"/>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301" t="n">
        <v>4</v>
      </c>
      <c r="F10" s="301" t="n">
        <v>435</v>
      </c>
      <c r="G10" s="302" t="n">
        <v>0</v>
      </c>
      <c r="H10" s="214"/>
      <c r="I10" s="303"/>
    </row>
    <row r="11" s="75" customFormat="true" ht="15" hidden="false" customHeight="true" outlineLevel="0" collapsed="false">
      <c r="A11" s="76" t="s">
        <v>230</v>
      </c>
      <c r="B11" s="76"/>
      <c r="C11" s="76"/>
      <c r="D11" s="76"/>
      <c r="E11" s="304" t="s">
        <v>28</v>
      </c>
      <c r="F11" s="304" t="s">
        <v>28</v>
      </c>
      <c r="G11" s="302" t="n">
        <v>0</v>
      </c>
      <c r="H11" s="214"/>
      <c r="I11" s="303"/>
    </row>
    <row r="12" s="75" customFormat="true" ht="15" hidden="false" customHeight="true" outlineLevel="0" collapsed="false">
      <c r="A12" s="76" t="s">
        <v>231</v>
      </c>
      <c r="B12" s="76"/>
      <c r="C12" s="76"/>
      <c r="D12" s="76"/>
      <c r="E12" s="301" t="s">
        <v>442</v>
      </c>
      <c r="F12" s="301" t="s">
        <v>442</v>
      </c>
      <c r="G12" s="302" t="s">
        <v>40</v>
      </c>
      <c r="H12" s="214"/>
      <c r="I12" s="303"/>
    </row>
    <row r="13" s="75" customFormat="true" ht="15" hidden="false" customHeight="true" outlineLevel="0" collapsed="false">
      <c r="A13" s="76" t="s">
        <v>18</v>
      </c>
      <c r="B13" s="76"/>
      <c r="C13" s="76"/>
      <c r="D13" s="76"/>
      <c r="E13" s="301" t="s">
        <v>442</v>
      </c>
      <c r="F13" s="301" t="s">
        <v>442</v>
      </c>
      <c r="G13" s="302" t="s">
        <v>40</v>
      </c>
      <c r="H13" s="214"/>
      <c r="I13" s="303"/>
    </row>
    <row r="14" s="75" customFormat="true" ht="20.1" hidden="false" customHeight="true" outlineLevel="0" collapsed="false">
      <c r="A14" s="246" t="s">
        <v>232</v>
      </c>
      <c r="C14" s="76"/>
      <c r="D14" s="247"/>
      <c r="E14" s="301"/>
      <c r="F14" s="301"/>
      <c r="G14" s="302"/>
      <c r="H14" s="214"/>
      <c r="I14" s="303"/>
    </row>
    <row r="15" s="75" customFormat="true" ht="15" hidden="false" customHeight="true" outlineLevel="0" collapsed="false">
      <c r="A15" s="76" t="s">
        <v>233</v>
      </c>
      <c r="B15" s="76"/>
      <c r="C15" s="76"/>
      <c r="D15" s="76"/>
      <c r="E15" s="301" t="n">
        <v>10</v>
      </c>
      <c r="F15" s="301" t="n">
        <v>495</v>
      </c>
      <c r="G15" s="302" t="n">
        <v>6.5</v>
      </c>
      <c r="H15" s="214"/>
      <c r="I15" s="303"/>
    </row>
    <row r="16" s="75" customFormat="true" ht="15" hidden="false" customHeight="true" outlineLevel="0" collapsed="false">
      <c r="A16" s="76" t="s">
        <v>234</v>
      </c>
      <c r="B16" s="76"/>
      <c r="C16" s="76"/>
      <c r="D16" s="76"/>
      <c r="E16" s="301" t="n">
        <v>22</v>
      </c>
      <c r="F16" s="301" t="n">
        <v>2021</v>
      </c>
      <c r="G16" s="302" t="n">
        <v>0</v>
      </c>
      <c r="H16" s="214"/>
      <c r="I16" s="303"/>
    </row>
    <row r="17" s="75" customFormat="true" ht="15" hidden="false" customHeight="true" outlineLevel="0" collapsed="false">
      <c r="A17" s="76" t="s">
        <v>235</v>
      </c>
      <c r="B17" s="76"/>
      <c r="C17" s="76"/>
      <c r="D17" s="76"/>
      <c r="E17" s="301" t="s">
        <v>442</v>
      </c>
      <c r="F17" s="301" t="s">
        <v>442</v>
      </c>
      <c r="G17" s="302" t="s">
        <v>40</v>
      </c>
      <c r="H17" s="214"/>
      <c r="I17" s="303"/>
    </row>
    <row r="18" s="75" customFormat="true" ht="15" hidden="false" customHeight="true" outlineLevel="0" collapsed="false">
      <c r="A18" s="76" t="s">
        <v>236</v>
      </c>
      <c r="B18" s="76"/>
      <c r="C18" s="76"/>
      <c r="D18" s="76"/>
      <c r="E18" s="301" t="n">
        <v>7</v>
      </c>
      <c r="F18" s="301" t="n">
        <v>205</v>
      </c>
      <c r="G18" s="302" t="n">
        <v>-35.5</v>
      </c>
      <c r="H18" s="214"/>
      <c r="I18" s="303"/>
    </row>
    <row r="19" s="75" customFormat="true" ht="15" hidden="false" customHeight="true" outlineLevel="0" collapsed="false">
      <c r="A19" s="76" t="s">
        <v>237</v>
      </c>
      <c r="B19" s="76"/>
      <c r="C19" s="76"/>
      <c r="D19" s="76"/>
      <c r="E19" s="301" t="s">
        <v>442</v>
      </c>
      <c r="F19" s="301" t="s">
        <v>442</v>
      </c>
      <c r="G19" s="302" t="s">
        <v>40</v>
      </c>
      <c r="H19" s="214"/>
      <c r="I19" s="303"/>
    </row>
    <row r="20" s="75" customFormat="true" ht="15" hidden="false" customHeight="true" outlineLevel="0" collapsed="false">
      <c r="A20" s="76" t="s">
        <v>238</v>
      </c>
      <c r="B20" s="76"/>
      <c r="C20" s="76"/>
      <c r="D20" s="76"/>
      <c r="E20" s="301" t="n">
        <v>6</v>
      </c>
      <c r="F20" s="301" t="n">
        <v>315</v>
      </c>
      <c r="G20" s="302" t="n">
        <v>31.3</v>
      </c>
      <c r="H20" s="214"/>
      <c r="I20" s="303"/>
    </row>
    <row r="21" s="75" customFormat="true" ht="15" hidden="false" customHeight="true" outlineLevel="0" collapsed="false">
      <c r="A21" s="76" t="s">
        <v>239</v>
      </c>
      <c r="B21" s="76"/>
      <c r="C21" s="76"/>
      <c r="D21" s="76"/>
      <c r="E21" s="301" t="n">
        <v>9</v>
      </c>
      <c r="F21" s="301" t="n">
        <v>745</v>
      </c>
      <c r="G21" s="302" t="n">
        <v>0.3</v>
      </c>
      <c r="H21" s="214"/>
      <c r="I21" s="303"/>
    </row>
    <row r="22" s="75" customFormat="true" ht="15" hidden="false" customHeight="true" outlineLevel="0" collapsed="false">
      <c r="A22" s="76" t="s">
        <v>240</v>
      </c>
      <c r="B22" s="76"/>
      <c r="C22" s="76"/>
      <c r="D22" s="76"/>
      <c r="E22" s="301" t="n">
        <v>18</v>
      </c>
      <c r="F22" s="301" t="n">
        <v>973</v>
      </c>
      <c r="G22" s="302" t="n">
        <v>-8.7</v>
      </c>
      <c r="H22" s="214"/>
      <c r="I22" s="303"/>
    </row>
    <row r="23" s="75" customFormat="true" ht="15" hidden="false" customHeight="true" outlineLevel="0" collapsed="false">
      <c r="A23" s="76" t="s">
        <v>241</v>
      </c>
      <c r="B23" s="76"/>
      <c r="C23" s="76"/>
      <c r="D23" s="76"/>
      <c r="E23" s="301" t="n">
        <v>16</v>
      </c>
      <c r="F23" s="301" t="n">
        <v>761</v>
      </c>
      <c r="G23" s="302" t="n">
        <v>-14</v>
      </c>
      <c r="H23" s="214"/>
      <c r="I23" s="303"/>
    </row>
    <row r="24" s="75" customFormat="true" ht="15" hidden="false" customHeight="true" outlineLevel="0" collapsed="false">
      <c r="A24" s="76" t="s">
        <v>242</v>
      </c>
      <c r="B24" s="76"/>
      <c r="C24" s="76"/>
      <c r="D24" s="76"/>
      <c r="E24" s="301" t="n">
        <v>15</v>
      </c>
      <c r="F24" s="301" t="n">
        <v>768</v>
      </c>
      <c r="G24" s="302" t="n">
        <v>23.7</v>
      </c>
      <c r="H24" s="214"/>
      <c r="I24" s="303"/>
    </row>
    <row r="25" s="75" customFormat="true" ht="15" hidden="false" customHeight="true" outlineLevel="0" collapsed="false">
      <c r="A25" s="76" t="s">
        <v>243</v>
      </c>
      <c r="B25" s="76"/>
      <c r="C25" s="76"/>
      <c r="D25" s="76"/>
      <c r="E25" s="301" t="n">
        <v>4</v>
      </c>
      <c r="F25" s="301" t="n">
        <v>131</v>
      </c>
      <c r="G25" s="302" t="n">
        <v>14.9</v>
      </c>
      <c r="H25" s="214"/>
      <c r="I25" s="303"/>
    </row>
    <row r="26" s="75" customFormat="true" ht="15" hidden="false" customHeight="true" outlineLevel="0" collapsed="false">
      <c r="A26" s="76" t="s">
        <v>244</v>
      </c>
      <c r="B26" s="76"/>
      <c r="C26" s="76"/>
      <c r="D26" s="76"/>
      <c r="E26" s="301" t="n">
        <v>7</v>
      </c>
      <c r="F26" s="301" t="n">
        <v>404</v>
      </c>
      <c r="G26" s="302" t="n">
        <v>9.5</v>
      </c>
      <c r="H26" s="214"/>
      <c r="I26" s="303"/>
    </row>
    <row r="27" s="75" customFormat="true" ht="15" hidden="false" customHeight="true" outlineLevel="0" collapsed="false">
      <c r="A27" s="76" t="s">
        <v>245</v>
      </c>
      <c r="B27" s="76"/>
      <c r="C27" s="76"/>
      <c r="D27" s="76"/>
      <c r="E27" s="301" t="n">
        <v>4</v>
      </c>
      <c r="F27" s="301" t="n">
        <v>165</v>
      </c>
      <c r="G27" s="302" t="n">
        <v>3.1</v>
      </c>
      <c r="H27" s="214"/>
      <c r="I27" s="303"/>
    </row>
    <row r="28" s="75" customFormat="true" ht="15" hidden="false" customHeight="true" outlineLevel="0" collapsed="false">
      <c r="A28" s="76" t="s">
        <v>246</v>
      </c>
      <c r="B28" s="76"/>
      <c r="C28" s="76"/>
      <c r="D28" s="76"/>
      <c r="E28" s="301" t="n">
        <v>10</v>
      </c>
      <c r="F28" s="301" t="n">
        <v>770</v>
      </c>
      <c r="G28" s="302" t="n">
        <v>0.1</v>
      </c>
      <c r="H28" s="214"/>
      <c r="I28" s="303"/>
    </row>
    <row r="29" s="75" customFormat="true" ht="20.1" hidden="false" customHeight="true" outlineLevel="0" collapsed="false">
      <c r="A29" s="246" t="s">
        <v>356</v>
      </c>
      <c r="C29" s="78"/>
      <c r="D29" s="247"/>
      <c r="E29" s="301" t="n">
        <v>137</v>
      </c>
      <c r="F29" s="301" t="n">
        <v>9085</v>
      </c>
      <c r="G29" s="302" t="n">
        <v>-0.2</v>
      </c>
      <c r="H29" s="214"/>
      <c r="I29" s="303"/>
    </row>
    <row r="30" s="75" customFormat="true" ht="20.1" hidden="false" customHeight="true" outlineLevel="0" collapsed="false">
      <c r="C30" s="78"/>
      <c r="D30" s="84"/>
      <c r="E30" s="217" t="s">
        <v>248</v>
      </c>
      <c r="F30" s="217"/>
      <c r="G30" s="217"/>
      <c r="H30" s="285"/>
      <c r="I30" s="285"/>
    </row>
    <row r="31" s="75" customFormat="true" ht="15" hidden="false" customHeight="true" outlineLevel="0" collapsed="false">
      <c r="A31" s="75" t="s">
        <v>243</v>
      </c>
      <c r="C31" s="76"/>
      <c r="D31" s="247"/>
      <c r="E31" s="301" t="n">
        <v>5</v>
      </c>
      <c r="F31" s="301" t="n">
        <v>201</v>
      </c>
      <c r="G31" s="302" t="n">
        <v>9.2</v>
      </c>
      <c r="H31" s="214"/>
      <c r="I31" s="303"/>
    </row>
    <row r="32" s="75" customFormat="true" ht="15" hidden="false" customHeight="true" outlineLevel="0" collapsed="false">
      <c r="A32" s="75" t="s">
        <v>249</v>
      </c>
      <c r="C32" s="76"/>
      <c r="D32" s="247"/>
      <c r="E32" s="301" t="n">
        <v>21</v>
      </c>
      <c r="F32" s="301" t="n">
        <v>1006</v>
      </c>
      <c r="G32" s="302" t="n">
        <v>-4.6</v>
      </c>
      <c r="H32" s="214"/>
      <c r="I32" s="303"/>
    </row>
    <row r="33" s="75" customFormat="true" ht="15" hidden="false" customHeight="true" outlineLevel="0" collapsed="false">
      <c r="A33" s="75" t="s">
        <v>246</v>
      </c>
      <c r="C33" s="76"/>
      <c r="D33" s="247"/>
      <c r="E33" s="301" t="n">
        <v>10</v>
      </c>
      <c r="F33" s="301" t="n">
        <v>770</v>
      </c>
      <c r="G33" s="302" t="n">
        <v>0.1</v>
      </c>
      <c r="H33" s="214"/>
      <c r="I33" s="303"/>
    </row>
    <row r="34" s="75" customFormat="true" ht="15" hidden="false" customHeight="true" outlineLevel="0" collapsed="false">
      <c r="A34" s="75" t="s">
        <v>250</v>
      </c>
      <c r="C34" s="76"/>
      <c r="D34" s="247"/>
      <c r="E34" s="301" t="n">
        <v>10</v>
      </c>
      <c r="F34" s="301" t="n">
        <v>495</v>
      </c>
      <c r="G34" s="302" t="n">
        <v>6.5</v>
      </c>
      <c r="H34" s="214"/>
      <c r="I34" s="303"/>
    </row>
    <row r="35" s="75" customFormat="true" ht="15" hidden="false" customHeight="true" outlineLevel="0" collapsed="false">
      <c r="A35" s="75" t="s">
        <v>237</v>
      </c>
      <c r="D35" s="76"/>
      <c r="E35" s="301" t="s">
        <v>442</v>
      </c>
      <c r="F35" s="301" t="s">
        <v>442</v>
      </c>
      <c r="G35" s="302" t="s">
        <v>40</v>
      </c>
      <c r="H35" s="214"/>
      <c r="I35" s="303"/>
    </row>
    <row r="36" s="75" customFormat="true" ht="15" hidden="false" customHeight="true" outlineLevel="0" collapsed="false">
      <c r="A36" s="75" t="s">
        <v>251</v>
      </c>
      <c r="C36" s="76"/>
      <c r="D36" s="76"/>
      <c r="E36" s="301" t="n">
        <v>19</v>
      </c>
      <c r="F36" s="301" t="n">
        <v>1533</v>
      </c>
      <c r="G36" s="302" t="n">
        <v>-5.7</v>
      </c>
      <c r="H36" s="214"/>
      <c r="I36" s="303"/>
    </row>
    <row r="37" s="75" customFormat="true" ht="15" hidden="false" customHeight="true" outlineLevel="0" collapsed="false">
      <c r="A37" s="75" t="s">
        <v>252</v>
      </c>
      <c r="C37" s="76"/>
      <c r="D37" s="76"/>
      <c r="E37" s="301" t="n">
        <v>9</v>
      </c>
      <c r="F37" s="301" t="n">
        <v>621</v>
      </c>
      <c r="G37" s="302" t="n">
        <v>3.5</v>
      </c>
      <c r="H37" s="214"/>
      <c r="I37" s="303"/>
    </row>
    <row r="38" s="75" customFormat="true" ht="15" hidden="false" customHeight="true" outlineLevel="0" collapsed="false">
      <c r="A38" s="75" t="s">
        <v>253</v>
      </c>
      <c r="C38" s="76"/>
      <c r="D38" s="76"/>
      <c r="E38" s="301" t="n">
        <v>18</v>
      </c>
      <c r="F38" s="301" t="n">
        <v>1716</v>
      </c>
      <c r="G38" s="302" t="n">
        <v>-0.3</v>
      </c>
      <c r="H38" s="214"/>
      <c r="I38" s="303"/>
    </row>
    <row r="39" s="75" customFormat="true" ht="15" hidden="false" customHeight="true" outlineLevel="0" collapsed="false">
      <c r="A39" s="75" t="s">
        <v>254</v>
      </c>
      <c r="C39" s="76"/>
      <c r="D39" s="76"/>
      <c r="E39" s="301" t="n">
        <v>11</v>
      </c>
      <c r="F39" s="301" t="n">
        <v>833</v>
      </c>
      <c r="G39" s="302" t="n">
        <v>2.7</v>
      </c>
      <c r="H39" s="214"/>
      <c r="I39" s="303"/>
    </row>
    <row r="40" s="75" customFormat="true" ht="15" hidden="false" customHeight="true" outlineLevel="0" collapsed="false">
      <c r="A40" s="75" t="s">
        <v>255</v>
      </c>
      <c r="C40" s="76"/>
      <c r="D40" s="76"/>
      <c r="E40" s="301" t="s">
        <v>442</v>
      </c>
      <c r="F40" s="301" t="s">
        <v>442</v>
      </c>
      <c r="G40" s="302" t="s">
        <v>40</v>
      </c>
      <c r="H40" s="214"/>
      <c r="I40" s="303"/>
    </row>
    <row r="41" s="75" customFormat="true" ht="15" hidden="false" customHeight="true" outlineLevel="0" collapsed="false">
      <c r="A41" s="75" t="s">
        <v>256</v>
      </c>
      <c r="C41" s="76"/>
      <c r="D41" s="76"/>
      <c r="E41" s="301" t="n">
        <v>6</v>
      </c>
      <c r="F41" s="301" t="n">
        <v>341</v>
      </c>
      <c r="G41" s="302" t="n">
        <v>-3.1</v>
      </c>
      <c r="H41" s="214"/>
      <c r="I41" s="303"/>
    </row>
    <row r="42" s="75" customFormat="true" ht="15" hidden="false" customHeight="true" outlineLevel="0" collapsed="false">
      <c r="A42" s="75" t="s">
        <v>236</v>
      </c>
      <c r="C42" s="76"/>
      <c r="D42" s="76"/>
      <c r="E42" s="301" t="n">
        <v>24</v>
      </c>
      <c r="F42" s="301" t="n">
        <v>1232</v>
      </c>
      <c r="G42" s="302" t="n">
        <v>4.2</v>
      </c>
      <c r="H42" s="214"/>
      <c r="I42" s="303"/>
    </row>
    <row r="43" s="75" customFormat="true" ht="15" hidden="false" customHeight="true" outlineLevel="0" collapsed="false">
      <c r="A43" s="75" t="s">
        <v>18</v>
      </c>
      <c r="C43" s="76"/>
      <c r="D43" s="76"/>
      <c r="E43" s="301" t="s">
        <v>442</v>
      </c>
      <c r="F43" s="301" t="s">
        <v>442</v>
      </c>
      <c r="G43" s="302" t="s">
        <v>40</v>
      </c>
      <c r="H43" s="214"/>
      <c r="I43" s="303"/>
    </row>
    <row r="44" s="75" customFormat="true" ht="15" hidden="false" customHeight="true" outlineLevel="0" collapsed="false">
      <c r="A44" s="75" t="s">
        <v>200</v>
      </c>
      <c r="C44" s="78"/>
      <c r="D44" s="78"/>
      <c r="E44" s="301"/>
      <c r="F44" s="219"/>
      <c r="G44" s="218"/>
      <c r="H44" s="219"/>
      <c r="I44" s="305"/>
    </row>
    <row r="45" s="75" customFormat="true" ht="12" hidden="false" customHeight="true" outlineLevel="0" collapsed="false">
      <c r="A45" s="181" t="s">
        <v>357</v>
      </c>
      <c r="B45" s="147"/>
      <c r="C45" s="171"/>
      <c r="D45" s="171"/>
      <c r="E45" s="306"/>
      <c r="F45" s="307"/>
      <c r="G45" s="308"/>
    </row>
    <row r="46" customFormat="false" ht="12" hidden="false" customHeight="true" outlineLevel="0" collapsed="false">
      <c r="A46" s="181"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61" t="s">
        <v>221</v>
      </c>
      <c r="B4" s="161"/>
      <c r="C4" s="161"/>
      <c r="D4" s="161"/>
      <c r="E4" s="106" t="s">
        <v>142</v>
      </c>
      <c r="F4" s="106"/>
      <c r="G4" s="72" t="s">
        <v>144</v>
      </c>
      <c r="H4" s="72"/>
      <c r="I4" s="126" t="s">
        <v>222</v>
      </c>
    </row>
    <row r="5" s="75" customFormat="true" ht="15.95" hidden="false" customHeight="true" outlineLevel="0" collapsed="false">
      <c r="A5" s="161"/>
      <c r="B5" s="161"/>
      <c r="C5" s="161"/>
      <c r="D5" s="161"/>
      <c r="E5" s="106" t="s">
        <v>224</v>
      </c>
      <c r="F5" s="162" t="s">
        <v>225</v>
      </c>
      <c r="G5" s="106" t="s">
        <v>224</v>
      </c>
      <c r="H5" s="162" t="s">
        <v>225</v>
      </c>
      <c r="I5" s="126"/>
    </row>
    <row r="6" s="75" customFormat="true" ht="15.95" hidden="false" customHeight="true" outlineLevel="0" collapsed="false">
      <c r="A6" s="161"/>
      <c r="B6" s="161"/>
      <c r="C6" s="161"/>
      <c r="D6" s="161"/>
      <c r="E6" s="106"/>
      <c r="F6" s="162"/>
      <c r="G6" s="106"/>
      <c r="H6" s="162"/>
      <c r="I6" s="126"/>
    </row>
    <row r="7" s="75" customFormat="true" ht="15.95" hidden="false" customHeight="true" outlineLevel="0" collapsed="false">
      <c r="A7" s="161"/>
      <c r="B7" s="161"/>
      <c r="C7" s="161"/>
      <c r="D7" s="161"/>
      <c r="E7" s="309" t="s">
        <v>175</v>
      </c>
      <c r="F7" s="309" t="s">
        <v>209</v>
      </c>
      <c r="G7" s="309" t="s">
        <v>175</v>
      </c>
      <c r="H7" s="309" t="s">
        <v>209</v>
      </c>
      <c r="I7" s="310" t="s">
        <v>226</v>
      </c>
    </row>
    <row r="8" s="75" customFormat="true" ht="20.1" hidden="false" customHeight="true" outlineLevel="0" collapsed="false">
      <c r="C8" s="78"/>
      <c r="D8" s="0"/>
      <c r="E8" s="145" t="s">
        <v>227</v>
      </c>
      <c r="F8" s="145"/>
      <c r="G8" s="145"/>
      <c r="H8" s="145"/>
      <c r="I8" s="145"/>
    </row>
    <row r="9" s="75" customFormat="true" ht="20.1" hidden="false" customHeight="true" outlineLevel="0" collapsed="false">
      <c r="A9" s="246" t="s">
        <v>228</v>
      </c>
      <c r="C9" s="76"/>
      <c r="D9" s="247"/>
      <c r="E9" s="209"/>
      <c r="F9" s="209"/>
      <c r="G9" s="209"/>
      <c r="H9" s="210"/>
      <c r="I9" s="248"/>
    </row>
    <row r="10" s="75" customFormat="true" ht="15" hidden="false" customHeight="true" outlineLevel="0" collapsed="false">
      <c r="A10" s="76" t="s">
        <v>229</v>
      </c>
      <c r="B10" s="76"/>
      <c r="C10" s="76"/>
      <c r="D10" s="76"/>
      <c r="E10" s="216" t="n">
        <v>110</v>
      </c>
      <c r="F10" s="294" t="n">
        <v>-83.5</v>
      </c>
      <c r="G10" s="216" t="n">
        <v>323</v>
      </c>
      <c r="H10" s="311" t="n">
        <v>-80</v>
      </c>
      <c r="I10" s="134" t="n">
        <v>2.9</v>
      </c>
    </row>
    <row r="11" s="75" customFormat="true" ht="15" hidden="false" customHeight="true" outlineLevel="0" collapsed="false">
      <c r="A11" s="76" t="s">
        <v>230</v>
      </c>
      <c r="B11" s="76"/>
      <c r="C11" s="76"/>
      <c r="D11" s="76"/>
      <c r="E11" s="312" t="n">
        <v>0</v>
      </c>
      <c r="F11" s="294" t="n">
        <v>0</v>
      </c>
      <c r="G11" s="312" t="n">
        <v>0</v>
      </c>
      <c r="H11" s="311" t="n">
        <v>0</v>
      </c>
      <c r="I11" s="134" t="n">
        <v>0</v>
      </c>
    </row>
    <row r="12" s="75" customFormat="true" ht="15" hidden="false" customHeight="true" outlineLevel="0" collapsed="false">
      <c r="A12" s="76" t="s">
        <v>231</v>
      </c>
      <c r="B12" s="76"/>
      <c r="C12" s="76"/>
      <c r="D12" s="76"/>
      <c r="E12" s="312" t="s">
        <v>40</v>
      </c>
      <c r="F12" s="214" t="s">
        <v>40</v>
      </c>
      <c r="G12" s="312" t="s">
        <v>40</v>
      </c>
      <c r="H12" s="311" t="s">
        <v>40</v>
      </c>
      <c r="I12" s="134" t="s">
        <v>40</v>
      </c>
    </row>
    <row r="13" s="75" customFormat="true" ht="15" hidden="false" customHeight="true" outlineLevel="0" collapsed="false">
      <c r="A13" s="76" t="s">
        <v>18</v>
      </c>
      <c r="B13" s="76"/>
      <c r="C13" s="76"/>
      <c r="D13" s="76"/>
      <c r="E13" s="312" t="s">
        <v>40</v>
      </c>
      <c r="F13" s="214" t="s">
        <v>40</v>
      </c>
      <c r="G13" s="312" t="s">
        <v>40</v>
      </c>
      <c r="H13" s="311" t="s">
        <v>40</v>
      </c>
      <c r="I13" s="134" t="s">
        <v>40</v>
      </c>
    </row>
    <row r="14" s="75" customFormat="true" ht="20.1" hidden="false" customHeight="true" outlineLevel="0" collapsed="false">
      <c r="A14" s="246" t="s">
        <v>232</v>
      </c>
      <c r="C14" s="76"/>
      <c r="D14" s="247"/>
      <c r="E14" s="216"/>
      <c r="F14" s="294"/>
      <c r="G14" s="216"/>
      <c r="H14" s="311"/>
      <c r="I14" s="303"/>
    </row>
    <row r="15" s="75" customFormat="true" ht="15" hidden="false" customHeight="true" outlineLevel="0" collapsed="false">
      <c r="A15" s="76" t="s">
        <v>233</v>
      </c>
      <c r="B15" s="76"/>
      <c r="C15" s="76"/>
      <c r="D15" s="76"/>
      <c r="E15" s="216" t="n">
        <v>290</v>
      </c>
      <c r="F15" s="294" t="n">
        <v>-70.3</v>
      </c>
      <c r="G15" s="216" t="n">
        <v>520</v>
      </c>
      <c r="H15" s="311" t="n">
        <v>-76.1</v>
      </c>
      <c r="I15" s="303" t="n">
        <v>1.8</v>
      </c>
    </row>
    <row r="16" s="75" customFormat="true" ht="15" hidden="false" customHeight="true" outlineLevel="0" collapsed="false">
      <c r="A16" s="76" t="s">
        <v>234</v>
      </c>
      <c r="B16" s="76"/>
      <c r="C16" s="76"/>
      <c r="D16" s="76"/>
      <c r="E16" s="216" t="n">
        <v>692</v>
      </c>
      <c r="F16" s="294" t="n">
        <v>-58.8</v>
      </c>
      <c r="G16" s="216" t="n">
        <v>2494</v>
      </c>
      <c r="H16" s="311" t="n">
        <v>-49.1</v>
      </c>
      <c r="I16" s="303" t="n">
        <v>3.6</v>
      </c>
    </row>
    <row r="17" s="75" customFormat="true" ht="15" hidden="false" customHeight="true" outlineLevel="0" collapsed="false">
      <c r="A17" s="76" t="s">
        <v>235</v>
      </c>
      <c r="B17" s="76"/>
      <c r="C17" s="76"/>
      <c r="D17" s="76"/>
      <c r="E17" s="312" t="s">
        <v>40</v>
      </c>
      <c r="F17" s="214" t="s">
        <v>40</v>
      </c>
      <c r="G17" s="312" t="s">
        <v>40</v>
      </c>
      <c r="H17" s="311" t="s">
        <v>40</v>
      </c>
      <c r="I17" s="134" t="s">
        <v>40</v>
      </c>
    </row>
    <row r="18" s="75" customFormat="true" ht="15" hidden="false" customHeight="true" outlineLevel="0" collapsed="false">
      <c r="A18" s="76" t="s">
        <v>236</v>
      </c>
      <c r="B18" s="76"/>
      <c r="C18" s="76"/>
      <c r="D18" s="76"/>
      <c r="E18" s="216" t="n">
        <v>104</v>
      </c>
      <c r="F18" s="294" t="n">
        <v>-45.8</v>
      </c>
      <c r="G18" s="216" t="n">
        <v>244</v>
      </c>
      <c r="H18" s="311" t="n">
        <v>-59.6</v>
      </c>
      <c r="I18" s="303" t="n">
        <v>2.3</v>
      </c>
    </row>
    <row r="19" s="75" customFormat="true" ht="15" hidden="false" customHeight="true" outlineLevel="0" collapsed="false">
      <c r="A19" s="76" t="s">
        <v>237</v>
      </c>
      <c r="B19" s="76"/>
      <c r="C19" s="76"/>
      <c r="D19" s="76"/>
      <c r="E19" s="312" t="s">
        <v>40</v>
      </c>
      <c r="F19" s="214" t="s">
        <v>40</v>
      </c>
      <c r="G19" s="312" t="s">
        <v>40</v>
      </c>
      <c r="H19" s="311" t="s">
        <v>40</v>
      </c>
      <c r="I19" s="134" t="s">
        <v>40</v>
      </c>
    </row>
    <row r="20" s="75" customFormat="true" ht="15" hidden="false" customHeight="true" outlineLevel="0" collapsed="false">
      <c r="A20" s="76" t="s">
        <v>238</v>
      </c>
      <c r="B20" s="76"/>
      <c r="C20" s="76"/>
      <c r="D20" s="76"/>
      <c r="E20" s="133" t="n">
        <v>60</v>
      </c>
      <c r="F20" s="294" t="n">
        <v>-73</v>
      </c>
      <c r="G20" s="133" t="n">
        <v>154</v>
      </c>
      <c r="H20" s="311" t="n">
        <v>-66.1</v>
      </c>
      <c r="I20" s="134" t="n">
        <v>2.6</v>
      </c>
    </row>
    <row r="21" s="75" customFormat="true" ht="15" hidden="false" customHeight="true" outlineLevel="0" collapsed="false">
      <c r="A21" s="76" t="s">
        <v>239</v>
      </c>
      <c r="B21" s="76"/>
      <c r="C21" s="76"/>
      <c r="D21" s="76"/>
      <c r="E21" s="216" t="n">
        <v>1481</v>
      </c>
      <c r="F21" s="294" t="n">
        <v>-54.9</v>
      </c>
      <c r="G21" s="216" t="n">
        <v>2836</v>
      </c>
      <c r="H21" s="311" t="n">
        <v>-69.4</v>
      </c>
      <c r="I21" s="303" t="n">
        <v>1.9</v>
      </c>
    </row>
    <row r="22" s="75" customFormat="true" ht="15" hidden="false" customHeight="true" outlineLevel="0" collapsed="false">
      <c r="A22" s="76" t="s">
        <v>240</v>
      </c>
      <c r="B22" s="76"/>
      <c r="C22" s="76"/>
      <c r="D22" s="76"/>
      <c r="E22" s="216" t="n">
        <v>564</v>
      </c>
      <c r="F22" s="294" t="n">
        <v>-50.7</v>
      </c>
      <c r="G22" s="216" t="n">
        <v>1315</v>
      </c>
      <c r="H22" s="311" t="n">
        <v>-51.1</v>
      </c>
      <c r="I22" s="303" t="n">
        <v>2.3</v>
      </c>
    </row>
    <row r="23" s="75" customFormat="true" ht="15" hidden="false" customHeight="true" outlineLevel="0" collapsed="false">
      <c r="A23" s="76" t="s">
        <v>241</v>
      </c>
      <c r="B23" s="76"/>
      <c r="C23" s="76"/>
      <c r="D23" s="76"/>
      <c r="E23" s="216" t="n">
        <v>250</v>
      </c>
      <c r="F23" s="294" t="n">
        <v>-67.5</v>
      </c>
      <c r="G23" s="216" t="n">
        <v>714</v>
      </c>
      <c r="H23" s="311" t="n">
        <v>-63.8</v>
      </c>
      <c r="I23" s="303" t="n">
        <v>2.9</v>
      </c>
    </row>
    <row r="24" s="75" customFormat="true" ht="15" hidden="false" customHeight="true" outlineLevel="0" collapsed="false">
      <c r="A24" s="76" t="s">
        <v>242</v>
      </c>
      <c r="B24" s="76"/>
      <c r="C24" s="76"/>
      <c r="D24" s="76"/>
      <c r="E24" s="216" t="n">
        <v>792</v>
      </c>
      <c r="F24" s="294" t="n">
        <v>-13.6</v>
      </c>
      <c r="G24" s="216" t="n">
        <v>2727</v>
      </c>
      <c r="H24" s="311" t="n">
        <v>-2.6</v>
      </c>
      <c r="I24" s="303" t="n">
        <v>3.4</v>
      </c>
    </row>
    <row r="25" s="75" customFormat="true" ht="15" hidden="false" customHeight="true" outlineLevel="0" collapsed="false">
      <c r="A25" s="76" t="s">
        <v>243</v>
      </c>
      <c r="B25" s="76"/>
      <c r="C25" s="76"/>
      <c r="D25" s="76"/>
      <c r="E25" s="133" t="n">
        <v>48</v>
      </c>
      <c r="F25" s="294" t="n">
        <v>-68</v>
      </c>
      <c r="G25" s="133" t="n">
        <v>108</v>
      </c>
      <c r="H25" s="311" t="n">
        <v>-64.8</v>
      </c>
      <c r="I25" s="134" t="n">
        <v>2.3</v>
      </c>
    </row>
    <row r="26" s="75" customFormat="true" ht="15" hidden="false" customHeight="true" outlineLevel="0" collapsed="false">
      <c r="A26" s="76" t="s">
        <v>244</v>
      </c>
      <c r="B26" s="76"/>
      <c r="C26" s="76"/>
      <c r="D26" s="76"/>
      <c r="E26" s="133" t="n">
        <v>82</v>
      </c>
      <c r="F26" s="294" t="n">
        <v>-41.8</v>
      </c>
      <c r="G26" s="133" t="n">
        <v>147</v>
      </c>
      <c r="H26" s="311" t="n">
        <v>-55.3</v>
      </c>
      <c r="I26" s="134" t="n">
        <v>1.8</v>
      </c>
    </row>
    <row r="27" s="75" customFormat="true" ht="15" hidden="false" customHeight="true" outlineLevel="0" collapsed="false">
      <c r="A27" s="76" t="s">
        <v>245</v>
      </c>
      <c r="B27" s="76"/>
      <c r="C27" s="76"/>
      <c r="D27" s="76"/>
      <c r="E27" s="133" t="n">
        <v>78</v>
      </c>
      <c r="F27" s="294" t="n">
        <v>-58.3</v>
      </c>
      <c r="G27" s="133" t="n">
        <v>851</v>
      </c>
      <c r="H27" s="311" t="n">
        <v>73.3</v>
      </c>
      <c r="I27" s="134" t="n">
        <v>10.9</v>
      </c>
    </row>
    <row r="28" s="75" customFormat="true" ht="15" hidden="false" customHeight="true" outlineLevel="0" collapsed="false">
      <c r="A28" s="76" t="s">
        <v>246</v>
      </c>
      <c r="B28" s="76"/>
      <c r="C28" s="76"/>
      <c r="D28" s="76"/>
      <c r="E28" s="133" t="n">
        <v>408</v>
      </c>
      <c r="F28" s="294" t="n">
        <v>-46.7</v>
      </c>
      <c r="G28" s="133" t="n">
        <v>816</v>
      </c>
      <c r="H28" s="311" t="n">
        <v>-55.6</v>
      </c>
      <c r="I28" s="134" t="n">
        <v>2</v>
      </c>
    </row>
    <row r="29" s="75" customFormat="true" ht="20.1" hidden="false" customHeight="true" outlineLevel="0" collapsed="false">
      <c r="A29" s="246" t="s">
        <v>356</v>
      </c>
      <c r="C29" s="78"/>
      <c r="D29" s="247"/>
      <c r="E29" s="216" t="n">
        <v>5595</v>
      </c>
      <c r="F29" s="294" t="n">
        <v>-54.3</v>
      </c>
      <c r="G29" s="216" t="n">
        <v>15331</v>
      </c>
      <c r="H29" s="311" t="n">
        <v>-53.5</v>
      </c>
      <c r="I29" s="303" t="n">
        <v>2.7</v>
      </c>
    </row>
    <row r="30" s="75" customFormat="true" ht="20.1" hidden="false" customHeight="true" outlineLevel="0" collapsed="false">
      <c r="C30" s="78"/>
      <c r="D30" s="84"/>
      <c r="E30" s="217" t="s">
        <v>248</v>
      </c>
      <c r="F30" s="217"/>
      <c r="G30" s="217"/>
      <c r="H30" s="217"/>
      <c r="I30" s="217"/>
    </row>
    <row r="31" s="75" customFormat="true" ht="15" hidden="false" customHeight="true" outlineLevel="0" collapsed="false">
      <c r="A31" s="75" t="s">
        <v>243</v>
      </c>
      <c r="C31" s="76"/>
      <c r="D31" s="247"/>
      <c r="E31" s="216" t="n">
        <v>52</v>
      </c>
      <c r="F31" s="214" t="n">
        <v>-71.3</v>
      </c>
      <c r="G31" s="216" t="n">
        <v>116</v>
      </c>
      <c r="H31" s="311" t="n">
        <v>-68.8</v>
      </c>
      <c r="I31" s="303" t="n">
        <v>2.2</v>
      </c>
    </row>
    <row r="32" s="75" customFormat="true" ht="15" hidden="false" customHeight="true" outlineLevel="0" collapsed="false">
      <c r="A32" s="75" t="s">
        <v>249</v>
      </c>
      <c r="C32" s="76"/>
      <c r="D32" s="247"/>
      <c r="E32" s="216" t="n">
        <v>306</v>
      </c>
      <c r="F32" s="214" t="n">
        <v>-68.2</v>
      </c>
      <c r="G32" s="216" t="n">
        <v>860</v>
      </c>
      <c r="H32" s="311" t="n">
        <v>-63.6</v>
      </c>
      <c r="I32" s="303" t="n">
        <v>2.8</v>
      </c>
    </row>
    <row r="33" s="75" customFormat="true" ht="15" hidden="false" customHeight="true" outlineLevel="0" collapsed="false">
      <c r="A33" s="75" t="s">
        <v>246</v>
      </c>
      <c r="C33" s="76"/>
      <c r="D33" s="247"/>
      <c r="E33" s="133" t="n">
        <v>408</v>
      </c>
      <c r="F33" s="214" t="n">
        <v>-46.7</v>
      </c>
      <c r="G33" s="133" t="n">
        <v>816</v>
      </c>
      <c r="H33" s="311" t="n">
        <v>-55.6</v>
      </c>
      <c r="I33" s="134" t="n">
        <v>2</v>
      </c>
    </row>
    <row r="34" s="75" customFormat="true" ht="15" hidden="false" customHeight="true" outlineLevel="0" collapsed="false">
      <c r="A34" s="75" t="s">
        <v>250</v>
      </c>
      <c r="C34" s="76"/>
      <c r="D34" s="247"/>
      <c r="E34" s="216" t="n">
        <v>290</v>
      </c>
      <c r="F34" s="214" t="n">
        <v>-70.3</v>
      </c>
      <c r="G34" s="216" t="n">
        <v>520</v>
      </c>
      <c r="H34" s="311" t="n">
        <v>-76.1</v>
      </c>
      <c r="I34" s="303" t="n">
        <v>1.8</v>
      </c>
    </row>
    <row r="35" s="75" customFormat="true" ht="15" hidden="false" customHeight="true" outlineLevel="0" collapsed="false">
      <c r="A35" s="75" t="s">
        <v>237</v>
      </c>
      <c r="D35" s="76"/>
      <c r="E35" s="312" t="s">
        <v>40</v>
      </c>
      <c r="F35" s="214" t="s">
        <v>40</v>
      </c>
      <c r="G35" s="312" t="s">
        <v>40</v>
      </c>
      <c r="H35" s="311" t="s">
        <v>40</v>
      </c>
      <c r="I35" s="134" t="s">
        <v>40</v>
      </c>
    </row>
    <row r="36" s="75" customFormat="true" ht="15" hidden="false" customHeight="true" outlineLevel="0" collapsed="false">
      <c r="A36" s="75" t="s">
        <v>251</v>
      </c>
      <c r="C36" s="76"/>
      <c r="D36" s="76"/>
      <c r="E36" s="216" t="n">
        <v>655</v>
      </c>
      <c r="F36" s="214" t="n">
        <v>-53</v>
      </c>
      <c r="G36" s="216" t="n">
        <v>2228</v>
      </c>
      <c r="H36" s="311" t="n">
        <v>-41.8</v>
      </c>
      <c r="I36" s="303" t="n">
        <v>3.4</v>
      </c>
    </row>
    <row r="37" s="75" customFormat="true" ht="15" hidden="false" customHeight="true" outlineLevel="0" collapsed="false">
      <c r="A37" s="75" t="s">
        <v>252</v>
      </c>
      <c r="C37" s="76"/>
      <c r="D37" s="76"/>
      <c r="E37" s="216" t="n">
        <v>74</v>
      </c>
      <c r="F37" s="214" t="n">
        <v>-58.9</v>
      </c>
      <c r="G37" s="216" t="n">
        <v>104</v>
      </c>
      <c r="H37" s="311" t="n">
        <v>-66.9</v>
      </c>
      <c r="I37" s="303" t="n">
        <v>1.4</v>
      </c>
    </row>
    <row r="38" s="75" customFormat="true" ht="15" hidden="false" customHeight="true" outlineLevel="0" collapsed="false">
      <c r="A38" s="75" t="s">
        <v>253</v>
      </c>
      <c r="C38" s="76"/>
      <c r="D38" s="76"/>
      <c r="E38" s="216" t="n">
        <v>1475</v>
      </c>
      <c r="F38" s="214" t="n">
        <v>-60.5</v>
      </c>
      <c r="G38" s="216" t="n">
        <v>4059</v>
      </c>
      <c r="H38" s="311" t="n">
        <v>-60.2</v>
      </c>
      <c r="I38" s="303" t="n">
        <v>2.8</v>
      </c>
    </row>
    <row r="39" s="75" customFormat="true" ht="15" hidden="false" customHeight="true" outlineLevel="0" collapsed="false">
      <c r="A39" s="75" t="s">
        <v>254</v>
      </c>
      <c r="C39" s="76"/>
      <c r="D39" s="76"/>
      <c r="E39" s="216" t="n">
        <v>706</v>
      </c>
      <c r="F39" s="214" t="n">
        <v>-40.6</v>
      </c>
      <c r="G39" s="216" t="n">
        <v>1314</v>
      </c>
      <c r="H39" s="311" t="n">
        <v>-66.9</v>
      </c>
      <c r="I39" s="303" t="n">
        <v>1.9</v>
      </c>
    </row>
    <row r="40" s="75" customFormat="true" ht="15" hidden="false" customHeight="true" outlineLevel="0" collapsed="false">
      <c r="A40" s="75" t="s">
        <v>255</v>
      </c>
      <c r="C40" s="76"/>
      <c r="D40" s="76"/>
      <c r="E40" s="312" t="s">
        <v>40</v>
      </c>
      <c r="F40" s="214" t="s">
        <v>40</v>
      </c>
      <c r="G40" s="312" t="s">
        <v>40</v>
      </c>
      <c r="H40" s="311" t="s">
        <v>40</v>
      </c>
      <c r="I40" s="134" t="s">
        <v>40</v>
      </c>
    </row>
    <row r="41" s="75" customFormat="true" ht="15" hidden="false" customHeight="true" outlineLevel="0" collapsed="false">
      <c r="A41" s="75" t="s">
        <v>256</v>
      </c>
      <c r="C41" s="76"/>
      <c r="D41" s="76"/>
      <c r="E41" s="133" t="n">
        <v>164</v>
      </c>
      <c r="F41" s="214" t="n">
        <v>-40.4</v>
      </c>
      <c r="G41" s="133" t="n">
        <v>1334</v>
      </c>
      <c r="H41" s="311" t="n">
        <v>47.2</v>
      </c>
      <c r="I41" s="134" t="n">
        <v>8.1</v>
      </c>
    </row>
    <row r="42" s="75" customFormat="true" ht="15" hidden="false" customHeight="true" outlineLevel="0" collapsed="false">
      <c r="A42" s="75" t="s">
        <v>236</v>
      </c>
      <c r="C42" s="76"/>
      <c r="D42" s="76"/>
      <c r="E42" s="216" t="n">
        <v>920</v>
      </c>
      <c r="F42" s="214" t="n">
        <v>-45.5</v>
      </c>
      <c r="G42" s="216" t="n">
        <v>2811</v>
      </c>
      <c r="H42" s="311" t="n">
        <v>-38.9</v>
      </c>
      <c r="I42" s="303" t="n">
        <v>3.1</v>
      </c>
    </row>
    <row r="43" s="75" customFormat="true" ht="15" hidden="false" customHeight="true" outlineLevel="0" collapsed="false">
      <c r="A43" s="75" t="s">
        <v>18</v>
      </c>
      <c r="C43" s="76"/>
      <c r="D43" s="76"/>
      <c r="E43" s="312" t="s">
        <v>40</v>
      </c>
      <c r="F43" s="214" t="s">
        <v>40</v>
      </c>
      <c r="G43" s="312" t="s">
        <v>40</v>
      </c>
      <c r="H43" s="311" t="s">
        <v>40</v>
      </c>
      <c r="I43" s="134" t="s">
        <v>40</v>
      </c>
    </row>
    <row r="44" s="75" customFormat="true" ht="15" hidden="false" customHeight="true" outlineLevel="0" collapsed="false">
      <c r="A44" s="75" t="s">
        <v>200</v>
      </c>
      <c r="C44" s="78"/>
      <c r="D44" s="78"/>
      <c r="E44" s="218"/>
      <c r="F44" s="219"/>
      <c r="G44" s="218"/>
      <c r="H44" s="219"/>
      <c r="I44" s="305"/>
    </row>
    <row r="45" s="75" customFormat="true" ht="12" hidden="false" customHeight="true" outlineLevel="0" collapsed="false">
      <c r="A45" s="313" t="s">
        <v>257</v>
      </c>
      <c r="B45" s="313"/>
      <c r="C45" s="313"/>
      <c r="D45" s="313"/>
      <c r="E45" s="313"/>
      <c r="F45" s="313"/>
      <c r="G45" s="218"/>
      <c r="H45" s="219"/>
      <c r="I45" s="305"/>
    </row>
    <row r="46" s="75" customFormat="true" ht="15" hidden="false" customHeight="true" outlineLevel="0" collapsed="false">
      <c r="C46" s="78"/>
      <c r="D46" s="209"/>
      <c r="E46" s="218"/>
      <c r="F46" s="219"/>
      <c r="G46" s="218"/>
      <c r="H46" s="219"/>
      <c r="I46" s="305"/>
    </row>
    <row r="47" customFormat="false" ht="12" hidden="false" customHeight="false" outlineLevel="0" collapsed="false">
      <c r="H47" s="314"/>
      <c r="I47" s="31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pril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4/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6" activeCellId="0" sqref="H6:I7"/>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223" width="12.7"/>
    <col collapsed="false" customWidth="true" hidden="false" outlineLevel="0" max="9" min="9" style="223" width="13.7"/>
    <col collapsed="false" customWidth="false" hidden="false" outlineLevel="0" max="257" min="10" style="120" width="11.42"/>
  </cols>
  <sheetData>
    <row r="1" s="57" customFormat="true" ht="15" hidden="false" customHeight="true" outlineLevel="0" collapsed="false">
      <c r="A1" s="70" t="s">
        <v>447</v>
      </c>
      <c r="B1" s="55"/>
      <c r="C1" s="55"/>
      <c r="D1" s="55" t="s">
        <v>445</v>
      </c>
      <c r="E1" s="55"/>
      <c r="F1" s="55"/>
      <c r="G1" s="55"/>
      <c r="H1" s="231"/>
      <c r="I1" s="231"/>
    </row>
    <row r="2" s="57" customFormat="true" ht="12.75" hidden="false" customHeight="true" outlineLevel="0" collapsed="false">
      <c r="A2" s="55"/>
      <c r="B2" s="55"/>
      <c r="C2" s="55"/>
      <c r="D2" s="55" t="s">
        <v>448</v>
      </c>
      <c r="E2" s="55"/>
      <c r="F2" s="55"/>
      <c r="G2" s="55"/>
      <c r="H2" s="231"/>
      <c r="I2" s="231"/>
    </row>
    <row r="3" s="57" customFormat="true" ht="12.75" hidden="false" customHeight="true" outlineLevel="0" collapsed="false">
      <c r="A3" s="55"/>
      <c r="B3" s="55"/>
      <c r="C3" s="55"/>
      <c r="D3" s="55" t="s">
        <v>449</v>
      </c>
      <c r="E3" s="55"/>
      <c r="F3" s="55"/>
      <c r="G3" s="55"/>
      <c r="H3" s="231"/>
      <c r="I3" s="231"/>
    </row>
    <row r="4" s="57" customFormat="true" ht="12.75" hidden="false" customHeight="true" outlineLevel="0" collapsed="false">
      <c r="A4" s="55"/>
      <c r="B4" s="55"/>
      <c r="C4" s="55"/>
      <c r="D4" s="55"/>
      <c r="E4" s="55"/>
      <c r="F4" s="55"/>
      <c r="G4" s="55"/>
      <c r="H4" s="231"/>
      <c r="I4" s="231"/>
    </row>
    <row r="5" s="75" customFormat="true" ht="15.95" hidden="false" customHeight="true" outlineLevel="0" collapsed="false">
      <c r="A5" s="161" t="s">
        <v>221</v>
      </c>
      <c r="B5" s="161"/>
      <c r="C5" s="161"/>
      <c r="D5" s="161"/>
      <c r="E5" s="106" t="s">
        <v>142</v>
      </c>
      <c r="F5" s="106"/>
      <c r="G5" s="72" t="s">
        <v>144</v>
      </c>
      <c r="H5" s="72"/>
      <c r="I5" s="224" t="s">
        <v>222</v>
      </c>
    </row>
    <row r="6" s="75" customFormat="true" ht="15.95" hidden="false" customHeight="true" outlineLevel="0" collapsed="false">
      <c r="A6" s="161"/>
      <c r="B6" s="161"/>
      <c r="C6" s="161"/>
      <c r="D6" s="161"/>
      <c r="E6" s="106" t="s">
        <v>224</v>
      </c>
      <c r="F6" s="162" t="s">
        <v>225</v>
      </c>
      <c r="G6" s="106" t="s">
        <v>224</v>
      </c>
      <c r="H6" s="315" t="s">
        <v>225</v>
      </c>
      <c r="I6" s="224"/>
    </row>
    <row r="7" s="75" customFormat="true" ht="15.95" hidden="false" customHeight="true" outlineLevel="0" collapsed="false">
      <c r="A7" s="161"/>
      <c r="B7" s="161"/>
      <c r="C7" s="161"/>
      <c r="D7" s="161"/>
      <c r="E7" s="106"/>
      <c r="F7" s="162"/>
      <c r="G7" s="106"/>
      <c r="H7" s="315"/>
      <c r="I7" s="224"/>
    </row>
    <row r="8" s="75" customFormat="true" ht="15.95" hidden="false" customHeight="true" outlineLevel="0" collapsed="false">
      <c r="A8" s="161"/>
      <c r="B8" s="161"/>
      <c r="C8" s="161"/>
      <c r="D8" s="161"/>
      <c r="E8" s="309" t="s">
        <v>175</v>
      </c>
      <c r="F8" s="309" t="s">
        <v>209</v>
      </c>
      <c r="G8" s="309" t="s">
        <v>175</v>
      </c>
      <c r="H8" s="316" t="s">
        <v>209</v>
      </c>
      <c r="I8" s="266" t="s">
        <v>226</v>
      </c>
    </row>
    <row r="9" s="75" customFormat="true" ht="20.1" hidden="false" customHeight="true" outlineLevel="0" collapsed="false">
      <c r="C9" s="78"/>
      <c r="D9" s="0"/>
      <c r="E9" s="145" t="s">
        <v>227</v>
      </c>
      <c r="F9" s="145"/>
      <c r="G9" s="145"/>
      <c r="H9" s="145"/>
      <c r="I9" s="145"/>
    </row>
    <row r="10" s="75" customFormat="true" ht="20.1" hidden="false" customHeight="true" outlineLevel="0" collapsed="false">
      <c r="A10" s="246" t="s">
        <v>228</v>
      </c>
      <c r="C10" s="76"/>
      <c r="D10" s="247"/>
      <c r="E10" s="209"/>
      <c r="F10" s="209"/>
      <c r="G10" s="209"/>
      <c r="H10" s="227"/>
      <c r="I10" s="269"/>
      <c r="K10" s="209"/>
      <c r="L10" s="209"/>
      <c r="M10" s="209"/>
      <c r="N10" s="227"/>
      <c r="O10" s="269"/>
    </row>
    <row r="11" s="75" customFormat="true" ht="15" hidden="false" customHeight="true" outlineLevel="0" collapsed="false">
      <c r="A11" s="76" t="s">
        <v>229</v>
      </c>
      <c r="B11" s="76"/>
      <c r="C11" s="76"/>
      <c r="D11" s="76"/>
      <c r="E11" s="317" t="n">
        <v>178</v>
      </c>
      <c r="F11" s="312" t="n">
        <v>-74.4</v>
      </c>
      <c r="G11" s="317" t="n">
        <v>703</v>
      </c>
      <c r="H11" s="312" t="n">
        <v>-57.6</v>
      </c>
      <c r="I11" s="312" t="n">
        <v>3.9</v>
      </c>
      <c r="K11" s="216"/>
      <c r="L11" s="294"/>
      <c r="M11" s="216"/>
      <c r="N11" s="318"/>
      <c r="O11" s="269"/>
    </row>
    <row r="12" s="75" customFormat="true" ht="15" hidden="false" customHeight="true" outlineLevel="0" collapsed="false">
      <c r="A12" s="76" t="s">
        <v>230</v>
      </c>
      <c r="B12" s="76"/>
      <c r="C12" s="76"/>
      <c r="D12" s="76"/>
      <c r="E12" s="312" t="n">
        <v>0</v>
      </c>
      <c r="F12" s="312" t="n">
        <v>0</v>
      </c>
      <c r="G12" s="312" t="n">
        <v>0</v>
      </c>
      <c r="H12" s="312" t="n">
        <v>0</v>
      </c>
      <c r="I12" s="312" t="n">
        <v>0</v>
      </c>
      <c r="K12" s="308"/>
      <c r="L12" s="294"/>
      <c r="M12" s="308"/>
      <c r="N12" s="318"/>
      <c r="O12" s="269"/>
    </row>
    <row r="13" s="75" customFormat="true" ht="15" hidden="false" customHeight="true" outlineLevel="0" collapsed="false">
      <c r="A13" s="76" t="s">
        <v>231</v>
      </c>
      <c r="B13" s="76"/>
      <c r="C13" s="76"/>
      <c r="D13" s="76"/>
      <c r="E13" s="312" t="s">
        <v>40</v>
      </c>
      <c r="F13" s="319" t="s">
        <v>40</v>
      </c>
      <c r="G13" s="312" t="s">
        <v>40</v>
      </c>
      <c r="H13" s="319" t="s">
        <v>40</v>
      </c>
      <c r="I13" s="319" t="s">
        <v>40</v>
      </c>
      <c r="K13" s="216"/>
      <c r="L13" s="294"/>
      <c r="M13" s="216"/>
      <c r="N13" s="318"/>
      <c r="O13" s="269"/>
    </row>
    <row r="14" s="75" customFormat="true" ht="15" hidden="false" customHeight="true" outlineLevel="0" collapsed="false">
      <c r="A14" s="76" t="s">
        <v>18</v>
      </c>
      <c r="B14" s="76"/>
      <c r="C14" s="76"/>
      <c r="D14" s="76"/>
      <c r="E14" s="312" t="s">
        <v>40</v>
      </c>
      <c r="F14" s="319" t="s">
        <v>40</v>
      </c>
      <c r="G14" s="312" t="s">
        <v>40</v>
      </c>
      <c r="H14" s="319" t="s">
        <v>40</v>
      </c>
      <c r="I14" s="319" t="s">
        <v>40</v>
      </c>
    </row>
    <row r="15" s="75" customFormat="true" ht="20.1" hidden="false" customHeight="true" outlineLevel="0" collapsed="false">
      <c r="A15" s="246" t="s">
        <v>232</v>
      </c>
      <c r="C15" s="76"/>
      <c r="D15" s="247"/>
      <c r="E15" s="317"/>
      <c r="F15" s="294"/>
      <c r="G15" s="317"/>
      <c r="H15" s="318"/>
      <c r="I15" s="272"/>
      <c r="J15" s="216"/>
      <c r="K15" s="294"/>
      <c r="L15" s="216"/>
      <c r="M15" s="318"/>
      <c r="N15" s="320"/>
      <c r="O15" s="216"/>
      <c r="P15" s="294"/>
      <c r="Q15" s="216"/>
      <c r="R15" s="318"/>
      <c r="S15" s="320"/>
    </row>
    <row r="16" s="75" customFormat="true" ht="15" hidden="false" customHeight="true" outlineLevel="0" collapsed="false">
      <c r="A16" s="76" t="s">
        <v>233</v>
      </c>
      <c r="B16" s="76"/>
      <c r="C16" s="76"/>
      <c r="D16" s="76"/>
      <c r="E16" s="317" t="n">
        <v>472</v>
      </c>
      <c r="F16" s="319" t="n">
        <v>-58</v>
      </c>
      <c r="G16" s="317" t="n">
        <v>1141</v>
      </c>
      <c r="H16" s="308" t="n">
        <v>-57</v>
      </c>
      <c r="I16" s="321" t="n">
        <v>2.4</v>
      </c>
      <c r="J16" s="216"/>
      <c r="K16" s="294"/>
      <c r="L16" s="216"/>
      <c r="M16" s="318"/>
      <c r="N16" s="320"/>
      <c r="O16" s="216"/>
      <c r="P16" s="294"/>
      <c r="Q16" s="216"/>
      <c r="R16" s="318"/>
      <c r="S16" s="320"/>
    </row>
    <row r="17" s="75" customFormat="true" ht="15" hidden="false" customHeight="true" outlineLevel="0" collapsed="false">
      <c r="A17" s="76" t="s">
        <v>234</v>
      </c>
      <c r="B17" s="76"/>
      <c r="C17" s="76"/>
      <c r="D17" s="76"/>
      <c r="E17" s="317" t="n">
        <v>1065</v>
      </c>
      <c r="F17" s="319" t="n">
        <v>-45.6</v>
      </c>
      <c r="G17" s="317" t="n">
        <v>3578</v>
      </c>
      <c r="H17" s="308" t="n">
        <v>-35.1</v>
      </c>
      <c r="I17" s="321" t="n">
        <v>3.4</v>
      </c>
      <c r="J17" s="216"/>
      <c r="K17" s="294"/>
      <c r="L17" s="216"/>
      <c r="M17" s="318"/>
      <c r="N17" s="320"/>
      <c r="O17" s="216"/>
      <c r="P17" s="294"/>
      <c r="Q17" s="216"/>
      <c r="R17" s="318"/>
      <c r="S17" s="320"/>
    </row>
    <row r="18" s="75" customFormat="true" ht="15" hidden="false" customHeight="true" outlineLevel="0" collapsed="false">
      <c r="A18" s="76" t="s">
        <v>235</v>
      </c>
      <c r="B18" s="76"/>
      <c r="C18" s="76"/>
      <c r="D18" s="76"/>
      <c r="E18" s="312" t="s">
        <v>40</v>
      </c>
      <c r="F18" s="319" t="s">
        <v>40</v>
      </c>
      <c r="G18" s="312" t="s">
        <v>40</v>
      </c>
      <c r="H18" s="319" t="s">
        <v>40</v>
      </c>
      <c r="I18" s="319" t="s">
        <v>40</v>
      </c>
      <c r="J18" s="216"/>
      <c r="K18" s="294"/>
      <c r="L18" s="216"/>
      <c r="M18" s="318"/>
      <c r="N18" s="320"/>
      <c r="O18" s="216"/>
      <c r="P18" s="294"/>
      <c r="Q18" s="216"/>
      <c r="R18" s="318"/>
      <c r="S18" s="320"/>
    </row>
    <row r="19" s="75" customFormat="true" ht="15" hidden="false" customHeight="true" outlineLevel="0" collapsed="false">
      <c r="A19" s="76" t="s">
        <v>236</v>
      </c>
      <c r="B19" s="76"/>
      <c r="C19" s="76"/>
      <c r="D19" s="76"/>
      <c r="E19" s="317" t="n">
        <v>174</v>
      </c>
      <c r="F19" s="308" t="n">
        <v>-82</v>
      </c>
      <c r="G19" s="317" t="n">
        <v>538</v>
      </c>
      <c r="H19" s="308" t="n">
        <v>-68.7</v>
      </c>
      <c r="I19" s="321" t="n">
        <v>3.1</v>
      </c>
      <c r="J19" s="216"/>
      <c r="K19" s="294"/>
      <c r="L19" s="216"/>
      <c r="M19" s="318"/>
      <c r="N19" s="320"/>
      <c r="O19" s="216"/>
      <c r="P19" s="294"/>
      <c r="Q19" s="216"/>
      <c r="R19" s="318"/>
      <c r="S19" s="320"/>
    </row>
    <row r="20" s="75" customFormat="true" ht="15" hidden="false" customHeight="true" outlineLevel="0" collapsed="false">
      <c r="A20" s="76" t="s">
        <v>237</v>
      </c>
      <c r="B20" s="76"/>
      <c r="C20" s="76"/>
      <c r="D20" s="76"/>
      <c r="E20" s="312" t="s">
        <v>40</v>
      </c>
      <c r="F20" s="319" t="s">
        <v>40</v>
      </c>
      <c r="G20" s="312" t="s">
        <v>40</v>
      </c>
      <c r="H20" s="319" t="s">
        <v>40</v>
      </c>
      <c r="I20" s="319" t="s">
        <v>40</v>
      </c>
      <c r="J20" s="216"/>
      <c r="K20" s="294"/>
      <c r="L20" s="216"/>
      <c r="M20" s="318"/>
      <c r="N20" s="320"/>
      <c r="O20" s="216"/>
      <c r="P20" s="294"/>
      <c r="Q20" s="216"/>
      <c r="R20" s="318"/>
      <c r="S20" s="320"/>
    </row>
    <row r="21" s="75" customFormat="true" ht="15" hidden="false" customHeight="true" outlineLevel="0" collapsed="false">
      <c r="A21" s="76" t="s">
        <v>238</v>
      </c>
      <c r="B21" s="76"/>
      <c r="C21" s="76"/>
      <c r="D21" s="76"/>
      <c r="E21" s="133" t="n">
        <v>64</v>
      </c>
      <c r="F21" s="319" t="n">
        <v>-71.4</v>
      </c>
      <c r="G21" s="133" t="n">
        <v>260</v>
      </c>
      <c r="H21" s="319" t="n">
        <v>-43.7</v>
      </c>
      <c r="I21" s="319" t="n">
        <v>4.1</v>
      </c>
      <c r="J21" s="216"/>
      <c r="K21" s="294"/>
      <c r="L21" s="216"/>
      <c r="M21" s="318"/>
      <c r="N21" s="320"/>
      <c r="O21" s="216"/>
      <c r="P21" s="294"/>
      <c r="Q21" s="216"/>
      <c r="R21" s="318"/>
      <c r="S21" s="320"/>
    </row>
    <row r="22" s="75" customFormat="true" ht="15" hidden="false" customHeight="true" outlineLevel="0" collapsed="false">
      <c r="A22" s="76" t="s">
        <v>239</v>
      </c>
      <c r="B22" s="76"/>
      <c r="C22" s="76"/>
      <c r="D22" s="76"/>
      <c r="E22" s="317" t="n">
        <v>2056</v>
      </c>
      <c r="F22" s="319" t="n">
        <v>-42.3</v>
      </c>
      <c r="G22" s="317" t="n">
        <v>4737</v>
      </c>
      <c r="H22" s="308" t="n">
        <v>-51.3</v>
      </c>
      <c r="I22" s="321" t="n">
        <v>2.3</v>
      </c>
      <c r="J22" s="216"/>
      <c r="K22" s="294"/>
      <c r="L22" s="216"/>
      <c r="M22" s="318"/>
      <c r="N22" s="320"/>
      <c r="O22" s="216"/>
      <c r="P22" s="294"/>
      <c r="Q22" s="216"/>
      <c r="R22" s="318"/>
      <c r="S22" s="320"/>
    </row>
    <row r="23" s="75" customFormat="true" ht="15" hidden="false" customHeight="true" outlineLevel="0" collapsed="false">
      <c r="A23" s="76" t="s">
        <v>240</v>
      </c>
      <c r="B23" s="76"/>
      <c r="C23" s="76"/>
      <c r="D23" s="76"/>
      <c r="E23" s="317" t="n">
        <v>785</v>
      </c>
      <c r="F23" s="308" t="n">
        <v>-34.9</v>
      </c>
      <c r="G23" s="317" t="n">
        <v>2314</v>
      </c>
      <c r="H23" s="308" t="n">
        <v>-18.1</v>
      </c>
      <c r="I23" s="321" t="n">
        <v>2.9</v>
      </c>
      <c r="J23" s="216"/>
      <c r="K23" s="294"/>
      <c r="L23" s="216"/>
      <c r="M23" s="318"/>
      <c r="N23" s="320"/>
      <c r="O23" s="216"/>
      <c r="P23" s="294"/>
      <c r="Q23" s="216"/>
      <c r="R23" s="318"/>
      <c r="S23" s="320"/>
    </row>
    <row r="24" s="75" customFormat="true" ht="15" hidden="false" customHeight="true" outlineLevel="0" collapsed="false">
      <c r="A24" s="76" t="s">
        <v>241</v>
      </c>
      <c r="B24" s="76"/>
      <c r="C24" s="76"/>
      <c r="D24" s="76"/>
      <c r="E24" s="317" t="n">
        <v>365</v>
      </c>
      <c r="F24" s="308" t="n">
        <v>-54.7</v>
      </c>
      <c r="G24" s="317" t="n">
        <v>1146</v>
      </c>
      <c r="H24" s="308" t="n">
        <v>-46.8</v>
      </c>
      <c r="I24" s="321" t="n">
        <v>3.1</v>
      </c>
      <c r="J24" s="216"/>
      <c r="K24" s="294"/>
      <c r="L24" s="216"/>
      <c r="M24" s="318"/>
      <c r="N24" s="320"/>
      <c r="O24" s="216"/>
      <c r="P24" s="294"/>
      <c r="Q24" s="216"/>
      <c r="R24" s="318"/>
      <c r="S24" s="320"/>
    </row>
    <row r="25" s="75" customFormat="true" ht="15" hidden="false" customHeight="true" outlineLevel="0" collapsed="false">
      <c r="A25" s="76" t="s">
        <v>242</v>
      </c>
      <c r="B25" s="76"/>
      <c r="C25" s="76"/>
      <c r="D25" s="76"/>
      <c r="E25" s="317" t="n">
        <v>861</v>
      </c>
      <c r="F25" s="308" t="n">
        <v>-16.2</v>
      </c>
      <c r="G25" s="317" t="n">
        <v>2897</v>
      </c>
      <c r="H25" s="308" t="n">
        <v>-11.5</v>
      </c>
      <c r="I25" s="321" t="n">
        <v>3.4</v>
      </c>
      <c r="J25" s="216"/>
      <c r="K25" s="294"/>
      <c r="L25" s="216"/>
      <c r="M25" s="318"/>
      <c r="N25" s="320"/>
      <c r="O25" s="216"/>
      <c r="P25" s="294"/>
      <c r="Q25" s="216"/>
      <c r="R25" s="318"/>
      <c r="S25" s="320"/>
    </row>
    <row r="26" s="75" customFormat="true" ht="15" hidden="false" customHeight="true" outlineLevel="0" collapsed="false">
      <c r="A26" s="76" t="s">
        <v>243</v>
      </c>
      <c r="B26" s="76"/>
      <c r="C26" s="76"/>
      <c r="D26" s="76"/>
      <c r="E26" s="133" t="n">
        <v>67</v>
      </c>
      <c r="F26" s="319" t="n">
        <v>-60.1</v>
      </c>
      <c r="G26" s="133" t="n">
        <v>151</v>
      </c>
      <c r="H26" s="319" t="n">
        <v>-54.7</v>
      </c>
      <c r="I26" s="319" t="n">
        <v>2.3</v>
      </c>
      <c r="J26" s="322"/>
      <c r="K26" s="214"/>
      <c r="L26" s="322"/>
      <c r="M26" s="318"/>
      <c r="N26" s="320"/>
      <c r="O26" s="322"/>
      <c r="P26" s="214"/>
      <c r="Q26" s="322"/>
      <c r="R26" s="318"/>
      <c r="S26" s="320"/>
    </row>
    <row r="27" s="75" customFormat="true" ht="15" hidden="false" customHeight="true" outlineLevel="0" collapsed="false">
      <c r="A27" s="76" t="s">
        <v>244</v>
      </c>
      <c r="B27" s="76"/>
      <c r="C27" s="76"/>
      <c r="D27" s="76"/>
      <c r="E27" s="133" t="n">
        <v>82</v>
      </c>
      <c r="F27" s="319" t="n">
        <v>-41.8</v>
      </c>
      <c r="G27" s="133" t="n">
        <v>147</v>
      </c>
      <c r="H27" s="319" t="n">
        <v>-55.3</v>
      </c>
      <c r="I27" s="319" t="n">
        <v>1.8</v>
      </c>
      <c r="J27" s="216"/>
      <c r="K27" s="294"/>
      <c r="L27" s="216"/>
      <c r="M27" s="318"/>
      <c r="N27" s="320"/>
      <c r="O27" s="216"/>
      <c r="P27" s="294"/>
      <c r="Q27" s="216"/>
      <c r="R27" s="318"/>
      <c r="S27" s="320"/>
    </row>
    <row r="28" s="75" customFormat="true" ht="15" hidden="false" customHeight="true" outlineLevel="0" collapsed="false">
      <c r="A28" s="76" t="s">
        <v>245</v>
      </c>
      <c r="B28" s="76"/>
      <c r="C28" s="76"/>
      <c r="D28" s="76"/>
      <c r="E28" s="133" t="n">
        <v>103</v>
      </c>
      <c r="F28" s="319" t="n">
        <v>-45.5</v>
      </c>
      <c r="G28" s="133" t="n">
        <v>907</v>
      </c>
      <c r="H28" s="319" t="n">
        <v>82.9</v>
      </c>
      <c r="I28" s="319" t="n">
        <v>8.8</v>
      </c>
      <c r="J28" s="322"/>
      <c r="K28" s="214"/>
      <c r="L28" s="322"/>
      <c r="M28" s="318"/>
      <c r="N28" s="320"/>
      <c r="O28" s="322"/>
      <c r="P28" s="214"/>
      <c r="Q28" s="322"/>
      <c r="R28" s="318"/>
      <c r="S28" s="320"/>
    </row>
    <row r="29" s="75" customFormat="true" ht="15" hidden="false" customHeight="true" outlineLevel="0" collapsed="false">
      <c r="A29" s="76" t="s">
        <v>246</v>
      </c>
      <c r="B29" s="76"/>
      <c r="C29" s="76"/>
      <c r="D29" s="76"/>
      <c r="E29" s="133" t="n">
        <v>417</v>
      </c>
      <c r="F29" s="319" t="n">
        <v>-45.5</v>
      </c>
      <c r="G29" s="133" t="n">
        <v>876</v>
      </c>
      <c r="H29" s="319" t="n">
        <v>-52.3</v>
      </c>
      <c r="I29" s="319" t="n">
        <v>2.1</v>
      </c>
      <c r="J29" s="216"/>
      <c r="K29" s="294"/>
      <c r="L29" s="216"/>
      <c r="M29" s="318"/>
      <c r="N29" s="320"/>
      <c r="O29" s="216"/>
      <c r="P29" s="294"/>
      <c r="Q29" s="216"/>
      <c r="R29" s="318"/>
      <c r="S29" s="320"/>
    </row>
    <row r="30" s="75" customFormat="true" ht="20.1" hidden="false" customHeight="true" outlineLevel="0" collapsed="false">
      <c r="A30" s="246" t="s">
        <v>356</v>
      </c>
      <c r="C30" s="78"/>
      <c r="D30" s="247"/>
      <c r="E30" s="317" t="n">
        <v>7696</v>
      </c>
      <c r="F30" s="308" t="n">
        <v>-45</v>
      </c>
      <c r="G30" s="317" t="n">
        <v>22604</v>
      </c>
      <c r="H30" s="308" t="n">
        <v>-38</v>
      </c>
      <c r="I30" s="321" t="n">
        <v>2.9</v>
      </c>
    </row>
    <row r="31" s="75" customFormat="true" ht="20.1" hidden="false" customHeight="true" outlineLevel="0" collapsed="false">
      <c r="C31" s="78"/>
      <c r="D31" s="84"/>
      <c r="E31" s="217" t="s">
        <v>248</v>
      </c>
      <c r="F31" s="217"/>
      <c r="G31" s="217"/>
      <c r="H31" s="217"/>
      <c r="I31" s="217"/>
    </row>
    <row r="32" s="75" customFormat="true" ht="15" hidden="false" customHeight="true" outlineLevel="0" collapsed="false">
      <c r="A32" s="75" t="s">
        <v>243</v>
      </c>
      <c r="C32" s="76"/>
      <c r="D32" s="247"/>
      <c r="E32" s="317" t="n">
        <v>114</v>
      </c>
      <c r="F32" s="308" t="n">
        <v>-47</v>
      </c>
      <c r="G32" s="317" t="n">
        <v>349</v>
      </c>
      <c r="H32" s="308" t="n">
        <v>-19.8</v>
      </c>
      <c r="I32" s="321" t="n">
        <v>3.1</v>
      </c>
    </row>
    <row r="33" s="75" customFormat="true" ht="15" hidden="false" customHeight="true" outlineLevel="0" collapsed="false">
      <c r="A33" s="75" t="s">
        <v>249</v>
      </c>
      <c r="C33" s="76"/>
      <c r="D33" s="247"/>
      <c r="E33" s="317" t="n">
        <v>382</v>
      </c>
      <c r="F33" s="308" t="n">
        <v>-61.1</v>
      </c>
      <c r="G33" s="317" t="n">
        <v>1208</v>
      </c>
      <c r="H33" s="308" t="n">
        <v>-51.9</v>
      </c>
      <c r="I33" s="321" t="n">
        <v>3.2</v>
      </c>
    </row>
    <row r="34" s="75" customFormat="true" ht="15" hidden="false" customHeight="true" outlineLevel="0" collapsed="false">
      <c r="A34" s="75" t="s">
        <v>246</v>
      </c>
      <c r="C34" s="76"/>
      <c r="D34" s="247"/>
      <c r="E34" s="133" t="n">
        <v>417</v>
      </c>
      <c r="F34" s="319" t="n">
        <v>-45.5</v>
      </c>
      <c r="G34" s="133" t="n">
        <v>876</v>
      </c>
      <c r="H34" s="319" t="n">
        <v>-52.3</v>
      </c>
      <c r="I34" s="319" t="n">
        <v>2.1</v>
      </c>
    </row>
    <row r="35" s="75" customFormat="true" ht="15" hidden="false" customHeight="true" outlineLevel="0" collapsed="false">
      <c r="A35" s="75" t="s">
        <v>250</v>
      </c>
      <c r="C35" s="76"/>
      <c r="D35" s="247"/>
      <c r="E35" s="317" t="n">
        <v>472</v>
      </c>
      <c r="F35" s="308" t="n">
        <v>-58</v>
      </c>
      <c r="G35" s="317" t="n">
        <v>1141</v>
      </c>
      <c r="H35" s="308" t="n">
        <v>-57</v>
      </c>
      <c r="I35" s="321" t="n">
        <v>2.4</v>
      </c>
    </row>
    <row r="36" s="75" customFormat="true" ht="15" hidden="false" customHeight="true" outlineLevel="0" collapsed="false">
      <c r="A36" s="75" t="s">
        <v>237</v>
      </c>
      <c r="D36" s="76"/>
      <c r="E36" s="312" t="s">
        <v>40</v>
      </c>
      <c r="F36" s="319" t="s">
        <v>40</v>
      </c>
      <c r="G36" s="312" t="s">
        <v>40</v>
      </c>
      <c r="H36" s="319" t="s">
        <v>40</v>
      </c>
      <c r="I36" s="319" t="s">
        <v>40</v>
      </c>
    </row>
    <row r="37" s="75" customFormat="true" ht="15" hidden="false" customHeight="true" outlineLevel="0" collapsed="false">
      <c r="A37" s="75" t="s">
        <v>251</v>
      </c>
      <c r="C37" s="76"/>
      <c r="D37" s="76"/>
      <c r="E37" s="317" t="n">
        <v>876</v>
      </c>
      <c r="F37" s="308" t="n">
        <v>-39.9</v>
      </c>
      <c r="G37" s="317" t="n">
        <v>3227</v>
      </c>
      <c r="H37" s="308" t="n">
        <v>-18.6</v>
      </c>
      <c r="I37" s="321" t="n">
        <v>3.7</v>
      </c>
    </row>
    <row r="38" s="75" customFormat="true" ht="15" hidden="false" customHeight="true" outlineLevel="0" collapsed="false">
      <c r="A38" s="75" t="s">
        <v>252</v>
      </c>
      <c r="C38" s="76"/>
      <c r="D38" s="76"/>
      <c r="E38" s="317" t="n">
        <v>108</v>
      </c>
      <c r="F38" s="308" t="n">
        <v>-46.3</v>
      </c>
      <c r="G38" s="317" t="n">
        <v>147</v>
      </c>
      <c r="H38" s="308" t="n">
        <v>-56.1</v>
      </c>
      <c r="I38" s="321" t="n">
        <v>1.4</v>
      </c>
    </row>
    <row r="39" s="75" customFormat="true" ht="15" hidden="false" customHeight="true" outlineLevel="0" collapsed="false">
      <c r="A39" s="75" t="s">
        <v>253</v>
      </c>
      <c r="C39" s="76"/>
      <c r="D39" s="76"/>
      <c r="E39" s="317" t="n">
        <v>2274</v>
      </c>
      <c r="F39" s="308" t="n">
        <v>-45.6</v>
      </c>
      <c r="G39" s="317" t="n">
        <v>6573</v>
      </c>
      <c r="H39" s="308" t="n">
        <v>-40.3</v>
      </c>
      <c r="I39" s="321" t="n">
        <v>2.9</v>
      </c>
    </row>
    <row r="40" s="75" customFormat="true" ht="15" hidden="false" customHeight="true" outlineLevel="0" collapsed="false">
      <c r="A40" s="75" t="s">
        <v>254</v>
      </c>
      <c r="C40" s="76"/>
      <c r="D40" s="76"/>
      <c r="E40" s="317" t="n">
        <v>821</v>
      </c>
      <c r="F40" s="308" t="n">
        <v>-35.9</v>
      </c>
      <c r="G40" s="317" t="n">
        <v>1742</v>
      </c>
      <c r="H40" s="308" t="n">
        <v>-58.9</v>
      </c>
      <c r="I40" s="321" t="n">
        <v>2.1</v>
      </c>
    </row>
    <row r="41" s="75" customFormat="true" ht="15" hidden="false" customHeight="true" outlineLevel="0" collapsed="false">
      <c r="A41" s="75" t="s">
        <v>255</v>
      </c>
      <c r="C41" s="76"/>
      <c r="D41" s="76"/>
      <c r="E41" s="312" t="s">
        <v>40</v>
      </c>
      <c r="F41" s="319" t="s">
        <v>40</v>
      </c>
      <c r="G41" s="312" t="s">
        <v>40</v>
      </c>
      <c r="H41" s="319" t="s">
        <v>40</v>
      </c>
      <c r="I41" s="319" t="s">
        <v>40</v>
      </c>
    </row>
    <row r="42" s="75" customFormat="true" ht="15" hidden="false" customHeight="true" outlineLevel="0" collapsed="false">
      <c r="A42" s="75" t="s">
        <v>256</v>
      </c>
      <c r="C42" s="76"/>
      <c r="D42" s="76"/>
      <c r="E42" s="133" t="n">
        <v>246</v>
      </c>
      <c r="F42" s="319" t="n">
        <v>-34.4</v>
      </c>
      <c r="G42" s="133" t="n">
        <v>1529</v>
      </c>
      <c r="H42" s="319" t="n">
        <v>12.5</v>
      </c>
      <c r="I42" s="319" t="n">
        <v>6.2</v>
      </c>
    </row>
    <row r="43" s="75" customFormat="true" ht="15" hidden="false" customHeight="true" outlineLevel="0" collapsed="false">
      <c r="A43" s="75" t="s">
        <v>236</v>
      </c>
      <c r="C43" s="76"/>
      <c r="D43" s="76"/>
      <c r="E43" s="317" t="n">
        <v>1070</v>
      </c>
      <c r="F43" s="308" t="n">
        <v>-57.3</v>
      </c>
      <c r="G43" s="317" t="n">
        <v>3516</v>
      </c>
      <c r="H43" s="308" t="n">
        <v>-39.3</v>
      </c>
      <c r="I43" s="321" t="n">
        <v>3.3</v>
      </c>
    </row>
    <row r="44" s="75" customFormat="true" ht="15" hidden="false" customHeight="true" outlineLevel="0" collapsed="false">
      <c r="A44" s="75" t="s">
        <v>18</v>
      </c>
      <c r="C44" s="76"/>
      <c r="D44" s="76"/>
      <c r="E44" s="312" t="s">
        <v>40</v>
      </c>
      <c r="F44" s="319" t="s">
        <v>40</v>
      </c>
      <c r="G44" s="312" t="s">
        <v>40</v>
      </c>
      <c r="H44" s="319" t="s">
        <v>40</v>
      </c>
      <c r="I44" s="319" t="s">
        <v>40</v>
      </c>
    </row>
    <row r="45" s="75" customFormat="true" ht="15" hidden="false" customHeight="true" outlineLevel="0" collapsed="false">
      <c r="A45" s="147" t="s">
        <v>200</v>
      </c>
      <c r="C45" s="78"/>
      <c r="D45" s="78"/>
      <c r="E45" s="218"/>
      <c r="F45" s="219"/>
      <c r="G45" s="218"/>
      <c r="H45" s="229"/>
      <c r="I45" s="229"/>
    </row>
    <row r="46" s="75" customFormat="true" ht="12" hidden="false" customHeight="true" outlineLevel="0" collapsed="false">
      <c r="A46" s="313" t="s">
        <v>257</v>
      </c>
      <c r="B46" s="313"/>
      <c r="C46" s="313"/>
      <c r="D46" s="313"/>
      <c r="E46" s="313"/>
      <c r="F46" s="313"/>
      <c r="G46" s="313"/>
      <c r="H46" s="229"/>
      <c r="I46" s="229"/>
    </row>
    <row r="47" s="75" customFormat="true" ht="11.25" hidden="false" customHeight="true" outlineLevel="0" collapsed="false">
      <c r="C47" s="78"/>
      <c r="D47" s="209"/>
      <c r="E47" s="218"/>
      <c r="F47" s="219"/>
      <c r="G47" s="218"/>
      <c r="H47" s="229"/>
      <c r="I47" s="229"/>
    </row>
    <row r="48" customFormat="false" ht="12" hidden="false" customHeight="false" outlineLevel="0" collapsed="false">
      <c r="H48" s="318"/>
      <c r="I48" s="31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pril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I7" activeCellId="0" sqref="H7:I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H6:I7"/>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7:G8"/>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32.41"/>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19652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s">
        <v>184</v>
      </c>
      <c r="J11" s="78" t="s">
        <v>183</v>
      </c>
      <c r="K11" s="79"/>
      <c r="L11" s="79"/>
      <c r="M11" s="81"/>
    </row>
    <row r="12" s="75" customFormat="true" ht="18" hidden="false" customHeight="true" outlineLevel="0" collapsed="false">
      <c r="B12" s="76" t="s">
        <v>185</v>
      </c>
      <c r="C12" s="77" t="n">
        <v>364800</v>
      </c>
      <c r="D12" s="77" t="n">
        <v>361972</v>
      </c>
      <c r="E12" s="77" t="n">
        <v>360956</v>
      </c>
      <c r="F12" s="77" t="n">
        <v>369456</v>
      </c>
      <c r="G12" s="77" t="n">
        <v>382719</v>
      </c>
      <c r="H12" s="80" t="s">
        <v>184</v>
      </c>
      <c r="J12" s="78" t="s">
        <v>185</v>
      </c>
      <c r="K12" s="79"/>
      <c r="L12" s="79"/>
      <c r="M12" s="81"/>
    </row>
    <row r="13" s="75" customFormat="true" ht="18" hidden="false" customHeight="true" outlineLevel="0" collapsed="false">
      <c r="B13" s="76" t="s">
        <v>186</v>
      </c>
      <c r="C13" s="77" t="n">
        <v>298539</v>
      </c>
      <c r="D13" s="77" t="n">
        <v>305100</v>
      </c>
      <c r="E13" s="77" t="n">
        <v>318124</v>
      </c>
      <c r="F13" s="77" t="n">
        <v>333811</v>
      </c>
      <c r="G13" s="77" t="n">
        <v>361365</v>
      </c>
      <c r="H13" s="80" t="s">
        <v>184</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4</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4</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4</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4</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4</v>
      </c>
      <c r="J18" s="78" t="s">
        <v>196</v>
      </c>
      <c r="K18" s="79"/>
      <c r="L18" s="79"/>
      <c r="M18" s="81"/>
    </row>
    <row r="19" s="75" customFormat="true" ht="18" hidden="false" customHeight="true" outlineLevel="0" collapsed="false">
      <c r="B19" s="76"/>
      <c r="C19" s="77"/>
      <c r="D19" s="77"/>
      <c r="E19" s="77"/>
      <c r="F19" s="77"/>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4</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4</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90" t="n">
        <v>2005</v>
      </c>
      <c r="F3" s="90" t="n">
        <v>2006</v>
      </c>
      <c r="G3" s="90"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3"/>
      <c r="L6" s="93"/>
      <c r="M6" s="93"/>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4"/>
      <c r="L7" s="93"/>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4"/>
      <c r="L8" s="93"/>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4"/>
      <c r="L9" s="93"/>
      <c r="M9" s="81"/>
    </row>
    <row r="10" s="75" customFormat="true" ht="18" hidden="false" customHeight="true" outlineLevel="0" collapsed="false">
      <c r="B10" s="76" t="s">
        <v>183</v>
      </c>
      <c r="C10" s="77" t="n">
        <v>948826</v>
      </c>
      <c r="D10" s="77" t="n">
        <v>966806</v>
      </c>
      <c r="E10" s="77" t="n">
        <v>962615</v>
      </c>
      <c r="F10" s="77" t="n">
        <v>916457</v>
      </c>
      <c r="G10" s="82" t="n">
        <v>927612</v>
      </c>
      <c r="H10" s="80" t="s">
        <v>184</v>
      </c>
      <c r="I10" s="95"/>
      <c r="J10" s="78" t="s">
        <v>183</v>
      </c>
      <c r="K10" s="94"/>
      <c r="L10" s="93"/>
      <c r="M10" s="81"/>
    </row>
    <row r="11" s="75" customFormat="true" ht="18" hidden="false" customHeight="true" outlineLevel="0" collapsed="false">
      <c r="B11" s="76" t="s">
        <v>185</v>
      </c>
      <c r="C11" s="77" t="n">
        <v>987367</v>
      </c>
      <c r="D11" s="77" t="n">
        <v>964530</v>
      </c>
      <c r="E11" s="77" t="n">
        <v>940845</v>
      </c>
      <c r="F11" s="77" t="n">
        <v>946217</v>
      </c>
      <c r="G11" s="82" t="n">
        <v>980798</v>
      </c>
      <c r="H11" s="80" t="s">
        <v>184</v>
      </c>
      <c r="I11" s="79"/>
      <c r="J11" s="78" t="s">
        <v>185</v>
      </c>
      <c r="K11" s="94"/>
      <c r="L11" s="93"/>
      <c r="M11" s="81"/>
    </row>
    <row r="12" s="75" customFormat="true" ht="18" hidden="false" customHeight="true" outlineLevel="0" collapsed="false">
      <c r="B12" s="76" t="s">
        <v>186</v>
      </c>
      <c r="C12" s="77" t="n">
        <v>1020564</v>
      </c>
      <c r="D12" s="77" t="n">
        <v>1007061</v>
      </c>
      <c r="E12" s="77" t="n">
        <v>1022679</v>
      </c>
      <c r="F12" s="77" t="n">
        <v>1040306</v>
      </c>
      <c r="G12" s="82" t="n">
        <v>1108396</v>
      </c>
      <c r="H12" s="80" t="s">
        <v>184</v>
      </c>
      <c r="I12" s="79"/>
      <c r="J12" s="78" t="s">
        <v>186</v>
      </c>
      <c r="K12" s="94"/>
      <c r="L12" s="93"/>
      <c r="M12" s="81"/>
    </row>
    <row r="13" s="75" customFormat="true" ht="18" hidden="false" customHeight="true" outlineLevel="0" collapsed="false">
      <c r="B13" s="76" t="s">
        <v>187</v>
      </c>
      <c r="C13" s="77" t="n">
        <v>1051191</v>
      </c>
      <c r="D13" s="77" t="n">
        <v>1000028</v>
      </c>
      <c r="E13" s="77" t="n">
        <v>1050715</v>
      </c>
      <c r="F13" s="77" t="n">
        <v>1069380</v>
      </c>
      <c r="G13" s="82" t="n">
        <v>1131458</v>
      </c>
      <c r="H13" s="80" t="s">
        <v>184</v>
      </c>
      <c r="I13" s="79"/>
      <c r="J13" s="78" t="s">
        <v>188</v>
      </c>
      <c r="K13" s="94"/>
      <c r="L13" s="93"/>
      <c r="M13" s="81"/>
    </row>
    <row r="14" s="75" customFormat="true" ht="18" hidden="false" customHeight="true" outlineLevel="0" collapsed="false">
      <c r="B14" s="76" t="s">
        <v>189</v>
      </c>
      <c r="C14" s="77" t="n">
        <v>880703</v>
      </c>
      <c r="D14" s="77" t="n">
        <v>859005</v>
      </c>
      <c r="E14" s="77" t="n">
        <v>876387</v>
      </c>
      <c r="F14" s="77" t="n">
        <v>968442</v>
      </c>
      <c r="G14" s="82" t="n">
        <v>950029</v>
      </c>
      <c r="H14" s="80" t="s">
        <v>184</v>
      </c>
      <c r="I14" s="79"/>
      <c r="J14" s="78" t="s">
        <v>190</v>
      </c>
      <c r="K14" s="94"/>
      <c r="L14" s="93"/>
      <c r="M14" s="81"/>
    </row>
    <row r="15" s="75" customFormat="true" ht="18" hidden="false" customHeight="true" outlineLevel="0" collapsed="false">
      <c r="B15" s="76" t="s">
        <v>191</v>
      </c>
      <c r="C15" s="77" t="n">
        <v>734036</v>
      </c>
      <c r="D15" s="77" t="n">
        <v>732055</v>
      </c>
      <c r="E15" s="77" t="n">
        <v>770778</v>
      </c>
      <c r="F15" s="77" t="n">
        <v>793177</v>
      </c>
      <c r="G15" s="82" t="n">
        <v>802008</v>
      </c>
      <c r="H15" s="80" t="s">
        <v>184</v>
      </c>
      <c r="I15" s="79"/>
      <c r="J15" s="78" t="s">
        <v>192</v>
      </c>
      <c r="K15" s="94"/>
      <c r="L15" s="93"/>
      <c r="M15" s="81"/>
    </row>
    <row r="16" s="75" customFormat="true" ht="18" hidden="false" customHeight="true" outlineLevel="0" collapsed="false">
      <c r="B16" s="76" t="s">
        <v>193</v>
      </c>
      <c r="C16" s="77" t="n">
        <v>492990</v>
      </c>
      <c r="D16" s="77" t="n">
        <v>520491</v>
      </c>
      <c r="E16" s="77" t="n">
        <v>512767</v>
      </c>
      <c r="F16" s="77" t="n">
        <v>534546</v>
      </c>
      <c r="G16" s="82" t="n">
        <v>587903</v>
      </c>
      <c r="H16" s="80" t="s">
        <v>184</v>
      </c>
      <c r="I16" s="79"/>
      <c r="J16" s="78" t="s">
        <v>194</v>
      </c>
      <c r="K16" s="94"/>
      <c r="L16" s="93"/>
      <c r="M16" s="81"/>
    </row>
    <row r="17" s="75" customFormat="true" ht="18" hidden="false" customHeight="true" outlineLevel="0" collapsed="false">
      <c r="B17" s="76" t="s">
        <v>195</v>
      </c>
      <c r="C17" s="77" t="n">
        <v>427951</v>
      </c>
      <c r="D17" s="77" t="n">
        <v>453365</v>
      </c>
      <c r="E17" s="77" t="n">
        <v>458516</v>
      </c>
      <c r="F17" s="77" t="n">
        <v>491655</v>
      </c>
      <c r="G17" s="82" t="n">
        <v>511369</v>
      </c>
      <c r="H17" s="80" t="s">
        <v>184</v>
      </c>
      <c r="I17" s="79"/>
      <c r="J17" s="78" t="s">
        <v>196</v>
      </c>
      <c r="K17" s="94"/>
      <c r="L17" s="93"/>
      <c r="M17" s="81"/>
    </row>
    <row r="18" s="75" customFormat="true" ht="18" hidden="false" customHeight="true" outlineLevel="0" collapsed="false">
      <c r="B18" s="76"/>
      <c r="C18" s="77"/>
      <c r="D18" s="77"/>
      <c r="E18" s="77"/>
      <c r="F18" s="77"/>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4</v>
      </c>
      <c r="I20" s="79"/>
    </row>
    <row r="21" s="75" customFormat="true" ht="18" hidden="false" customHeight="true" outlineLevel="0" collapsed="false">
      <c r="B21" s="76"/>
      <c r="C21" s="77"/>
      <c r="D21" s="77"/>
      <c r="E21" s="77"/>
      <c r="F21" s="96"/>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4</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s">
        <v>184</v>
      </c>
    </row>
    <row r="11" s="75" customFormat="true" ht="18" hidden="false" customHeight="true" outlineLevel="0" collapsed="false">
      <c r="B11" s="76" t="s">
        <v>185</v>
      </c>
      <c r="C11" s="100" t="n">
        <v>42.6</v>
      </c>
      <c r="D11" s="100" t="n">
        <v>41.3</v>
      </c>
      <c r="E11" s="100" t="n">
        <v>40.5</v>
      </c>
      <c r="F11" s="100" t="n">
        <v>40.5</v>
      </c>
      <c r="G11" s="100" t="n">
        <v>42.8</v>
      </c>
      <c r="H11" s="101" t="s">
        <v>184</v>
      </c>
    </row>
    <row r="12" s="75" customFormat="true" ht="18" hidden="false" customHeight="true" outlineLevel="0" collapsed="false">
      <c r="B12" s="76" t="s">
        <v>186</v>
      </c>
      <c r="C12" s="100" t="n">
        <v>42.5</v>
      </c>
      <c r="D12" s="100" t="n">
        <v>41.7</v>
      </c>
      <c r="E12" s="102" t="n">
        <v>42.6</v>
      </c>
      <c r="F12" s="100" t="n">
        <v>43.3</v>
      </c>
      <c r="G12" s="100" t="n">
        <v>46.4</v>
      </c>
      <c r="H12" s="101" t="s">
        <v>184</v>
      </c>
    </row>
    <row r="13" s="75" customFormat="true" ht="18" hidden="false" customHeight="true" outlineLevel="0" collapsed="false">
      <c r="B13" s="76" t="s">
        <v>187</v>
      </c>
      <c r="C13" s="100" t="n">
        <v>43.7</v>
      </c>
      <c r="D13" s="100" t="n">
        <v>41.4</v>
      </c>
      <c r="E13" s="100" t="n">
        <v>43.8</v>
      </c>
      <c r="F13" s="100" t="n">
        <v>44.5</v>
      </c>
      <c r="G13" s="100" t="n">
        <v>47.6</v>
      </c>
      <c r="H13" s="101" t="s">
        <v>184</v>
      </c>
    </row>
    <row r="14" s="75" customFormat="true" ht="18" hidden="false" customHeight="true" outlineLevel="0" collapsed="false">
      <c r="B14" s="76" t="s">
        <v>189</v>
      </c>
      <c r="C14" s="100" t="n">
        <v>38.5</v>
      </c>
      <c r="D14" s="100" t="n">
        <v>37.4</v>
      </c>
      <c r="E14" s="100" t="n">
        <v>38.1</v>
      </c>
      <c r="F14" s="100" t="n">
        <v>42.3</v>
      </c>
      <c r="G14" s="100" t="n">
        <v>41.7</v>
      </c>
      <c r="H14" s="101" t="s">
        <v>184</v>
      </c>
    </row>
    <row r="15" s="75" customFormat="true" ht="18" hidden="false" customHeight="true" outlineLevel="0" collapsed="false">
      <c r="B15" s="76" t="s">
        <v>191</v>
      </c>
      <c r="C15" s="100" t="n">
        <v>32</v>
      </c>
      <c r="D15" s="100" t="n">
        <v>31.6</v>
      </c>
      <c r="E15" s="100" t="n">
        <v>33.8</v>
      </c>
      <c r="F15" s="100" t="n">
        <v>34.7</v>
      </c>
      <c r="G15" s="100" t="n">
        <v>35.2</v>
      </c>
      <c r="H15" s="101" t="s">
        <v>184</v>
      </c>
    </row>
    <row r="16" s="75" customFormat="true" ht="18" hidden="false" customHeight="true" outlineLevel="0" collapsed="false">
      <c r="B16" s="76" t="s">
        <v>193</v>
      </c>
      <c r="C16" s="100" t="n">
        <v>24.2</v>
      </c>
      <c r="D16" s="100" t="n">
        <v>25.1</v>
      </c>
      <c r="E16" s="100" t="n">
        <v>24.9</v>
      </c>
      <c r="F16" s="100" t="n">
        <v>26.3</v>
      </c>
      <c r="G16" s="100" t="n">
        <v>27.8</v>
      </c>
      <c r="H16" s="101" t="s">
        <v>184</v>
      </c>
    </row>
    <row r="17" s="75" customFormat="true" ht="18" hidden="false" customHeight="true" outlineLevel="0" collapsed="false">
      <c r="B17" s="76" t="s">
        <v>195</v>
      </c>
      <c r="C17" s="100" t="n">
        <v>21.1</v>
      </c>
      <c r="D17" s="100" t="n">
        <v>22.2</v>
      </c>
      <c r="E17" s="100" t="n">
        <v>22.5</v>
      </c>
      <c r="F17" s="100" t="n">
        <v>24</v>
      </c>
      <c r="G17" s="100" t="n">
        <v>24.7</v>
      </c>
      <c r="H17" s="101" t="s">
        <v>184</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4</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4</v>
      </c>
    </row>
    <row r="23" s="84" customFormat="true" ht="12.75" hidden="false" customHeight="false" outlineLevel="0" collapsed="false">
      <c r="A23" s="84" t="s">
        <v>200</v>
      </c>
      <c r="F23" s="103"/>
    </row>
    <row r="24" s="84" customFormat="true" ht="12.75" hidden="false" customHeight="false" outlineLevel="0" collapsed="false">
      <c r="A24" s="104" t="s">
        <v>210</v>
      </c>
      <c r="B24" s="104"/>
      <c r="C24" s="104"/>
      <c r="D24" s="104"/>
      <c r="E24" s="104"/>
      <c r="F24" s="104"/>
    </row>
    <row r="25" s="84" customFormat="true" ht="12.75" hidden="false" customHeight="false" outlineLevel="0" collapsed="false">
      <c r="A25" s="104" t="s">
        <v>201</v>
      </c>
      <c r="B25" s="104"/>
      <c r="C25" s="104"/>
      <c r="D25" s="104"/>
      <c r="E25" s="105"/>
      <c r="F25" s="104"/>
    </row>
    <row r="26" s="84" customFormat="true" ht="12.75" hidden="false" customHeight="false" outlineLevel="0" collapsed="false">
      <c r="A26" s="104" t="s">
        <v>202</v>
      </c>
      <c r="B26" s="104"/>
      <c r="C26" s="104"/>
      <c r="D26" s="104"/>
      <c r="E26" s="105"/>
      <c r="F26" s="104"/>
    </row>
    <row r="27" s="84" customFormat="true" ht="12.75" hidden="false" customHeight="false" outlineLevel="0" collapsed="false">
      <c r="A27" s="104"/>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4/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s">
        <v>184</v>
      </c>
      <c r="I10" s="79"/>
      <c r="J10" s="78" t="s">
        <v>183</v>
      </c>
      <c r="K10" s="108"/>
      <c r="L10" s="86"/>
      <c r="M10" s="81"/>
    </row>
    <row r="11" s="75" customFormat="true" ht="18" hidden="false" customHeight="true" outlineLevel="0" collapsed="false">
      <c r="B11" s="76" t="s">
        <v>185</v>
      </c>
      <c r="C11" s="77" t="n">
        <v>64071</v>
      </c>
      <c r="D11" s="77" t="n">
        <v>35431</v>
      </c>
      <c r="E11" s="77" t="n">
        <v>37467</v>
      </c>
      <c r="F11" s="77" t="n">
        <v>43691</v>
      </c>
      <c r="G11" s="82" t="n">
        <v>34296</v>
      </c>
      <c r="H11" s="111" t="s">
        <v>184</v>
      </c>
      <c r="I11" s="79"/>
      <c r="J11" s="78" t="s">
        <v>185</v>
      </c>
      <c r="K11" s="108"/>
      <c r="L11" s="86"/>
      <c r="M11" s="81"/>
    </row>
    <row r="12" s="75" customFormat="true" ht="18" hidden="false" customHeight="true" outlineLevel="0" collapsed="false">
      <c r="B12" s="76" t="s">
        <v>186</v>
      </c>
      <c r="C12" s="77" t="n">
        <v>80161</v>
      </c>
      <c r="D12" s="77" t="n">
        <v>79230</v>
      </c>
      <c r="E12" s="77" t="n">
        <v>80413</v>
      </c>
      <c r="F12" s="77" t="n">
        <v>74505</v>
      </c>
      <c r="G12" s="82" t="n">
        <v>61579</v>
      </c>
      <c r="H12" s="111" t="s">
        <v>184</v>
      </c>
      <c r="I12" s="79"/>
      <c r="J12" s="78" t="s">
        <v>186</v>
      </c>
      <c r="K12" s="108"/>
      <c r="L12" s="86"/>
      <c r="M12" s="81"/>
    </row>
    <row r="13" s="75" customFormat="true" ht="18" hidden="false" customHeight="true" outlineLevel="0" collapsed="false">
      <c r="B13" s="76" t="s">
        <v>187</v>
      </c>
      <c r="C13" s="77" t="n">
        <v>84410</v>
      </c>
      <c r="D13" s="77" t="n">
        <v>72109</v>
      </c>
      <c r="E13" s="77" t="n">
        <v>63677</v>
      </c>
      <c r="F13" s="77" t="n">
        <v>64480</v>
      </c>
      <c r="G13" s="82" t="n">
        <v>74079</v>
      </c>
      <c r="H13" s="111" t="s">
        <v>184</v>
      </c>
      <c r="I13" s="79"/>
      <c r="J13" s="78" t="s">
        <v>188</v>
      </c>
      <c r="K13" s="108"/>
      <c r="L13" s="86"/>
      <c r="M13" s="81"/>
    </row>
    <row r="14" s="75" customFormat="true" ht="18" hidden="false" customHeight="true" outlineLevel="0" collapsed="false">
      <c r="B14" s="76" t="s">
        <v>189</v>
      </c>
      <c r="C14" s="77" t="n">
        <v>18232</v>
      </c>
      <c r="D14" s="77" t="n">
        <v>17328</v>
      </c>
      <c r="E14" s="77" t="n">
        <v>19719</v>
      </c>
      <c r="F14" s="77" t="n">
        <v>18449</v>
      </c>
      <c r="G14" s="82" t="n">
        <v>16356</v>
      </c>
      <c r="H14" s="111" t="s">
        <v>184</v>
      </c>
      <c r="I14" s="79"/>
      <c r="J14" s="78" t="s">
        <v>190</v>
      </c>
      <c r="K14" s="108"/>
      <c r="L14" s="86"/>
      <c r="M14" s="81"/>
    </row>
    <row r="15" s="75" customFormat="true" ht="18" hidden="false" customHeight="true" outlineLevel="0" collapsed="false">
      <c r="B15" s="76" t="s">
        <v>191</v>
      </c>
      <c r="C15" s="77" t="n">
        <v>6780</v>
      </c>
      <c r="D15" s="77" t="n">
        <v>6324</v>
      </c>
      <c r="E15" s="77" t="n">
        <v>7320</v>
      </c>
      <c r="F15" s="77" t="n">
        <v>6757</v>
      </c>
      <c r="G15" s="82" t="n">
        <v>6259</v>
      </c>
      <c r="H15" s="111" t="s">
        <v>184</v>
      </c>
      <c r="I15" s="79"/>
      <c r="J15" s="78" t="s">
        <v>192</v>
      </c>
      <c r="K15" s="108"/>
      <c r="L15" s="86"/>
      <c r="M15" s="81"/>
    </row>
    <row r="16" s="75" customFormat="true" ht="18" hidden="false" customHeight="true" outlineLevel="0" collapsed="false">
      <c r="B16" s="76" t="s">
        <v>193</v>
      </c>
      <c r="C16" s="77" t="n">
        <v>299</v>
      </c>
      <c r="D16" s="77" t="n">
        <v>217</v>
      </c>
      <c r="E16" s="77" t="n">
        <v>303</v>
      </c>
      <c r="F16" s="77" t="n">
        <v>317</v>
      </c>
      <c r="G16" s="82" t="n">
        <v>1002</v>
      </c>
      <c r="H16" s="111" t="s">
        <v>184</v>
      </c>
      <c r="I16" s="79"/>
      <c r="J16" s="78" t="s">
        <v>194</v>
      </c>
      <c r="K16" s="108"/>
      <c r="L16" s="86"/>
      <c r="M16" s="81"/>
    </row>
    <row r="17" s="75" customFormat="true" ht="18" hidden="false" customHeight="true" outlineLevel="0" collapsed="false">
      <c r="B17" s="76" t="s">
        <v>195</v>
      </c>
      <c r="C17" s="77" t="n">
        <v>347</v>
      </c>
      <c r="D17" s="77" t="n">
        <v>429</v>
      </c>
      <c r="E17" s="77" t="n">
        <v>174</v>
      </c>
      <c r="F17" s="77" t="n">
        <v>272</v>
      </c>
      <c r="G17" s="82" t="n">
        <v>349</v>
      </c>
      <c r="H17" s="111" t="s">
        <v>184</v>
      </c>
      <c r="I17" s="79"/>
      <c r="J17" s="78" t="s">
        <v>196</v>
      </c>
      <c r="K17" s="108"/>
      <c r="L17" s="86"/>
      <c r="M17" s="81"/>
    </row>
    <row r="18" s="75" customFormat="true" ht="18" hidden="false" customHeight="true" outlineLevel="0" collapsed="false">
      <c r="B18" s="76"/>
      <c r="C18" s="77"/>
      <c r="D18" s="77"/>
      <c r="E18" s="77"/>
      <c r="F18" s="77"/>
      <c r="H18" s="111"/>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296685</v>
      </c>
      <c r="D22" s="77" t="n">
        <v>266900</v>
      </c>
      <c r="E22" s="77" t="n">
        <v>260474</v>
      </c>
      <c r="F22" s="77" t="n">
        <v>237673</v>
      </c>
      <c r="G22" s="112" t="n">
        <v>249698</v>
      </c>
      <c r="H22" s="111" t="s">
        <v>184</v>
      </c>
      <c r="I22" s="79"/>
    </row>
    <row r="23" s="84" customFormat="true" ht="12.75" hidden="false" customHeight="false" outlineLevel="0" collapsed="false">
      <c r="A23" s="84" t="s">
        <v>200</v>
      </c>
      <c r="E23" s="113"/>
    </row>
    <row r="24" s="84" customFormat="true" ht="12.75" hidden="false" customHeight="false" outlineLevel="0" collapsed="false">
      <c r="A24" s="104" t="s">
        <v>213</v>
      </c>
      <c r="B24" s="104"/>
      <c r="C24" s="104"/>
      <c r="D24" s="104"/>
      <c r="E24" s="114"/>
      <c r="F24" s="104"/>
      <c r="G24" s="104"/>
    </row>
    <row r="25" s="84" customFormat="true" ht="12.75" hidden="false" customHeight="false" outlineLevel="0" collapsed="false">
      <c r="A25" s="104" t="s">
        <v>202</v>
      </c>
      <c r="B25" s="104"/>
      <c r="C25" s="104"/>
      <c r="D25" s="104"/>
      <c r="E25" s="114"/>
      <c r="F25" s="104"/>
      <c r="G25" s="104"/>
    </row>
    <row r="26" s="84" customFormat="true" ht="12.75" hidden="false" customHeight="false" outlineLevel="0" collapsed="false">
      <c r="E26" s="113"/>
    </row>
    <row r="27" s="84" customFormat="true" ht="12.75" hidden="false" customHeight="false" outlineLevel="0" collapsed="false">
      <c r="E27" s="113"/>
    </row>
    <row r="28" s="84" customFormat="true" ht="12.75" hidden="false" customHeight="false" outlineLevel="0" collapsed="false">
      <c r="E28" s="113"/>
    </row>
    <row r="29" s="84" customFormat="true" ht="12.75" hidden="false" customHeight="false" outlineLevel="0" collapsed="false">
      <c r="E29" s="113"/>
    </row>
    <row r="30" s="84" customFormat="true" ht="12.75" hidden="false" customHeight="false" outlineLevel="0" collapsed="false">
      <c r="E30" s="113"/>
    </row>
    <row r="31" s="84" customFormat="true" ht="12.75" hidden="false" customHeight="false" outlineLevel="0" collapsed="false">
      <c r="E31" s="113"/>
    </row>
    <row r="32" s="84" customFormat="true" ht="12.75" hidden="false" customHeight="false" outlineLevel="0" collapsed="false">
      <c r="E32" s="113"/>
    </row>
    <row r="33" s="84" customFormat="true" ht="12.75" hidden="false" customHeight="false" outlineLevel="0" collapsed="false">
      <c r="E33" s="113"/>
    </row>
    <row r="34" s="84" customFormat="true" ht="19.5" hidden="false" customHeight="true" outlineLevel="0" collapsed="false">
      <c r="E34" s="113"/>
    </row>
    <row r="35" s="84" customFormat="true" ht="12.75" hidden="false" customHeight="false" outlineLevel="0" collapsed="false">
      <c r="E35" s="113"/>
    </row>
    <row r="36" s="84" customFormat="true" ht="12.75" hidden="false" customHeight="false" outlineLevel="0" collapsed="false">
      <c r="E36" s="113"/>
    </row>
    <row r="37" s="84" customFormat="true" ht="23.25" hidden="false" customHeight="true" outlineLevel="0" collapsed="false">
      <c r="E37" s="113"/>
    </row>
    <row r="38" s="84" customFormat="true" ht="12.75" hidden="false" customHeight="false" outlineLevel="0" collapsed="false">
      <c r="E38" s="113"/>
    </row>
    <row r="39" s="84" customFormat="true" ht="12.75" hidden="false" customHeight="false" outlineLevel="0" collapsed="false">
      <c r="E39" s="113"/>
    </row>
    <row r="40" s="84" customFormat="true" ht="24" hidden="false" customHeight="true" outlineLevel="0" collapsed="false">
      <c r="E40" s="113"/>
    </row>
    <row r="41" s="84" customFormat="true" ht="12.75" hidden="false" customHeight="false" outlineLevel="0" collapsed="false">
      <c r="E41" s="113"/>
    </row>
    <row r="42" s="84" customFormat="true" ht="12.75" hidden="false" customHeight="false" outlineLevel="0" collapsed="false">
      <c r="E42" s="113"/>
    </row>
    <row r="43" s="84" customFormat="true" ht="7.5" hidden="false" customHeight="true" outlineLevel="0" collapsed="false">
      <c r="E43" s="113"/>
    </row>
    <row r="44" s="84" customFormat="true" ht="12.75" hidden="false" customHeight="false" outlineLevel="0" collapsed="false">
      <c r="E44" s="113"/>
    </row>
    <row r="45" s="84" customFormat="true" ht="12.75" hidden="false" customHeight="false" outlineLevel="0" collapsed="false">
      <c r="E45" s="113"/>
    </row>
    <row r="46" s="84" customFormat="true" ht="12.75" hidden="false" customHeight="false" outlineLevel="0" collapsed="false">
      <c r="E46" s="113"/>
    </row>
    <row r="47" s="84" customFormat="true" ht="12.75" hidden="false" customHeight="false" outlineLevel="0" collapsed="false">
      <c r="E47" s="113"/>
    </row>
    <row r="48" s="84" customFormat="true" ht="12.75" hidden="false" customHeight="false" outlineLevel="0" collapsed="false">
      <c r="E48" s="113"/>
    </row>
    <row r="49" s="84" customFormat="true" ht="12.75" hidden="false" customHeight="false" outlineLevel="0" collapsed="false">
      <c r="E49" s="113"/>
    </row>
    <row r="50" s="84" customFormat="true" ht="12.75" hidden="false" customHeight="false" outlineLevel="0" collapsed="false">
      <c r="E50" s="113"/>
    </row>
    <row r="51" s="84" customFormat="true" ht="12.75" hidden="false" customHeight="false" outlineLevel="0" collapsed="false">
      <c r="E51" s="113"/>
    </row>
    <row r="52" s="84"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7" activeCellId="0" sqref="H7:I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15"/>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6"/>
      <c r="J6" s="78" t="s">
        <v>177</v>
      </c>
      <c r="K6" s="116"/>
      <c r="L6" s="95"/>
      <c r="M6" s="116"/>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6"/>
      <c r="L7" s="95"/>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6"/>
      <c r="L8" s="95"/>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6"/>
      <c r="L9" s="95"/>
      <c r="M9" s="81"/>
    </row>
    <row r="10" s="75" customFormat="true" ht="18" hidden="false" customHeight="true" outlineLevel="0" collapsed="false">
      <c r="B10" s="76" t="s">
        <v>183</v>
      </c>
      <c r="C10" s="77" t="n">
        <v>78890</v>
      </c>
      <c r="D10" s="77" t="n">
        <v>121353</v>
      </c>
      <c r="E10" s="77" t="n">
        <v>110104</v>
      </c>
      <c r="F10" s="77" t="n">
        <v>53863</v>
      </c>
      <c r="G10" s="82" t="n">
        <v>110259</v>
      </c>
      <c r="H10" s="111" t="s">
        <v>184</v>
      </c>
      <c r="I10" s="79"/>
      <c r="J10" s="78" t="s">
        <v>183</v>
      </c>
      <c r="K10" s="116"/>
      <c r="L10" s="117"/>
      <c r="M10" s="81"/>
    </row>
    <row r="11" s="75" customFormat="true" ht="18" hidden="false" customHeight="true" outlineLevel="0" collapsed="false">
      <c r="B11" s="76" t="s">
        <v>185</v>
      </c>
      <c r="C11" s="77" t="n">
        <v>155150</v>
      </c>
      <c r="D11" s="77" t="n">
        <v>89362</v>
      </c>
      <c r="E11" s="77" t="n">
        <v>92547</v>
      </c>
      <c r="F11" s="77" t="n">
        <v>109893</v>
      </c>
      <c r="G11" s="82" t="n">
        <v>84698</v>
      </c>
      <c r="H11" s="111" t="s">
        <v>184</v>
      </c>
      <c r="I11" s="79"/>
      <c r="J11" s="78" t="s">
        <v>185</v>
      </c>
      <c r="K11" s="116"/>
      <c r="L11" s="117"/>
      <c r="M11" s="81"/>
    </row>
    <row r="12" s="75" customFormat="true" ht="18" hidden="false" customHeight="true" outlineLevel="0" collapsed="false">
      <c r="B12" s="76" t="s">
        <v>186</v>
      </c>
      <c r="C12" s="77" t="n">
        <v>241625</v>
      </c>
      <c r="D12" s="77" t="n">
        <v>234339</v>
      </c>
      <c r="E12" s="77" t="n">
        <v>250795</v>
      </c>
      <c r="F12" s="77" t="n">
        <v>223201</v>
      </c>
      <c r="G12" s="82" t="n">
        <v>198581</v>
      </c>
      <c r="H12" s="111" t="s">
        <v>184</v>
      </c>
      <c r="I12" s="79"/>
      <c r="J12" s="78" t="s">
        <v>186</v>
      </c>
      <c r="K12" s="116"/>
      <c r="L12" s="117"/>
      <c r="M12" s="81"/>
    </row>
    <row r="13" s="75" customFormat="true" ht="18" hidden="false" customHeight="true" outlineLevel="0" collapsed="false">
      <c r="B13" s="76" t="s">
        <v>187</v>
      </c>
      <c r="C13" s="77" t="n">
        <v>260921</v>
      </c>
      <c r="D13" s="77" t="n">
        <v>212857</v>
      </c>
      <c r="E13" s="77" t="n">
        <v>208852</v>
      </c>
      <c r="F13" s="77" t="n">
        <v>229572</v>
      </c>
      <c r="G13" s="82" t="n">
        <v>248793</v>
      </c>
      <c r="H13" s="111" t="s">
        <v>184</v>
      </c>
      <c r="I13" s="79"/>
      <c r="J13" s="78" t="s">
        <v>188</v>
      </c>
      <c r="K13" s="116"/>
      <c r="L13" s="117"/>
      <c r="M13" s="81"/>
    </row>
    <row r="14" s="75" customFormat="true" ht="18" hidden="false" customHeight="true" outlineLevel="0" collapsed="false">
      <c r="B14" s="76" t="s">
        <v>189</v>
      </c>
      <c r="C14" s="77" t="n">
        <v>50184</v>
      </c>
      <c r="D14" s="77" t="n">
        <v>47613</v>
      </c>
      <c r="E14" s="77" t="n">
        <v>52519</v>
      </c>
      <c r="F14" s="77" t="n">
        <v>52290</v>
      </c>
      <c r="G14" s="82" t="n">
        <v>47500</v>
      </c>
      <c r="H14" s="111" t="s">
        <v>184</v>
      </c>
      <c r="I14" s="79"/>
      <c r="J14" s="78" t="s">
        <v>190</v>
      </c>
      <c r="K14" s="116"/>
      <c r="L14" s="117"/>
      <c r="M14" s="81"/>
    </row>
    <row r="15" s="75" customFormat="true" ht="18" hidden="false" customHeight="true" outlineLevel="0" collapsed="false">
      <c r="B15" s="76" t="s">
        <v>191</v>
      </c>
      <c r="C15" s="77" t="n">
        <v>19575</v>
      </c>
      <c r="D15" s="77" t="n">
        <v>19225</v>
      </c>
      <c r="E15" s="77" t="n">
        <v>23216</v>
      </c>
      <c r="F15" s="77" t="n">
        <v>22370</v>
      </c>
      <c r="G15" s="82" t="n">
        <v>20365</v>
      </c>
      <c r="H15" s="111" t="s">
        <v>184</v>
      </c>
      <c r="I15" s="79"/>
      <c r="J15" s="78" t="s">
        <v>192</v>
      </c>
      <c r="K15" s="116"/>
      <c r="L15" s="117"/>
      <c r="M15" s="81"/>
    </row>
    <row r="16" s="75" customFormat="true" ht="18" hidden="false" customHeight="true" outlineLevel="0" collapsed="false">
      <c r="B16" s="76" t="s">
        <v>193</v>
      </c>
      <c r="C16" s="77" t="n">
        <v>1182</v>
      </c>
      <c r="D16" s="77" t="n">
        <v>1488</v>
      </c>
      <c r="E16" s="77" t="n">
        <v>1311</v>
      </c>
      <c r="F16" s="77" t="n">
        <v>1086</v>
      </c>
      <c r="G16" s="82" t="n">
        <v>4816</v>
      </c>
      <c r="H16" s="111" t="s">
        <v>184</v>
      </c>
      <c r="I16" s="109"/>
      <c r="J16" s="78" t="s">
        <v>194</v>
      </c>
      <c r="K16" s="116"/>
      <c r="L16" s="117"/>
      <c r="M16" s="81"/>
    </row>
    <row r="17" s="75" customFormat="true" ht="18" hidden="false" customHeight="true" outlineLevel="0" collapsed="false">
      <c r="B17" s="76" t="s">
        <v>195</v>
      </c>
      <c r="C17" s="77" t="n">
        <v>866</v>
      </c>
      <c r="D17" s="77" t="n">
        <v>1654</v>
      </c>
      <c r="E17" s="77" t="n">
        <v>1176</v>
      </c>
      <c r="F17" s="77" t="n">
        <v>888</v>
      </c>
      <c r="G17" s="82" t="n">
        <v>823</v>
      </c>
      <c r="H17" s="111" t="s">
        <v>184</v>
      </c>
      <c r="I17" s="79"/>
      <c r="J17" s="78" t="s">
        <v>196</v>
      </c>
      <c r="K17" s="116"/>
      <c r="L17" s="117"/>
      <c r="M17" s="81"/>
    </row>
    <row r="18" s="75" customFormat="true" ht="18" hidden="false" customHeight="true" outlineLevel="0" collapsed="false">
      <c r="B18" s="76"/>
      <c r="C18" s="77"/>
      <c r="D18" s="77"/>
      <c r="E18" s="77"/>
      <c r="F18" s="77"/>
      <c r="H18" s="111"/>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1" t="s">
        <v>184</v>
      </c>
      <c r="I20" s="79"/>
    </row>
    <row r="21" s="75" customFormat="true" ht="18" hidden="false" customHeight="true" outlineLevel="0" collapsed="false">
      <c r="B21" s="76"/>
      <c r="C21" s="77"/>
      <c r="D21" s="77"/>
      <c r="E21" s="77"/>
      <c r="F21" s="77"/>
      <c r="H21" s="111"/>
      <c r="I21" s="79"/>
    </row>
    <row r="22" s="75" customFormat="true" ht="18" hidden="false" customHeight="true" outlineLevel="0" collapsed="false">
      <c r="B22" s="76" t="s">
        <v>199</v>
      </c>
      <c r="C22" s="77" t="n">
        <v>836160</v>
      </c>
      <c r="D22" s="77" t="n">
        <v>755198</v>
      </c>
      <c r="E22" s="77" t="n">
        <v>763605</v>
      </c>
      <c r="F22" s="77" t="n">
        <v>717079</v>
      </c>
      <c r="G22" s="82" t="n">
        <v>752314</v>
      </c>
      <c r="H22" s="111" t="s">
        <v>184</v>
      </c>
      <c r="I22" s="79"/>
    </row>
    <row r="23" s="84" customFormat="true" ht="12.75" hidden="false" customHeight="false" outlineLevel="0" collapsed="false">
      <c r="A23" s="84" t="s">
        <v>200</v>
      </c>
      <c r="C23" s="118"/>
    </row>
    <row r="24" s="84" customFormat="true" ht="12.75" hidden="false" customHeight="false" outlineLevel="0" collapsed="false">
      <c r="A24" s="104" t="s">
        <v>201</v>
      </c>
      <c r="B24" s="104"/>
      <c r="C24" s="119"/>
      <c r="D24" s="104"/>
      <c r="E24" s="104"/>
      <c r="F24" s="104"/>
      <c r="G24" s="104"/>
    </row>
    <row r="25" s="84" customFormat="true" ht="12.75" hidden="false" customHeight="false" outlineLevel="0" collapsed="false">
      <c r="A25" s="104" t="s">
        <v>202</v>
      </c>
      <c r="B25" s="104"/>
      <c r="C25" s="119"/>
      <c r="D25" s="104"/>
      <c r="E25" s="104"/>
      <c r="F25" s="104"/>
      <c r="G25" s="104"/>
    </row>
    <row r="26" s="84" customFormat="true" ht="12.75" hidden="false" customHeight="false" outlineLevel="0" collapsed="false">
      <c r="C26" s="118"/>
    </row>
    <row r="27" s="84" customFormat="true" ht="12.75" hidden="false" customHeight="false" outlineLevel="0" collapsed="false">
      <c r="C27" s="118"/>
    </row>
    <row r="28" s="84" customFormat="true" ht="12.75" hidden="false" customHeight="false" outlineLevel="0" collapsed="false">
      <c r="C28" s="118"/>
    </row>
    <row r="29" s="84" customFormat="true" ht="12.75" hidden="false" customHeight="false" outlineLevel="0" collapsed="false">
      <c r="C29" s="118"/>
    </row>
    <row r="30" s="84" customFormat="true" ht="12.75" hidden="false" customHeight="false" outlineLevel="0" collapsed="false">
      <c r="C30" s="118"/>
    </row>
    <row r="31" s="84" customFormat="true" ht="12.75" hidden="false" customHeight="false" outlineLevel="0" collapsed="false">
      <c r="C31" s="118"/>
    </row>
    <row r="32" s="84" customFormat="true" ht="12.75" hidden="false" customHeight="false" outlineLevel="0" collapsed="false">
      <c r="C32" s="118"/>
    </row>
    <row r="33" s="84" customFormat="true" ht="12.75" hidden="false" customHeight="false" outlineLevel="0" collapsed="false">
      <c r="C33" s="118"/>
    </row>
    <row r="34" s="84" customFormat="true" ht="12.75" hidden="false" customHeight="false" outlineLevel="0" collapsed="false">
      <c r="C34" s="118"/>
    </row>
    <row r="35" s="84" customFormat="true" ht="12.75" hidden="false" customHeight="false" outlineLevel="0" collapsed="false">
      <c r="C35" s="118"/>
    </row>
    <row r="36" s="84" customFormat="true" ht="19.5" hidden="false" customHeight="true" outlineLevel="0" collapsed="false">
      <c r="C36" s="118"/>
    </row>
    <row r="37" s="84" customFormat="true" ht="12.75" hidden="false" customHeight="false" outlineLevel="0" collapsed="false">
      <c r="C37" s="118"/>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4/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6-24T13:37:35Z</cp:lastPrinted>
  <dcterms:modified xsi:type="dcterms:W3CDTF">2008-06-25T11:52:45Z</dcterms:modified>
  <cp:revision>0</cp:revision>
  <dc:subject/>
  <dc:title/>
</cp:coreProperties>
</file>