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8498631"/>
        <c:axId val="28015745"/>
      </c:barChart>
      <c:catAx>
        <c:axId val="84986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015745"/>
        <c:crossesAt val="0"/>
        <c:auto val="1"/>
        <c:lblAlgn val="ctr"/>
        <c:lblOffset val="100"/>
        <c:noMultiLvlLbl val="0"/>
      </c:catAx>
      <c:valAx>
        <c:axId val="280157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9863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6781091"/>
        <c:axId val="77406956"/>
      </c:barChart>
      <c:catAx>
        <c:axId val="667810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406956"/>
        <c:crossesAt val="0"/>
        <c:auto val="1"/>
        <c:lblAlgn val="ctr"/>
        <c:lblOffset val="100"/>
        <c:noMultiLvlLbl val="0"/>
      </c:catAx>
      <c:valAx>
        <c:axId val="77406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78109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56882243"/>
        <c:axId val="16087352"/>
      </c:barChart>
      <c:catAx>
        <c:axId val="56882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87352"/>
        <c:crossesAt val="0"/>
        <c:auto val="1"/>
        <c:lblAlgn val="ctr"/>
        <c:lblOffset val="100"/>
        <c:noMultiLvlLbl val="0"/>
      </c:catAx>
      <c:valAx>
        <c:axId val="16087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8224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444535"/>
        <c:axId val="951073"/>
      </c:barChart>
      <c:catAx>
        <c:axId val="13444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073"/>
        <c:crossesAt val="0"/>
        <c:auto val="1"/>
        <c:lblAlgn val="ctr"/>
        <c:lblOffset val="100"/>
        <c:noMultiLvlLbl val="0"/>
      </c:catAx>
      <c:valAx>
        <c:axId val="951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44453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53854508"/>
        <c:axId val="10294567"/>
      </c:barChart>
      <c:catAx>
        <c:axId val="53854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0294567"/>
        <c:crossesAt val="0"/>
        <c:auto val="1"/>
        <c:lblAlgn val="ctr"/>
        <c:lblOffset val="100"/>
        <c:noMultiLvlLbl val="0"/>
      </c:catAx>
      <c:valAx>
        <c:axId val="102945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385450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7830451"/>
        <c:axId val="22575032"/>
      </c:barChart>
      <c:catAx>
        <c:axId val="978304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575032"/>
        <c:crossesAt val="0"/>
        <c:auto val="1"/>
        <c:lblAlgn val="ctr"/>
        <c:lblOffset val="100"/>
        <c:noMultiLvlLbl val="0"/>
      </c:catAx>
      <c:valAx>
        <c:axId val="22575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3045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55634644"/>
        <c:axId val="90990674"/>
      </c:barChart>
      <c:catAx>
        <c:axId val="556346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990674"/>
        <c:crossesAt val="0"/>
        <c:auto val="1"/>
        <c:lblAlgn val="ctr"/>
        <c:lblOffset val="100"/>
        <c:noMultiLvlLbl val="0"/>
      </c:catAx>
      <c:valAx>
        <c:axId val="909906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63464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616085"/>
        <c:axId val="9204140"/>
      </c:barChart>
      <c:catAx>
        <c:axId val="656160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04140"/>
        <c:crossesAt val="0"/>
        <c:auto val="1"/>
        <c:lblAlgn val="ctr"/>
        <c:lblOffset val="100"/>
        <c:noMultiLvlLbl val="0"/>
      </c:catAx>
      <c:valAx>
        <c:axId val="92041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1608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