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97139847"/>
        <c:axId val="2038235"/>
      </c:barChart>
      <c:catAx>
        <c:axId val="97139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8235"/>
        <c:crossesAt val="0"/>
        <c:auto val="1"/>
        <c:lblAlgn val="ctr"/>
        <c:lblOffset val="100"/>
        <c:noMultiLvlLbl val="0"/>
      </c:catAx>
      <c:valAx>
        <c:axId val="20382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13984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2023149"/>
        <c:axId val="40552414"/>
      </c:barChart>
      <c:catAx>
        <c:axId val="820231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52414"/>
        <c:crossesAt val="0"/>
        <c:auto val="1"/>
        <c:lblAlgn val="ctr"/>
        <c:lblOffset val="100"/>
        <c:noMultiLvlLbl val="0"/>
      </c:catAx>
      <c:valAx>
        <c:axId val="405524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02314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81926004"/>
        <c:axId val="82670374"/>
      </c:barChart>
      <c:catAx>
        <c:axId val="819260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670374"/>
        <c:crossesAt val="0"/>
        <c:auto val="1"/>
        <c:lblAlgn val="ctr"/>
        <c:lblOffset val="100"/>
        <c:noMultiLvlLbl val="0"/>
      </c:catAx>
      <c:valAx>
        <c:axId val="826703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926004"/>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3750197"/>
        <c:axId val="97966186"/>
      </c:barChart>
      <c:catAx>
        <c:axId val="23750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966186"/>
        <c:crossesAt val="0"/>
        <c:auto val="1"/>
        <c:lblAlgn val="ctr"/>
        <c:lblOffset val="100"/>
        <c:noMultiLvlLbl val="0"/>
      </c:catAx>
      <c:valAx>
        <c:axId val="97966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5019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43615380"/>
        <c:axId val="15323126"/>
      </c:barChart>
      <c:catAx>
        <c:axId val="43615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323126"/>
        <c:crossesAt val="0"/>
        <c:auto val="1"/>
        <c:lblAlgn val="ctr"/>
        <c:lblOffset val="100"/>
        <c:noMultiLvlLbl val="0"/>
      </c:catAx>
      <c:valAx>
        <c:axId val="153231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61538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3019646"/>
        <c:axId val="37673418"/>
      </c:barChart>
      <c:catAx>
        <c:axId val="43019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673418"/>
        <c:crossesAt val="0"/>
        <c:auto val="1"/>
        <c:lblAlgn val="ctr"/>
        <c:lblOffset val="100"/>
        <c:noMultiLvlLbl val="0"/>
      </c:catAx>
      <c:valAx>
        <c:axId val="376734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01964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96559620"/>
        <c:axId val="76780787"/>
      </c:barChart>
      <c:catAx>
        <c:axId val="965596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780787"/>
        <c:crossesAt val="0"/>
        <c:auto val="1"/>
        <c:lblAlgn val="ctr"/>
        <c:lblOffset val="100"/>
        <c:noMultiLvlLbl val="0"/>
      </c:catAx>
      <c:valAx>
        <c:axId val="76780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5962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786927"/>
        <c:axId val="18835073"/>
      </c:barChart>
      <c:catAx>
        <c:axId val="17869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835073"/>
        <c:crossesAt val="0"/>
        <c:auto val="1"/>
        <c:lblAlgn val="ctr"/>
        <c:lblOffset val="100"/>
        <c:noMultiLvlLbl val="0"/>
      </c:catAx>
      <c:valAx>
        <c:axId val="18835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692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