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88890414"/>
        <c:axId val="91317454"/>
      </c:barChart>
      <c:catAx>
        <c:axId val="888904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317454"/>
        <c:crossesAt val="0"/>
        <c:auto val="1"/>
        <c:lblAlgn val="ctr"/>
        <c:lblOffset val="100"/>
        <c:noMultiLvlLbl val="0"/>
      </c:catAx>
      <c:valAx>
        <c:axId val="913174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89041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0606342"/>
        <c:axId val="41025490"/>
      </c:barChart>
      <c:catAx>
        <c:axId val="506063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025490"/>
        <c:crossesAt val="0"/>
        <c:auto val="1"/>
        <c:lblAlgn val="ctr"/>
        <c:lblOffset val="100"/>
        <c:noMultiLvlLbl val="0"/>
      </c:catAx>
      <c:valAx>
        <c:axId val="410254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60634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87591877"/>
        <c:axId val="83898771"/>
      </c:barChart>
      <c:catAx>
        <c:axId val="87591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898771"/>
        <c:crossesAt val="0"/>
        <c:auto val="1"/>
        <c:lblAlgn val="ctr"/>
        <c:lblOffset val="100"/>
        <c:noMultiLvlLbl val="0"/>
      </c:catAx>
      <c:valAx>
        <c:axId val="838987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59187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441457"/>
        <c:axId val="999541"/>
      </c:barChart>
      <c:catAx>
        <c:axId val="534414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9541"/>
        <c:crossesAt val="0"/>
        <c:auto val="1"/>
        <c:lblAlgn val="ctr"/>
        <c:lblOffset val="100"/>
        <c:noMultiLvlLbl val="0"/>
      </c:catAx>
      <c:valAx>
        <c:axId val="9995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4145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50678063"/>
        <c:axId val="2854311"/>
      </c:barChart>
      <c:catAx>
        <c:axId val="506780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54311"/>
        <c:crossesAt val="0"/>
        <c:auto val="1"/>
        <c:lblAlgn val="ctr"/>
        <c:lblOffset val="100"/>
        <c:noMultiLvlLbl val="0"/>
      </c:catAx>
      <c:valAx>
        <c:axId val="2854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67806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0307165"/>
        <c:axId val="60881439"/>
      </c:barChart>
      <c:catAx>
        <c:axId val="50307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81439"/>
        <c:crossesAt val="0"/>
        <c:auto val="1"/>
        <c:lblAlgn val="ctr"/>
        <c:lblOffset val="100"/>
        <c:noMultiLvlLbl val="0"/>
      </c:catAx>
      <c:valAx>
        <c:axId val="608814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0716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69493506"/>
        <c:axId val="16781664"/>
      </c:barChart>
      <c:catAx>
        <c:axId val="694935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781664"/>
        <c:crossesAt val="0"/>
        <c:auto val="1"/>
        <c:lblAlgn val="ctr"/>
        <c:lblOffset val="100"/>
        <c:noMultiLvlLbl val="0"/>
      </c:catAx>
      <c:valAx>
        <c:axId val="16781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49350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5596548"/>
        <c:axId val="54075448"/>
      </c:barChart>
      <c:catAx>
        <c:axId val="455965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75448"/>
        <c:crossesAt val="0"/>
        <c:auto val="1"/>
        <c:lblAlgn val="ctr"/>
        <c:lblOffset val="100"/>
        <c:noMultiLvlLbl val="0"/>
      </c:catAx>
      <c:valAx>
        <c:axId val="540754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59654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