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47841877"/>
        <c:axId val="47170003"/>
      </c:barChart>
      <c:catAx>
        <c:axId val="478418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170003"/>
        <c:crossesAt val="0"/>
        <c:auto val="1"/>
        <c:lblAlgn val="ctr"/>
        <c:lblOffset val="100"/>
        <c:noMultiLvlLbl val="0"/>
      </c:catAx>
      <c:valAx>
        <c:axId val="471700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84187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71383"/>
        <c:axId val="3180968"/>
      </c:barChart>
      <c:catAx>
        <c:axId val="47713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80968"/>
        <c:crossesAt val="0"/>
        <c:auto val="1"/>
        <c:lblAlgn val="ctr"/>
        <c:lblOffset val="100"/>
        <c:noMultiLvlLbl val="0"/>
      </c:catAx>
      <c:valAx>
        <c:axId val="31809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7138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44019983"/>
        <c:axId val="69978120"/>
      </c:barChart>
      <c:catAx>
        <c:axId val="44019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978120"/>
        <c:crossesAt val="0"/>
        <c:auto val="1"/>
        <c:lblAlgn val="ctr"/>
        <c:lblOffset val="100"/>
        <c:noMultiLvlLbl val="0"/>
      </c:catAx>
      <c:valAx>
        <c:axId val="699781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019983"/>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4651083"/>
        <c:axId val="74289218"/>
      </c:barChart>
      <c:catAx>
        <c:axId val="946510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289218"/>
        <c:crossesAt val="0"/>
        <c:auto val="1"/>
        <c:lblAlgn val="ctr"/>
        <c:lblOffset val="100"/>
        <c:noMultiLvlLbl val="0"/>
      </c:catAx>
      <c:valAx>
        <c:axId val="742892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5108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83805520"/>
        <c:axId val="50886871"/>
      </c:barChart>
      <c:catAx>
        <c:axId val="838055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886871"/>
        <c:crossesAt val="0"/>
        <c:auto val="1"/>
        <c:lblAlgn val="ctr"/>
        <c:lblOffset val="100"/>
        <c:noMultiLvlLbl val="0"/>
      </c:catAx>
      <c:valAx>
        <c:axId val="508868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80552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8543859"/>
        <c:axId val="10111368"/>
      </c:barChart>
      <c:catAx>
        <c:axId val="285438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111368"/>
        <c:crossesAt val="0"/>
        <c:auto val="1"/>
        <c:lblAlgn val="ctr"/>
        <c:lblOffset val="100"/>
        <c:noMultiLvlLbl val="0"/>
      </c:catAx>
      <c:valAx>
        <c:axId val="101113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543859"/>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89498530"/>
        <c:axId val="2903845"/>
      </c:barChart>
      <c:catAx>
        <c:axId val="89498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03845"/>
        <c:crossesAt val="0"/>
        <c:auto val="1"/>
        <c:lblAlgn val="ctr"/>
        <c:lblOffset val="100"/>
        <c:noMultiLvlLbl val="0"/>
      </c:catAx>
      <c:valAx>
        <c:axId val="29038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49853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767117"/>
        <c:axId val="20232914"/>
      </c:barChart>
      <c:catAx>
        <c:axId val="25767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232914"/>
        <c:crossesAt val="0"/>
        <c:auto val="1"/>
        <c:lblAlgn val="ctr"/>
        <c:lblOffset val="100"/>
        <c:noMultiLvlLbl val="0"/>
      </c:catAx>
      <c:valAx>
        <c:axId val="202329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76711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