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19613044"/>
        <c:axId val="76512578"/>
      </c:barChart>
      <c:catAx>
        <c:axId val="196130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512578"/>
        <c:crossesAt val="0"/>
        <c:auto val="1"/>
        <c:lblAlgn val="ctr"/>
        <c:lblOffset val="100"/>
        <c:noMultiLvlLbl val="0"/>
      </c:catAx>
      <c:valAx>
        <c:axId val="765125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61304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6585440"/>
        <c:axId val="88564289"/>
      </c:barChart>
      <c:catAx>
        <c:axId val="365854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564289"/>
        <c:crossesAt val="0"/>
        <c:auto val="1"/>
        <c:lblAlgn val="ctr"/>
        <c:lblOffset val="100"/>
        <c:noMultiLvlLbl val="0"/>
      </c:catAx>
      <c:valAx>
        <c:axId val="885642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585440"/>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29247965"/>
        <c:axId val="10990227"/>
      </c:barChart>
      <c:catAx>
        <c:axId val="292479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990227"/>
        <c:crossesAt val="0"/>
        <c:auto val="1"/>
        <c:lblAlgn val="ctr"/>
        <c:lblOffset val="100"/>
        <c:noMultiLvlLbl val="0"/>
      </c:catAx>
      <c:valAx>
        <c:axId val="109902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47965"/>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078937"/>
        <c:axId val="75918697"/>
      </c:barChart>
      <c:catAx>
        <c:axId val="470789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918697"/>
        <c:crossesAt val="0"/>
        <c:auto val="1"/>
        <c:lblAlgn val="ctr"/>
        <c:lblOffset val="100"/>
        <c:noMultiLvlLbl val="0"/>
      </c:catAx>
      <c:valAx>
        <c:axId val="759186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078937"/>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93588427"/>
        <c:axId val="85812727"/>
      </c:barChart>
      <c:catAx>
        <c:axId val="935884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812727"/>
        <c:crossesAt val="0"/>
        <c:auto val="1"/>
        <c:lblAlgn val="ctr"/>
        <c:lblOffset val="100"/>
        <c:noMultiLvlLbl val="0"/>
      </c:catAx>
      <c:valAx>
        <c:axId val="858127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358842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7162174"/>
        <c:axId val="24153402"/>
      </c:barChart>
      <c:catAx>
        <c:axId val="571621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153402"/>
        <c:crossesAt val="0"/>
        <c:auto val="1"/>
        <c:lblAlgn val="ctr"/>
        <c:lblOffset val="100"/>
        <c:noMultiLvlLbl val="0"/>
      </c:catAx>
      <c:valAx>
        <c:axId val="241534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16217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46825503"/>
        <c:axId val="62225559"/>
      </c:barChart>
      <c:catAx>
        <c:axId val="468255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225559"/>
        <c:crossesAt val="0"/>
        <c:auto val="1"/>
        <c:lblAlgn val="ctr"/>
        <c:lblOffset val="100"/>
        <c:noMultiLvlLbl val="0"/>
      </c:catAx>
      <c:valAx>
        <c:axId val="622255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82550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5268052"/>
        <c:axId val="67700653"/>
      </c:barChart>
      <c:catAx>
        <c:axId val="852680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700653"/>
        <c:crossesAt val="0"/>
        <c:auto val="1"/>
        <c:lblAlgn val="ctr"/>
        <c:lblOffset val="100"/>
        <c:noMultiLvlLbl val="0"/>
      </c:catAx>
      <c:valAx>
        <c:axId val="677006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268052"/>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