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 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0" uniqueCount="45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3/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März 2008</t>
    </r>
  </si>
  <si>
    <t xml:space="preserve">Statistischer Bericht</t>
  </si>
  <si>
    <t xml:space="preserve">G IV 1 – m 03/08</t>
  </si>
  <si>
    <r>
      <rPr>
        <sz val="8"/>
        <rFont val="Arial"/>
        <family val="0"/>
      </rPr>
      <t xml:space="preserve">Herausgegeben im </t>
    </r>
    <r>
      <rPr>
        <b val="true"/>
        <sz val="8"/>
        <rFont val="Arial"/>
        <family val="0"/>
      </rPr>
      <t xml:space="preserve">Jun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 . .</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8 nach Verwaltungsbezirken und Reisegebieten</t>
  </si>
  <si>
    <t xml:space="preserve">Verwaltungsbezirk
—
Reisegebiet</t>
  </si>
  <si>
    <t xml:space="preserve">Durchschnitt-
liche Aufent-
haltsdauer¹</t>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8 nach Verwaltungsbezirken und Reisegebieten</t>
  </si>
  <si>
    <t xml:space="preserve">8.</t>
  </si>
  <si>
    <t xml:space="preserve"> Ankünfte, Übernachtungen und durchschnittliche Aufenthaltsdauer der Gäste in</t>
  </si>
  <si>
    <t xml:space="preserve"> Beherbergungsbetrieben im März 2008 nach Betriebsarten und Herkunft der Gäste</t>
  </si>
  <si>
    <t xml:space="preserve">Betriebsart
—
Ständiger Wohnsitz der Gäste</t>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März 2008 nach Betriebsarten</t>
  </si>
  <si>
    <t xml:space="preserve"> und Herkunft der Gäste</t>
  </si>
  <si>
    <r>
      <rPr>
        <sz val="9"/>
        <rFont val="Arial"/>
        <family val="2"/>
      </rPr>
      <t xml:space="preserve">Durchschnitt-
liche Aufent-
haltsdauer </t>
    </r>
    <r>
      <rPr>
        <vertAlign val="superscript"/>
        <sz val="9"/>
        <rFont val="Arial"/>
        <family val="2"/>
      </rPr>
      <t xml:space="preserve">1)</t>
    </r>
  </si>
  <si>
    <t xml:space="preserve">10.</t>
  </si>
  <si>
    <t xml:space="preserve">Beherbergungsbetrieben im März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März 2008 nach Herkunftsländern</t>
  </si>
  <si>
    <t xml:space="preserve">III.</t>
  </si>
  <si>
    <t xml:space="preserve">Ergebnistabellen von Beherbergungsstätten</t>
  </si>
  <si>
    <t xml:space="preserve">12.</t>
  </si>
  <si>
    <t xml:space="preserve">Betriebe, Gästebetten und Bettenauslastung in Beherbergungsstätten</t>
  </si>
  <si>
    <t xml:space="preserve">Betriebe¹</t>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März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März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März 2008 nach</t>
  </si>
  <si>
    <t xml:space="preserve">17.</t>
  </si>
  <si>
    <t xml:space="preserve">Übernachtungen in Beherbergungsstätten im März 2008 nach</t>
  </si>
  <si>
    <t xml:space="preserve">Übernachtungen
insgesamt</t>
  </si>
  <si>
    <t xml:space="preserve">18.</t>
  </si>
  <si>
    <t xml:space="preserve">Übernachtungen in Beherbergungsstätten von Januar bis März 2008 nach</t>
  </si>
  <si>
    <t xml:space="preserve">19.</t>
  </si>
  <si>
    <t xml:space="preserve">Durchschnittliche Aufenthaltsdauer der Gäste in Beherbergungsstätten im  </t>
  </si>
  <si>
    <t xml:space="preserve">Berichtsmonat und seit Jahresbeginn nach Verwaltungsbezirken und Reisegebieten</t>
  </si>
  <si>
    <t xml:space="preserve">Durchschnittliche
Aufenthaltsdauer
der Gäste insgesamt¹</t>
  </si>
  <si>
    <t xml:space="preserve">seit Jahres-
beginn</t>
  </si>
  <si>
    <t xml:space="preserve">1 Rechnerischer Wert (Übernachtungen/Ankünfte)</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1 Im Berichtsmonat geöffnete Betriebe</t>
  </si>
  <si>
    <t xml:space="preserve">3) Prädikatisierter Gemeindeteil</t>
  </si>
  <si>
    <t xml:space="preserve">21.</t>
  </si>
  <si>
    <t xml:space="preserve">Ankünfte, Übernachtungen und durchschnittliche Aufenthaltsdauer der Gäste in </t>
  </si>
  <si>
    <t xml:space="preserve">Beherbergungsstätten im März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März 2008 nach Gemeindegruppen</t>
  </si>
  <si>
    <t xml:space="preserve">23.</t>
  </si>
  <si>
    <t xml:space="preserve">Campingplätze und Stellplatzkapazität am Ende des Berichtsmonats</t>
  </si>
  <si>
    <t xml:space="preserve">Campingplätze¹</t>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März 2008 nach Verwaltungsbezirken und Reisegebieten</t>
  </si>
  <si>
    <t xml:space="preserve">25.</t>
  </si>
  <si>
    <t xml:space="preserve">Campingplätzen von Januar bis März 2008 nach Verwaltungsbezirken </t>
  </si>
  <si>
    <t xml:space="preserve">und Reisegebieten</t>
  </si>
  <si>
    <t xml:space="preserve">    </t>
  </si>
</sst>
</file>

<file path=xl/styles.xml><?xml version="1.0" encoding="utf-8"?>
<styleSheet xmlns="http://schemas.openxmlformats.org/spreadsheetml/2006/main">
  <numFmts count="65">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0&quot;       &quot;;&quot;- &quot;??0&quot;       &quot;;* &quot;–       &quot;;* @&quot;       &quot;"/>
    <numFmt numFmtId="181" formatCode="0.0"/>
    <numFmt numFmtId="182" formatCode="\ ??0&quot;        &quot;;&quot;- &quot;??0&quot;       &quot;;* &quot;–       &quot;;* @&quot;        &quot;"/>
    <numFmt numFmtId="183" formatCode="\ ??0.0&quot;           &quot;;&quot;- &quot;??0.0&quot;           &quot;;* &quot;–           &quot;;* @&quot;           &quot;"/>
    <numFmt numFmtId="184" formatCode="??0.0&quot;         &quot;;&quot;- &quot;??0.0&quot;         &quot;;* &quot;–         &quot;;* @&quot;         &quot;"/>
    <numFmt numFmtId="185" formatCode="\ ???0.0&quot;         &quot;;&quot;- &quot;???0.0&quot;         &quot;;* &quot;–         &quot;;* @&quot;         &quot;"/>
    <numFmt numFmtId="186" formatCode="\ ?0.0&quot;         &quot;;&quot;- &quot;??0.0&quot;         &quot;;* &quot;–         &quot;;* @&quot;         &quot;"/>
    <numFmt numFmtId="187" formatCode="\ ??0.0&quot;       &quot;;&quot;- &quot;??0.0&quot;       &quot;;* &quot;–       &quot;;* @&quot;       &quot;"/>
    <numFmt numFmtId="188" formatCode="\ ?0.0&quot;       &quot;;&quot;- &quot;?0.0&quot;       &quot;;* &quot;–       &quot;;* @&quot;       &quot;"/>
    <numFmt numFmtId="189" formatCode="##\ ###\ ###\ "/>
    <numFmt numFmtId="190" formatCode="#\ ###\ ###&quot;  &quot;"/>
    <numFmt numFmtId="191" formatCode="\ ?0.0&quot;       &quot;;&quot;- &quot;??0.0&quot;       &quot;;* @&quot;       &quot;"/>
    <numFmt numFmtId="192" formatCode="0"/>
    <numFmt numFmtId="193" formatCode="#0.0&quot;         &quot;"/>
    <numFmt numFmtId="194" formatCode="\ ??0.0&quot;     &quot;;* @&quot;     &quot;"/>
    <numFmt numFmtId="195" formatCode="?,???,??0\ ;&quot;- &quot;?,???,??0\ ;* &quot;– &quot;;* @&quot;  &quot;"/>
    <numFmt numFmtId="196" formatCode="##\ ###&quot;   &quot;"/>
    <numFmt numFmtId="197" formatCode="##\ ###&quot;     &quot;"/>
    <numFmt numFmtId="198" formatCode="???0.0&quot;         &quot;;&quot;- &quot;???0.0&quot;         &quot;;* &quot;–         &quot;;* @&quot;         &quot;"/>
    <numFmt numFmtId="199" formatCode="?\ ???\ ??0&quot;        &quot;;;"/>
    <numFmt numFmtId="200" formatCode="##\ ###&quot;       &quot;"/>
    <numFmt numFmtId="201" formatCode="#0.0&quot;      &quot;"/>
    <numFmt numFmtId="202" formatCode="##\ ###&quot;    &quot;"/>
    <numFmt numFmtId="203" formatCode="#0.0&quot;    &quot;"/>
    <numFmt numFmtId="204" formatCode="#0.0&quot;   &quot;"/>
    <numFmt numFmtId="205" formatCode="#0.0&quot;     &quot;"/>
    <numFmt numFmtId="206" formatCode="\ ??0.0&quot;       &quot;;&quot;- &quot;?0.0&quot;       &quot;;* &quot;–       &quot;;* @&quot;       &quot;"/>
    <numFmt numFmtId="207" formatCode="?,??0&quot;     &quot;;* @&quot;     &quot;"/>
    <numFmt numFmtId="208" formatCode="?\ ???\ ??0&quot;     &quot;;* @&quot;     &quot;"/>
    <numFmt numFmtId="209" formatCode="\ ?0.0&quot;      &quot;;&quot;- &quot;?0.0&quot;      &quot;;\ ?0.0&quot;      &quot;;* @&quot;      &quot;"/>
    <numFmt numFmtId="210" formatCode="\ ?0.0&quot;      &quot;;&quot;- &quot;?0.0&quot;      &quot;;* &quot;–      &quot;;* @&quot;      &quot;"/>
    <numFmt numFmtId="211" formatCode="?\ ??0&quot;     &quot;;* @&quot;     &quot;"/>
    <numFmt numFmtId="212" formatCode="??\ ??0&quot;        &quot;;;"/>
    <numFmt numFmtId="213" formatCode="\ ???0.0&quot;         &quot;;&quot;- &quot;???0.0&quot;         &quot;;\ ???0.0&quot;         &quot;;* @&quot;         &quot;"/>
    <numFmt numFmtId="214" formatCode="\ ?\ ??0&quot;       &quot;;&quot;- &quot;??0&quot;       &quot;;* &quot;–       &quot;;* @&quot;       &quot;"/>
    <numFmt numFmtId="215" formatCode="\ ?0.0&quot;        &quot;;* &quot;–        &quot;;* @&quot;        &quot;"/>
    <numFmt numFmtId="216" formatCode="###.0&quot;           &quot;"/>
    <numFmt numFmtId="217" formatCode="0.0&quot;        &quot;"/>
    <numFmt numFmtId="218" formatCode="###\ ###&quot;        &quot;"/>
    <numFmt numFmtId="219" formatCode="###.0&quot;        &quot;"/>
    <numFmt numFmtId="220" formatCode="#\ ###\ ###\ ##0&quot;       &quot;"/>
    <numFmt numFmtId="221" formatCode="#\ ###\ ###&quot;       &quot;"/>
    <numFmt numFmtId="222" formatCode="\ ??0.0&quot;         &quot;;&quot;- &quot;??0.0&quot;         &quot;;* &quot;–         &quot;;* @&quot;         &quot;"/>
    <numFmt numFmtId="223" formatCode="\ ?0.0&quot;           &quot;;&quot;- &quot;?0.0&quot;           &quot;;* &quot;–           &quot;;* @&quot;           &quot;"/>
    <numFmt numFmtId="224" formatCode="\ ?0.0&quot;        &quot;;&quot;- &quot;?0.0&quot;        &quot;;* &quot;–        &quot;;* @&quot;        &quot;"/>
    <numFmt numFmtId="225" formatCode="#0.0&quot;            &quot;"/>
    <numFmt numFmtId="226" formatCode="\ ??0&quot;        &quot;;;"/>
    <numFmt numFmtId="227" formatCode="\ ??0.0&quot;        &quot;;&quot;- &quot;??0.0&quot;        &quot;;* &quot;–        &quot;;* @&quot;        &quot;"/>
    <numFmt numFmtId="228" formatCode="\ ?\ ??0&quot;       &quot;;&quot;- &quot;??0&quot;       &quot;;* &quot;–       &quot;;* @&quot;        &quot;"/>
  </numFmts>
  <fonts count="44">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b val="true"/>
      <sz val="10"/>
      <color rgb="FF0000FF"/>
      <name val="Arial"/>
      <family val="2"/>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vertAlign val="superscript"/>
      <sz val="10"/>
      <name val="Arial"/>
      <family val="2"/>
    </font>
    <font>
      <vertAlign val="superscript"/>
      <sz val="8"/>
      <name val="Arial"/>
      <family val="2"/>
    </font>
    <font>
      <sz val="9"/>
      <color rgb="FFFFFFFF"/>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true">
      <alignment horizontal="left" vertical="top"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right" vertical="center"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1"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8" fontId="34" fillId="0" borderId="0" xfId="0" applyFont="true" applyBorder="true" applyAlignment="true" applyProtection="false">
      <alignment horizontal="right" vertical="center" textRotation="0" wrapText="false" indent="0" shrinkToFit="false"/>
      <protection locked="true" hidden="false"/>
    </xf>
    <xf numFmtId="169" fontId="34" fillId="0" borderId="0" xfId="0" applyFont="true" applyBorder="true" applyAlignment="true" applyProtection="false">
      <alignment horizontal="center" vertical="center" textRotation="0" wrapText="false" indent="0" shrinkToFit="false"/>
      <protection locked="true" hidden="false"/>
    </xf>
    <xf numFmtId="170" fontId="34" fillId="0" borderId="0"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4"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74" fontId="34" fillId="0" borderId="0" xfId="0" applyFont="true" applyBorder="true" applyAlignment="true" applyProtection="false">
      <alignment horizontal="general" vertical="center" textRotation="0" wrapText="false" indent="0" shrinkToFit="false"/>
      <protection locked="true" hidden="false"/>
    </xf>
    <xf numFmtId="174" fontId="34" fillId="0" borderId="0" xfId="0" applyFont="true" applyBorder="true" applyAlignment="true" applyProtection="false">
      <alignment horizontal="right"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false" applyAlignment="true" applyProtection="fals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75" fontId="34" fillId="0" borderId="0" xfId="0" applyFont="true" applyBorder="true" applyAlignment="true" applyProtection="false">
      <alignment horizontal="right" vertical="center" textRotation="0" wrapText="false" indent="0" shrinkToFit="false"/>
      <protection locked="true" hidden="false"/>
    </xf>
    <xf numFmtId="176" fontId="34" fillId="0" borderId="0" xfId="0" applyFont="true" applyBorder="false" applyAlignment="true" applyProtection="false">
      <alignment horizontal="general" vertical="center" textRotation="0" wrapText="false" indent="0" shrinkToFit="false"/>
      <protection locked="true" hidden="false"/>
    </xf>
    <xf numFmtId="177"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general" vertical="center" textRotation="0" wrapText="false" indent="0" shrinkToFit="false"/>
      <protection locked="true" hidden="false"/>
    </xf>
    <xf numFmtId="178" fontId="34" fillId="0" borderId="0" xfId="0" applyFont="true" applyBorder="true" applyAlignment="true" applyProtection="false">
      <alignment horizontal="right" vertical="center" textRotation="0" wrapText="false" indent="0" shrinkToFit="false"/>
      <protection locked="true" hidden="false"/>
    </xf>
    <xf numFmtId="179" fontId="34" fillId="0" borderId="0" xfId="0" applyFont="true" applyBorder="false" applyAlignment="true" applyProtection="false">
      <alignment horizontal="right" vertical="center" textRotation="0" wrapText="false" indent="0" shrinkToFit="false"/>
      <protection locked="true" hidden="false"/>
    </xf>
    <xf numFmtId="169" fontId="34" fillId="0" borderId="0" xfId="0" applyFont="true" applyBorder="true" applyAlignment="true" applyProtection="false">
      <alignment horizontal="right" vertical="center" textRotation="0" wrapText="false" indent="0" shrinkToFit="false"/>
      <protection locked="true" hidden="false"/>
    </xf>
    <xf numFmtId="180" fontId="34" fillId="0" borderId="0"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center" vertical="center" textRotation="0" wrapText="false" indent="0" shrinkToFit="false"/>
      <protection locked="true" hidden="false"/>
    </xf>
    <xf numFmtId="181" fontId="34"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72" fontId="34" fillId="0" borderId="0" xfId="0" applyFont="true" applyBorder="true" applyAlignment="true" applyProtection="false">
      <alignment horizontal="general" vertical="center" textRotation="0" wrapText="false" indent="0" shrinkToFit="false"/>
      <protection locked="true" hidden="false"/>
    </xf>
    <xf numFmtId="172" fontId="34" fillId="0" borderId="0" xfId="0" applyFont="true" applyBorder="true" applyAlignment="true" applyProtection="false">
      <alignment horizontal="right" vertical="center" textRotation="0" wrapText="false" indent="0" shrinkToFit="false"/>
      <protection locked="true" hidden="false"/>
    </xf>
    <xf numFmtId="178" fontId="34"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center" textRotation="0" wrapText="false" indent="0" shrinkToFit="false"/>
      <protection locked="true" hidden="false"/>
    </xf>
    <xf numFmtId="164" fontId="33" fillId="0" borderId="0" xfId="20" applyFont="true" applyBorder="true" applyAlignment="true" applyProtection="true">
      <alignment horizontal="left" vertical="center"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82" fontId="34" fillId="0" borderId="0" xfId="0" applyFont="true" applyBorder="true" applyAlignment="true" applyProtection="false">
      <alignment horizontal="general" vertical="center" textRotation="0" wrapText="false" indent="0" shrinkToFit="false"/>
      <protection locked="true" hidden="false"/>
    </xf>
    <xf numFmtId="183" fontId="34" fillId="0" borderId="0" xfId="0" applyFont="true" applyBorder="true" applyAlignment="true" applyProtection="false">
      <alignment horizontal="general" vertical="center" textRotation="0" wrapText="false" indent="0" shrinkToFit="false"/>
      <protection locked="true" hidden="false"/>
    </xf>
    <xf numFmtId="184" fontId="34" fillId="0" borderId="0" xfId="0" applyFont="true" applyBorder="true" applyAlignment="true" applyProtection="false">
      <alignment horizontal="general" vertical="center" textRotation="0" wrapText="false" indent="0" shrinkToFit="false"/>
      <protection locked="true" hidden="false"/>
    </xf>
    <xf numFmtId="170" fontId="34" fillId="0" borderId="0" xfId="0" applyFont="true" applyBorder="true" applyAlignment="true" applyProtection="false">
      <alignment horizontal="general" vertical="center" textRotation="0" wrapText="false" indent="0" shrinkToFit="false"/>
      <protection locked="true" hidden="false"/>
    </xf>
    <xf numFmtId="183" fontId="34" fillId="0" borderId="0" xfId="0" applyFont="true" applyBorder="true" applyAlignment="true" applyProtection="false">
      <alignment horizontal="right" vertical="center" textRotation="0" wrapText="false" indent="1" shrinkToFit="false"/>
      <protection locked="true" hidden="false"/>
    </xf>
    <xf numFmtId="184" fontId="34" fillId="0" borderId="0" xfId="0" applyFont="true" applyBorder="true" applyAlignment="true" applyProtection="false">
      <alignment horizontal="right" vertical="center" textRotation="0" wrapText="false" indent="1" shrinkToFit="false"/>
      <protection locked="true" hidden="false"/>
    </xf>
    <xf numFmtId="170" fontId="34" fillId="0" borderId="0" xfId="0" applyFont="true" applyBorder="true" applyAlignment="true" applyProtection="false">
      <alignment horizontal="general" vertical="bottom" textRotation="0" wrapText="false" indent="0" shrinkToFit="false"/>
      <protection locked="true" hidden="false"/>
    </xf>
    <xf numFmtId="185" fontId="34" fillId="0" borderId="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86" fontId="34" fillId="0" borderId="0" xfId="0" applyFont="true" applyBorder="true" applyAlignment="true" applyProtection="false">
      <alignment horizontal="general" vertical="center" textRotation="0" wrapText="false" indent="0" shrinkToFit="false"/>
      <protection locked="true" hidden="false"/>
    </xf>
    <xf numFmtId="187" fontId="34" fillId="0" borderId="0" xfId="0" applyFont="true" applyBorder="true" applyAlignment="true" applyProtection="false">
      <alignment horizontal="general" vertical="center" textRotation="0" wrapText="false" indent="0" shrinkToFit="false"/>
      <protection locked="true" hidden="false"/>
    </xf>
    <xf numFmtId="188" fontId="34" fillId="0" borderId="0" xfId="0" applyFont="true" applyBorder="false" applyAlignment="false" applyProtection="false">
      <alignment horizontal="general"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189" fontId="34" fillId="0" borderId="2" xfId="0" applyFont="true" applyBorder="true" applyAlignment="true" applyProtection="false">
      <alignment horizontal="center" vertical="center" textRotation="0" wrapText="false" indent="0" shrinkToFit="false"/>
      <protection locked="true" hidden="false"/>
    </xf>
    <xf numFmtId="188" fontId="34" fillId="0" borderId="2" xfId="0" applyFont="true" applyBorder="true" applyAlignment="true" applyProtection="false">
      <alignment horizontal="center" vertical="center" textRotation="0" wrapText="false" indent="0" shrinkToFit="false"/>
      <protection locked="true" hidden="false"/>
    </xf>
    <xf numFmtId="189" fontId="34" fillId="0" borderId="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7" fontId="34" fillId="0" borderId="4" xfId="0" applyFont="true" applyBorder="true" applyAlignment="true" applyProtection="false">
      <alignment horizontal="general" vertical="bottom" textRotation="0" wrapText="false" indent="0" shrinkToFit="false"/>
      <protection locked="true" hidden="false"/>
    </xf>
    <xf numFmtId="187" fontId="34" fillId="0" borderId="0" xfId="0" applyFont="true" applyBorder="true" applyAlignment="tru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88"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8" fontId="34" fillId="0" borderId="0" xfId="0" applyFont="true" applyBorder="false" applyAlignment="true" applyProtection="false">
      <alignment horizontal="general" vertical="bottom" textRotation="0" wrapText="false" indent="0" shrinkToFit="false"/>
      <protection locked="true" hidden="false"/>
    </xf>
    <xf numFmtId="187" fontId="34" fillId="0" borderId="0" xfId="0" applyFont="true" applyBorder="false" applyAlignment="true" applyProtection="false">
      <alignment horizontal="center" vertical="bottom" textRotation="0" wrapText="false" indent="0" shrinkToFit="false"/>
      <protection locked="true" hidden="false"/>
    </xf>
    <xf numFmtId="188" fontId="20" fillId="0" borderId="0" xfId="0" applyFont="true" applyBorder="false" applyAlignment="tru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34" fillId="0" borderId="0" xfId="0" applyFont="true" applyBorder="false" applyAlignment="true" applyProtection="false">
      <alignment horizontal="general" vertical="bottom" textRotation="0" wrapText="false" indent="0" shrinkToFit="false"/>
      <protection locked="true" hidden="false"/>
    </xf>
    <xf numFmtId="188" fontId="32" fillId="0" borderId="0" xfId="20" applyFont="true" applyBorder="true" applyAlignment="true" applyProtection="true">
      <alignment horizontal="general" vertical="bottom" textRotation="0" wrapText="false" indent="0" shrinkToFit="false"/>
      <protection locked="true" hidden="false"/>
    </xf>
    <xf numFmtId="190" fontId="34" fillId="0" borderId="4" xfId="0" applyFont="true" applyBorder="true" applyAlignment="true" applyProtection="false">
      <alignment horizontal="general" vertical="bottom" textRotation="0" wrapText="false" indent="0" shrinkToFit="false"/>
      <protection locked="true" hidden="false"/>
    </xf>
    <xf numFmtId="191" fontId="34" fillId="0" borderId="0" xfId="0" applyFont="true" applyBorder="true" applyAlignment="true" applyProtection="false">
      <alignment horizontal="general" vertical="bottom" textRotation="0" wrapText="false" indent="0" shrinkToFit="false"/>
      <protection locked="true" hidden="false"/>
    </xf>
    <xf numFmtId="190" fontId="34" fillId="0" borderId="0" xfId="0" applyFont="true" applyBorder="true" applyAlignment="true" applyProtection="false">
      <alignment horizontal="general" vertical="bottom" textRotation="0" wrapText="false" indent="0" shrinkToFit="false"/>
      <protection locked="true" hidden="false"/>
    </xf>
    <xf numFmtId="192" fontId="34" fillId="0" borderId="0" xfId="0" applyFont="true" applyBorder="true" applyAlignment="true" applyProtection="false">
      <alignment horizontal="center" vertical="bottom" textRotation="0" wrapText="false" indent="0" shrinkToFit="false"/>
      <protection locked="true" hidden="false"/>
    </xf>
    <xf numFmtId="193" fontId="34" fillId="0" borderId="0" xfId="0" applyFont="true" applyBorder="true" applyAlignment="true" applyProtection="false">
      <alignment horizontal="general" vertical="bottom" textRotation="0" wrapText="false" indent="0" shrinkToFit="false"/>
      <protection locked="true" hidden="false"/>
    </xf>
    <xf numFmtId="194" fontId="34" fillId="0" borderId="0" xfId="0" applyFont="true" applyBorder="true" applyAlignment="tru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general" vertical="bottom" textRotation="0" wrapText="false" indent="0" shrinkToFit="false"/>
      <protection locked="true" hidden="false"/>
    </xf>
    <xf numFmtId="195" fontId="34" fillId="0" borderId="0" xfId="0" applyFont="true" applyBorder="true" applyAlignment="true" applyProtection="false">
      <alignment horizontal="right" vertical="bottom" textRotation="0" wrapText="false" indent="0" shrinkToFit="false"/>
      <protection locked="true" hidden="false"/>
    </xf>
    <xf numFmtId="194"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true" applyAlignment="true" applyProtection="false">
      <alignment horizontal="general" vertical="bottom" textRotation="0" wrapText="false" indent="0" shrinkToFit="false"/>
      <protection locked="true" hidden="false"/>
    </xf>
    <xf numFmtId="190"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3" fontId="34"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96" fontId="34" fillId="0" borderId="0" xfId="0" applyFont="true" applyBorder="true" applyAlignment="true" applyProtection="false">
      <alignment horizontal="general" vertical="center" textRotation="0" wrapText="false" indent="0" shrinkToFit="false"/>
      <protection locked="true" hidden="false"/>
    </xf>
    <xf numFmtId="197" fontId="3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36" fillId="0" borderId="0" xfId="0" applyFont="true" applyBorder="true" applyAlignment="true" applyProtection="false">
      <alignment horizontal="general" vertical="bottom" textRotation="0" wrapText="false" indent="0" shrinkToFit="false"/>
      <protection locked="true" hidden="false"/>
    </xf>
    <xf numFmtId="198" fontId="34" fillId="0" borderId="0" xfId="0" applyFont="true" applyBorder="true" applyAlignment="true" applyProtection="false">
      <alignment horizontal="right" vertical="bottom" textRotation="0" wrapText="false" indent="0" shrinkToFit="false"/>
      <protection locked="true" hidden="false"/>
    </xf>
    <xf numFmtId="186" fontId="34" fillId="0" borderId="0" xfId="0" applyFont="true" applyBorder="true" applyAlignment="true" applyProtection="false">
      <alignment horizontal="right" vertical="bottom" textRotation="0" wrapText="false" indent="0" shrinkToFit="false"/>
      <protection locked="true" hidden="false"/>
    </xf>
    <xf numFmtId="199" fontId="34" fillId="0" borderId="0" xfId="0" applyFont="true" applyBorder="true" applyAlignment="true" applyProtection="false">
      <alignment horizontal="general" vertical="bottom" textRotation="0" wrapText="false" indent="0" shrinkToFit="false"/>
      <protection locked="true" hidden="false"/>
    </xf>
    <xf numFmtId="196" fontId="34" fillId="0" borderId="0" xfId="0" applyFont="true" applyBorder="true" applyAlignment="true" applyProtection="false">
      <alignment horizontal="center" vertical="bottom" textRotation="0" wrapText="false" indent="0" shrinkToFit="false"/>
      <protection locked="true" hidden="false"/>
    </xf>
    <xf numFmtId="200" fontId="34" fillId="0" borderId="0" xfId="0" applyFont="true" applyBorder="true" applyAlignment="true" applyProtection="false">
      <alignment horizontal="right" vertical="center" textRotation="0" wrapText="false" indent="0" shrinkToFit="false"/>
      <protection locked="true" hidden="false"/>
    </xf>
    <xf numFmtId="201" fontId="34" fillId="0" borderId="0" xfId="0" applyFont="true" applyBorder="true" applyAlignment="true" applyProtection="false">
      <alignment horizontal="right" vertical="center" textRotation="0" wrapText="false" indent="0" shrinkToFit="false"/>
      <protection locked="true" hidden="false"/>
    </xf>
    <xf numFmtId="202" fontId="34" fillId="0" borderId="0" xfId="0" applyFont="true" applyBorder="true" applyAlignment="true" applyProtection="false">
      <alignment horizontal="general" vertical="center" textRotation="0" wrapText="false" indent="0" shrinkToFit="false"/>
      <protection locked="true" hidden="false"/>
    </xf>
    <xf numFmtId="203" fontId="34"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81" fontId="34" fillId="0" borderId="3" xfId="0" applyFont="true" applyBorder="true" applyAlignment="true" applyProtection="false">
      <alignment horizontal="center" vertical="center" textRotation="0" wrapText="true" indent="0" shrinkToFit="false"/>
      <protection locked="true" hidden="false"/>
    </xf>
    <xf numFmtId="181" fontId="34" fillId="0" borderId="2" xfId="0" applyFont="true" applyBorder="true" applyAlignment="true" applyProtection="false">
      <alignment horizontal="center" vertical="center" textRotation="0" wrapText="true" indent="0" shrinkToFit="false"/>
      <protection locked="true" hidden="false"/>
    </xf>
    <xf numFmtId="181" fontId="34" fillId="0" borderId="0" xfId="0" applyFont="true" applyBorder="true" applyAlignment="true" applyProtection="false">
      <alignment horizontal="general" vertical="center" textRotation="0" wrapText="false" indent="0" shrinkToFit="false"/>
      <protection locked="true" hidden="false"/>
    </xf>
    <xf numFmtId="181" fontId="34" fillId="0" borderId="0" xfId="0" applyFont="true" applyBorder="true" applyAlignment="true" applyProtection="false">
      <alignment horizontal="right" vertical="bottom" textRotation="0" wrapText="false" indent="2" shrinkToFit="false"/>
      <protection locked="true" hidden="false"/>
    </xf>
    <xf numFmtId="181" fontId="34" fillId="0" borderId="0" xfId="0" applyFont="true" applyBorder="true" applyAlignment="true" applyProtection="false">
      <alignment horizontal="right" vertical="center"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32" fillId="0" borderId="0" xfId="20" applyFont="true" applyBorder="true" applyAlignment="true" applyProtection="true">
      <alignment horizontal="general"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81"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91" fontId="3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general" vertical="center" textRotation="0" wrapText="false" indent="0" shrinkToFit="false"/>
      <protection locked="true" hidden="false"/>
    </xf>
    <xf numFmtId="197" fontId="34" fillId="0" borderId="0" xfId="0" applyFont="true" applyBorder="true" applyAlignment="true" applyProtection="false">
      <alignment horizontal="center" vertical="center" textRotation="0" wrapText="false" indent="0" shrinkToFit="false"/>
      <protection locked="true" hidden="false"/>
    </xf>
    <xf numFmtId="184" fontId="34" fillId="0" borderId="0" xfId="0" applyFont="true" applyBorder="true" applyAlignment="true" applyProtection="false">
      <alignment horizontal="right" vertical="bottom" textRotation="0" wrapText="false" indent="0" shrinkToFit="false"/>
      <protection locked="true" hidden="false"/>
    </xf>
    <xf numFmtId="204" fontId="34" fillId="0" borderId="0" xfId="0" applyFont="true" applyBorder="true" applyAlignment="true" applyProtection="false">
      <alignment horizontal="general" vertical="center" textRotation="0" wrapText="false" indent="0" shrinkToFit="false"/>
      <protection locked="true" hidden="false"/>
    </xf>
    <xf numFmtId="205" fontId="34" fillId="0" borderId="0" xfId="0" applyFont="true" applyBorder="true" applyAlignment="true" applyProtection="false">
      <alignment horizontal="general" vertical="center" textRotation="0" wrapText="false" indent="0" shrinkToFit="false"/>
      <protection locked="true" hidden="false"/>
    </xf>
    <xf numFmtId="205" fontId="34" fillId="0" borderId="0" xfId="0" applyFont="true" applyBorder="fals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false">
      <alignment horizontal="general" vertical="bottom" textRotation="0" wrapText="false" indent="0" shrinkToFit="false"/>
      <protection locked="true" hidden="false"/>
    </xf>
    <xf numFmtId="206" fontId="34" fillId="0" borderId="0" xfId="0" applyFont="true" applyBorder="false" applyAlignment="false" applyProtection="false">
      <alignment horizontal="general" vertical="bottom" textRotation="0" wrapText="false" indent="0" shrinkToFit="false"/>
      <protection locked="true" hidden="false"/>
    </xf>
    <xf numFmtId="206" fontId="32"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87" fontId="28" fillId="0" borderId="0" xfId="20" applyFont="false" applyBorder="true" applyAlignment="true" applyProtection="true">
      <alignment horizontal="general" vertical="bottom" textRotation="0" wrapText="false" indent="0" shrinkToFit="false"/>
      <protection locked="true" hidden="false"/>
    </xf>
    <xf numFmtId="187" fontId="32" fillId="0" borderId="0" xfId="20" applyFont="true" applyBorder="true" applyAlignment="true" applyProtection="true">
      <alignment horizontal="general" vertical="bottom" textRotation="0" wrapText="false" indent="0" shrinkToFit="false"/>
      <protection locked="true" hidden="false"/>
    </xf>
    <xf numFmtId="196" fontId="34" fillId="0" borderId="0" xfId="0" applyFont="true" applyBorder="true" applyAlignment="true" applyProtection="false">
      <alignment horizontal="general" vertical="bottom" textRotation="0" wrapText="false" indent="0" shrinkToFit="false"/>
      <protection locked="true" hidden="false"/>
    </xf>
    <xf numFmtId="206" fontId="34" fillId="0" borderId="0" xfId="0" applyFont="true" applyBorder="true" applyAlignment="true" applyProtection="false">
      <alignment horizontal="general" vertical="bottom" textRotation="0" wrapText="false" indent="0" shrinkToFit="false"/>
      <protection locked="true" hidden="false"/>
    </xf>
    <xf numFmtId="203" fontId="34" fillId="0" borderId="0" xfId="0" applyFont="true" applyBorder="true" applyAlignment="true" applyProtection="false">
      <alignment horizontal="general" vertical="bottom" textRotation="0" wrapText="false" indent="0" shrinkToFit="false"/>
      <protection locked="true" hidden="false"/>
    </xf>
    <xf numFmtId="197" fontId="34" fillId="0" borderId="0" xfId="0" applyFont="true" applyBorder="true" applyAlignment="true" applyProtection="false">
      <alignment horizontal="general" vertical="bottom" textRotation="0" wrapText="false" indent="0" shrinkToFit="false"/>
      <protection locked="true" hidden="false"/>
    </xf>
    <xf numFmtId="206" fontId="34" fillId="0" borderId="0" xfId="0" applyFont="true" applyBorder="true" applyAlignment="false" applyProtection="false">
      <alignment horizontal="general" vertical="bottom" textRotation="0" wrapText="false" indent="0" shrinkToFit="false"/>
      <protection locked="true" hidden="false"/>
    </xf>
    <xf numFmtId="187" fontId="34" fillId="0" borderId="0" xfId="0" applyFont="true" applyBorder="true" applyAlignment="false" applyProtection="false">
      <alignment horizontal="general" vertical="bottom" textRotation="0" wrapText="false" indent="0" shrinkToFit="false"/>
      <protection locked="true" hidden="false"/>
    </xf>
    <xf numFmtId="187" fontId="33" fillId="0" borderId="0" xfId="20" applyFont="true" applyBorder="true" applyAlignment="true" applyProtection="true">
      <alignment horizontal="general" vertical="bottom" textRotation="0" wrapText="false" indent="0" shrinkToFit="false"/>
      <protection locked="true" hidden="false"/>
    </xf>
    <xf numFmtId="181" fontId="34" fillId="0" borderId="3" xfId="0" applyFont="true" applyBorder="true" applyAlignment="true" applyProtection="false">
      <alignment horizontal="center" vertical="center" textRotation="0" wrapText="false" indent="0" shrinkToFit="false"/>
      <protection locked="true" hidden="false"/>
    </xf>
    <xf numFmtId="181" fontId="34" fillId="0" borderId="2" xfId="0" applyFont="true" applyBorder="true" applyAlignment="true" applyProtection="false">
      <alignment horizontal="center" vertical="center" textRotation="0" wrapText="false" indent="0" shrinkToFit="false"/>
      <protection locked="true" hidden="false"/>
    </xf>
    <xf numFmtId="181" fontId="34" fillId="0" borderId="0" xfId="0" applyFont="true" applyBorder="true" applyAlignment="true" applyProtection="false">
      <alignment horizontal="center" vertical="bottom" textRotation="0" wrapText="false" indent="0" shrinkToFit="false"/>
      <protection locked="true" hidden="false"/>
    </xf>
    <xf numFmtId="181" fontId="34" fillId="0" borderId="0" xfId="0" applyFont="true" applyBorder="true" applyAlignment="true" applyProtection="false">
      <alignment horizontal="center" vertical="center" textRotation="0" wrapText="false" indent="0" shrinkToFit="false"/>
      <protection locked="true" hidden="false"/>
    </xf>
    <xf numFmtId="181" fontId="36" fillId="0" borderId="0" xfId="0" applyFont="true" applyBorder="true" applyAlignment="true" applyProtection="false">
      <alignment horizontal="right" vertical="bottom" textRotation="0" wrapText="false" indent="1" shrinkToFit="false"/>
      <protection locked="true" hidden="false"/>
    </xf>
    <xf numFmtId="181" fontId="34" fillId="0" borderId="0" xfId="0" applyFont="true" applyBorder="true" applyAlignment="true" applyProtection="false">
      <alignment horizontal="right" vertical="bottom" textRotation="0" wrapText="false" indent="1" shrinkToFit="false"/>
      <protection locked="true" hidden="false"/>
    </xf>
    <xf numFmtId="207" fontId="36" fillId="0" borderId="0" xfId="0" applyFont="true" applyBorder="true" applyAlignment="false" applyProtection="false">
      <alignment horizontal="general" vertical="bottom" textRotation="0" wrapText="false" indent="0" shrinkToFit="false"/>
      <protection locked="true" hidden="false"/>
    </xf>
    <xf numFmtId="208" fontId="34" fillId="0" borderId="0" xfId="0" applyFont="true" applyBorder="false" applyAlignment="true" applyProtection="false">
      <alignment horizontal="general" vertical="bottom" textRotation="0" wrapText="false" indent="0" shrinkToFit="false"/>
      <protection locked="true" hidden="false"/>
    </xf>
    <xf numFmtId="209" fontId="34" fillId="0" borderId="0" xfId="0" applyFont="true" applyBorder="false" applyAlignment="true" applyProtection="false">
      <alignment horizontal="general" vertical="bottom" textRotation="0" wrapText="false" indent="0" shrinkToFit="false"/>
      <protection locked="true" hidden="false"/>
    </xf>
    <xf numFmtId="210"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208"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211" fontId="3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164" fontId="34" fillId="0" borderId="4" xfId="0" applyFont="true" applyBorder="true" applyAlignment="true" applyProtection="false">
      <alignment horizontal="general" vertical="bottom" textRotation="0" wrapText="false" indent="0" shrinkToFit="false"/>
      <protection locked="true" hidden="false"/>
    </xf>
    <xf numFmtId="212" fontId="34" fillId="0" borderId="0" xfId="0" applyFont="true" applyBorder="true" applyAlignment="true" applyProtection="false">
      <alignment horizontal="general" vertical="bottom" textRotation="0" wrapText="false" indent="0" shrinkToFit="false"/>
      <protection locked="true" hidden="false"/>
    </xf>
    <xf numFmtId="213" fontId="34" fillId="0" borderId="0" xfId="0" applyFont="true" applyBorder="false" applyAlignment="true" applyProtection="false">
      <alignment horizontal="right" vertical="bottom" textRotation="0" wrapText="false" indent="0" shrinkToFit="false"/>
      <protection locked="true" hidden="false"/>
    </xf>
    <xf numFmtId="214" fontId="34" fillId="0" borderId="0" xfId="0" applyFont="true" applyBorder="false" applyAlignment="true" applyProtection="false">
      <alignment horizontal="general" vertical="bottom" textRotation="0" wrapText="false" indent="0" shrinkToFit="false"/>
      <protection locked="true" hidden="false"/>
    </xf>
    <xf numFmtId="215" fontId="3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214" fontId="34" fillId="0" borderId="0" xfId="0" applyFont="true" applyBorder="true" applyAlignment="true" applyProtection="false">
      <alignment horizontal="general" vertical="bottom" textRotation="0" wrapText="false" indent="0" shrinkToFit="false"/>
      <protection locked="true" hidden="false"/>
    </xf>
    <xf numFmtId="212" fontId="34" fillId="0" borderId="0" xfId="0" applyFont="true" applyBorder="false" applyAlignment="true" applyProtection="false">
      <alignment horizontal="general" vertical="bottom" textRotation="0" wrapText="false" indent="0" shrinkToFit="false"/>
      <protection locked="true" hidden="false"/>
    </xf>
    <xf numFmtId="182" fontId="34" fillId="0" borderId="0" xfId="0" applyFont="true" applyBorder="true" applyAlignment="true" applyProtection="false">
      <alignment horizontal="general" vertical="bottom" textRotation="0" wrapText="false" indent="0" shrinkToFit="false"/>
      <protection locked="true" hidden="false"/>
    </xf>
    <xf numFmtId="182" fontId="34" fillId="0" borderId="0" xfId="0" applyFont="true" applyBorder="false" applyAlignment="true" applyProtection="false">
      <alignment horizontal="general" vertical="bottom" textRotation="0" wrapText="false" indent="0" shrinkToFit="false"/>
      <protection locked="true" hidden="false"/>
    </xf>
    <xf numFmtId="197" fontId="34" fillId="0" borderId="0" xfId="0" applyFont="true" applyBorder="false" applyAlignment="true" applyProtection="false">
      <alignment horizontal="general" vertical="center" textRotation="0" wrapText="false" indent="0" shrinkToFit="false"/>
      <protection locked="true" hidden="false"/>
    </xf>
    <xf numFmtId="216" fontId="34" fillId="0" borderId="0" xfId="0" applyFont="true" applyBorder="false" applyAlignment="true" applyProtection="false">
      <alignment horizontal="general" vertical="center" textRotation="0" wrapText="false" indent="0" shrinkToFit="false"/>
      <protection locked="true" hidden="false"/>
    </xf>
    <xf numFmtId="217" fontId="34" fillId="0" borderId="0" xfId="0" applyFont="true" applyBorder="false" applyAlignment="true" applyProtection="false">
      <alignment horizontal="general" vertical="bottom" textRotation="0" wrapText="false" indent="0" shrinkToFit="false"/>
      <protection locked="true" hidden="false"/>
    </xf>
    <xf numFmtId="218" fontId="34" fillId="0" borderId="4" xfId="0" applyFont="true" applyBorder="true" applyAlignment="true" applyProtection="false">
      <alignment horizontal="general" vertical="bottom" textRotation="0" wrapText="false" indent="0" shrinkToFit="false"/>
      <protection locked="true" hidden="false"/>
    </xf>
    <xf numFmtId="219" fontId="34" fillId="0" borderId="0" xfId="0" applyFont="true" applyBorder="false" applyAlignment="true" applyProtection="false">
      <alignment horizontal="general" vertical="bottom" textRotation="0" wrapText="false" indent="0" shrinkToFit="false"/>
      <protection locked="true" hidden="false"/>
    </xf>
    <xf numFmtId="218" fontId="34" fillId="0" borderId="0" xfId="0" applyFont="true" applyBorder="false" applyAlignment="true" applyProtection="false">
      <alignment horizontal="general" vertical="bottom" textRotation="0" wrapText="false" indent="0" shrinkToFit="false"/>
      <protection locked="true" hidden="false"/>
    </xf>
    <xf numFmtId="216" fontId="34" fillId="0" borderId="0" xfId="0" applyFont="true" applyBorder="false" applyAlignment="true" applyProtection="false">
      <alignment horizontal="general"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220" fontId="34" fillId="0" borderId="0" xfId="0" applyFont="true" applyBorder="false" applyAlignment="true" applyProtection="false">
      <alignment horizontal="right" vertical="bottom" textRotation="0" wrapText="false" indent="0" shrinkToFit="false"/>
      <protection locked="true" hidden="false"/>
    </xf>
    <xf numFmtId="213" fontId="34" fillId="0" borderId="0" xfId="0" applyFont="true" applyBorder="false" applyAlignment="true" applyProtection="false">
      <alignment horizontal="general" vertical="bottom" textRotation="0" wrapText="false" indent="0" shrinkToFit="false"/>
      <protection locked="true" hidden="false"/>
    </xf>
    <xf numFmtId="220" fontId="34" fillId="0" borderId="0" xfId="0" applyFont="true" applyBorder="false" applyAlignment="true" applyProtection="false">
      <alignment horizontal="general" vertical="bottom" textRotation="0" wrapText="false" indent="0" shrinkToFit="false"/>
      <protection locked="true" hidden="false"/>
    </xf>
    <xf numFmtId="221" fontId="34" fillId="0" borderId="0" xfId="0" applyFont="true" applyBorder="true" applyAlignment="true" applyProtection="false">
      <alignment horizontal="general" vertical="bottom" textRotation="0" wrapText="false" indent="0" shrinkToFit="false"/>
      <protection locked="true" hidden="false"/>
    </xf>
    <xf numFmtId="199" fontId="34" fillId="0" borderId="0" xfId="0" applyFont="true" applyBorder="true" applyAlignment="true" applyProtection="false">
      <alignment horizontal="right" vertical="center" textRotation="0" wrapText="false" indent="4" shrinkToFit="false"/>
      <protection locked="true" hidden="false"/>
    </xf>
    <xf numFmtId="222" fontId="34" fillId="0" borderId="0" xfId="0" applyFont="true" applyBorder="true" applyAlignment="true" applyProtection="false">
      <alignment horizontal="right" vertical="center" textRotation="0" wrapText="false" indent="2" shrinkToFit="false"/>
      <protection locked="true" hidden="false"/>
    </xf>
    <xf numFmtId="198" fontId="34" fillId="0" borderId="0" xfId="0" applyFont="true" applyBorder="false" applyAlignment="true" applyProtection="false">
      <alignment horizontal="right" vertical="bottom" textRotation="0" wrapText="false" indent="0" shrinkToFit="false"/>
      <protection locked="true" hidden="false"/>
    </xf>
    <xf numFmtId="223" fontId="34" fillId="0" borderId="0" xfId="0" applyFont="true" applyBorder="true" applyAlignment="true" applyProtection="false">
      <alignment horizontal="right" vertical="bottom" textRotation="0" wrapText="false" indent="0" shrinkToFit="false"/>
      <protection locked="true" hidden="false"/>
    </xf>
    <xf numFmtId="224" fontId="34" fillId="0" borderId="0" xfId="0" applyFont="true" applyBorder="true" applyAlignment="true" applyProtection="false">
      <alignment horizontal="right" vertical="center" textRotation="0" wrapText="false" indent="4" shrinkToFit="false"/>
      <protection locked="true" hidden="false"/>
    </xf>
    <xf numFmtId="199" fontId="34" fillId="0" borderId="0" xfId="0" applyFont="true" applyBorder="false" applyAlignment="true" applyProtection="false">
      <alignment horizontal="right" vertical="center" textRotation="0" wrapText="false" indent="4" shrinkToFit="false"/>
      <protection locked="true" hidden="false"/>
    </xf>
    <xf numFmtId="225" fontId="34" fillId="0" borderId="0" xfId="0" applyFont="true" applyBorder="true" applyAlignment="true" applyProtection="false">
      <alignment horizontal="right" vertical="center" textRotation="0" wrapText="false" indent="0" shrinkToFit="false"/>
      <protection locked="true" hidden="false"/>
    </xf>
    <xf numFmtId="226" fontId="34" fillId="0" borderId="0" xfId="0" applyFont="true" applyBorder="true" applyAlignment="true" applyProtection="false">
      <alignment horizontal="right" vertical="bottom" textRotation="0" wrapText="false" indent="0" shrinkToFit="false"/>
      <protection locked="true" hidden="false"/>
    </xf>
    <xf numFmtId="214"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false" applyAlignment="true" applyProtection="false">
      <alignment horizontal="right" vertical="bottom" textRotation="0" wrapText="false" indent="0" shrinkToFit="false"/>
      <protection locked="true" hidden="false"/>
    </xf>
    <xf numFmtId="227" fontId="34" fillId="0" borderId="0" xfId="0" applyFont="true" applyBorder="true" applyAlignment="true" applyProtection="false">
      <alignment horizontal="general" vertical="center" textRotation="0" wrapText="false" indent="0" shrinkToFit="false"/>
      <protection locked="true" hidden="false"/>
    </xf>
    <xf numFmtId="185" fontId="34" fillId="0" borderId="0" xfId="0" applyFont="true" applyBorder="true" applyAlignment="true" applyProtection="false">
      <alignment horizontal="right" vertical="bottom" textRotation="0" wrapText="false" indent="0" shrinkToFit="false"/>
      <protection locked="true" hidden="false"/>
    </xf>
    <xf numFmtId="183" fontId="34" fillId="0" borderId="0" xfId="0" applyFont="true" applyBorder="true" applyAlignment="true" applyProtection="false">
      <alignment horizontal="right" vertical="bottom" textRotation="0" wrapText="false" indent="0" shrinkToFit="false"/>
      <protection locked="true" hidden="false"/>
    </xf>
    <xf numFmtId="199" fontId="34"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99" fontId="34" fillId="0" borderId="0" xfId="0" applyFont="true" applyBorder="false" applyAlignment="tru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right" vertical="bottom" textRotation="0" wrapText="false" indent="0" shrinkToFit="false"/>
      <protection locked="true" hidden="false"/>
    </xf>
    <xf numFmtId="199" fontId="34" fillId="0" borderId="0" xfId="0" applyFont="true" applyBorder="true" applyAlignment="true" applyProtection="false">
      <alignment horizontal="right" vertical="bottom" textRotation="0" wrapText="false" indent="0" shrinkToFit="false"/>
      <protection locked="true" hidden="false"/>
    </xf>
    <xf numFmtId="181"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true" applyAlignment="true" applyProtection="false">
      <alignment horizontal="general" vertical="center" textRotation="0" wrapText="false" indent="0" shrinkToFit="false"/>
      <protection locked="true" hidden="false"/>
    </xf>
    <xf numFmtId="175" fontId="34" fillId="0" borderId="0" xfId="0" applyFont="true" applyBorder="true" applyAlignment="true" applyProtection="false">
      <alignment horizontal="right" vertical="bottom" textRotation="0" wrapText="false" indent="0" shrinkToFit="false"/>
      <protection locked="true" hidden="false"/>
    </xf>
    <xf numFmtId="228" fontId="34"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64</c:v>
                </c:pt>
                <c:pt idx="1">
                  <c:v>188241</c:v>
                </c:pt>
                <c:pt idx="2">
                  <c:v>230645</c:v>
                </c:pt>
              </c:numCache>
            </c:numRef>
          </c:val>
        </c:ser>
        <c:gapWidth val="50"/>
        <c:overlap val="0"/>
        <c:axId val="73620189"/>
        <c:axId val="82540664"/>
      </c:barChart>
      <c:catAx>
        <c:axId val="736201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540664"/>
        <c:crossesAt val="0"/>
        <c:auto val="1"/>
        <c:lblAlgn val="ctr"/>
        <c:lblOffset val="100"/>
        <c:noMultiLvlLbl val="0"/>
      </c:catAx>
      <c:valAx>
        <c:axId val="8254066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620189"/>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8892921"/>
        <c:axId val="75490592"/>
      </c:barChart>
      <c:catAx>
        <c:axId val="788929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490592"/>
        <c:crossesAt val="0"/>
        <c:auto val="1"/>
        <c:lblAlgn val="ctr"/>
        <c:lblOffset val="100"/>
        <c:noMultiLvlLbl val="0"/>
      </c:catAx>
      <c:valAx>
        <c:axId val="7549059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892921"/>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390</c:v>
                </c:pt>
                <c:pt idx="1">
                  <c:v>485947</c:v>
                </c:pt>
                <c:pt idx="2">
                  <c:v>633315</c:v>
                </c:pt>
              </c:numCache>
            </c:numRef>
          </c:val>
        </c:ser>
        <c:gapWidth val="50"/>
        <c:overlap val="0"/>
        <c:axId val="32456092"/>
        <c:axId val="49254673"/>
      </c:barChart>
      <c:catAx>
        <c:axId val="324560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9254673"/>
        <c:crossesAt val="0"/>
        <c:auto val="1"/>
        <c:lblAlgn val="ctr"/>
        <c:lblOffset val="100"/>
        <c:noMultiLvlLbl val="0"/>
      </c:catAx>
      <c:valAx>
        <c:axId val="492546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456092"/>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2933287"/>
        <c:axId val="69026900"/>
      </c:barChart>
      <c:catAx>
        <c:axId val="529332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026900"/>
        <c:crossesAt val="0"/>
        <c:auto val="1"/>
        <c:lblAlgn val="ctr"/>
        <c:lblOffset val="100"/>
        <c:noMultiLvlLbl val="0"/>
      </c:catAx>
      <c:valAx>
        <c:axId val="690269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933287"/>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numCache>
            </c:numRef>
          </c:val>
        </c:ser>
        <c:gapWidth val="50"/>
        <c:overlap val="0"/>
        <c:axId val="31148177"/>
        <c:axId val="69210765"/>
      </c:barChart>
      <c:catAx>
        <c:axId val="311481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9210765"/>
        <c:crossesAt val="0"/>
        <c:auto val="1"/>
        <c:lblAlgn val="ctr"/>
        <c:lblOffset val="100"/>
        <c:noMultiLvlLbl val="0"/>
      </c:catAx>
      <c:valAx>
        <c:axId val="6921076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1148177"/>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5016673"/>
        <c:axId val="1311034"/>
      </c:barChart>
      <c:catAx>
        <c:axId val="650166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11034"/>
        <c:crossesAt val="0"/>
        <c:auto val="1"/>
        <c:lblAlgn val="ctr"/>
        <c:lblOffset val="100"/>
        <c:noMultiLvlLbl val="0"/>
      </c:catAx>
      <c:valAx>
        <c:axId val="131103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016673"/>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numCache>
            </c:numRef>
          </c:val>
        </c:ser>
        <c:gapWidth val="50"/>
        <c:overlap val="0"/>
        <c:axId val="15819627"/>
        <c:axId val="79988083"/>
      </c:barChart>
      <c:catAx>
        <c:axId val="158196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988083"/>
        <c:crossesAt val="0"/>
        <c:auto val="1"/>
        <c:lblAlgn val="ctr"/>
        <c:lblOffset val="100"/>
        <c:noMultiLvlLbl val="0"/>
      </c:catAx>
      <c:valAx>
        <c:axId val="799880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819627"/>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4066002"/>
        <c:axId val="95687679"/>
      </c:barChart>
      <c:catAx>
        <c:axId val="840660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687679"/>
        <c:crossesAt val="0"/>
        <c:auto val="1"/>
        <c:lblAlgn val="ctr"/>
        <c:lblOffset val="100"/>
        <c:noMultiLvlLbl val="0"/>
      </c:catAx>
      <c:valAx>
        <c:axId val="956876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066002"/>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3/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3" activePane="bottomLeft" state="frozen"/>
      <selection pane="topLeft" activeCell="A1" activeCellId="0" sqref="A1"/>
      <selection pane="bottomLeft" activeCell="G5" activeCellId="0" sqref="G5:G7"/>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21.84"/>
    <col collapsed="false" customWidth="true" hidden="false" outlineLevel="0" max="3" min="3" style="119" width="12.42"/>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85"/>
    <col collapsed="false" customWidth="false" hidden="false" outlineLevel="0" max="257" min="8" style="119" width="11.42"/>
  </cols>
  <sheetData>
    <row r="1" s="77" customFormat="true" ht="15" hidden="false" customHeight="false" outlineLevel="0" collapsed="false">
      <c r="A1" s="120" t="s">
        <v>216</v>
      </c>
      <c r="B1" s="121" t="s">
        <v>217</v>
      </c>
      <c r="C1" s="121"/>
      <c r="D1" s="121"/>
      <c r="E1" s="121"/>
      <c r="F1" s="121"/>
      <c r="G1" s="121"/>
    </row>
    <row r="2" s="77" customFormat="true" ht="23.1" hidden="false" customHeight="true" outlineLevel="0" collapsed="false">
      <c r="A2" s="72" t="s">
        <v>218</v>
      </c>
      <c r="B2" s="57" t="s">
        <v>219</v>
      </c>
      <c r="C2" s="57"/>
      <c r="D2" s="57"/>
      <c r="E2" s="57"/>
      <c r="F2" s="57"/>
      <c r="G2" s="57"/>
    </row>
    <row r="3" s="77" customFormat="true" ht="15.75" hidden="false" customHeight="true" outlineLevel="0" collapsed="false">
      <c r="A3" s="57"/>
      <c r="B3" s="57" t="s">
        <v>220</v>
      </c>
      <c r="C3" s="57"/>
      <c r="D3" s="57"/>
      <c r="E3" s="57"/>
      <c r="F3" s="57"/>
      <c r="G3" s="57"/>
    </row>
    <row r="4" s="77" customFormat="true" ht="12.75" hidden="false" customHeight="true" outlineLevel="0" collapsed="false">
      <c r="A4" s="122"/>
      <c r="B4" s="123"/>
      <c r="C4" s="123"/>
      <c r="D4" s="123"/>
      <c r="E4" s="123"/>
      <c r="F4" s="123"/>
      <c r="G4" s="123"/>
    </row>
    <row r="5" s="77" customFormat="true" ht="15.75" hidden="false" customHeight="true" outlineLevel="0" collapsed="false">
      <c r="A5" s="124" t="s">
        <v>221</v>
      </c>
      <c r="B5" s="124"/>
      <c r="C5" s="75" t="s">
        <v>142</v>
      </c>
      <c r="D5" s="75"/>
      <c r="E5" s="75" t="s">
        <v>144</v>
      </c>
      <c r="F5" s="75"/>
      <c r="G5" s="125" t="s">
        <v>222</v>
      </c>
    </row>
    <row r="6" s="77" customFormat="true" ht="14.1" hidden="false" customHeight="true" outlineLevel="0" collapsed="false">
      <c r="A6" s="124"/>
      <c r="B6" s="124"/>
      <c r="C6" s="75" t="s">
        <v>223</v>
      </c>
      <c r="D6" s="75"/>
      <c r="E6" s="75"/>
      <c r="F6" s="75"/>
      <c r="G6" s="125"/>
    </row>
    <row r="7" s="77" customFormat="true" ht="25.5" hidden="false" customHeight="true" outlineLevel="0" collapsed="false">
      <c r="A7" s="124"/>
      <c r="B7" s="124"/>
      <c r="C7" s="75" t="s">
        <v>224</v>
      </c>
      <c r="D7" s="126" t="s">
        <v>225</v>
      </c>
      <c r="E7" s="75" t="s">
        <v>224</v>
      </c>
      <c r="F7" s="126" t="s">
        <v>225</v>
      </c>
      <c r="G7" s="125"/>
    </row>
    <row r="8" s="77" customFormat="true" ht="12.75" hidden="false" customHeight="true" outlineLevel="0" collapsed="false">
      <c r="A8" s="124"/>
      <c r="B8" s="124"/>
      <c r="C8" s="75" t="s">
        <v>175</v>
      </c>
      <c r="D8" s="127" t="s">
        <v>209</v>
      </c>
      <c r="E8" s="75" t="s">
        <v>175</v>
      </c>
      <c r="F8" s="127" t="s">
        <v>209</v>
      </c>
      <c r="G8" s="76" t="s">
        <v>226</v>
      </c>
    </row>
    <row r="9" s="77" customFormat="true" ht="20.1" hidden="false" customHeight="true" outlineLevel="0" collapsed="false">
      <c r="B9" s="78"/>
      <c r="C9" s="128" t="s">
        <v>227</v>
      </c>
      <c r="D9" s="128"/>
      <c r="E9" s="128"/>
      <c r="F9" s="128"/>
      <c r="G9" s="128"/>
    </row>
    <row r="10" s="77" customFormat="true" ht="20.1" hidden="false" customHeight="true" outlineLevel="0" collapsed="false">
      <c r="A10" s="129" t="s">
        <v>228</v>
      </c>
      <c r="B10" s="129"/>
      <c r="C10" s="78"/>
      <c r="D10" s="78"/>
      <c r="E10" s="78"/>
      <c r="F10" s="78"/>
      <c r="G10" s="78"/>
    </row>
    <row r="11" s="77" customFormat="true" ht="15" hidden="false" customHeight="true" outlineLevel="0" collapsed="false">
      <c r="A11" s="130" t="s">
        <v>229</v>
      </c>
      <c r="B11" s="130"/>
      <c r="C11" s="131" t="s">
        <v>40</v>
      </c>
      <c r="D11" s="132" t="s">
        <v>40</v>
      </c>
      <c r="E11" s="131" t="s">
        <v>40</v>
      </c>
      <c r="F11" s="133" t="s">
        <v>40</v>
      </c>
      <c r="G11" s="133" t="s">
        <v>40</v>
      </c>
    </row>
    <row r="12" s="77" customFormat="true" ht="15" hidden="false" customHeight="true" outlineLevel="0" collapsed="false">
      <c r="A12" s="130" t="s">
        <v>230</v>
      </c>
      <c r="B12" s="130"/>
      <c r="C12" s="83" t="n">
        <v>8372</v>
      </c>
      <c r="D12" s="132" t="n">
        <v>-2.1</v>
      </c>
      <c r="E12" s="134" t="n">
        <v>13543</v>
      </c>
      <c r="F12" s="133" t="n">
        <v>-5.9</v>
      </c>
      <c r="G12" s="133" t="n">
        <v>1.6</v>
      </c>
    </row>
    <row r="13" s="77" customFormat="true" ht="15" hidden="false" customHeight="true" outlineLevel="0" collapsed="false">
      <c r="A13" s="130" t="s">
        <v>231</v>
      </c>
      <c r="B13" s="130"/>
      <c r="C13" s="131" t="s">
        <v>40</v>
      </c>
      <c r="D13" s="132" t="s">
        <v>40</v>
      </c>
      <c r="E13" s="131" t="s">
        <v>40</v>
      </c>
      <c r="F13" s="133" t="s">
        <v>40</v>
      </c>
      <c r="G13" s="133" t="s">
        <v>40</v>
      </c>
    </row>
    <row r="14" customFormat="false" ht="15" hidden="false" customHeight="true" outlineLevel="0" collapsed="false">
      <c r="A14" s="130" t="s">
        <v>18</v>
      </c>
      <c r="B14" s="130"/>
      <c r="C14" s="131" t="s">
        <v>40</v>
      </c>
      <c r="D14" s="132" t="s">
        <v>40</v>
      </c>
      <c r="E14" s="131" t="s">
        <v>40</v>
      </c>
      <c r="F14" s="133" t="s">
        <v>40</v>
      </c>
      <c r="G14" s="133" t="s">
        <v>40</v>
      </c>
    </row>
    <row r="15" customFormat="false" ht="20.1" hidden="false" customHeight="true" outlineLevel="0" collapsed="false">
      <c r="A15" s="129" t="s">
        <v>232</v>
      </c>
      <c r="B15" s="129"/>
      <c r="C15" s="83"/>
      <c r="D15" s="135"/>
      <c r="E15" s="83"/>
      <c r="F15" s="136"/>
      <c r="G15" s="133"/>
    </row>
    <row r="16" customFormat="false" ht="15" hidden="false" customHeight="true" outlineLevel="0" collapsed="false">
      <c r="A16" s="130" t="s">
        <v>233</v>
      </c>
      <c r="B16" s="130"/>
      <c r="C16" s="83" t="n">
        <v>10874</v>
      </c>
      <c r="D16" s="132" t="n">
        <v>-3.6</v>
      </c>
      <c r="E16" s="134" t="n">
        <v>44109</v>
      </c>
      <c r="F16" s="133" t="n">
        <v>-0.3</v>
      </c>
      <c r="G16" s="133" t="n">
        <v>4.1</v>
      </c>
    </row>
    <row r="17" customFormat="false" ht="15" hidden="false" customHeight="true" outlineLevel="0" collapsed="false">
      <c r="A17" s="130" t="s">
        <v>234</v>
      </c>
      <c r="B17" s="130"/>
      <c r="C17" s="83" t="n">
        <v>27313</v>
      </c>
      <c r="D17" s="132" t="n">
        <v>33.2</v>
      </c>
      <c r="E17" s="134" t="n">
        <v>61725</v>
      </c>
      <c r="F17" s="133" t="n">
        <v>32.9</v>
      </c>
      <c r="G17" s="133" t="n">
        <v>2.3</v>
      </c>
    </row>
    <row r="18" customFormat="false" ht="15" hidden="false" customHeight="true" outlineLevel="0" collapsed="false">
      <c r="A18" s="130" t="s">
        <v>235</v>
      </c>
      <c r="B18" s="130"/>
      <c r="C18" s="83" t="n">
        <v>2445</v>
      </c>
      <c r="D18" s="132" t="n">
        <v>-10.7</v>
      </c>
      <c r="E18" s="134" t="n">
        <v>13761</v>
      </c>
      <c r="F18" s="133" t="n">
        <v>-2.9</v>
      </c>
      <c r="G18" s="133" t="n">
        <v>5.6</v>
      </c>
    </row>
    <row r="19" customFormat="false" ht="15" hidden="false" customHeight="true" outlineLevel="0" collapsed="false">
      <c r="A19" s="130" t="s">
        <v>236</v>
      </c>
      <c r="B19" s="130"/>
      <c r="C19" s="83" t="n">
        <v>4435</v>
      </c>
      <c r="D19" s="132" t="n">
        <v>-6.1</v>
      </c>
      <c r="E19" s="134" t="n">
        <v>10335</v>
      </c>
      <c r="F19" s="133" t="n">
        <v>-14.5</v>
      </c>
      <c r="G19" s="133" t="n">
        <v>2.3</v>
      </c>
    </row>
    <row r="20" customFormat="false" ht="15" hidden="false" customHeight="true" outlineLevel="0" collapsed="false">
      <c r="A20" s="130" t="s">
        <v>237</v>
      </c>
      <c r="B20" s="130"/>
      <c r="C20" s="131" t="s">
        <v>40</v>
      </c>
      <c r="D20" s="132" t="s">
        <v>40</v>
      </c>
      <c r="E20" s="131" t="s">
        <v>40</v>
      </c>
      <c r="F20" s="133" t="s">
        <v>40</v>
      </c>
      <c r="G20" s="133" t="s">
        <v>40</v>
      </c>
    </row>
    <row r="21" customFormat="false" ht="15" hidden="false" customHeight="true" outlineLevel="0" collapsed="false">
      <c r="A21" s="130" t="s">
        <v>238</v>
      </c>
      <c r="B21" s="130"/>
      <c r="C21" s="83" t="n">
        <v>12198</v>
      </c>
      <c r="D21" s="132" t="n">
        <v>4.1</v>
      </c>
      <c r="E21" s="134" t="n">
        <v>25124</v>
      </c>
      <c r="F21" s="133" t="n">
        <v>12.1</v>
      </c>
      <c r="G21" s="133" t="n">
        <v>2.1</v>
      </c>
    </row>
    <row r="22" customFormat="false" ht="15" hidden="false" customHeight="true" outlineLevel="0" collapsed="false">
      <c r="A22" s="130" t="s">
        <v>239</v>
      </c>
      <c r="B22" s="130"/>
      <c r="C22" s="83" t="n">
        <v>10964</v>
      </c>
      <c r="D22" s="132" t="n">
        <v>67.7</v>
      </c>
      <c r="E22" s="134" t="n">
        <v>22210</v>
      </c>
      <c r="F22" s="133" t="n">
        <v>60.9</v>
      </c>
      <c r="G22" s="133" t="n">
        <v>2</v>
      </c>
    </row>
    <row r="23" customFormat="false" ht="15" hidden="false" customHeight="true" outlineLevel="0" collapsed="false">
      <c r="A23" s="130" t="s">
        <v>240</v>
      </c>
      <c r="B23" s="130"/>
      <c r="C23" s="83" t="n">
        <v>20195</v>
      </c>
      <c r="D23" s="132" t="n">
        <v>-5.4</v>
      </c>
      <c r="E23" s="134" t="n">
        <v>60620</v>
      </c>
      <c r="F23" s="133" t="n">
        <v>17.7</v>
      </c>
      <c r="G23" s="133" t="n">
        <v>3</v>
      </c>
    </row>
    <row r="24" customFormat="false" ht="15" hidden="false" customHeight="true" outlineLevel="0" collapsed="false">
      <c r="A24" s="130" t="s">
        <v>241</v>
      </c>
      <c r="B24" s="130"/>
      <c r="C24" s="83" t="n">
        <v>15310</v>
      </c>
      <c r="D24" s="132" t="n">
        <v>22.8</v>
      </c>
      <c r="E24" s="134" t="n">
        <v>57717</v>
      </c>
      <c r="F24" s="133" t="n">
        <v>33.7</v>
      </c>
      <c r="G24" s="133" t="n">
        <v>3.8</v>
      </c>
    </row>
    <row r="25" customFormat="false" ht="15" hidden="false" customHeight="true" outlineLevel="0" collapsed="false">
      <c r="A25" s="130" t="s">
        <v>242</v>
      </c>
      <c r="B25" s="130"/>
      <c r="C25" s="83" t="n">
        <v>20840</v>
      </c>
      <c r="D25" s="132" t="n">
        <v>1.2</v>
      </c>
      <c r="E25" s="134" t="n">
        <v>63684</v>
      </c>
      <c r="F25" s="133" t="n">
        <v>3.1</v>
      </c>
      <c r="G25" s="133" t="n">
        <v>3.1</v>
      </c>
    </row>
    <row r="26" customFormat="false" ht="15" hidden="false" customHeight="true" outlineLevel="0" collapsed="false">
      <c r="A26" s="130" t="s">
        <v>243</v>
      </c>
      <c r="B26" s="130"/>
      <c r="C26" s="83" t="n">
        <v>6733</v>
      </c>
      <c r="D26" s="132" t="n">
        <v>11.3</v>
      </c>
      <c r="E26" s="134" t="n">
        <v>16446</v>
      </c>
      <c r="F26" s="133" t="n">
        <v>22.1</v>
      </c>
      <c r="G26" s="133" t="n">
        <v>2.4</v>
      </c>
    </row>
    <row r="27" customFormat="false" ht="15" hidden="false" customHeight="true" outlineLevel="0" collapsed="false">
      <c r="A27" s="130" t="s">
        <v>244</v>
      </c>
      <c r="B27" s="130"/>
      <c r="C27" s="131" t="s">
        <v>40</v>
      </c>
      <c r="D27" s="132" t="s">
        <v>40</v>
      </c>
      <c r="E27" s="131" t="s">
        <v>40</v>
      </c>
      <c r="F27" s="133" t="s">
        <v>40</v>
      </c>
      <c r="G27" s="133" t="s">
        <v>40</v>
      </c>
    </row>
    <row r="28" customFormat="false" ht="15" hidden="false" customHeight="true" outlineLevel="0" collapsed="false">
      <c r="A28" s="130" t="s">
        <v>245</v>
      </c>
      <c r="B28" s="130"/>
      <c r="C28" s="83" t="n">
        <v>17042</v>
      </c>
      <c r="D28" s="132" t="n">
        <v>-17.8</v>
      </c>
      <c r="E28" s="134" t="n">
        <v>36861</v>
      </c>
      <c r="F28" s="133" t="n">
        <v>-10.5</v>
      </c>
      <c r="G28" s="133" t="n">
        <v>2.2</v>
      </c>
    </row>
    <row r="29" customFormat="false" ht="15" hidden="false" customHeight="true" outlineLevel="0" collapsed="false">
      <c r="A29" s="130" t="s">
        <v>246</v>
      </c>
      <c r="B29" s="130"/>
      <c r="C29" s="83" t="n">
        <v>16053</v>
      </c>
      <c r="D29" s="132" t="n">
        <v>3.1</v>
      </c>
      <c r="E29" s="134" t="n">
        <v>45864</v>
      </c>
      <c r="F29" s="133" t="n">
        <v>9.8</v>
      </c>
      <c r="G29" s="133" t="n">
        <v>2.9</v>
      </c>
    </row>
    <row r="30" customFormat="false" ht="20.1" hidden="false" customHeight="true" outlineLevel="0" collapsed="false">
      <c r="A30" s="129" t="s">
        <v>247</v>
      </c>
      <c r="B30" s="129"/>
      <c r="C30" s="83" t="n">
        <v>232456</v>
      </c>
      <c r="D30" s="132" t="n">
        <v>2.7</v>
      </c>
      <c r="E30" s="137" t="n">
        <v>639535</v>
      </c>
      <c r="F30" s="133" t="n">
        <v>8.4</v>
      </c>
      <c r="G30" s="133" t="n">
        <v>2.8</v>
      </c>
    </row>
    <row r="31" customFormat="false" ht="20.1" hidden="false" customHeight="true" outlineLevel="0" collapsed="false">
      <c r="C31" s="128" t="s">
        <v>248</v>
      </c>
      <c r="D31" s="128"/>
      <c r="E31" s="128"/>
      <c r="F31" s="128"/>
      <c r="G31" s="128"/>
    </row>
    <row r="32" customFormat="false" ht="15" hidden="false" customHeight="true" outlineLevel="0" collapsed="false">
      <c r="A32" s="130" t="s">
        <v>243</v>
      </c>
      <c r="B32" s="130"/>
      <c r="C32" s="83" t="n">
        <v>7718</v>
      </c>
      <c r="D32" s="138" t="n">
        <v>8.7</v>
      </c>
      <c r="E32" s="134" t="n">
        <v>18791</v>
      </c>
      <c r="F32" s="133" t="n">
        <v>22.2</v>
      </c>
      <c r="G32" s="133" t="n">
        <v>2.4</v>
      </c>
    </row>
    <row r="33" customFormat="false" ht="15" hidden="false" customHeight="true" outlineLevel="0" collapsed="false">
      <c r="A33" s="130" t="s">
        <v>249</v>
      </c>
      <c r="B33" s="130"/>
      <c r="C33" s="83" t="n">
        <v>26523</v>
      </c>
      <c r="D33" s="138" t="n">
        <v>14.6</v>
      </c>
      <c r="E33" s="134" t="n">
        <v>80496</v>
      </c>
      <c r="F33" s="133" t="n">
        <v>26.4</v>
      </c>
      <c r="G33" s="133" t="n">
        <v>3</v>
      </c>
    </row>
    <row r="34" customFormat="false" ht="15" hidden="false" customHeight="true" outlineLevel="0" collapsed="false">
      <c r="A34" s="130" t="s">
        <v>246</v>
      </c>
      <c r="B34" s="130"/>
      <c r="C34" s="83" t="n">
        <v>16053</v>
      </c>
      <c r="D34" s="138" t="n">
        <v>3.1</v>
      </c>
      <c r="E34" s="134" t="n">
        <v>45864</v>
      </c>
      <c r="F34" s="133" t="n">
        <v>9.8</v>
      </c>
      <c r="G34" s="133" t="n">
        <v>2.9</v>
      </c>
    </row>
    <row r="35" customFormat="false" ht="15" hidden="false" customHeight="true" outlineLevel="0" collapsed="false">
      <c r="A35" s="130" t="s">
        <v>250</v>
      </c>
      <c r="B35" s="130"/>
      <c r="C35" s="83" t="n">
        <v>10874</v>
      </c>
      <c r="D35" s="138" t="n">
        <v>-3.6</v>
      </c>
      <c r="E35" s="134" t="n">
        <v>44109</v>
      </c>
      <c r="F35" s="133" t="n">
        <v>-0.3</v>
      </c>
      <c r="G35" s="133" t="n">
        <v>4.1</v>
      </c>
    </row>
    <row r="36" customFormat="false" ht="15" hidden="false" customHeight="true" outlineLevel="0" collapsed="false">
      <c r="A36" s="130" t="s">
        <v>237</v>
      </c>
      <c r="B36" s="130"/>
      <c r="C36" s="131" t="s">
        <v>40</v>
      </c>
      <c r="D36" s="138" t="s">
        <v>40</v>
      </c>
      <c r="E36" s="131" t="s">
        <v>40</v>
      </c>
      <c r="F36" s="133" t="s">
        <v>40</v>
      </c>
      <c r="G36" s="133" t="s">
        <v>40</v>
      </c>
    </row>
    <row r="37" customFormat="false" ht="15" hidden="false" customHeight="true" outlineLevel="0" collapsed="false">
      <c r="A37" s="130" t="s">
        <v>251</v>
      </c>
      <c r="B37" s="130"/>
      <c r="C37" s="83" t="n">
        <v>24733</v>
      </c>
      <c r="D37" s="138" t="n">
        <v>-6.5</v>
      </c>
      <c r="E37" s="134" t="n">
        <v>69231</v>
      </c>
      <c r="F37" s="133" t="n">
        <v>13.4</v>
      </c>
      <c r="G37" s="133" t="n">
        <v>2.8</v>
      </c>
    </row>
    <row r="38" customFormat="false" ht="15" hidden="false" customHeight="true" outlineLevel="0" collapsed="false">
      <c r="A38" s="130" t="s">
        <v>252</v>
      </c>
      <c r="B38" s="130"/>
      <c r="C38" s="83" t="n">
        <v>18860</v>
      </c>
      <c r="D38" s="138" t="n">
        <v>24</v>
      </c>
      <c r="E38" s="134" t="n">
        <v>38721</v>
      </c>
      <c r="F38" s="133" t="n">
        <v>33.7</v>
      </c>
      <c r="G38" s="133" t="n">
        <v>2.1</v>
      </c>
    </row>
    <row r="39" customFormat="false" ht="15" hidden="false" customHeight="true" outlineLevel="0" collapsed="false">
      <c r="A39" s="130" t="s">
        <v>253</v>
      </c>
      <c r="B39" s="130"/>
      <c r="C39" s="83" t="n">
        <v>31556</v>
      </c>
      <c r="D39" s="138" t="n">
        <v>29.9</v>
      </c>
      <c r="E39" s="134" t="n">
        <v>75593</v>
      </c>
      <c r="F39" s="133" t="n">
        <v>25.2</v>
      </c>
      <c r="G39" s="133" t="n">
        <v>2.4</v>
      </c>
    </row>
    <row r="40" customFormat="false" ht="15" hidden="false" customHeight="true" outlineLevel="0" collapsed="false">
      <c r="A40" s="130" t="s">
        <v>254</v>
      </c>
      <c r="B40" s="130"/>
      <c r="C40" s="83" t="n">
        <v>7364</v>
      </c>
      <c r="D40" s="138" t="n">
        <v>8</v>
      </c>
      <c r="E40" s="134" t="n">
        <v>18256</v>
      </c>
      <c r="F40" s="133" t="n">
        <v>19.4</v>
      </c>
      <c r="G40" s="133" t="n">
        <v>2.5</v>
      </c>
    </row>
    <row r="41" customFormat="false" ht="15" hidden="false" customHeight="true" outlineLevel="0" collapsed="false">
      <c r="A41" s="130" t="s">
        <v>255</v>
      </c>
      <c r="B41" s="130"/>
      <c r="C41" s="83" t="n">
        <v>2445</v>
      </c>
      <c r="D41" s="138" t="n">
        <v>-10.7</v>
      </c>
      <c r="E41" s="134" t="n">
        <v>13761</v>
      </c>
      <c r="F41" s="133" t="n">
        <v>-2.9</v>
      </c>
      <c r="G41" s="133" t="n">
        <v>5.6</v>
      </c>
    </row>
    <row r="42" customFormat="false" ht="15" hidden="false" customHeight="true" outlineLevel="0" collapsed="false">
      <c r="A42" s="130" t="s">
        <v>256</v>
      </c>
      <c r="B42" s="130"/>
      <c r="C42" s="83" t="n">
        <v>30244</v>
      </c>
      <c r="D42" s="138" t="n">
        <v>-7.5</v>
      </c>
      <c r="E42" s="134" t="n">
        <v>76467</v>
      </c>
      <c r="F42" s="133" t="n">
        <v>-4.8</v>
      </c>
      <c r="G42" s="133" t="n">
        <v>2.5</v>
      </c>
    </row>
    <row r="43" customFormat="false" ht="15" hidden="false" customHeight="true" outlineLevel="0" collapsed="false">
      <c r="A43" s="130" t="s">
        <v>236</v>
      </c>
      <c r="B43" s="130"/>
      <c r="C43" s="83" t="n">
        <v>15163</v>
      </c>
      <c r="D43" s="138" t="n">
        <v>-7</v>
      </c>
      <c r="E43" s="134" t="n">
        <v>42209</v>
      </c>
      <c r="F43" s="133" t="n">
        <v>-0.7</v>
      </c>
      <c r="G43" s="133" t="n">
        <v>2.8</v>
      </c>
    </row>
    <row r="44" customFormat="false" ht="15" hidden="false" customHeight="true" outlineLevel="0" collapsed="false">
      <c r="A44" s="130" t="s">
        <v>18</v>
      </c>
      <c r="B44" s="130"/>
      <c r="C44" s="131" t="s">
        <v>40</v>
      </c>
      <c r="D44" s="138" t="s">
        <v>40</v>
      </c>
      <c r="E44" s="131" t="s">
        <v>40</v>
      </c>
      <c r="F44" s="133" t="s">
        <v>40</v>
      </c>
      <c r="G44" s="133" t="s">
        <v>40</v>
      </c>
    </row>
    <row r="45" customFormat="false" ht="15" hidden="false" customHeight="true" outlineLevel="0" collapsed="false">
      <c r="A45" s="119" t="s">
        <v>200</v>
      </c>
      <c r="C45" s="139"/>
      <c r="E45" s="139"/>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März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3/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4" activeCellId="0" sqref="G4:G6"/>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7"/>
    <col collapsed="false" customWidth="false" hidden="false" outlineLevel="0" max="257" min="8" style="119" width="11.42"/>
  </cols>
  <sheetData>
    <row r="1" s="140" customFormat="true" ht="15" hidden="false" customHeight="false" outlineLevel="0" collapsed="false">
      <c r="A1" s="72" t="s">
        <v>258</v>
      </c>
      <c r="B1" s="57" t="s">
        <v>259</v>
      </c>
      <c r="C1" s="57"/>
      <c r="D1" s="57"/>
      <c r="E1" s="57"/>
      <c r="F1" s="57"/>
      <c r="G1" s="57"/>
    </row>
    <row r="2" s="140" customFormat="true" ht="12.75" hidden="false" customHeight="true" outlineLevel="0" collapsed="false">
      <c r="A2" s="57"/>
      <c r="B2" s="57" t="s">
        <v>260</v>
      </c>
      <c r="C2" s="57"/>
      <c r="D2" s="57"/>
      <c r="E2" s="57"/>
      <c r="F2" s="57"/>
      <c r="G2" s="57"/>
    </row>
    <row r="3" s="140" customFormat="true" ht="12.75" hidden="false" customHeight="true" outlineLevel="0" collapsed="false">
      <c r="A3" s="57"/>
      <c r="B3" s="99"/>
      <c r="C3" s="99"/>
      <c r="D3" s="99"/>
      <c r="E3" s="99"/>
      <c r="F3" s="99"/>
      <c r="G3" s="99"/>
    </row>
    <row r="4" s="77" customFormat="true" ht="15.75" hidden="false" customHeight="true" outlineLevel="0" collapsed="false">
      <c r="A4" s="124" t="s">
        <v>221</v>
      </c>
      <c r="B4" s="124"/>
      <c r="C4" s="75" t="s">
        <v>142</v>
      </c>
      <c r="D4" s="75"/>
      <c r="E4" s="75" t="s">
        <v>144</v>
      </c>
      <c r="F4" s="75"/>
      <c r="G4" s="125" t="s">
        <v>222</v>
      </c>
    </row>
    <row r="5" s="77" customFormat="true" ht="14.1" hidden="false" customHeight="true" outlineLevel="0" collapsed="false">
      <c r="A5" s="124"/>
      <c r="B5" s="124"/>
      <c r="C5" s="75" t="s">
        <v>223</v>
      </c>
      <c r="D5" s="75"/>
      <c r="E5" s="75"/>
      <c r="F5" s="75"/>
      <c r="G5" s="125"/>
    </row>
    <row r="6" s="77" customFormat="true" ht="24" hidden="false" customHeight="true" outlineLevel="0" collapsed="false">
      <c r="A6" s="124"/>
      <c r="B6" s="124"/>
      <c r="C6" s="75" t="s">
        <v>224</v>
      </c>
      <c r="D6" s="126" t="s">
        <v>225</v>
      </c>
      <c r="E6" s="75" t="s">
        <v>224</v>
      </c>
      <c r="F6" s="126" t="s">
        <v>225</v>
      </c>
      <c r="G6" s="125"/>
    </row>
    <row r="7" s="77" customFormat="true" ht="15.75" hidden="false" customHeight="true" outlineLevel="0" collapsed="false">
      <c r="A7" s="124"/>
      <c r="B7" s="124"/>
      <c r="C7" s="75" t="s">
        <v>175</v>
      </c>
      <c r="D7" s="127" t="s">
        <v>209</v>
      </c>
      <c r="E7" s="75" t="s">
        <v>175</v>
      </c>
      <c r="F7" s="127" t="s">
        <v>209</v>
      </c>
      <c r="G7" s="76" t="s">
        <v>226</v>
      </c>
    </row>
    <row r="8" s="77" customFormat="true" ht="20.1" hidden="false" customHeight="true" outlineLevel="0" collapsed="false">
      <c r="B8" s="78"/>
      <c r="C8" s="128" t="s">
        <v>227</v>
      </c>
      <c r="D8" s="128"/>
      <c r="E8" s="128"/>
      <c r="F8" s="128"/>
      <c r="G8" s="128"/>
    </row>
    <row r="9" s="77" customFormat="true" ht="20.1" hidden="false" customHeight="true" outlineLevel="0" collapsed="false">
      <c r="A9" s="129" t="s">
        <v>228</v>
      </c>
      <c r="B9" s="129"/>
      <c r="C9" s="78"/>
      <c r="D9" s="78"/>
      <c r="E9" s="78"/>
      <c r="F9" s="78"/>
      <c r="G9" s="78"/>
    </row>
    <row r="10" s="77" customFormat="true" ht="15" hidden="false" customHeight="true" outlineLevel="0" collapsed="false">
      <c r="A10" s="130" t="s">
        <v>229</v>
      </c>
      <c r="B10" s="130"/>
      <c r="C10" s="131" t="s">
        <v>40</v>
      </c>
      <c r="D10" s="133" t="s">
        <v>40</v>
      </c>
      <c r="E10" s="131" t="s">
        <v>40</v>
      </c>
      <c r="F10" s="141" t="s">
        <v>40</v>
      </c>
      <c r="G10" s="141" t="s">
        <v>40</v>
      </c>
    </row>
    <row r="11" s="77" customFormat="true" ht="15" hidden="false" customHeight="true" outlineLevel="0" collapsed="false">
      <c r="A11" s="130" t="s">
        <v>230</v>
      </c>
      <c r="B11" s="130"/>
      <c r="C11" s="134" t="n">
        <v>21389</v>
      </c>
      <c r="D11" s="133" t="n">
        <v>4.3</v>
      </c>
      <c r="E11" s="134" t="n">
        <v>35647</v>
      </c>
      <c r="F11" s="141" t="n">
        <v>3</v>
      </c>
      <c r="G11" s="141" t="n">
        <v>1.7</v>
      </c>
    </row>
    <row r="12" s="77" customFormat="true" ht="15" hidden="false" customHeight="true" outlineLevel="0" collapsed="false">
      <c r="A12" s="130" t="s">
        <v>231</v>
      </c>
      <c r="B12" s="130"/>
      <c r="C12" s="131" t="s">
        <v>40</v>
      </c>
      <c r="D12" s="133" t="s">
        <v>40</v>
      </c>
      <c r="E12" s="131" t="s">
        <v>40</v>
      </c>
      <c r="F12" s="141" t="s">
        <v>40</v>
      </c>
      <c r="G12" s="141" t="s">
        <v>40</v>
      </c>
    </row>
    <row r="13" customFormat="false" ht="15" hidden="false" customHeight="true" outlineLevel="0" collapsed="false">
      <c r="A13" s="130" t="s">
        <v>18</v>
      </c>
      <c r="B13" s="130"/>
      <c r="C13" s="131" t="s">
        <v>40</v>
      </c>
      <c r="D13" s="133" t="s">
        <v>40</v>
      </c>
      <c r="E13" s="131" t="s">
        <v>40</v>
      </c>
      <c r="F13" s="141" t="s">
        <v>40</v>
      </c>
      <c r="G13" s="141" t="s">
        <v>40</v>
      </c>
    </row>
    <row r="14" customFormat="false" ht="20.1" hidden="false" customHeight="true" outlineLevel="0" collapsed="false">
      <c r="A14" s="129" t="s">
        <v>232</v>
      </c>
      <c r="B14" s="129"/>
      <c r="C14" s="134"/>
      <c r="D14" s="133"/>
      <c r="E14" s="134"/>
      <c r="F14" s="141"/>
      <c r="G14" s="141"/>
    </row>
    <row r="15" customFormat="false" ht="15" hidden="false" customHeight="true" outlineLevel="0" collapsed="false">
      <c r="A15" s="130" t="s">
        <v>233</v>
      </c>
      <c r="B15" s="130"/>
      <c r="C15" s="134" t="n">
        <v>25821</v>
      </c>
      <c r="D15" s="133" t="n">
        <v>-0.3</v>
      </c>
      <c r="E15" s="134" t="n">
        <v>109584</v>
      </c>
      <c r="F15" s="141" t="n">
        <v>0.6</v>
      </c>
      <c r="G15" s="141" t="n">
        <v>4.2</v>
      </c>
    </row>
    <row r="16" customFormat="false" ht="15" hidden="false" customHeight="true" outlineLevel="0" collapsed="false">
      <c r="A16" s="130" t="s">
        <v>234</v>
      </c>
      <c r="B16" s="130"/>
      <c r="C16" s="134" t="n">
        <v>68424</v>
      </c>
      <c r="D16" s="133" t="n">
        <v>22.1</v>
      </c>
      <c r="E16" s="134" t="n">
        <v>149220</v>
      </c>
      <c r="F16" s="141" t="n">
        <v>25.5</v>
      </c>
      <c r="G16" s="141" t="n">
        <v>2.2</v>
      </c>
    </row>
    <row r="17" customFormat="false" ht="15" hidden="false" customHeight="true" outlineLevel="0" collapsed="false">
      <c r="A17" s="130" t="s">
        <v>235</v>
      </c>
      <c r="B17" s="130"/>
      <c r="C17" s="134" t="n">
        <v>6913</v>
      </c>
      <c r="D17" s="133" t="n">
        <v>-5.1</v>
      </c>
      <c r="E17" s="134" t="n">
        <v>39176</v>
      </c>
      <c r="F17" s="141" t="n">
        <v>0.1</v>
      </c>
      <c r="G17" s="141" t="n">
        <v>5.7</v>
      </c>
    </row>
    <row r="18" customFormat="false" ht="15" hidden="false" customHeight="true" outlineLevel="0" collapsed="false">
      <c r="A18" s="130" t="s">
        <v>236</v>
      </c>
      <c r="B18" s="130"/>
      <c r="C18" s="134" t="n">
        <v>10977</v>
      </c>
      <c r="D18" s="133" t="n">
        <v>-4.4</v>
      </c>
      <c r="E18" s="134" t="n">
        <v>27462</v>
      </c>
      <c r="F18" s="141" t="n">
        <v>-4.7</v>
      </c>
      <c r="G18" s="141" t="n">
        <v>2.5</v>
      </c>
    </row>
    <row r="19" customFormat="false" ht="15" hidden="false" customHeight="true" outlineLevel="0" collapsed="false">
      <c r="A19" s="130" t="s">
        <v>237</v>
      </c>
      <c r="B19" s="130"/>
      <c r="C19" s="131" t="s">
        <v>40</v>
      </c>
      <c r="D19" s="133" t="s">
        <v>40</v>
      </c>
      <c r="E19" s="131" t="s">
        <v>40</v>
      </c>
      <c r="F19" s="141" t="s">
        <v>40</v>
      </c>
      <c r="G19" s="141" t="s">
        <v>40</v>
      </c>
    </row>
    <row r="20" customFormat="false" ht="15" hidden="false" customHeight="true" outlineLevel="0" collapsed="false">
      <c r="A20" s="130" t="s">
        <v>238</v>
      </c>
      <c r="B20" s="130"/>
      <c r="C20" s="134" t="n">
        <v>30084</v>
      </c>
      <c r="D20" s="133" t="n">
        <v>9.8</v>
      </c>
      <c r="E20" s="134" t="n">
        <v>58305</v>
      </c>
      <c r="F20" s="141" t="n">
        <v>10.7</v>
      </c>
      <c r="G20" s="141" t="n">
        <v>1.9</v>
      </c>
    </row>
    <row r="21" customFormat="false" ht="15" hidden="false" customHeight="true" outlineLevel="0" collapsed="false">
      <c r="A21" s="130" t="s">
        <v>239</v>
      </c>
      <c r="B21" s="130"/>
      <c r="C21" s="134" t="n">
        <v>25804</v>
      </c>
      <c r="D21" s="133" t="n">
        <v>64.7</v>
      </c>
      <c r="E21" s="134" t="n">
        <v>48948</v>
      </c>
      <c r="F21" s="141" t="n">
        <v>44.6</v>
      </c>
      <c r="G21" s="141" t="n">
        <v>1.9</v>
      </c>
    </row>
    <row r="22" customFormat="false" ht="15" hidden="false" customHeight="true" outlineLevel="0" collapsed="false">
      <c r="A22" s="130" t="s">
        <v>240</v>
      </c>
      <c r="B22" s="130"/>
      <c r="C22" s="134" t="n">
        <v>51918</v>
      </c>
      <c r="D22" s="133" t="n">
        <v>1.2</v>
      </c>
      <c r="E22" s="134" t="n">
        <v>150949</v>
      </c>
      <c r="F22" s="141" t="n">
        <v>19.2</v>
      </c>
      <c r="G22" s="141" t="n">
        <v>2.9</v>
      </c>
    </row>
    <row r="23" customFormat="false" ht="15" hidden="false" customHeight="true" outlineLevel="0" collapsed="false">
      <c r="A23" s="130" t="s">
        <v>241</v>
      </c>
      <c r="B23" s="130"/>
      <c r="C23" s="134" t="n">
        <v>36734</v>
      </c>
      <c r="D23" s="133" t="n">
        <v>21.3</v>
      </c>
      <c r="E23" s="134" t="n">
        <v>135220</v>
      </c>
      <c r="F23" s="141" t="n">
        <v>19.9</v>
      </c>
      <c r="G23" s="141" t="n">
        <v>3.7</v>
      </c>
    </row>
    <row r="24" customFormat="false" ht="15" hidden="false" customHeight="true" outlineLevel="0" collapsed="false">
      <c r="A24" s="130" t="s">
        <v>242</v>
      </c>
      <c r="B24" s="130"/>
      <c r="C24" s="134" t="n">
        <v>55820</v>
      </c>
      <c r="D24" s="133" t="n">
        <v>5.9</v>
      </c>
      <c r="E24" s="134" t="n">
        <v>162193</v>
      </c>
      <c r="F24" s="141" t="n">
        <v>3.6</v>
      </c>
      <c r="G24" s="141" t="n">
        <v>2.9</v>
      </c>
    </row>
    <row r="25" customFormat="false" ht="15" hidden="false" customHeight="true" outlineLevel="0" collapsed="false">
      <c r="A25" s="130" t="s">
        <v>243</v>
      </c>
      <c r="B25" s="130"/>
      <c r="C25" s="134" t="n">
        <v>16834</v>
      </c>
      <c r="D25" s="133" t="n">
        <v>8.2</v>
      </c>
      <c r="E25" s="134" t="n">
        <v>39439</v>
      </c>
      <c r="F25" s="141" t="n">
        <v>14.9</v>
      </c>
      <c r="G25" s="141" t="n">
        <v>2.3</v>
      </c>
    </row>
    <row r="26" customFormat="false" ht="15" hidden="false" customHeight="true" outlineLevel="0" collapsed="false">
      <c r="A26" s="130" t="s">
        <v>244</v>
      </c>
      <c r="B26" s="130"/>
      <c r="C26" s="131" t="s">
        <v>40</v>
      </c>
      <c r="D26" s="133" t="s">
        <v>40</v>
      </c>
      <c r="E26" s="131" t="s">
        <v>40</v>
      </c>
      <c r="F26" s="141" t="s">
        <v>40</v>
      </c>
      <c r="G26" s="141" t="s">
        <v>40</v>
      </c>
    </row>
    <row r="27" customFormat="false" ht="15" hidden="false" customHeight="true" outlineLevel="0" collapsed="false">
      <c r="A27" s="130" t="s">
        <v>245</v>
      </c>
      <c r="B27" s="130"/>
      <c r="C27" s="134" t="n">
        <v>42261</v>
      </c>
      <c r="D27" s="133" t="n">
        <v>-9.5</v>
      </c>
      <c r="E27" s="134" t="n">
        <v>88002</v>
      </c>
      <c r="F27" s="141" t="n">
        <v>-4.7</v>
      </c>
      <c r="G27" s="141" t="n">
        <v>2.1</v>
      </c>
    </row>
    <row r="28" customFormat="false" ht="15" hidden="false" customHeight="true" outlineLevel="0" collapsed="false">
      <c r="A28" s="130" t="s">
        <v>246</v>
      </c>
      <c r="B28" s="130"/>
      <c r="C28" s="134" t="n">
        <v>35835</v>
      </c>
      <c r="D28" s="133" t="n">
        <v>0.6</v>
      </c>
      <c r="E28" s="134" t="n">
        <v>98626</v>
      </c>
      <c r="F28" s="141" t="n">
        <v>0.9</v>
      </c>
      <c r="G28" s="141" t="n">
        <v>2.8</v>
      </c>
    </row>
    <row r="29" customFormat="false" ht="20.1" hidden="false" customHeight="true" outlineLevel="0" collapsed="false">
      <c r="A29" s="129" t="s">
        <v>247</v>
      </c>
      <c r="B29" s="129"/>
      <c r="C29" s="137" t="n">
        <v>575371</v>
      </c>
      <c r="D29" s="133" t="n">
        <v>6</v>
      </c>
      <c r="E29" s="137" t="n">
        <v>1551599</v>
      </c>
      <c r="F29" s="141" t="n">
        <v>7.6</v>
      </c>
      <c r="G29" s="141" t="n">
        <v>2.7</v>
      </c>
    </row>
    <row r="30" customFormat="false" ht="20.1" hidden="false" customHeight="true" outlineLevel="0" collapsed="false">
      <c r="C30" s="128" t="s">
        <v>248</v>
      </c>
      <c r="D30" s="128"/>
      <c r="E30" s="128"/>
      <c r="F30" s="128"/>
      <c r="G30" s="128"/>
    </row>
    <row r="31" customFormat="false" ht="15" hidden="false" customHeight="true" outlineLevel="0" collapsed="false">
      <c r="A31" s="130" t="s">
        <v>243</v>
      </c>
      <c r="B31" s="130"/>
      <c r="C31" s="134" t="n">
        <v>19194</v>
      </c>
      <c r="D31" s="133" t="n">
        <v>5.6</v>
      </c>
      <c r="E31" s="134" t="n">
        <v>44436</v>
      </c>
      <c r="F31" s="142" t="n">
        <v>12.4</v>
      </c>
      <c r="G31" s="142" t="n">
        <v>2.3</v>
      </c>
    </row>
    <row r="32" customFormat="false" ht="15" hidden="false" customHeight="true" outlineLevel="0" collapsed="false">
      <c r="A32" s="130" t="s">
        <v>249</v>
      </c>
      <c r="B32" s="130"/>
      <c r="C32" s="134" t="n">
        <v>64458</v>
      </c>
      <c r="D32" s="133" t="n">
        <v>17.1</v>
      </c>
      <c r="E32" s="134" t="n">
        <v>188528</v>
      </c>
      <c r="F32" s="142" t="n">
        <v>17.7</v>
      </c>
      <c r="G32" s="142" t="n">
        <v>2.9</v>
      </c>
    </row>
    <row r="33" customFormat="false" ht="15" hidden="false" customHeight="true" outlineLevel="0" collapsed="false">
      <c r="A33" s="130" t="s">
        <v>246</v>
      </c>
      <c r="B33" s="130"/>
      <c r="C33" s="134" t="n">
        <v>35835</v>
      </c>
      <c r="D33" s="133" t="n">
        <v>0.6</v>
      </c>
      <c r="E33" s="134" t="n">
        <v>98626</v>
      </c>
      <c r="F33" s="142" t="n">
        <v>0.9</v>
      </c>
      <c r="G33" s="142" t="n">
        <v>2.8</v>
      </c>
    </row>
    <row r="34" customFormat="false" ht="15" hidden="false" customHeight="true" outlineLevel="0" collapsed="false">
      <c r="A34" s="130" t="s">
        <v>250</v>
      </c>
      <c r="B34" s="130"/>
      <c r="C34" s="134" t="n">
        <v>25821</v>
      </c>
      <c r="D34" s="133" t="n">
        <v>-0.3</v>
      </c>
      <c r="E34" s="134" t="n">
        <v>109584</v>
      </c>
      <c r="F34" s="142" t="n">
        <v>0.6</v>
      </c>
      <c r="G34" s="142" t="n">
        <v>4.2</v>
      </c>
    </row>
    <row r="35" customFormat="false" ht="15" hidden="false" customHeight="true" outlineLevel="0" collapsed="false">
      <c r="A35" s="130" t="s">
        <v>237</v>
      </c>
      <c r="B35" s="130"/>
      <c r="C35" s="131" t="s">
        <v>40</v>
      </c>
      <c r="D35" s="133" t="s">
        <v>40</v>
      </c>
      <c r="E35" s="131" t="s">
        <v>40</v>
      </c>
      <c r="F35" s="142" t="s">
        <v>40</v>
      </c>
      <c r="G35" s="142" t="s">
        <v>40</v>
      </c>
    </row>
    <row r="36" customFormat="false" ht="15" hidden="false" customHeight="true" outlineLevel="0" collapsed="false">
      <c r="A36" s="130" t="s">
        <v>251</v>
      </c>
      <c r="B36" s="130"/>
      <c r="C36" s="134" t="n">
        <v>62879</v>
      </c>
      <c r="D36" s="133" t="n">
        <v>-1.9</v>
      </c>
      <c r="E36" s="134" t="n">
        <v>173502</v>
      </c>
      <c r="F36" s="142" t="n">
        <v>13.6</v>
      </c>
      <c r="G36" s="142" t="n">
        <v>2.8</v>
      </c>
    </row>
    <row r="37" customFormat="false" ht="15" hidden="false" customHeight="true" outlineLevel="0" collapsed="false">
      <c r="A37" s="130" t="s">
        <v>252</v>
      </c>
      <c r="B37" s="130"/>
      <c r="C37" s="134" t="n">
        <v>49241</v>
      </c>
      <c r="D37" s="133" t="n">
        <v>22.1</v>
      </c>
      <c r="E37" s="134" t="n">
        <v>93969</v>
      </c>
      <c r="F37" s="142" t="n">
        <v>28.9</v>
      </c>
      <c r="G37" s="142" t="n">
        <v>1.9</v>
      </c>
    </row>
    <row r="38" customFormat="false" ht="15" hidden="false" customHeight="true" outlineLevel="0" collapsed="false">
      <c r="A38" s="130" t="s">
        <v>253</v>
      </c>
      <c r="B38" s="130"/>
      <c r="C38" s="134" t="n">
        <v>76824</v>
      </c>
      <c r="D38" s="133" t="n">
        <v>25.4</v>
      </c>
      <c r="E38" s="134" t="n">
        <v>181652</v>
      </c>
      <c r="F38" s="142" t="n">
        <v>20.3</v>
      </c>
      <c r="G38" s="142" t="n">
        <v>2.4</v>
      </c>
    </row>
    <row r="39" customFormat="false" ht="15" hidden="false" customHeight="true" outlineLevel="0" collapsed="false">
      <c r="A39" s="130" t="s">
        <v>254</v>
      </c>
      <c r="B39" s="130"/>
      <c r="C39" s="134" t="n">
        <v>17516</v>
      </c>
      <c r="D39" s="133" t="n">
        <v>3.1</v>
      </c>
      <c r="E39" s="134" t="n">
        <v>42810</v>
      </c>
      <c r="F39" s="142" t="n">
        <v>10</v>
      </c>
      <c r="G39" s="142" t="n">
        <v>2.4</v>
      </c>
    </row>
    <row r="40" customFormat="false" ht="15" hidden="false" customHeight="true" outlineLevel="0" collapsed="false">
      <c r="A40" s="130" t="s">
        <v>255</v>
      </c>
      <c r="B40" s="130"/>
      <c r="C40" s="134" t="n">
        <v>6913</v>
      </c>
      <c r="D40" s="133" t="n">
        <v>-5.1</v>
      </c>
      <c r="E40" s="134" t="n">
        <v>39176</v>
      </c>
      <c r="F40" s="142" t="n">
        <v>0.1</v>
      </c>
      <c r="G40" s="142" t="n">
        <v>5.7</v>
      </c>
    </row>
    <row r="41" customFormat="false" ht="15" hidden="false" customHeight="true" outlineLevel="0" collapsed="false">
      <c r="A41" s="130" t="s">
        <v>256</v>
      </c>
      <c r="B41" s="130"/>
      <c r="C41" s="134" t="n">
        <v>77215</v>
      </c>
      <c r="D41" s="133" t="n">
        <v>-0.1</v>
      </c>
      <c r="E41" s="134" t="n">
        <v>193262</v>
      </c>
      <c r="F41" s="142" t="n">
        <v>0.3</v>
      </c>
      <c r="G41" s="142" t="n">
        <v>2.5</v>
      </c>
    </row>
    <row r="42" customFormat="false" ht="15" hidden="false" customHeight="true" outlineLevel="0" collapsed="false">
      <c r="A42" s="130" t="s">
        <v>236</v>
      </c>
      <c r="B42" s="130"/>
      <c r="C42" s="134" t="n">
        <v>40247</v>
      </c>
      <c r="D42" s="133" t="n">
        <v>-2.4</v>
      </c>
      <c r="E42" s="134" t="n">
        <v>102688</v>
      </c>
      <c r="F42" s="142" t="n">
        <v>-0.5</v>
      </c>
      <c r="G42" s="142" t="n">
        <v>2.6</v>
      </c>
    </row>
    <row r="43" customFormat="false" ht="15" hidden="false" customHeight="true" outlineLevel="0" collapsed="false">
      <c r="A43" s="130" t="s">
        <v>18</v>
      </c>
      <c r="B43" s="130"/>
      <c r="C43" s="131" t="s">
        <v>40</v>
      </c>
      <c r="D43" s="133" t="s">
        <v>40</v>
      </c>
      <c r="E43" s="131" t="s">
        <v>40</v>
      </c>
      <c r="F43" s="142" t="s">
        <v>40</v>
      </c>
      <c r="G43" s="142" t="s">
        <v>40</v>
      </c>
    </row>
    <row r="44" customFormat="false" ht="15" hidden="false" customHeight="true" outlineLevel="0" collapsed="false">
      <c r="A44" s="119" t="s">
        <v>200</v>
      </c>
      <c r="C44" s="139"/>
      <c r="E44" s="139"/>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März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3"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6.99"/>
    <col collapsed="false" customWidth="true" hidden="false" outlineLevel="0" max="5" min="5" style="119" width="11.7"/>
    <col collapsed="false" customWidth="true" hidden="false" outlineLevel="0" max="6" min="6" style="143" width="12.14"/>
    <col collapsed="false" customWidth="true" hidden="false" outlineLevel="0" max="7" min="7" style="119" width="11.7"/>
    <col collapsed="false" customWidth="true" hidden="false" outlineLevel="0" max="8" min="8" style="144" width="11.85"/>
    <col collapsed="false" customWidth="true" hidden="false" outlineLevel="0" max="9" min="9" style="119" width="13.56"/>
    <col collapsed="false" customWidth="false" hidden="false" outlineLevel="0" max="257" min="10" style="119" width="11.42"/>
  </cols>
  <sheetData>
    <row r="1" s="59" customFormat="true" ht="15" hidden="false" customHeight="false" outlineLevel="0" collapsed="false">
      <c r="A1" s="72" t="s">
        <v>261</v>
      </c>
      <c r="B1" s="57"/>
      <c r="C1" s="57" t="s">
        <v>262</v>
      </c>
      <c r="D1" s="57"/>
      <c r="E1" s="57"/>
      <c r="F1" s="57"/>
      <c r="G1" s="57"/>
      <c r="H1" s="57"/>
    </row>
    <row r="2" s="59" customFormat="true" ht="14.25" hidden="false" customHeight="true" outlineLevel="0" collapsed="false">
      <c r="A2" s="57"/>
      <c r="B2" s="57"/>
      <c r="C2" s="57" t="s">
        <v>263</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24" t="s">
        <v>264</v>
      </c>
      <c r="B4" s="124"/>
      <c r="C4" s="124"/>
      <c r="D4" s="124"/>
      <c r="E4" s="75" t="s">
        <v>142</v>
      </c>
      <c r="F4" s="75"/>
      <c r="G4" s="75" t="s">
        <v>144</v>
      </c>
      <c r="H4" s="75"/>
      <c r="I4" s="125" t="s">
        <v>265</v>
      </c>
    </row>
    <row r="5" s="77" customFormat="true" ht="15.95" hidden="false" customHeight="true" outlineLevel="0" collapsed="false">
      <c r="A5" s="124"/>
      <c r="B5" s="124"/>
      <c r="C5" s="124"/>
      <c r="D5" s="124"/>
      <c r="E5" s="75" t="s">
        <v>224</v>
      </c>
      <c r="F5" s="126" t="s">
        <v>225</v>
      </c>
      <c r="G5" s="75" t="s">
        <v>224</v>
      </c>
      <c r="H5" s="126" t="s">
        <v>225</v>
      </c>
      <c r="I5" s="125"/>
    </row>
    <row r="6" s="77" customFormat="true" ht="15.95" hidden="false" customHeight="true" outlineLevel="0" collapsed="false">
      <c r="A6" s="124"/>
      <c r="B6" s="124"/>
      <c r="C6" s="124"/>
      <c r="D6" s="124"/>
      <c r="E6" s="75"/>
      <c r="F6" s="126"/>
      <c r="G6" s="75"/>
      <c r="H6" s="126"/>
      <c r="I6" s="125"/>
    </row>
    <row r="7" s="77" customFormat="true" ht="18.75" hidden="false" customHeight="true" outlineLevel="0" collapsed="false">
      <c r="A7" s="124"/>
      <c r="B7" s="124"/>
      <c r="C7" s="124"/>
      <c r="D7" s="124"/>
      <c r="E7" s="145" t="s">
        <v>175</v>
      </c>
      <c r="F7" s="146" t="s">
        <v>209</v>
      </c>
      <c r="G7" s="145" t="s">
        <v>175</v>
      </c>
      <c r="H7" s="146" t="s">
        <v>209</v>
      </c>
      <c r="I7" s="147" t="s">
        <v>226</v>
      </c>
    </row>
    <row r="8" s="140" customFormat="true" ht="22.5" hidden="false" customHeight="true" outlineLevel="0" collapsed="false">
      <c r="A8" s="140" t="s">
        <v>160</v>
      </c>
      <c r="D8" s="148"/>
      <c r="E8" s="149" t="n">
        <v>141938</v>
      </c>
      <c r="F8" s="150" t="n">
        <v>3.2</v>
      </c>
      <c r="G8" s="151" t="n">
        <v>285884</v>
      </c>
      <c r="H8" s="150" t="n">
        <v>8.2</v>
      </c>
      <c r="I8" s="152" t="n">
        <v>2</v>
      </c>
    </row>
    <row r="9" s="140" customFormat="true" ht="12.75" hidden="false" customHeight="true" outlineLevel="0" collapsed="false">
      <c r="B9" s="148" t="s">
        <v>266</v>
      </c>
      <c r="C9" s="0"/>
      <c r="D9" s="153"/>
      <c r="E9" s="151" t="n">
        <v>123431</v>
      </c>
      <c r="F9" s="150" t="n">
        <v>-0.3</v>
      </c>
      <c r="G9" s="151" t="n">
        <v>250535</v>
      </c>
      <c r="H9" s="150" t="n">
        <v>5.8</v>
      </c>
      <c r="I9" s="152" t="n">
        <v>2</v>
      </c>
    </row>
    <row r="10" s="140" customFormat="true" ht="12.75" hidden="false" customHeight="true" outlineLevel="0" collapsed="false">
      <c r="B10" s="148" t="s">
        <v>267</v>
      </c>
      <c r="C10" s="0"/>
      <c r="D10" s="153"/>
      <c r="E10" s="151" t="n">
        <v>18507</v>
      </c>
      <c r="F10" s="150" t="n">
        <v>34.7</v>
      </c>
      <c r="G10" s="151" t="n">
        <v>35349</v>
      </c>
      <c r="H10" s="150" t="n">
        <v>28.5</v>
      </c>
      <c r="I10" s="152" t="n">
        <v>1.9</v>
      </c>
    </row>
    <row r="11" s="140" customFormat="true" ht="22.5" hidden="false" customHeight="true" outlineLevel="0" collapsed="false">
      <c r="A11" s="140" t="s">
        <v>162</v>
      </c>
      <c r="D11" s="148"/>
      <c r="E11" s="151" t="n">
        <v>18534</v>
      </c>
      <c r="F11" s="150" t="n">
        <v>-16.6</v>
      </c>
      <c r="G11" s="151" t="n">
        <v>34094</v>
      </c>
      <c r="H11" s="150" t="n">
        <v>-17.9</v>
      </c>
      <c r="I11" s="152" t="n">
        <v>1.8</v>
      </c>
    </row>
    <row r="12" s="140" customFormat="true" ht="12.75" hidden="false" customHeight="true" outlineLevel="0" collapsed="false">
      <c r="B12" s="148" t="s">
        <v>266</v>
      </c>
      <c r="C12" s="148"/>
      <c r="D12" s="153"/>
      <c r="E12" s="151" t="n">
        <v>14819</v>
      </c>
      <c r="F12" s="150" t="n">
        <v>-14.3</v>
      </c>
      <c r="G12" s="151" t="n">
        <v>26935</v>
      </c>
      <c r="H12" s="150" t="n">
        <v>-17.9</v>
      </c>
      <c r="I12" s="152" t="n">
        <v>1.8</v>
      </c>
    </row>
    <row r="13" s="140" customFormat="true" ht="12.75" hidden="false" customHeight="true" outlineLevel="0" collapsed="false">
      <c r="B13" s="148" t="s">
        <v>267</v>
      </c>
      <c r="C13" s="148"/>
      <c r="D13" s="153"/>
      <c r="E13" s="151" t="n">
        <v>3715</v>
      </c>
      <c r="F13" s="150" t="n">
        <v>-24.7</v>
      </c>
      <c r="G13" s="151" t="n">
        <v>7159</v>
      </c>
      <c r="H13" s="150" t="n">
        <v>-18</v>
      </c>
      <c r="I13" s="152" t="n">
        <v>1.9</v>
      </c>
    </row>
    <row r="14" s="140" customFormat="true" ht="22.5" hidden="false" customHeight="true" outlineLevel="0" collapsed="false">
      <c r="A14" s="140" t="s">
        <v>268</v>
      </c>
      <c r="D14" s="148"/>
      <c r="E14" s="151" t="n">
        <v>9916</v>
      </c>
      <c r="F14" s="150" t="n">
        <v>2.6</v>
      </c>
      <c r="G14" s="151" t="n">
        <v>20202</v>
      </c>
      <c r="H14" s="150" t="n">
        <v>5</v>
      </c>
      <c r="I14" s="152" t="n">
        <v>2</v>
      </c>
    </row>
    <row r="15" s="140" customFormat="true" ht="12.75" hidden="false" customHeight="true" outlineLevel="0" collapsed="false">
      <c r="B15" s="148" t="s">
        <v>266</v>
      </c>
      <c r="C15" s="148"/>
      <c r="D15" s="153"/>
      <c r="E15" s="151" t="n">
        <v>9547</v>
      </c>
      <c r="F15" s="150" t="n">
        <v>1.5</v>
      </c>
      <c r="G15" s="151" t="n">
        <v>18945</v>
      </c>
      <c r="H15" s="150" t="n">
        <v>1.5</v>
      </c>
      <c r="I15" s="152" t="n">
        <v>2</v>
      </c>
    </row>
    <row r="16" s="140" customFormat="true" ht="12.75" hidden="false" customHeight="true" outlineLevel="0" collapsed="false">
      <c r="B16" s="148" t="s">
        <v>267</v>
      </c>
      <c r="C16" s="148"/>
      <c r="D16" s="153"/>
      <c r="E16" s="151" t="n">
        <v>369</v>
      </c>
      <c r="F16" s="150" t="n">
        <v>45.3</v>
      </c>
      <c r="G16" s="151" t="n">
        <v>1257</v>
      </c>
      <c r="H16" s="150" t="n">
        <v>116.7</v>
      </c>
      <c r="I16" s="152" t="n">
        <v>3.4</v>
      </c>
    </row>
    <row r="17" s="140" customFormat="true" ht="22.5" hidden="false" customHeight="true" outlineLevel="0" collapsed="false">
      <c r="A17" s="140" t="s">
        <v>166</v>
      </c>
      <c r="D17" s="148"/>
      <c r="E17" s="151" t="n">
        <v>10129</v>
      </c>
      <c r="F17" s="150" t="n">
        <v>2.3</v>
      </c>
      <c r="G17" s="151" t="n">
        <v>26225</v>
      </c>
      <c r="H17" s="150" t="n">
        <v>14.3</v>
      </c>
      <c r="I17" s="152" t="n">
        <v>2.6</v>
      </c>
    </row>
    <row r="18" s="140" customFormat="true" ht="12.75" hidden="false" customHeight="true" outlineLevel="0" collapsed="false">
      <c r="B18" s="148" t="s">
        <v>266</v>
      </c>
      <c r="C18" s="148"/>
      <c r="D18" s="153"/>
      <c r="E18" s="151" t="n">
        <v>9720</v>
      </c>
      <c r="F18" s="150" t="n">
        <v>0.7</v>
      </c>
      <c r="G18" s="151" t="n">
        <v>24775</v>
      </c>
      <c r="H18" s="150" t="n">
        <v>11.6</v>
      </c>
      <c r="I18" s="152" t="n">
        <v>2.5</v>
      </c>
    </row>
    <row r="19" s="140" customFormat="true" ht="12.75" hidden="false" customHeight="true" outlineLevel="0" collapsed="false">
      <c r="B19" s="148" t="s">
        <v>267</v>
      </c>
      <c r="C19" s="148"/>
      <c r="D19" s="153"/>
      <c r="E19" s="151" t="n">
        <v>409</v>
      </c>
      <c r="F19" s="150" t="n">
        <v>61</v>
      </c>
      <c r="G19" s="151" t="n">
        <v>1450</v>
      </c>
      <c r="H19" s="150" t="n">
        <v>94.6</v>
      </c>
      <c r="I19" s="152" t="n">
        <v>3.5</v>
      </c>
    </row>
    <row r="20" s="140" customFormat="true" ht="22.5" hidden="false" customHeight="true" outlineLevel="0" collapsed="false">
      <c r="D20" s="148" t="s">
        <v>269</v>
      </c>
      <c r="E20" s="151" t="n">
        <v>180517</v>
      </c>
      <c r="F20" s="150" t="n">
        <v>0.6</v>
      </c>
      <c r="G20" s="151" t="n">
        <v>366405</v>
      </c>
      <c r="H20" s="150" t="n">
        <v>5.3</v>
      </c>
      <c r="I20" s="152" t="n">
        <v>2</v>
      </c>
    </row>
    <row r="21" s="140" customFormat="true" ht="12.75" hidden="false" customHeight="true" outlineLevel="0" collapsed="false">
      <c r="D21" s="148" t="s">
        <v>270</v>
      </c>
      <c r="E21" s="151" t="n">
        <v>157517</v>
      </c>
      <c r="F21" s="150" t="n">
        <v>-1.7</v>
      </c>
      <c r="G21" s="151" t="n">
        <v>321190</v>
      </c>
      <c r="H21" s="150" t="n">
        <v>3.4</v>
      </c>
      <c r="I21" s="152" t="n">
        <v>2</v>
      </c>
    </row>
    <row r="22" s="140" customFormat="true" ht="12.75" hidden="false" customHeight="true" outlineLevel="0" collapsed="false">
      <c r="D22" s="148" t="s">
        <v>271</v>
      </c>
      <c r="E22" s="151" t="n">
        <v>23000</v>
      </c>
      <c r="F22" s="150" t="n">
        <v>19.9</v>
      </c>
      <c r="G22" s="151" t="n">
        <v>45215</v>
      </c>
      <c r="H22" s="150" t="n">
        <v>20.3</v>
      </c>
      <c r="I22" s="152" t="n">
        <v>2</v>
      </c>
    </row>
    <row r="23" s="154" customFormat="true" ht="22.5" hidden="false" customHeight="true" outlineLevel="0" collapsed="false">
      <c r="A23" s="140" t="s">
        <v>272</v>
      </c>
      <c r="E23" s="155" t="n">
        <v>11906</v>
      </c>
      <c r="F23" s="150" t="n">
        <v>12.4</v>
      </c>
      <c r="G23" s="156" t="n">
        <v>33590</v>
      </c>
      <c r="H23" s="150" t="n">
        <v>12.6</v>
      </c>
      <c r="I23" s="152" t="n">
        <v>2.8</v>
      </c>
    </row>
    <row r="24" s="140" customFormat="true" ht="12.75" hidden="false" customHeight="true" outlineLevel="0" collapsed="false">
      <c r="B24" s="148" t="s">
        <v>266</v>
      </c>
      <c r="C24" s="148"/>
      <c r="D24" s="153"/>
      <c r="E24" s="151" t="n">
        <v>11251</v>
      </c>
      <c r="F24" s="150" t="n">
        <v>13.2</v>
      </c>
      <c r="G24" s="151" t="n">
        <v>31575</v>
      </c>
      <c r="H24" s="150" t="n">
        <v>20</v>
      </c>
      <c r="I24" s="152" t="n">
        <v>2.8</v>
      </c>
    </row>
    <row r="25" s="140" customFormat="true" ht="12.75" hidden="false" customHeight="true" outlineLevel="0" collapsed="false">
      <c r="B25" s="148" t="s">
        <v>267</v>
      </c>
      <c r="C25" s="148"/>
      <c r="D25" s="153"/>
      <c r="E25" s="151" t="n">
        <v>655</v>
      </c>
      <c r="F25" s="150" t="n">
        <v>0</v>
      </c>
      <c r="G25" s="151" t="n">
        <v>2015</v>
      </c>
      <c r="H25" s="150" t="n">
        <v>-42.8</v>
      </c>
      <c r="I25" s="152" t="n">
        <v>3.1</v>
      </c>
    </row>
    <row r="26" s="140" customFormat="true" ht="34.5" hidden="false" customHeight="true" outlineLevel="0" collapsed="false">
      <c r="A26" s="157" t="s">
        <v>273</v>
      </c>
      <c r="B26" s="157"/>
      <c r="C26" s="157"/>
      <c r="D26" s="157"/>
      <c r="E26" s="151" t="n">
        <v>22060</v>
      </c>
      <c r="F26" s="150" t="n">
        <v>-11.3</v>
      </c>
      <c r="G26" s="151" t="n">
        <v>74114</v>
      </c>
      <c r="H26" s="150" t="n">
        <v>3</v>
      </c>
      <c r="I26" s="152" t="n">
        <v>3.4</v>
      </c>
    </row>
    <row r="27" s="140" customFormat="true" ht="12.75" hidden="false" customHeight="true" outlineLevel="0" collapsed="false">
      <c r="B27" s="148" t="s">
        <v>266</v>
      </c>
      <c r="C27" s="148"/>
      <c r="D27" s="153"/>
      <c r="E27" s="151" t="n">
        <v>21677</v>
      </c>
      <c r="F27" s="150" t="n">
        <v>-11</v>
      </c>
      <c r="G27" s="151" t="n">
        <v>72045</v>
      </c>
      <c r="H27" s="150" t="n">
        <v>3.1</v>
      </c>
      <c r="I27" s="152" t="n">
        <v>3.3</v>
      </c>
    </row>
    <row r="28" s="140" customFormat="true" ht="12.75" hidden="false" customHeight="true" outlineLevel="0" collapsed="false">
      <c r="B28" s="148" t="s">
        <v>267</v>
      </c>
      <c r="C28" s="148"/>
      <c r="D28" s="153"/>
      <c r="E28" s="151" t="n">
        <v>383</v>
      </c>
      <c r="F28" s="150" t="n">
        <v>-22.5</v>
      </c>
      <c r="G28" s="151" t="n">
        <v>2069</v>
      </c>
      <c r="H28" s="150" t="n">
        <v>1</v>
      </c>
      <c r="I28" s="152" t="n">
        <v>5.4</v>
      </c>
    </row>
    <row r="29" s="140" customFormat="true" ht="22.5" hidden="false" customHeight="true" outlineLevel="0" collapsed="false">
      <c r="A29" s="157" t="s">
        <v>274</v>
      </c>
      <c r="B29" s="157"/>
      <c r="C29" s="157"/>
      <c r="D29" s="157"/>
      <c r="E29" s="151" t="n">
        <v>11162</v>
      </c>
      <c r="F29" s="150" t="n">
        <v>89.3</v>
      </c>
      <c r="G29" s="151" t="n">
        <v>31173</v>
      </c>
      <c r="H29" s="150" t="n">
        <v>85.6</v>
      </c>
      <c r="I29" s="152" t="n">
        <v>2.8</v>
      </c>
    </row>
    <row r="30" s="140" customFormat="true" ht="12.75" hidden="false" customHeight="true" outlineLevel="0" collapsed="false">
      <c r="B30" s="148" t="s">
        <v>266</v>
      </c>
      <c r="C30" s="148"/>
      <c r="D30" s="153"/>
      <c r="E30" s="151" t="n">
        <v>10468</v>
      </c>
      <c r="F30" s="150" t="n">
        <v>104.9</v>
      </c>
      <c r="G30" s="151" t="n">
        <v>30134</v>
      </c>
      <c r="H30" s="150" t="n">
        <v>125.8</v>
      </c>
      <c r="I30" s="152" t="n">
        <v>2.9</v>
      </c>
    </row>
    <row r="31" s="140" customFormat="true" ht="12.75" hidden="false" customHeight="true" outlineLevel="0" collapsed="false">
      <c r="B31" s="148" t="s">
        <v>267</v>
      </c>
      <c r="C31" s="148"/>
      <c r="D31" s="153"/>
      <c r="E31" s="151" t="n">
        <v>694</v>
      </c>
      <c r="F31" s="150" t="n">
        <v>-11.6</v>
      </c>
      <c r="G31" s="151" t="n">
        <v>1039</v>
      </c>
      <c r="H31" s="150" t="n">
        <v>-69.9</v>
      </c>
      <c r="I31" s="152" t="n">
        <v>1.5</v>
      </c>
    </row>
    <row r="32" s="140" customFormat="true" ht="22.5" hidden="false" customHeight="true" outlineLevel="0" collapsed="false">
      <c r="D32" s="148" t="s">
        <v>275</v>
      </c>
      <c r="E32" s="151" t="n">
        <v>45128</v>
      </c>
      <c r="F32" s="150" t="n">
        <v>9.2</v>
      </c>
      <c r="G32" s="151" t="n">
        <v>138877</v>
      </c>
      <c r="H32" s="150" t="n">
        <v>17.1</v>
      </c>
      <c r="I32" s="152" t="n">
        <v>3.1</v>
      </c>
    </row>
    <row r="33" s="140" customFormat="true" ht="12.75" hidden="false" customHeight="true" outlineLevel="0" collapsed="false">
      <c r="D33" s="148" t="s">
        <v>270</v>
      </c>
      <c r="E33" s="151" t="n">
        <v>43396</v>
      </c>
      <c r="F33" s="150" t="n">
        <v>10.1</v>
      </c>
      <c r="G33" s="151" t="n">
        <v>133754</v>
      </c>
      <c r="H33" s="150" t="n">
        <v>22.1</v>
      </c>
      <c r="I33" s="152" t="n">
        <v>3.1</v>
      </c>
    </row>
    <row r="34" s="140" customFormat="true" ht="12.75" hidden="false" customHeight="true" outlineLevel="0" collapsed="false">
      <c r="D34" s="148" t="s">
        <v>271</v>
      </c>
      <c r="E34" s="158" t="n">
        <v>1732</v>
      </c>
      <c r="F34" s="150" t="n">
        <v>-10.4</v>
      </c>
      <c r="G34" s="158" t="n">
        <v>5123</v>
      </c>
      <c r="H34" s="150" t="n">
        <v>-43.3</v>
      </c>
      <c r="I34" s="152" t="n">
        <v>3</v>
      </c>
    </row>
    <row r="35" s="140" customFormat="true" ht="22.5" hidden="false" customHeight="true" outlineLevel="0" collapsed="false">
      <c r="A35" s="157" t="s">
        <v>152</v>
      </c>
      <c r="B35" s="157"/>
      <c r="C35" s="157"/>
      <c r="D35" s="157"/>
      <c r="E35" s="151" t="n">
        <v>1811</v>
      </c>
      <c r="F35" s="150" t="s">
        <v>45</v>
      </c>
      <c r="G35" s="151" t="n">
        <v>6220</v>
      </c>
      <c r="H35" s="150" t="s">
        <v>45</v>
      </c>
      <c r="I35" s="152" t="n">
        <v>3.4</v>
      </c>
    </row>
    <row r="36" s="140" customFormat="true" ht="12.75" hidden="false" customHeight="true" outlineLevel="0" collapsed="false">
      <c r="B36" s="148" t="s">
        <v>266</v>
      </c>
      <c r="C36" s="148"/>
      <c r="D36" s="153"/>
      <c r="E36" s="151" t="n">
        <v>1657</v>
      </c>
      <c r="F36" s="150" t="s">
        <v>45</v>
      </c>
      <c r="G36" s="151" t="n">
        <v>5724</v>
      </c>
      <c r="H36" s="150" t="s">
        <v>45</v>
      </c>
      <c r="I36" s="152" t="n">
        <v>3.5</v>
      </c>
    </row>
    <row r="37" s="140" customFormat="true" ht="12.75" hidden="false" customHeight="true" outlineLevel="0" collapsed="false">
      <c r="B37" s="148" t="s">
        <v>267</v>
      </c>
      <c r="C37" s="148"/>
      <c r="D37" s="153"/>
      <c r="E37" s="151" t="n">
        <v>154</v>
      </c>
      <c r="F37" s="150" t="s">
        <v>45</v>
      </c>
      <c r="G37" s="151" t="n">
        <v>496</v>
      </c>
      <c r="H37" s="150" t="s">
        <v>45</v>
      </c>
      <c r="I37" s="152" t="n">
        <v>3.2</v>
      </c>
    </row>
    <row r="38" s="140" customFormat="true" ht="22.5" hidden="false" customHeight="true" outlineLevel="0" collapsed="false">
      <c r="A38" s="140" t="s">
        <v>168</v>
      </c>
      <c r="D38" s="148"/>
      <c r="E38" s="151" t="n">
        <v>5000</v>
      </c>
      <c r="F38" s="150" t="n">
        <v>-1.2</v>
      </c>
      <c r="G38" s="151" t="n">
        <v>128033</v>
      </c>
      <c r="H38" s="150" t="n">
        <v>4.9</v>
      </c>
      <c r="I38" s="152" t="n">
        <v>25.6</v>
      </c>
    </row>
    <row r="39" s="140" customFormat="true" ht="12.75" hidden="false" customHeight="true" outlineLevel="0" collapsed="false">
      <c r="B39" s="148" t="s">
        <v>266</v>
      </c>
      <c r="C39" s="148"/>
      <c r="D39" s="153"/>
      <c r="E39" s="151" t="n">
        <v>4998</v>
      </c>
      <c r="F39" s="150" t="n">
        <v>-1.1</v>
      </c>
      <c r="G39" s="151" t="n">
        <v>127977</v>
      </c>
      <c r="H39" s="150" t="n">
        <v>4.9</v>
      </c>
      <c r="I39" s="152" t="n">
        <v>25.6</v>
      </c>
    </row>
    <row r="40" s="140" customFormat="true" ht="12.75" hidden="false" customHeight="true" outlineLevel="0" collapsed="false">
      <c r="B40" s="148" t="s">
        <v>267</v>
      </c>
      <c r="C40" s="148"/>
      <c r="D40" s="153"/>
      <c r="E40" s="151" t="n">
        <v>2</v>
      </c>
      <c r="F40" s="150" t="n">
        <v>-50</v>
      </c>
      <c r="G40" s="151" t="n">
        <v>56</v>
      </c>
      <c r="H40" s="150" t="n">
        <v>107.4</v>
      </c>
      <c r="I40" s="150" t="n">
        <v>28</v>
      </c>
    </row>
    <row r="41" s="140" customFormat="true" ht="22.5" hidden="false" customHeight="true" outlineLevel="0" collapsed="false">
      <c r="A41" s="140" t="s">
        <v>276</v>
      </c>
      <c r="D41" s="148"/>
      <c r="E41" s="151" t="n">
        <v>232456</v>
      </c>
      <c r="F41" s="150" t="n">
        <v>2.7</v>
      </c>
      <c r="G41" s="159" t="n">
        <v>639535</v>
      </c>
      <c r="H41" s="150" t="n">
        <v>8.4</v>
      </c>
      <c r="I41" s="152" t="n">
        <v>2.8</v>
      </c>
    </row>
    <row r="42" s="140" customFormat="true" ht="12" hidden="false" customHeight="true" outlineLevel="0" collapsed="false">
      <c r="B42" s="148" t="s">
        <v>266</v>
      </c>
      <c r="C42" s="148"/>
      <c r="D42" s="153"/>
      <c r="E42" s="151" t="n">
        <v>207568</v>
      </c>
      <c r="F42" s="150" t="n">
        <v>1.1</v>
      </c>
      <c r="G42" s="159" t="n">
        <v>588645</v>
      </c>
      <c r="H42" s="150" t="n">
        <v>8.4</v>
      </c>
      <c r="I42" s="152" t="n">
        <v>2.8</v>
      </c>
    </row>
    <row r="43" s="140" customFormat="true" ht="12.75" hidden="false" customHeight="true" outlineLevel="0" collapsed="false">
      <c r="B43" s="148" t="s">
        <v>267</v>
      </c>
      <c r="C43" s="148"/>
      <c r="D43" s="153"/>
      <c r="E43" s="151" t="n">
        <v>24888</v>
      </c>
      <c r="F43" s="150" t="n">
        <v>17.6</v>
      </c>
      <c r="G43" s="159" t="n">
        <v>50890</v>
      </c>
      <c r="H43" s="150" t="n">
        <v>8.7</v>
      </c>
      <c r="I43" s="152" t="n">
        <v>2</v>
      </c>
    </row>
    <row r="44" s="140" customFormat="true" ht="8.25" hidden="false" customHeight="true" outlineLevel="0" collapsed="false">
      <c r="A44" s="160" t="s">
        <v>200</v>
      </c>
      <c r="F44" s="161"/>
      <c r="G44" s="159"/>
      <c r="H44" s="162"/>
    </row>
    <row r="45" s="160" customFormat="true" ht="12.75" hidden="false" customHeight="true" outlineLevel="0" collapsed="false">
      <c r="A45" s="160" t="s">
        <v>257</v>
      </c>
      <c r="F45" s="163"/>
      <c r="H45" s="164"/>
    </row>
    <row r="46" s="140" customFormat="true" ht="12" hidden="false" customHeight="false" outlineLevel="0" collapsed="false">
      <c r="F46" s="161"/>
      <c r="H46" s="165"/>
    </row>
    <row r="47" s="140" customFormat="true" ht="12" hidden="false" customHeight="false" outlineLevel="0" collapsed="false">
      <c r="F47" s="161"/>
      <c r="H47" s="165"/>
    </row>
    <row r="48" s="140" customFormat="true" ht="12" hidden="false" customHeight="false" outlineLevel="0" collapsed="false">
      <c r="F48" s="161"/>
      <c r="H48" s="165"/>
    </row>
    <row r="49" s="140" customFormat="true" ht="12" hidden="false" customHeight="false" outlineLevel="0" collapsed="false">
      <c r="F49" s="161"/>
      <c r="H49" s="165"/>
    </row>
    <row r="50" s="140" customFormat="true" ht="12" hidden="false" customHeight="false" outlineLevel="0" collapsed="false">
      <c r="F50" s="161"/>
      <c r="H50" s="165"/>
    </row>
    <row r="51" s="140" customFormat="true" ht="12" hidden="false" customHeight="false" outlineLevel="0" collapsed="false">
      <c r="F51" s="161"/>
      <c r="H51" s="165"/>
    </row>
    <row r="52" s="140" customFormat="true" ht="12" hidden="false" customHeight="false" outlineLevel="0" collapsed="false">
      <c r="F52" s="161"/>
      <c r="H52" s="165"/>
    </row>
    <row r="53" s="140" customFormat="true" ht="12" hidden="false" customHeight="false" outlineLevel="0" collapsed="false">
      <c r="F53" s="161"/>
      <c r="H53" s="165"/>
    </row>
    <row r="54" s="140" customFormat="true" ht="12" hidden="false" customHeight="false" outlineLevel="0" collapsed="false">
      <c r="F54" s="161"/>
      <c r="H54" s="165"/>
    </row>
    <row r="55" s="140" customFormat="true" ht="12" hidden="false" customHeight="false" outlineLevel="0" collapsed="false">
      <c r="F55" s="161"/>
      <c r="H55" s="165"/>
    </row>
    <row r="56" s="140" customFormat="true" ht="12" hidden="false" customHeight="false" outlineLevel="0" collapsed="false">
      <c r="F56" s="161"/>
      <c r="H56" s="165"/>
    </row>
    <row r="57" s="140" customFormat="true" ht="12" hidden="false" customHeight="false" outlineLevel="0" collapsed="false">
      <c r="F57" s="161"/>
      <c r="H57" s="165"/>
    </row>
    <row r="58" s="140" customFormat="true" ht="12" hidden="false" customHeight="false" outlineLevel="0" collapsed="false">
      <c r="F58" s="161"/>
      <c r="H58" s="165"/>
    </row>
    <row r="59" s="140" customFormat="true" ht="12" hidden="false" customHeight="false" outlineLevel="0" collapsed="false">
      <c r="F59" s="161"/>
      <c r="H59" s="165"/>
    </row>
    <row r="60" s="140" customFormat="true" ht="12" hidden="false" customHeight="false" outlineLevel="0" collapsed="false">
      <c r="F60" s="161"/>
      <c r="H60" s="165"/>
    </row>
    <row r="61" s="140" customFormat="true" ht="12" hidden="false" customHeight="false" outlineLevel="0" collapsed="false">
      <c r="F61" s="161"/>
      <c r="H61" s="165"/>
    </row>
    <row r="62" s="140" customFormat="true" ht="12" hidden="false" customHeight="false" outlineLevel="0" collapsed="false">
      <c r="F62" s="161"/>
      <c r="H62" s="165"/>
    </row>
    <row r="63" s="140" customFormat="true" ht="12" hidden="false" customHeight="false" outlineLevel="0" collapsed="false">
      <c r="F63" s="161"/>
      <c r="H63" s="165"/>
    </row>
    <row r="64" s="140" customFormat="true" ht="12" hidden="false" customHeight="false" outlineLevel="0" collapsed="false">
      <c r="F64" s="161"/>
      <c r="H64" s="165"/>
    </row>
    <row r="65" s="140" customFormat="true" ht="12" hidden="false" customHeight="false" outlineLevel="0" collapsed="false">
      <c r="F65" s="161"/>
      <c r="H65" s="165"/>
    </row>
    <row r="66" s="140" customFormat="true" ht="12" hidden="false" customHeight="false" outlineLevel="0" collapsed="false">
      <c r="F66" s="161"/>
      <c r="H66" s="165"/>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3/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6.7"/>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72" t="s">
        <v>277</v>
      </c>
      <c r="B1" s="57"/>
      <c r="C1" s="57" t="s">
        <v>262</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24" t="s">
        <v>264</v>
      </c>
      <c r="B5" s="124"/>
      <c r="C5" s="124"/>
      <c r="D5" s="124"/>
      <c r="E5" s="75" t="s">
        <v>142</v>
      </c>
      <c r="F5" s="75"/>
      <c r="G5" s="75" t="s">
        <v>144</v>
      </c>
      <c r="H5" s="75"/>
      <c r="I5" s="125" t="s">
        <v>280</v>
      </c>
    </row>
    <row r="6" s="77" customFormat="true" ht="15.95" hidden="false" customHeight="true" outlineLevel="0" collapsed="false">
      <c r="A6" s="124"/>
      <c r="B6" s="124"/>
      <c r="C6" s="124"/>
      <c r="D6" s="124"/>
      <c r="E6" s="75" t="s">
        <v>224</v>
      </c>
      <c r="F6" s="126" t="s">
        <v>225</v>
      </c>
      <c r="G6" s="75" t="s">
        <v>224</v>
      </c>
      <c r="H6" s="126" t="s">
        <v>225</v>
      </c>
      <c r="I6" s="125"/>
    </row>
    <row r="7" s="77" customFormat="true" ht="15.95" hidden="false" customHeight="true" outlineLevel="0" collapsed="false">
      <c r="A7" s="124"/>
      <c r="B7" s="124"/>
      <c r="C7" s="124"/>
      <c r="D7" s="124"/>
      <c r="E7" s="75"/>
      <c r="F7" s="126"/>
      <c r="G7" s="75"/>
      <c r="H7" s="126"/>
      <c r="I7" s="125"/>
    </row>
    <row r="8" s="77" customFormat="true" ht="15.95" hidden="false" customHeight="true" outlineLevel="0" collapsed="false">
      <c r="A8" s="124"/>
      <c r="B8" s="124"/>
      <c r="C8" s="124"/>
      <c r="D8" s="124"/>
      <c r="E8" s="145" t="s">
        <v>175</v>
      </c>
      <c r="F8" s="145" t="s">
        <v>209</v>
      </c>
      <c r="G8" s="145" t="s">
        <v>175</v>
      </c>
      <c r="H8" s="145" t="s">
        <v>209</v>
      </c>
      <c r="I8" s="147" t="s">
        <v>226</v>
      </c>
    </row>
    <row r="9" s="140" customFormat="true" ht="22.5" hidden="false" customHeight="true" outlineLevel="0" collapsed="false">
      <c r="A9" s="140" t="s">
        <v>160</v>
      </c>
      <c r="D9" s="148"/>
      <c r="E9" s="149" t="n">
        <v>357534</v>
      </c>
      <c r="F9" s="150" t="n">
        <v>6.2</v>
      </c>
      <c r="G9" s="151" t="n">
        <v>690619</v>
      </c>
      <c r="H9" s="150" t="n">
        <v>7.8</v>
      </c>
      <c r="I9" s="152" t="n">
        <v>1.9</v>
      </c>
    </row>
    <row r="10" s="140" customFormat="true" ht="12.75" hidden="false" customHeight="true" outlineLevel="0" collapsed="false">
      <c r="B10" s="148" t="s">
        <v>266</v>
      </c>
      <c r="C10" s="0"/>
      <c r="D10" s="153"/>
      <c r="E10" s="151" t="n">
        <v>313219</v>
      </c>
      <c r="F10" s="150" t="n">
        <v>3.5</v>
      </c>
      <c r="G10" s="151" t="n">
        <v>609882</v>
      </c>
      <c r="H10" s="150" t="n">
        <v>6.1</v>
      </c>
      <c r="I10" s="152" t="n">
        <v>1.9</v>
      </c>
    </row>
    <row r="11" s="140" customFormat="true" ht="12.75" hidden="false" customHeight="true" outlineLevel="0" collapsed="false">
      <c r="B11" s="148" t="s">
        <v>267</v>
      </c>
      <c r="C11" s="0"/>
      <c r="D11" s="153"/>
      <c r="E11" s="151" t="n">
        <v>44315</v>
      </c>
      <c r="F11" s="150" t="n">
        <v>30.8</v>
      </c>
      <c r="G11" s="151" t="n">
        <v>80737</v>
      </c>
      <c r="H11" s="150" t="n">
        <v>22.3</v>
      </c>
      <c r="I11" s="152" t="n">
        <v>1.8</v>
      </c>
    </row>
    <row r="12" s="140" customFormat="true" ht="22.5" hidden="false" customHeight="true" outlineLevel="0" collapsed="false">
      <c r="A12" s="140" t="s">
        <v>162</v>
      </c>
      <c r="D12" s="148"/>
      <c r="E12" s="151" t="n">
        <v>45957</v>
      </c>
      <c r="F12" s="150" t="n">
        <v>-7.7</v>
      </c>
      <c r="G12" s="151" t="n">
        <v>84367</v>
      </c>
      <c r="H12" s="150" t="n">
        <v>-10.8</v>
      </c>
      <c r="I12" s="152" t="n">
        <v>1.8</v>
      </c>
    </row>
    <row r="13" s="140" customFormat="true" ht="12.75" hidden="false" customHeight="true" outlineLevel="0" collapsed="false">
      <c r="B13" s="148" t="s">
        <v>266</v>
      </c>
      <c r="C13" s="148"/>
      <c r="D13" s="153"/>
      <c r="E13" s="151" t="n">
        <v>38931</v>
      </c>
      <c r="F13" s="150" t="n">
        <v>-4.3</v>
      </c>
      <c r="G13" s="151" t="n">
        <v>71305</v>
      </c>
      <c r="H13" s="150" t="n">
        <v>-9.4</v>
      </c>
      <c r="I13" s="152" t="n">
        <v>1.8</v>
      </c>
    </row>
    <row r="14" s="140" customFormat="true" ht="12.75" hidden="false" customHeight="true" outlineLevel="0" collapsed="false">
      <c r="B14" s="148" t="s">
        <v>267</v>
      </c>
      <c r="C14" s="148"/>
      <c r="D14" s="153"/>
      <c r="E14" s="151" t="n">
        <v>7026</v>
      </c>
      <c r="F14" s="150" t="n">
        <v>-22.9</v>
      </c>
      <c r="G14" s="151" t="n">
        <v>13062</v>
      </c>
      <c r="H14" s="150" t="n">
        <v>-18.1</v>
      </c>
      <c r="I14" s="152" t="n">
        <v>1.9</v>
      </c>
    </row>
    <row r="15" s="140" customFormat="true" ht="22.5" hidden="false" customHeight="true" outlineLevel="0" collapsed="false">
      <c r="A15" s="140" t="s">
        <v>268</v>
      </c>
      <c r="D15" s="148"/>
      <c r="E15" s="151" t="n">
        <v>24026</v>
      </c>
      <c r="F15" s="150" t="n">
        <v>1.5</v>
      </c>
      <c r="G15" s="151" t="n">
        <v>47756</v>
      </c>
      <c r="H15" s="150" t="n">
        <v>-1.3</v>
      </c>
      <c r="I15" s="152" t="n">
        <v>2</v>
      </c>
    </row>
    <row r="16" s="140" customFormat="true" ht="12.75" hidden="false" customHeight="true" outlineLevel="0" collapsed="false">
      <c r="B16" s="148" t="s">
        <v>266</v>
      </c>
      <c r="C16" s="148"/>
      <c r="D16" s="153"/>
      <c r="E16" s="151" t="n">
        <v>23189</v>
      </c>
      <c r="F16" s="150" t="n">
        <v>1.4</v>
      </c>
      <c r="G16" s="151" t="n">
        <v>45189</v>
      </c>
      <c r="H16" s="150" t="n">
        <v>-3.3</v>
      </c>
      <c r="I16" s="152" t="n">
        <v>1.9</v>
      </c>
    </row>
    <row r="17" s="140" customFormat="true" ht="12.75" hidden="false" customHeight="true" outlineLevel="0" collapsed="false">
      <c r="B17" s="148" t="s">
        <v>267</v>
      </c>
      <c r="C17" s="148"/>
      <c r="D17" s="153"/>
      <c r="E17" s="151" t="n">
        <v>837</v>
      </c>
      <c r="F17" s="150" t="n">
        <v>4.9</v>
      </c>
      <c r="G17" s="151" t="n">
        <v>2567</v>
      </c>
      <c r="H17" s="150" t="n">
        <v>56.6</v>
      </c>
      <c r="I17" s="152" t="n">
        <v>3.1</v>
      </c>
    </row>
    <row r="18" s="140" customFormat="true" ht="22.5" hidden="false" customHeight="true" outlineLevel="0" collapsed="false">
      <c r="A18" s="140" t="s">
        <v>166</v>
      </c>
      <c r="D18" s="148"/>
      <c r="E18" s="151" t="n">
        <v>24072</v>
      </c>
      <c r="F18" s="150" t="n">
        <v>-2.9</v>
      </c>
      <c r="G18" s="151" t="n">
        <v>63696</v>
      </c>
      <c r="H18" s="150" t="n">
        <v>8.7</v>
      </c>
      <c r="I18" s="152" t="n">
        <v>2.6</v>
      </c>
    </row>
    <row r="19" s="140" customFormat="true" ht="12.75" hidden="false" customHeight="true" outlineLevel="0" collapsed="false">
      <c r="B19" s="148" t="s">
        <v>266</v>
      </c>
      <c r="C19" s="148"/>
      <c r="D19" s="153"/>
      <c r="E19" s="151" t="n">
        <v>23135</v>
      </c>
      <c r="F19" s="150" t="n">
        <v>-4.5</v>
      </c>
      <c r="G19" s="151" t="n">
        <v>59983</v>
      </c>
      <c r="H19" s="150" t="n">
        <v>6.1</v>
      </c>
      <c r="I19" s="152" t="n">
        <v>2.6</v>
      </c>
    </row>
    <row r="20" s="140" customFormat="true" ht="12.75" hidden="false" customHeight="true" outlineLevel="0" collapsed="false">
      <c r="B20" s="148" t="s">
        <v>267</v>
      </c>
      <c r="C20" s="148"/>
      <c r="D20" s="153"/>
      <c r="E20" s="151" t="n">
        <v>937</v>
      </c>
      <c r="F20" s="150" t="n">
        <v>62.7</v>
      </c>
      <c r="G20" s="151" t="n">
        <v>3713</v>
      </c>
      <c r="H20" s="150" t="n">
        <v>80.1</v>
      </c>
      <c r="I20" s="152" t="n">
        <v>4</v>
      </c>
    </row>
    <row r="21" s="140" customFormat="true" ht="22.5" hidden="false" customHeight="true" outlineLevel="0" collapsed="false">
      <c r="D21" s="148" t="s">
        <v>269</v>
      </c>
      <c r="E21" s="151" t="n">
        <v>451589</v>
      </c>
      <c r="F21" s="150" t="n">
        <v>3.8</v>
      </c>
      <c r="G21" s="151" t="n">
        <v>886438</v>
      </c>
      <c r="H21" s="150" t="n">
        <v>5.2</v>
      </c>
      <c r="I21" s="152" t="n">
        <v>2</v>
      </c>
    </row>
    <row r="22" s="140" customFormat="true" ht="12.75" hidden="false" customHeight="true" outlineLevel="0" collapsed="false">
      <c r="D22" s="148" t="s">
        <v>270</v>
      </c>
      <c r="E22" s="151" t="n">
        <v>398474</v>
      </c>
      <c r="F22" s="150" t="n">
        <v>2</v>
      </c>
      <c r="G22" s="151" t="n">
        <v>786359</v>
      </c>
      <c r="H22" s="150" t="n">
        <v>3.9</v>
      </c>
      <c r="I22" s="152" t="n">
        <v>2</v>
      </c>
    </row>
    <row r="23" s="140" customFormat="true" ht="12.75" hidden="false" customHeight="true" outlineLevel="0" collapsed="false">
      <c r="D23" s="148" t="s">
        <v>271</v>
      </c>
      <c r="E23" s="151" t="n">
        <v>53115</v>
      </c>
      <c r="F23" s="150" t="n">
        <v>19.7</v>
      </c>
      <c r="G23" s="151" t="n">
        <v>100079</v>
      </c>
      <c r="H23" s="150" t="n">
        <v>16.8</v>
      </c>
      <c r="I23" s="152" t="n">
        <v>1.9</v>
      </c>
    </row>
    <row r="24" s="154" customFormat="true" ht="22.5" hidden="false" customHeight="true" outlineLevel="0" collapsed="false">
      <c r="A24" s="140" t="s">
        <v>272</v>
      </c>
      <c r="E24" s="155" t="n">
        <v>21835</v>
      </c>
      <c r="F24" s="150" t="n">
        <v>8</v>
      </c>
      <c r="G24" s="156" t="n">
        <v>56232</v>
      </c>
      <c r="H24" s="150" t="n">
        <v>4.6</v>
      </c>
      <c r="I24" s="152" t="n">
        <v>2.6</v>
      </c>
    </row>
    <row r="25" s="140" customFormat="true" ht="12.75" hidden="false" customHeight="true" outlineLevel="0" collapsed="false">
      <c r="B25" s="148" t="s">
        <v>266</v>
      </c>
      <c r="C25" s="148"/>
      <c r="D25" s="153"/>
      <c r="E25" s="151" t="n">
        <v>20382</v>
      </c>
      <c r="F25" s="150" t="n">
        <v>7.1</v>
      </c>
      <c r="G25" s="151" t="n">
        <v>51718</v>
      </c>
      <c r="H25" s="150" t="n">
        <v>7.3</v>
      </c>
      <c r="I25" s="152" t="n">
        <v>2.5</v>
      </c>
    </row>
    <row r="26" s="140" customFormat="true" ht="12.75" hidden="false" customHeight="true" outlineLevel="0" collapsed="false">
      <c r="B26" s="148" t="s">
        <v>267</v>
      </c>
      <c r="C26" s="148"/>
      <c r="D26" s="153"/>
      <c r="E26" s="151" t="n">
        <v>1453</v>
      </c>
      <c r="F26" s="150" t="n">
        <v>23.4</v>
      </c>
      <c r="G26" s="151" t="n">
        <v>4514</v>
      </c>
      <c r="H26" s="150" t="n">
        <v>-18.4</v>
      </c>
      <c r="I26" s="152" t="n">
        <v>3.1</v>
      </c>
    </row>
    <row r="27" s="140" customFormat="true" ht="34.5" hidden="false" customHeight="true" outlineLevel="0" collapsed="false">
      <c r="A27" s="157" t="s">
        <v>273</v>
      </c>
      <c r="B27" s="157"/>
      <c r="C27" s="157"/>
      <c r="D27" s="157"/>
      <c r="E27" s="151" t="n">
        <v>58799</v>
      </c>
      <c r="F27" s="150" t="n">
        <v>4.8</v>
      </c>
      <c r="G27" s="151" t="n">
        <v>180655</v>
      </c>
      <c r="H27" s="150" t="n">
        <v>9.8</v>
      </c>
      <c r="I27" s="152" t="n">
        <v>3.1</v>
      </c>
    </row>
    <row r="28" s="140" customFormat="true" ht="12.75" hidden="false" customHeight="true" outlineLevel="0" collapsed="false">
      <c r="B28" s="148" t="s">
        <v>266</v>
      </c>
      <c r="C28" s="148"/>
      <c r="D28" s="153"/>
      <c r="E28" s="151" t="n">
        <v>58121</v>
      </c>
      <c r="F28" s="150" t="n">
        <v>5.6</v>
      </c>
      <c r="G28" s="151" t="n">
        <v>176074</v>
      </c>
      <c r="H28" s="150" t="n">
        <v>9.9</v>
      </c>
      <c r="I28" s="152" t="n">
        <v>3</v>
      </c>
    </row>
    <row r="29" s="140" customFormat="true" ht="12.75" hidden="false" customHeight="true" outlineLevel="0" collapsed="false">
      <c r="B29" s="148" t="s">
        <v>267</v>
      </c>
      <c r="C29" s="148"/>
      <c r="D29" s="153"/>
      <c r="E29" s="151" t="n">
        <v>678</v>
      </c>
      <c r="F29" s="150" t="n">
        <v>-35.7</v>
      </c>
      <c r="G29" s="151" t="n">
        <v>4581</v>
      </c>
      <c r="H29" s="150" t="n">
        <v>5.4</v>
      </c>
      <c r="I29" s="152" t="n">
        <v>6.8</v>
      </c>
    </row>
    <row r="30" s="140" customFormat="true" ht="22.5" hidden="false" customHeight="true" outlineLevel="0" collapsed="false">
      <c r="A30" s="157" t="s">
        <v>274</v>
      </c>
      <c r="B30" s="157"/>
      <c r="C30" s="157"/>
      <c r="D30" s="157"/>
      <c r="E30" s="151" t="n">
        <v>26172</v>
      </c>
      <c r="F30" s="150" t="n">
        <v>67.2</v>
      </c>
      <c r="G30" s="151" t="n">
        <v>65206</v>
      </c>
      <c r="H30" s="150" t="n">
        <v>54.4</v>
      </c>
      <c r="I30" s="152" t="n">
        <v>2.5</v>
      </c>
    </row>
    <row r="31" s="140" customFormat="true" ht="12.75" hidden="false" customHeight="true" outlineLevel="0" collapsed="false">
      <c r="B31" s="148" t="s">
        <v>266</v>
      </c>
      <c r="C31" s="148"/>
      <c r="D31" s="153"/>
      <c r="E31" s="151" t="n">
        <v>23710</v>
      </c>
      <c r="F31" s="150" t="n">
        <v>69.6</v>
      </c>
      <c r="G31" s="151" t="n">
        <v>61494</v>
      </c>
      <c r="H31" s="150" t="n">
        <v>77.3</v>
      </c>
      <c r="I31" s="152" t="n">
        <v>2.6</v>
      </c>
    </row>
    <row r="32" s="140" customFormat="true" ht="12.75" hidden="false" customHeight="true" outlineLevel="0" collapsed="false">
      <c r="B32" s="148" t="s">
        <v>267</v>
      </c>
      <c r="C32" s="148"/>
      <c r="D32" s="153"/>
      <c r="E32" s="151" t="n">
        <v>2462</v>
      </c>
      <c r="F32" s="150" t="n">
        <v>47.2</v>
      </c>
      <c r="G32" s="151" t="n">
        <v>3712</v>
      </c>
      <c r="H32" s="150" t="n">
        <v>-50.8</v>
      </c>
      <c r="I32" s="152" t="n">
        <v>1.5</v>
      </c>
    </row>
    <row r="33" s="140" customFormat="true" ht="22.5" hidden="false" customHeight="true" outlineLevel="0" collapsed="false">
      <c r="D33" s="148" t="s">
        <v>275</v>
      </c>
      <c r="E33" s="151" t="n">
        <v>106806</v>
      </c>
      <c r="F33" s="150" t="n">
        <v>16.2</v>
      </c>
      <c r="G33" s="151" t="n">
        <v>302093</v>
      </c>
      <c r="H33" s="150" t="n">
        <v>15.9</v>
      </c>
      <c r="I33" s="152" t="n">
        <v>2.8</v>
      </c>
    </row>
    <row r="34" s="140" customFormat="true" ht="12.75" hidden="false" customHeight="true" outlineLevel="0" collapsed="false">
      <c r="D34" s="148" t="s">
        <v>270</v>
      </c>
      <c r="E34" s="151" t="n">
        <v>102213</v>
      </c>
      <c r="F34" s="150" t="n">
        <v>16.1</v>
      </c>
      <c r="G34" s="151" t="n">
        <v>289286</v>
      </c>
      <c r="H34" s="150" t="n">
        <v>19</v>
      </c>
      <c r="I34" s="152" t="n">
        <v>2.8</v>
      </c>
    </row>
    <row r="35" s="140" customFormat="true" ht="12.75" hidden="false" customHeight="true" outlineLevel="0" collapsed="false">
      <c r="D35" s="148" t="s">
        <v>271</v>
      </c>
      <c r="E35" s="158" t="n">
        <v>4593</v>
      </c>
      <c r="F35" s="150" t="n">
        <v>17.6</v>
      </c>
      <c r="G35" s="158" t="n">
        <v>12807</v>
      </c>
      <c r="H35" s="150" t="n">
        <v>-26.5</v>
      </c>
      <c r="I35" s="152" t="n">
        <v>2.8</v>
      </c>
    </row>
    <row r="36" s="140" customFormat="true" ht="22.5" hidden="false" customHeight="true" outlineLevel="0" collapsed="false">
      <c r="A36" s="157" t="s">
        <v>152</v>
      </c>
      <c r="B36" s="157"/>
      <c r="C36" s="157"/>
      <c r="D36" s="157"/>
      <c r="E36" s="151" t="n">
        <v>2101</v>
      </c>
      <c r="F36" s="150" t="n">
        <v>20.7</v>
      </c>
      <c r="G36" s="151" t="n">
        <v>7273</v>
      </c>
      <c r="H36" s="150" t="n">
        <v>105.3</v>
      </c>
      <c r="I36" s="152" t="n">
        <v>3.5</v>
      </c>
    </row>
    <row r="37" s="140" customFormat="true" ht="12.75" hidden="false" customHeight="true" outlineLevel="0" collapsed="false">
      <c r="B37" s="148" t="s">
        <v>266</v>
      </c>
      <c r="C37" s="148"/>
      <c r="D37" s="153"/>
      <c r="E37" s="151" t="n">
        <v>1911</v>
      </c>
      <c r="F37" s="150" t="n">
        <v>15.4</v>
      </c>
      <c r="G37" s="151" t="n">
        <v>6575</v>
      </c>
      <c r="H37" s="150" t="n">
        <v>102.1</v>
      </c>
      <c r="I37" s="152" t="n">
        <v>3.4</v>
      </c>
    </row>
    <row r="38" s="140" customFormat="true" ht="12.75" hidden="false" customHeight="true" outlineLevel="0" collapsed="false">
      <c r="B38" s="148" t="s">
        <v>267</v>
      </c>
      <c r="C38" s="148"/>
      <c r="D38" s="153"/>
      <c r="E38" s="151" t="n">
        <v>190</v>
      </c>
      <c r="F38" s="150" t="n">
        <v>123.5</v>
      </c>
      <c r="G38" s="151" t="n">
        <v>698</v>
      </c>
      <c r="H38" s="150" t="n">
        <v>142.4</v>
      </c>
      <c r="I38" s="152" t="n">
        <v>3.7</v>
      </c>
    </row>
    <row r="39" s="140" customFormat="true" ht="22.5" hidden="false" customHeight="true" outlineLevel="0" collapsed="false">
      <c r="A39" s="140" t="s">
        <v>168</v>
      </c>
      <c r="D39" s="148"/>
      <c r="E39" s="151" t="n">
        <v>14875</v>
      </c>
      <c r="F39" s="150" t="n">
        <v>3.9</v>
      </c>
      <c r="G39" s="151" t="n">
        <v>355795</v>
      </c>
      <c r="H39" s="150" t="n">
        <v>6</v>
      </c>
      <c r="I39" s="152" t="n">
        <v>23.9</v>
      </c>
    </row>
    <row r="40" s="140" customFormat="true" ht="12.75" hidden="false" customHeight="true" outlineLevel="0" collapsed="false">
      <c r="B40" s="148" t="s">
        <v>266</v>
      </c>
      <c r="C40" s="148"/>
      <c r="D40" s="153"/>
      <c r="E40" s="151" t="n">
        <v>14866</v>
      </c>
      <c r="F40" s="150" t="n">
        <v>3.9</v>
      </c>
      <c r="G40" s="151" t="n">
        <v>355578</v>
      </c>
      <c r="H40" s="150" t="n">
        <v>6</v>
      </c>
      <c r="I40" s="152" t="n">
        <v>23.9</v>
      </c>
    </row>
    <row r="41" s="140" customFormat="true" ht="12.75" hidden="false" customHeight="true" outlineLevel="0" collapsed="false">
      <c r="B41" s="148" t="s">
        <v>267</v>
      </c>
      <c r="C41" s="148"/>
      <c r="D41" s="153"/>
      <c r="E41" s="151" t="n">
        <v>9</v>
      </c>
      <c r="F41" s="150" t="n">
        <v>-18.2</v>
      </c>
      <c r="G41" s="151" t="n">
        <v>217</v>
      </c>
      <c r="H41" s="150" t="n">
        <v>64.4</v>
      </c>
      <c r="I41" s="152" t="n">
        <v>24.1</v>
      </c>
    </row>
    <row r="42" s="140" customFormat="true" ht="22.5" hidden="false" customHeight="true" outlineLevel="0" collapsed="false">
      <c r="A42" s="140" t="s">
        <v>276</v>
      </c>
      <c r="D42" s="148"/>
      <c r="E42" s="151" t="n">
        <v>575371</v>
      </c>
      <c r="F42" s="165" t="n">
        <v>6</v>
      </c>
      <c r="G42" s="159" t="n">
        <v>1551599</v>
      </c>
      <c r="H42" s="165" t="n">
        <v>7.6</v>
      </c>
      <c r="I42" s="161" t="n">
        <v>2.7</v>
      </c>
    </row>
    <row r="43" s="140" customFormat="true" ht="12" hidden="false" customHeight="true" outlineLevel="0" collapsed="false">
      <c r="B43" s="148" t="s">
        <v>266</v>
      </c>
      <c r="C43" s="148"/>
      <c r="D43" s="153"/>
      <c r="E43" s="151" t="n">
        <v>517464</v>
      </c>
      <c r="F43" s="165" t="n">
        <v>4.6</v>
      </c>
      <c r="G43" s="159" t="n">
        <v>1437798</v>
      </c>
      <c r="H43" s="165" t="n">
        <v>7.4</v>
      </c>
      <c r="I43" s="161" t="n">
        <v>2.8</v>
      </c>
    </row>
    <row r="44" s="140" customFormat="true" ht="12.75" hidden="false" customHeight="true" outlineLevel="0" collapsed="false">
      <c r="B44" s="148" t="s">
        <v>267</v>
      </c>
      <c r="C44" s="148"/>
      <c r="D44" s="153"/>
      <c r="E44" s="151" t="n">
        <v>57907</v>
      </c>
      <c r="F44" s="165" t="n">
        <v>19.7</v>
      </c>
      <c r="G44" s="159" t="n">
        <v>113801</v>
      </c>
      <c r="H44" s="165" t="n">
        <v>10</v>
      </c>
      <c r="I44" s="161" t="n">
        <v>2</v>
      </c>
    </row>
    <row r="45" s="140" customFormat="true" ht="12" hidden="false" customHeight="false" outlineLevel="0" collapsed="false">
      <c r="A45" s="160" t="s">
        <v>200</v>
      </c>
      <c r="E45" s="159"/>
    </row>
    <row r="46" s="140" customFormat="true" ht="12" hidden="false" customHeight="false" outlineLevel="0" collapsed="false">
      <c r="A46" s="160" t="s">
        <v>257</v>
      </c>
    </row>
    <row r="47" s="140" customFormat="true" ht="12" hidden="false" customHeight="false" outlineLevel="0" collapsed="false"/>
    <row r="48" s="140" customFormat="true" ht="12" hidden="false" customHeight="false" outlineLevel="0" collapsed="false"/>
    <row r="49" s="140" customFormat="true" ht="12" hidden="false" customHeight="false" outlineLevel="0" collapsed="false"/>
    <row r="50" s="140" customFormat="true" ht="12" hidden="false" customHeight="false" outlineLevel="0" collapsed="false"/>
    <row r="51" s="140" customFormat="true" ht="12" hidden="false" customHeight="false" outlineLevel="0" collapsed="false"/>
    <row r="52" s="140" customFormat="true" ht="12" hidden="false" customHeight="false" outlineLevel="0" collapsed="false"/>
    <row r="53" s="140" customFormat="true" ht="12" hidden="false" customHeight="false" outlineLevel="0" collapsed="false"/>
    <row r="54" s="140" customFormat="true" ht="12" hidden="false" customHeight="false" outlineLevel="0" collapsed="false"/>
    <row r="55" s="140" customFormat="true" ht="12" hidden="false" customHeight="false" outlineLevel="0" collapsed="false"/>
    <row r="56" s="140" customFormat="true" ht="12" hidden="false" customHeight="false" outlineLevel="0" collapsed="false"/>
    <row r="57" s="140" customFormat="true" ht="12" hidden="false" customHeight="false" outlineLevel="0" collapsed="false"/>
    <row r="58" s="140" customFormat="true" ht="12" hidden="false" customHeight="false" outlineLevel="0" collapsed="false"/>
    <row r="59" s="140" customFormat="true" ht="12" hidden="false" customHeight="false" outlineLevel="0" collapsed="false"/>
    <row r="60" s="140" customFormat="true" ht="12" hidden="false" customHeight="false" outlineLevel="0" collapsed="false"/>
    <row r="61" s="140" customFormat="true" ht="12" hidden="false" customHeight="false" outlineLevel="0" collapsed="false"/>
    <row r="62" s="140" customFormat="true" ht="12" hidden="false" customHeight="false" outlineLevel="0" collapsed="false"/>
    <row r="63" s="140" customFormat="true" ht="12" hidden="false" customHeight="false" outlineLevel="0" collapsed="false"/>
    <row r="64" s="140"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März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19" width="0.99"/>
    <col collapsed="false" customWidth="true" hidden="false" outlineLevel="0" max="5" min="5" style="119" width="21.99"/>
    <col collapsed="false" customWidth="true" hidden="false" outlineLevel="0" max="6" min="6" style="119" width="10.13"/>
    <col collapsed="false" customWidth="true" hidden="false" outlineLevel="0" max="7" min="7" style="143" width="11.7"/>
    <col collapsed="false" customWidth="true" hidden="false" outlineLevel="0" max="8" min="8" style="119" width="10.56"/>
    <col collapsed="false" customWidth="true" hidden="false" outlineLevel="0" max="9" min="9" style="119" width="11.7"/>
    <col collapsed="false" customWidth="true" hidden="false" outlineLevel="0" max="10" min="10" style="119" width="7.85"/>
    <col collapsed="false" customWidth="true" hidden="false" outlineLevel="0" max="11" min="11" style="119" width="11.7"/>
    <col collapsed="false" customWidth="false" hidden="false" outlineLevel="0" max="257" min="12" style="119" width="11.42"/>
  </cols>
  <sheetData>
    <row r="1" s="59" customFormat="true" ht="15" hidden="false" customHeight="false" outlineLevel="0" collapsed="false">
      <c r="A1" s="72" t="s">
        <v>281</v>
      </c>
      <c r="B1" s="57"/>
      <c r="C1" s="57"/>
      <c r="D1" s="57"/>
      <c r="E1" s="57" t="s">
        <v>87</v>
      </c>
      <c r="F1" s="57"/>
      <c r="G1" s="166"/>
      <c r="H1" s="57"/>
      <c r="I1" s="57"/>
      <c r="J1" s="57"/>
      <c r="K1" s="57"/>
    </row>
    <row r="2" s="59" customFormat="true" ht="12.75" hidden="false" customHeight="true" outlineLevel="0" collapsed="false">
      <c r="A2" s="57"/>
      <c r="B2" s="57"/>
      <c r="C2" s="57"/>
      <c r="D2" s="57"/>
      <c r="E2" s="57" t="s">
        <v>282</v>
      </c>
      <c r="F2" s="57"/>
      <c r="G2" s="166"/>
      <c r="H2" s="57"/>
      <c r="I2" s="57"/>
      <c r="J2" s="57"/>
      <c r="K2" s="57"/>
    </row>
    <row r="3" s="59" customFormat="true" ht="12.75" hidden="false" customHeight="true" outlineLevel="0" collapsed="false">
      <c r="A3" s="57"/>
      <c r="B3" s="57"/>
      <c r="C3" s="57"/>
      <c r="D3" s="57"/>
      <c r="E3" s="57"/>
      <c r="F3" s="57"/>
      <c r="G3" s="166"/>
      <c r="H3" s="57"/>
      <c r="I3" s="57"/>
      <c r="J3" s="57"/>
      <c r="K3" s="57"/>
    </row>
    <row r="4" s="59" customFormat="true" ht="12.75" hidden="false" customHeight="true" outlineLevel="0" collapsed="false">
      <c r="A4" s="57"/>
      <c r="B4" s="57"/>
      <c r="C4" s="57"/>
      <c r="D4" s="57"/>
      <c r="E4" s="57"/>
      <c r="F4" s="57"/>
      <c r="G4" s="166"/>
      <c r="H4" s="57"/>
      <c r="I4" s="57"/>
      <c r="J4" s="57"/>
      <c r="K4" s="57"/>
    </row>
    <row r="5" s="77" customFormat="true" ht="18" hidden="false" customHeight="true" outlineLevel="0" collapsed="false">
      <c r="A5" s="124" t="s">
        <v>283</v>
      </c>
      <c r="B5" s="124"/>
      <c r="C5" s="124"/>
      <c r="D5" s="124"/>
      <c r="E5" s="124"/>
      <c r="F5" s="75" t="s">
        <v>142</v>
      </c>
      <c r="G5" s="75"/>
      <c r="H5" s="75" t="s">
        <v>144</v>
      </c>
      <c r="I5" s="75"/>
      <c r="J5" s="75"/>
      <c r="K5" s="125" t="s">
        <v>284</v>
      </c>
    </row>
    <row r="6" s="77" customFormat="true" ht="18" hidden="false" customHeight="true" outlineLevel="0" collapsed="false">
      <c r="A6" s="124"/>
      <c r="B6" s="124"/>
      <c r="C6" s="124"/>
      <c r="D6" s="124"/>
      <c r="E6" s="124"/>
      <c r="F6" s="75" t="s">
        <v>224</v>
      </c>
      <c r="G6" s="126" t="s">
        <v>225</v>
      </c>
      <c r="H6" s="75" t="s">
        <v>224</v>
      </c>
      <c r="I6" s="126" t="s">
        <v>225</v>
      </c>
      <c r="J6" s="75" t="s">
        <v>285</v>
      </c>
      <c r="K6" s="125"/>
    </row>
    <row r="7" s="77" customFormat="true" ht="18" hidden="false" customHeight="true" outlineLevel="0" collapsed="false">
      <c r="A7" s="124"/>
      <c r="B7" s="124"/>
      <c r="C7" s="124"/>
      <c r="D7" s="124"/>
      <c r="E7" s="124"/>
      <c r="F7" s="75"/>
      <c r="G7" s="126"/>
      <c r="H7" s="75"/>
      <c r="I7" s="126"/>
      <c r="J7" s="75"/>
      <c r="K7" s="125"/>
    </row>
    <row r="8" s="77" customFormat="true" ht="21.75" hidden="false" customHeight="true" outlineLevel="0" collapsed="false">
      <c r="A8" s="124"/>
      <c r="B8" s="124"/>
      <c r="C8" s="124"/>
      <c r="D8" s="124"/>
      <c r="E8" s="124"/>
      <c r="F8" s="145" t="s">
        <v>175</v>
      </c>
      <c r="G8" s="146" t="s">
        <v>209</v>
      </c>
      <c r="H8" s="145" t="s">
        <v>175</v>
      </c>
      <c r="I8" s="145" t="s">
        <v>209</v>
      </c>
      <c r="J8" s="145"/>
      <c r="K8" s="147" t="s">
        <v>226</v>
      </c>
    </row>
    <row r="9" s="140" customFormat="true" ht="30" hidden="false" customHeight="true" outlineLevel="0" collapsed="false">
      <c r="A9" s="140" t="s">
        <v>286</v>
      </c>
      <c r="E9" s="148"/>
      <c r="F9" s="167" t="n">
        <v>232456</v>
      </c>
      <c r="G9" s="168" t="n">
        <v>2.67264415538526</v>
      </c>
      <c r="H9" s="169" t="n">
        <v>639535</v>
      </c>
      <c r="I9" s="168" t="n">
        <v>8.37757732177143</v>
      </c>
      <c r="J9" s="170" t="n">
        <v>100</v>
      </c>
      <c r="K9" s="171" t="n">
        <v>2.75120883091854</v>
      </c>
    </row>
    <row r="10" s="140" customFormat="true" ht="30" hidden="false" customHeight="true" outlineLevel="0" collapsed="false">
      <c r="B10" s="140" t="s">
        <v>266</v>
      </c>
      <c r="E10" s="148"/>
      <c r="F10" s="169" t="n">
        <v>207568</v>
      </c>
      <c r="G10" s="168" t="n">
        <v>1.13329630387543</v>
      </c>
      <c r="H10" s="169" t="n">
        <v>588645</v>
      </c>
      <c r="I10" s="168" t="n">
        <v>8.35040559270649</v>
      </c>
      <c r="J10" s="172" t="n">
        <v>92.0426559922444</v>
      </c>
      <c r="K10" s="171" t="n">
        <v>2.8359140137208</v>
      </c>
    </row>
    <row r="11" s="140" customFormat="true" ht="15.95" hidden="false" customHeight="true" outlineLevel="0" collapsed="false">
      <c r="B11" s="140" t="s">
        <v>267</v>
      </c>
      <c r="E11" s="148"/>
      <c r="F11" s="169" t="n">
        <v>24888</v>
      </c>
      <c r="G11" s="168" t="n">
        <v>17.6014742711336</v>
      </c>
      <c r="H11" s="169" t="n">
        <v>50890</v>
      </c>
      <c r="I11" s="168" t="n">
        <v>8.69286629645451</v>
      </c>
      <c r="J11" s="172" t="n">
        <v>7.95734400775564</v>
      </c>
      <c r="K11" s="171" t="n">
        <v>2.04476052716168</v>
      </c>
    </row>
    <row r="12" s="140" customFormat="true" ht="30" hidden="false" customHeight="true" outlineLevel="0" collapsed="false">
      <c r="B12" s="119"/>
      <c r="C12" s="140" t="s">
        <v>287</v>
      </c>
      <c r="E12" s="148"/>
      <c r="F12" s="169" t="n">
        <v>21266</v>
      </c>
      <c r="G12" s="168" t="n">
        <v>20.8158163845018</v>
      </c>
      <c r="H12" s="169" t="n">
        <v>41914</v>
      </c>
      <c r="I12" s="168" t="n">
        <v>8.52925945106162</v>
      </c>
      <c r="J12" s="172" t="n">
        <v>82.3619571625074</v>
      </c>
      <c r="K12" s="171" t="n">
        <v>1.97093952788489</v>
      </c>
    </row>
    <row r="13" s="140" customFormat="true" ht="15.95" hidden="false" customHeight="true" outlineLevel="0" collapsed="false">
      <c r="D13" s="173" t="s">
        <v>288</v>
      </c>
      <c r="E13" s="148"/>
      <c r="F13" s="169" t="n">
        <v>454</v>
      </c>
      <c r="G13" s="168" t="n">
        <v>24.0437158469945</v>
      </c>
      <c r="H13" s="169" t="n">
        <v>1014</v>
      </c>
      <c r="I13" s="168" t="n">
        <v>31.1772315653299</v>
      </c>
      <c r="J13" s="172" t="n">
        <v>1.99253291412851</v>
      </c>
      <c r="K13" s="171" t="n">
        <v>2.23348017621145</v>
      </c>
    </row>
    <row r="14" s="140" customFormat="true" ht="15.95" hidden="false" customHeight="true" outlineLevel="0" collapsed="false">
      <c r="D14" s="173" t="s">
        <v>289</v>
      </c>
      <c r="E14" s="148"/>
      <c r="F14" s="169" t="n">
        <v>35</v>
      </c>
      <c r="G14" s="168" t="s">
        <v>45</v>
      </c>
      <c r="H14" s="169" t="n">
        <v>78</v>
      </c>
      <c r="I14" s="168" t="s">
        <v>45</v>
      </c>
      <c r="J14" s="172" t="n">
        <v>0.15327176262527</v>
      </c>
      <c r="K14" s="171" t="n">
        <v>2.22857142857143</v>
      </c>
    </row>
    <row r="15" s="140" customFormat="true" ht="15.95" hidden="false" customHeight="true" outlineLevel="0" collapsed="false">
      <c r="D15" s="173" t="s">
        <v>290</v>
      </c>
      <c r="E15" s="148"/>
      <c r="F15" s="169" t="n">
        <v>938</v>
      </c>
      <c r="G15" s="168" t="n">
        <v>28.6694101508917</v>
      </c>
      <c r="H15" s="169" t="n">
        <v>1884</v>
      </c>
      <c r="I15" s="168" t="n">
        <v>41.7607223476298</v>
      </c>
      <c r="J15" s="172" t="n">
        <v>3.7021025741796</v>
      </c>
      <c r="K15" s="171" t="n">
        <v>2.00852878464819</v>
      </c>
    </row>
    <row r="16" s="140" customFormat="true" ht="15.95" hidden="false" customHeight="true" outlineLevel="0" collapsed="false">
      <c r="D16" s="173" t="s">
        <v>291</v>
      </c>
      <c r="E16" s="148"/>
      <c r="F16" s="169" t="n">
        <v>294</v>
      </c>
      <c r="G16" s="168" t="n">
        <v>-21.8085106382979</v>
      </c>
      <c r="H16" s="169" t="n">
        <v>490</v>
      </c>
      <c r="I16" s="168" t="n">
        <v>-3.7328094302554</v>
      </c>
      <c r="J16" s="172" t="n">
        <v>0.962861072902338</v>
      </c>
      <c r="K16" s="171" t="n">
        <v>1.66666666666667</v>
      </c>
    </row>
    <row r="17" s="140" customFormat="true" ht="15.95" hidden="false" customHeight="true" outlineLevel="0" collapsed="false">
      <c r="D17" s="173" t="s">
        <v>292</v>
      </c>
      <c r="E17" s="148"/>
      <c r="F17" s="169" t="n">
        <v>115</v>
      </c>
      <c r="G17" s="168" t="n">
        <v>-8</v>
      </c>
      <c r="H17" s="169" t="n">
        <v>254</v>
      </c>
      <c r="I17" s="168" t="n">
        <v>-5.22388059701493</v>
      </c>
      <c r="J17" s="172" t="n">
        <v>0.499115739831008</v>
      </c>
      <c r="K17" s="171" t="n">
        <v>2.20869565217391</v>
      </c>
    </row>
    <row r="18" s="140" customFormat="true" ht="15.95" hidden="false" customHeight="true" outlineLevel="0" collapsed="false">
      <c r="D18" s="173" t="s">
        <v>293</v>
      </c>
      <c r="E18" s="148"/>
      <c r="F18" s="169" t="n">
        <v>729</v>
      </c>
      <c r="G18" s="168" t="n">
        <v>-1.3531799729364</v>
      </c>
      <c r="H18" s="169" t="n">
        <v>1380</v>
      </c>
      <c r="I18" s="168" t="n">
        <v>-31.4456035767511</v>
      </c>
      <c r="J18" s="172" t="n">
        <v>2.71173118490863</v>
      </c>
      <c r="K18" s="171" t="n">
        <v>1.89300411522634</v>
      </c>
    </row>
    <row r="19" s="140" customFormat="true" ht="15.95" hidden="false" customHeight="true" outlineLevel="0" collapsed="false">
      <c r="D19" s="173" t="s">
        <v>294</v>
      </c>
      <c r="E19" s="148"/>
      <c r="F19" s="169" t="n">
        <v>119</v>
      </c>
      <c r="G19" s="168" t="n">
        <v>45.1219512195122</v>
      </c>
      <c r="H19" s="169" t="n">
        <v>269</v>
      </c>
      <c r="I19" s="168" t="n">
        <v>8.46774193548387</v>
      </c>
      <c r="J19" s="172" t="n">
        <v>0.528591078797406</v>
      </c>
      <c r="K19" s="171" t="n">
        <v>2.26050420168067</v>
      </c>
    </row>
    <row r="20" s="140" customFormat="true" ht="15.95" hidden="false" customHeight="true" outlineLevel="0" collapsed="false">
      <c r="D20" s="173" t="s">
        <v>295</v>
      </c>
      <c r="E20" s="148"/>
      <c r="F20" s="169" t="n">
        <v>1235</v>
      </c>
      <c r="G20" s="168" t="n">
        <v>-12.7824858757062</v>
      </c>
      <c r="H20" s="169" t="n">
        <v>2596</v>
      </c>
      <c r="I20" s="168" t="n">
        <v>-0.688599846977809</v>
      </c>
      <c r="J20" s="172" t="n">
        <v>5.10119866378463</v>
      </c>
      <c r="K20" s="171" t="n">
        <v>2.10202429149798</v>
      </c>
    </row>
    <row r="21" s="140" customFormat="true" ht="15.95" hidden="false" customHeight="true" outlineLevel="0" collapsed="false">
      <c r="D21" s="173" t="s">
        <v>296</v>
      </c>
      <c r="E21" s="148"/>
      <c r="F21" s="169" t="n">
        <v>132</v>
      </c>
      <c r="G21" s="168" t="n">
        <v>11.864406779661</v>
      </c>
      <c r="H21" s="169" t="n">
        <v>243</v>
      </c>
      <c r="I21" s="168" t="n">
        <v>54.7770700636943</v>
      </c>
      <c r="J21" s="172" t="n">
        <v>0.477500491255649</v>
      </c>
      <c r="K21" s="171" t="n">
        <v>1.84090909090909</v>
      </c>
    </row>
    <row r="22" s="140" customFormat="true" ht="15.95" hidden="false" customHeight="true" outlineLevel="0" collapsed="false">
      <c r="D22" s="173" t="s">
        <v>297</v>
      </c>
      <c r="E22" s="148"/>
      <c r="F22" s="169" t="n">
        <v>27</v>
      </c>
      <c r="G22" s="168" t="n">
        <v>145.454545454545</v>
      </c>
      <c r="H22" s="169" t="n">
        <v>48</v>
      </c>
      <c r="I22" s="168" t="n">
        <v>71.4285714285714</v>
      </c>
      <c r="J22" s="172" t="n">
        <v>0.094321084692474</v>
      </c>
      <c r="K22" s="171" t="n">
        <v>1.77777777777778</v>
      </c>
    </row>
    <row r="23" s="140" customFormat="true" ht="15.95" hidden="false" customHeight="true" outlineLevel="0" collapsed="false">
      <c r="D23" s="173" t="s">
        <v>298</v>
      </c>
      <c r="E23" s="148"/>
      <c r="F23" s="169" t="n">
        <v>691</v>
      </c>
      <c r="G23" s="168" t="n">
        <v>-30.9</v>
      </c>
      <c r="H23" s="169" t="n">
        <v>1798</v>
      </c>
      <c r="I23" s="168" t="n">
        <v>-34.4513306598615</v>
      </c>
      <c r="J23" s="172" t="n">
        <v>3.53311063077225</v>
      </c>
      <c r="K23" s="171" t="n">
        <v>2.60202604920405</v>
      </c>
    </row>
    <row r="24" s="140" customFormat="true" ht="15.95" hidden="false" customHeight="true" outlineLevel="0" collapsed="false">
      <c r="D24" s="173" t="s">
        <v>299</v>
      </c>
      <c r="E24" s="148"/>
      <c r="F24" s="169" t="n">
        <v>324</v>
      </c>
      <c r="G24" s="168" t="n">
        <v>5.1948051948052</v>
      </c>
      <c r="H24" s="169" t="n">
        <v>631</v>
      </c>
      <c r="I24" s="168" t="n">
        <v>58.9420654911839</v>
      </c>
      <c r="J24" s="172" t="n">
        <v>1.23992925918648</v>
      </c>
      <c r="K24" s="171" t="n">
        <v>1.94753086419753</v>
      </c>
    </row>
    <row r="25" s="140" customFormat="true" ht="15.95" hidden="false" customHeight="true" outlineLevel="0" collapsed="false">
      <c r="D25" s="173" t="s">
        <v>300</v>
      </c>
      <c r="E25" s="148"/>
      <c r="F25" s="169" t="n">
        <v>345</v>
      </c>
      <c r="G25" s="168" t="n">
        <v>-64.3962848297214</v>
      </c>
      <c r="H25" s="169" t="n">
        <v>423</v>
      </c>
      <c r="I25" s="168" t="n">
        <v>-74.2387332521315</v>
      </c>
      <c r="J25" s="172" t="n">
        <v>0.831204558852427</v>
      </c>
      <c r="K25" s="171" t="n">
        <v>1.22608695652174</v>
      </c>
    </row>
    <row r="26" s="140" customFormat="true" ht="15.95" hidden="false" customHeight="true" outlineLevel="0" collapsed="false">
      <c r="D26" s="173" t="s">
        <v>301</v>
      </c>
      <c r="E26" s="148"/>
      <c r="F26" s="169" t="n">
        <v>43</v>
      </c>
      <c r="G26" s="168" t="n">
        <v>-55.2083333333333</v>
      </c>
      <c r="H26" s="169" t="n">
        <v>87</v>
      </c>
      <c r="I26" s="168" t="n">
        <v>-69.2579505300353</v>
      </c>
      <c r="J26" s="172" t="n">
        <v>0.170956966005109</v>
      </c>
      <c r="K26" s="171" t="n">
        <v>2.02325581395349</v>
      </c>
    </row>
    <row r="27" s="140" customFormat="true" ht="15.95" hidden="false" customHeight="true" outlineLevel="0" collapsed="false">
      <c r="D27" s="173" t="s">
        <v>302</v>
      </c>
      <c r="E27" s="148"/>
      <c r="F27" s="174" t="n">
        <v>0</v>
      </c>
      <c r="G27" s="168" t="s">
        <v>28</v>
      </c>
      <c r="H27" s="174" t="n">
        <v>0</v>
      </c>
      <c r="I27" s="168" t="s">
        <v>28</v>
      </c>
      <c r="J27" s="175" t="s">
        <v>28</v>
      </c>
      <c r="K27" s="176" t="s">
        <v>28</v>
      </c>
    </row>
    <row r="28" s="140" customFormat="true" ht="15.95" hidden="false" customHeight="true" outlineLevel="0" collapsed="false">
      <c r="D28" s="173" t="s">
        <v>303</v>
      </c>
      <c r="E28" s="148"/>
      <c r="F28" s="169" t="n">
        <v>2224</v>
      </c>
      <c r="G28" s="168" t="n">
        <v>-2.92448712352685</v>
      </c>
      <c r="H28" s="169" t="n">
        <v>5501</v>
      </c>
      <c r="I28" s="168" t="n">
        <v>7.60954616588418</v>
      </c>
      <c r="J28" s="172" t="n">
        <v>10.8095893102771</v>
      </c>
      <c r="K28" s="171" t="n">
        <v>2.47347122302158</v>
      </c>
    </row>
    <row r="29" s="140" customFormat="true" ht="15.95" hidden="false" customHeight="true" outlineLevel="0" collapsed="false">
      <c r="D29" s="173" t="s">
        <v>304</v>
      </c>
      <c r="E29" s="148"/>
      <c r="F29" s="169" t="n">
        <v>978</v>
      </c>
      <c r="G29" s="168" t="n">
        <v>-18.5</v>
      </c>
      <c r="H29" s="169" t="n">
        <v>1680</v>
      </c>
      <c r="I29" s="168" t="n">
        <v>18.3098591549296</v>
      </c>
      <c r="J29" s="172" t="n">
        <v>3.30123796423659</v>
      </c>
      <c r="K29" s="171" t="n">
        <v>1.71779141104294</v>
      </c>
    </row>
    <row r="30" s="140" customFormat="true" ht="15.95" hidden="false" customHeight="true" outlineLevel="0" collapsed="false">
      <c r="D30" s="173" t="s">
        <v>305</v>
      </c>
      <c r="E30" s="148"/>
      <c r="F30" s="169" t="n">
        <v>674</v>
      </c>
      <c r="G30" s="168" t="n">
        <v>-5.99721059972106</v>
      </c>
      <c r="H30" s="169" t="n">
        <v>1490</v>
      </c>
      <c r="I30" s="168" t="n">
        <v>-20.0214707461084</v>
      </c>
      <c r="J30" s="172" t="n">
        <v>2.92788367066221</v>
      </c>
      <c r="K30" s="171" t="n">
        <v>2.2106824925816</v>
      </c>
    </row>
    <row r="31" s="140" customFormat="true" ht="15.95" hidden="false" customHeight="true" outlineLevel="0" collapsed="false">
      <c r="D31" s="173" t="s">
        <v>306</v>
      </c>
      <c r="E31" s="148"/>
      <c r="F31" s="169" t="n">
        <v>2680</v>
      </c>
      <c r="G31" s="168" t="n">
        <v>-4.35403283369023</v>
      </c>
      <c r="H31" s="169" t="n">
        <v>4865</v>
      </c>
      <c r="I31" s="168" t="n">
        <v>-37.7399539288457</v>
      </c>
      <c r="J31" s="172" t="n">
        <v>9.55983493810179</v>
      </c>
      <c r="K31" s="171" t="n">
        <v>1.81529850746269</v>
      </c>
    </row>
    <row r="32" s="140" customFormat="true" ht="15.95" hidden="false" customHeight="true" outlineLevel="0" collapsed="false">
      <c r="D32" s="173" t="s">
        <v>307</v>
      </c>
      <c r="E32" s="148"/>
      <c r="F32" s="169" t="n">
        <v>110</v>
      </c>
      <c r="G32" s="168" t="n">
        <v>-43.8775510204082</v>
      </c>
      <c r="H32" s="169" t="n">
        <v>174</v>
      </c>
      <c r="I32" s="168" t="n">
        <v>-72.7272727272727</v>
      </c>
      <c r="J32" s="172" t="n">
        <v>0.341913932010218</v>
      </c>
      <c r="K32" s="171" t="n">
        <v>1.58181818181818</v>
      </c>
    </row>
    <row r="33" s="140" customFormat="true" ht="15.95" hidden="false" customHeight="true" outlineLevel="0" collapsed="false">
      <c r="D33" s="173" t="s">
        <v>308</v>
      </c>
      <c r="E33" s="148"/>
      <c r="F33" s="169" t="n">
        <v>727</v>
      </c>
      <c r="G33" s="168" t="s">
        <v>45</v>
      </c>
      <c r="H33" s="169" t="n">
        <v>2102</v>
      </c>
      <c r="I33" s="168" t="s">
        <v>45</v>
      </c>
      <c r="J33" s="172" t="n">
        <v>4.13047750049126</v>
      </c>
      <c r="K33" s="171" t="n">
        <v>2.89133425034388</v>
      </c>
    </row>
    <row r="34" s="140" customFormat="true" ht="15.95" hidden="false" customHeight="true" outlineLevel="0" collapsed="false">
      <c r="D34" s="173" t="s">
        <v>309</v>
      </c>
      <c r="E34" s="148"/>
      <c r="F34" s="169" t="n">
        <v>510</v>
      </c>
      <c r="G34" s="168" t="n">
        <v>-47.7993858751279</v>
      </c>
      <c r="H34" s="169" t="n">
        <v>960</v>
      </c>
      <c r="I34" s="168" t="n">
        <v>-43.7280187573271</v>
      </c>
      <c r="J34" s="172" t="n">
        <v>1.88642169384948</v>
      </c>
      <c r="K34" s="171" t="n">
        <v>1.88235294117647</v>
      </c>
    </row>
    <row r="35" s="140" customFormat="true" ht="15.95" hidden="false" customHeight="true" outlineLevel="0" collapsed="false">
      <c r="D35" s="173" t="s">
        <v>310</v>
      </c>
      <c r="E35" s="148"/>
      <c r="F35" s="169" t="n">
        <v>854</v>
      </c>
      <c r="G35" s="168" t="n">
        <v>40.9240924092409</v>
      </c>
      <c r="H35" s="169" t="n">
        <v>1912</v>
      </c>
      <c r="I35" s="168" t="n">
        <v>20.3272498426683</v>
      </c>
      <c r="J35" s="172" t="n">
        <v>3.75712320691688</v>
      </c>
      <c r="K35" s="171" t="n">
        <v>2.23887587822014</v>
      </c>
    </row>
    <row r="36" s="140" customFormat="true" ht="15.95" hidden="false" customHeight="true" outlineLevel="0" collapsed="false">
      <c r="D36" s="173" t="s">
        <v>311</v>
      </c>
      <c r="E36" s="148"/>
      <c r="F36" s="169" t="n">
        <v>512</v>
      </c>
      <c r="G36" s="168" t="n">
        <v>0.787401574803141</v>
      </c>
      <c r="H36" s="169" t="n">
        <v>1027</v>
      </c>
      <c r="I36" s="168" t="n">
        <v>-1.43953934740883</v>
      </c>
      <c r="J36" s="172" t="n">
        <v>2.01807820789939</v>
      </c>
      <c r="K36" s="171" t="n">
        <v>2.005859375</v>
      </c>
    </row>
    <row r="37" s="140" customFormat="true" ht="15.95" hidden="false" customHeight="true" outlineLevel="0" collapsed="false">
      <c r="D37" s="173" t="s">
        <v>312</v>
      </c>
      <c r="E37" s="148"/>
      <c r="F37" s="169" t="n">
        <v>196</v>
      </c>
      <c r="G37" s="168" t="s">
        <v>45</v>
      </c>
      <c r="H37" s="169" t="n">
        <v>343</v>
      </c>
      <c r="I37" s="168" t="s">
        <v>45</v>
      </c>
      <c r="J37" s="172" t="n">
        <v>0.674002751031637</v>
      </c>
      <c r="K37" s="171" t="n">
        <v>1.75</v>
      </c>
    </row>
    <row r="38" s="140" customFormat="true" ht="15.95" hidden="false" customHeight="true" outlineLevel="0" collapsed="false">
      <c r="D38" s="173" t="s">
        <v>313</v>
      </c>
      <c r="E38" s="148"/>
      <c r="F38" s="169" t="n">
        <v>34</v>
      </c>
      <c r="G38" s="168" t="n">
        <v>-66</v>
      </c>
      <c r="H38" s="169" t="n">
        <v>80</v>
      </c>
      <c r="I38" s="168" t="n">
        <v>-54.2857142857143</v>
      </c>
      <c r="J38" s="172" t="n">
        <v>0.15720180782079</v>
      </c>
      <c r="K38" s="171" t="n">
        <v>2.35294117647059</v>
      </c>
    </row>
    <row r="39" s="140" customFormat="true" ht="15.95" hidden="false" customHeight="true" outlineLevel="0" collapsed="false">
      <c r="D39" s="173" t="s">
        <v>314</v>
      </c>
      <c r="E39" s="148"/>
      <c r="F39" s="169" t="n">
        <v>491</v>
      </c>
      <c r="G39" s="168" t="n">
        <v>16.3507109004739</v>
      </c>
      <c r="H39" s="169" t="n">
        <v>1106</v>
      </c>
      <c r="I39" s="168" t="n">
        <v>18.4154175588865</v>
      </c>
      <c r="J39" s="172" t="n">
        <v>2.17331499312242</v>
      </c>
      <c r="K39" s="171" t="n">
        <v>2.25254582484725</v>
      </c>
    </row>
    <row r="40" s="140" customFormat="true" ht="15.95" hidden="false" customHeight="true" outlineLevel="0" collapsed="false">
      <c r="D40" s="173" t="s">
        <v>315</v>
      </c>
      <c r="E40" s="148"/>
      <c r="F40" s="169" t="n">
        <v>4648</v>
      </c>
      <c r="G40" s="168" t="s">
        <v>45</v>
      </c>
      <c r="H40" s="169" t="n">
        <v>6376</v>
      </c>
      <c r="I40" s="168" t="s">
        <v>45</v>
      </c>
      <c r="J40" s="172" t="n">
        <v>12.528984083317</v>
      </c>
      <c r="K40" s="171" t="n">
        <v>1.37177280550775</v>
      </c>
    </row>
    <row r="41" s="140" customFormat="true" ht="15.95" hidden="false" customHeight="true" outlineLevel="0" collapsed="false">
      <c r="D41" s="173" t="s">
        <v>316</v>
      </c>
      <c r="E41" s="148"/>
      <c r="F41" s="169" t="n">
        <v>55</v>
      </c>
      <c r="G41" s="168" t="n">
        <v>-37.5</v>
      </c>
      <c r="H41" s="169" t="n">
        <v>152</v>
      </c>
      <c r="I41" s="168" t="n">
        <v>-32.4444444444444</v>
      </c>
      <c r="J41" s="172" t="n">
        <v>0.298683434859501</v>
      </c>
      <c r="K41" s="171" t="n">
        <v>2.76363636363636</v>
      </c>
    </row>
    <row r="42" s="140" customFormat="true" ht="15.95" hidden="false" customHeight="true" outlineLevel="0" collapsed="false">
      <c r="D42" s="173" t="s">
        <v>317</v>
      </c>
      <c r="E42" s="148"/>
      <c r="F42" s="169" t="n">
        <v>224</v>
      </c>
      <c r="G42" s="168" t="n">
        <v>-23.0240549828179</v>
      </c>
      <c r="H42" s="169" t="n">
        <v>329</v>
      </c>
      <c r="I42" s="168" t="n">
        <v>-22.9508196721311</v>
      </c>
      <c r="J42" s="172" t="n">
        <v>0.646492434662999</v>
      </c>
      <c r="K42" s="171" t="n">
        <v>1.46875</v>
      </c>
    </row>
    <row r="43" s="140" customFormat="true" ht="15.95" hidden="false" customHeight="true" outlineLevel="0" collapsed="false">
      <c r="D43" s="173" t="s">
        <v>318</v>
      </c>
      <c r="E43" s="148"/>
      <c r="F43" s="169" t="n">
        <v>311</v>
      </c>
      <c r="G43" s="168" t="s">
        <v>45</v>
      </c>
      <c r="H43" s="169" t="n">
        <v>1370</v>
      </c>
      <c r="I43" s="168" t="s">
        <v>45</v>
      </c>
      <c r="J43" s="172" t="n">
        <v>2.69208095893103</v>
      </c>
      <c r="K43" s="171" t="n">
        <v>4.40514469453376</v>
      </c>
    </row>
    <row r="44" s="140" customFormat="true" ht="15.95" hidden="false" customHeight="true" outlineLevel="0" collapsed="false">
      <c r="D44" s="148" t="s">
        <v>319</v>
      </c>
      <c r="E44" s="148"/>
      <c r="F44" s="177" t="n">
        <v>3</v>
      </c>
      <c r="G44" s="168" t="n">
        <v>-70</v>
      </c>
      <c r="H44" s="177" t="n">
        <v>3</v>
      </c>
      <c r="I44" s="168" t="n">
        <v>-93.8775510204082</v>
      </c>
      <c r="J44" s="172" t="n">
        <v>0.00589506779327962</v>
      </c>
      <c r="K44" s="171" t="n">
        <v>1</v>
      </c>
    </row>
    <row r="45" s="140" customFormat="true" ht="15.95" hidden="false" customHeight="true" outlineLevel="0" collapsed="false">
      <c r="D45" s="178" t="s">
        <v>320</v>
      </c>
      <c r="E45" s="178"/>
      <c r="F45" s="169" t="n">
        <v>554</v>
      </c>
      <c r="G45" s="168" t="n">
        <v>39.5465994962217</v>
      </c>
      <c r="H45" s="169" t="n">
        <v>1249</v>
      </c>
      <c r="I45" s="168" t="n">
        <v>7.02656383890317</v>
      </c>
      <c r="J45" s="172" t="n">
        <v>2.45431322460208</v>
      </c>
      <c r="K45" s="171" t="n">
        <v>2.25451263537906</v>
      </c>
    </row>
    <row r="46" s="140" customFormat="true" ht="30" hidden="false" customHeight="true" outlineLevel="0" collapsed="false">
      <c r="C46" s="140" t="s">
        <v>321</v>
      </c>
      <c r="E46" s="148"/>
      <c r="F46" s="169" t="n">
        <v>79</v>
      </c>
      <c r="G46" s="168" t="n">
        <v>68.0851063829787</v>
      </c>
      <c r="H46" s="169" t="n">
        <v>592</v>
      </c>
      <c r="I46" s="168" t="s">
        <v>45</v>
      </c>
      <c r="J46" s="172" t="n">
        <v>1.16329337787385</v>
      </c>
      <c r="K46" s="171" t="n">
        <v>7.49367088607595</v>
      </c>
    </row>
    <row r="47" s="140" customFormat="true" ht="15.95" hidden="false" customHeight="true" outlineLevel="0" collapsed="false">
      <c r="D47" s="140" t="s">
        <v>322</v>
      </c>
      <c r="E47" s="148"/>
      <c r="F47" s="169" t="n">
        <v>24</v>
      </c>
      <c r="G47" s="168" t="n">
        <v>100</v>
      </c>
      <c r="H47" s="169" t="n">
        <v>94</v>
      </c>
      <c r="I47" s="168" t="n">
        <v>129.268292682927</v>
      </c>
      <c r="J47" s="172" t="n">
        <v>0.184712124189428</v>
      </c>
      <c r="K47" s="171" t="n">
        <v>3.91666666666667</v>
      </c>
    </row>
    <row r="48" s="140" customFormat="true" ht="15.95" hidden="false" customHeight="true" outlineLevel="0" collapsed="false">
      <c r="D48" s="157" t="s">
        <v>323</v>
      </c>
      <c r="E48" s="157"/>
      <c r="F48" s="169" t="n">
        <v>55</v>
      </c>
      <c r="G48" s="168" t="n">
        <v>57.1428571428571</v>
      </c>
      <c r="H48" s="169" t="n">
        <v>498</v>
      </c>
      <c r="I48" s="168" t="s">
        <v>45</v>
      </c>
      <c r="J48" s="172" t="n">
        <v>0.978581253684417</v>
      </c>
      <c r="K48" s="171" t="n">
        <v>9.05454545454546</v>
      </c>
    </row>
    <row r="49" s="140" customFormat="true" ht="30" hidden="false" customHeight="true" outlineLevel="0" collapsed="false">
      <c r="C49" s="140" t="s">
        <v>324</v>
      </c>
      <c r="E49" s="148"/>
      <c r="F49" s="169" t="n">
        <v>672</v>
      </c>
      <c r="G49" s="168" t="n">
        <v>-20.4733727810651</v>
      </c>
      <c r="H49" s="169" t="n">
        <v>2201</v>
      </c>
      <c r="I49" s="168" t="n">
        <v>2.0398701900788</v>
      </c>
      <c r="J49" s="172" t="n">
        <v>4.32501473766948</v>
      </c>
      <c r="K49" s="171" t="n">
        <v>3.27529761904762</v>
      </c>
    </row>
    <row r="50" s="140" customFormat="true" ht="15.95" hidden="false" customHeight="true" outlineLevel="0" collapsed="false">
      <c r="D50" s="140" t="s">
        <v>325</v>
      </c>
      <c r="E50" s="148"/>
      <c r="F50" s="169" t="n">
        <v>61</v>
      </c>
      <c r="G50" s="168" t="n">
        <v>84.8484848484848</v>
      </c>
      <c r="H50" s="169" t="n">
        <v>525</v>
      </c>
      <c r="I50" s="168" t="s">
        <v>45</v>
      </c>
      <c r="J50" s="172" t="n">
        <v>1.03163686382393</v>
      </c>
      <c r="K50" s="171" t="n">
        <v>8.60655737704918</v>
      </c>
    </row>
    <row r="51" s="140" customFormat="true" ht="15.95" hidden="false" customHeight="true" outlineLevel="0" collapsed="false">
      <c r="B51" s="119"/>
      <c r="C51" s="119"/>
      <c r="D51" s="119" t="s">
        <v>326</v>
      </c>
      <c r="E51" s="148"/>
      <c r="F51" s="169" t="n">
        <v>198</v>
      </c>
      <c r="G51" s="168" t="n">
        <v>-28.2608695652174</v>
      </c>
      <c r="H51" s="169" t="n">
        <v>572</v>
      </c>
      <c r="I51" s="168" t="n">
        <v>1.77935943060498</v>
      </c>
      <c r="J51" s="172" t="n">
        <v>1.12399292591865</v>
      </c>
      <c r="K51" s="171" t="n">
        <v>2.88888888888889</v>
      </c>
    </row>
    <row r="52" s="140" customFormat="true" ht="15.95" hidden="false" customHeight="true" outlineLevel="0" collapsed="false">
      <c r="B52" s="119"/>
      <c r="C52" s="119"/>
      <c r="D52" s="119" t="s">
        <v>327</v>
      </c>
      <c r="E52" s="148"/>
      <c r="F52" s="169" t="n">
        <v>34</v>
      </c>
      <c r="G52" s="168" t="n">
        <v>25.9259259259259</v>
      </c>
      <c r="H52" s="169" t="n">
        <v>166</v>
      </c>
      <c r="I52" s="168" t="n">
        <v>-27.1929824561403</v>
      </c>
      <c r="J52" s="172" t="n">
        <v>0.326193751228139</v>
      </c>
      <c r="K52" s="171" t="n">
        <v>4.88235294117647</v>
      </c>
    </row>
    <row r="53" s="140" customFormat="true" ht="15.95" hidden="false" customHeight="true" outlineLevel="0" collapsed="false">
      <c r="D53" s="140" t="s">
        <v>328</v>
      </c>
      <c r="E53" s="148"/>
      <c r="F53" s="169" t="n">
        <v>65</v>
      </c>
      <c r="G53" s="168" t="n">
        <v>-48</v>
      </c>
      <c r="H53" s="169" t="n">
        <v>150</v>
      </c>
      <c r="I53" s="168" t="n">
        <v>-57.9831932773109</v>
      </c>
      <c r="J53" s="172" t="n">
        <v>0.294753389663981</v>
      </c>
      <c r="K53" s="171" t="n">
        <v>2.30769230769231</v>
      </c>
    </row>
    <row r="54" s="140" customFormat="true" ht="15.95" hidden="false" customHeight="true" outlineLevel="0" collapsed="false">
      <c r="D54" s="140" t="s">
        <v>329</v>
      </c>
      <c r="E54" s="148"/>
      <c r="F54" s="169" t="n">
        <v>217</v>
      </c>
      <c r="G54" s="168" t="n">
        <v>21.9101123595506</v>
      </c>
      <c r="H54" s="169" t="n">
        <v>431</v>
      </c>
      <c r="I54" s="168" t="n">
        <v>16.1725067385445</v>
      </c>
      <c r="J54" s="172" t="n">
        <v>0.846924739634506</v>
      </c>
      <c r="K54" s="171" t="n">
        <v>1.98617511520737</v>
      </c>
    </row>
    <row r="55" s="140" customFormat="true" ht="15.95" hidden="false" customHeight="true" outlineLevel="0" collapsed="false">
      <c r="D55" s="140" t="s">
        <v>330</v>
      </c>
      <c r="E55" s="148"/>
      <c r="F55" s="169" t="n">
        <v>14</v>
      </c>
      <c r="G55" s="168" t="n">
        <v>-86.5384615384615</v>
      </c>
      <c r="H55" s="169" t="n">
        <v>54</v>
      </c>
      <c r="I55" s="168" t="n">
        <v>-63.013698630137</v>
      </c>
      <c r="J55" s="172" t="n">
        <v>0.106111220279033</v>
      </c>
      <c r="K55" s="171" t="n">
        <v>3.85714285714286</v>
      </c>
    </row>
    <row r="56" s="140" customFormat="true" ht="15.95" hidden="false" customHeight="true" outlineLevel="0" collapsed="false">
      <c r="D56" s="179" t="s">
        <v>331</v>
      </c>
      <c r="E56" s="179"/>
      <c r="F56" s="177" t="n">
        <v>10</v>
      </c>
      <c r="G56" s="168" t="n">
        <v>11.1111111111111</v>
      </c>
      <c r="H56" s="177" t="n">
        <v>42</v>
      </c>
      <c r="I56" s="168" t="n">
        <v>90.9090909090909</v>
      </c>
      <c r="J56" s="172" t="n">
        <v>0.0825309491059147</v>
      </c>
      <c r="K56" s="171" t="n">
        <v>4.2</v>
      </c>
    </row>
    <row r="57" s="140" customFormat="true" ht="15.95" hidden="false" customHeight="true" outlineLevel="0" collapsed="false">
      <c r="D57" s="157" t="s">
        <v>332</v>
      </c>
      <c r="E57" s="157"/>
      <c r="F57" s="169" t="n">
        <v>73</v>
      </c>
      <c r="G57" s="168" t="n">
        <v>-21.505376344086</v>
      </c>
      <c r="H57" s="169" t="n">
        <v>261</v>
      </c>
      <c r="I57" s="168" t="n">
        <v>-29.0760869565217</v>
      </c>
      <c r="J57" s="172" t="n">
        <v>0.512870898015327</v>
      </c>
      <c r="K57" s="171" t="n">
        <v>3.57534246575342</v>
      </c>
    </row>
    <row r="58" s="140" customFormat="true" ht="30" hidden="false" customHeight="true" outlineLevel="0" collapsed="false">
      <c r="C58" s="140" t="s">
        <v>333</v>
      </c>
      <c r="E58" s="148"/>
      <c r="F58" s="169" t="n">
        <v>665</v>
      </c>
      <c r="G58" s="168" t="n">
        <v>-19.9759326113117</v>
      </c>
      <c r="H58" s="169" t="n">
        <v>1709</v>
      </c>
      <c r="I58" s="168" t="n">
        <v>-31.4480545527477</v>
      </c>
      <c r="J58" s="172" t="n">
        <v>3.35822361957163</v>
      </c>
      <c r="K58" s="171" t="n">
        <v>2.56992481203008</v>
      </c>
    </row>
    <row r="59" s="140" customFormat="true" ht="15.95" hidden="false" customHeight="true" outlineLevel="0" collapsed="false">
      <c r="D59" s="140" t="s">
        <v>334</v>
      </c>
      <c r="E59" s="148"/>
      <c r="F59" s="169" t="n">
        <v>68</v>
      </c>
      <c r="G59" s="168" t="n">
        <v>-33.3333333333333</v>
      </c>
      <c r="H59" s="169" t="n">
        <v>197</v>
      </c>
      <c r="I59" s="168" t="n">
        <v>-39.3846153846154</v>
      </c>
      <c r="J59" s="172" t="n">
        <v>0.387109451758695</v>
      </c>
      <c r="K59" s="171" t="n">
        <v>2.89705882352941</v>
      </c>
    </row>
    <row r="60" s="140" customFormat="true" ht="15.95" hidden="false" customHeight="true" outlineLevel="0" collapsed="false">
      <c r="D60" s="140" t="s">
        <v>335</v>
      </c>
      <c r="E60" s="148"/>
      <c r="F60" s="169" t="n">
        <v>486</v>
      </c>
      <c r="G60" s="168" t="n">
        <v>-17.206132879046</v>
      </c>
      <c r="H60" s="169" t="n">
        <v>1261</v>
      </c>
      <c r="I60" s="168" t="n">
        <v>-25.7798705120659</v>
      </c>
      <c r="J60" s="172" t="n">
        <v>2.4778934957752</v>
      </c>
      <c r="K60" s="171" t="n">
        <v>2.59465020576132</v>
      </c>
    </row>
    <row r="61" s="140" customFormat="true" ht="15.95" hidden="false" customHeight="true" outlineLevel="0" collapsed="false">
      <c r="D61" s="140" t="s">
        <v>336</v>
      </c>
      <c r="E61" s="148"/>
      <c r="F61" s="169" t="n">
        <v>45</v>
      </c>
      <c r="G61" s="168" t="n">
        <v>-16.6666666666667</v>
      </c>
      <c r="H61" s="169" t="n">
        <v>79</v>
      </c>
      <c r="I61" s="168" t="n">
        <v>-54.8571428571429</v>
      </c>
      <c r="J61" s="172" t="n">
        <v>0.15523678522303</v>
      </c>
      <c r="K61" s="171" t="n">
        <v>1.75555555555556</v>
      </c>
    </row>
    <row r="62" s="140" customFormat="true" ht="15.95" hidden="false" customHeight="true" outlineLevel="0" collapsed="false">
      <c r="D62" s="140" t="s">
        <v>337</v>
      </c>
      <c r="E62" s="148"/>
      <c r="F62" s="169" t="n">
        <v>35</v>
      </c>
      <c r="G62" s="168" t="n">
        <v>-47.7611940298508</v>
      </c>
      <c r="H62" s="169" t="n">
        <v>73</v>
      </c>
      <c r="I62" s="168" t="n">
        <v>-64.5631067961165</v>
      </c>
      <c r="J62" s="172" t="n">
        <v>0.143446649636471</v>
      </c>
      <c r="K62" s="171" t="n">
        <v>2.08571428571429</v>
      </c>
    </row>
    <row r="63" s="140" customFormat="true" ht="15.95" hidden="false" customHeight="true" outlineLevel="0" collapsed="false">
      <c r="D63" s="157" t="s">
        <v>338</v>
      </c>
      <c r="E63" s="157"/>
      <c r="F63" s="169" t="n">
        <v>31</v>
      </c>
      <c r="G63" s="168" t="n">
        <v>47.6190476190476</v>
      </c>
      <c r="H63" s="169" t="n">
        <v>99</v>
      </c>
      <c r="I63" s="168" t="n">
        <v>12.5</v>
      </c>
      <c r="J63" s="172" t="n">
        <v>0.194537237178228</v>
      </c>
      <c r="K63" s="171" t="n">
        <v>3.19354838709677</v>
      </c>
    </row>
    <row r="64" s="140" customFormat="true" ht="39.95" hidden="false" customHeight="true" outlineLevel="0" collapsed="false">
      <c r="B64" s="180"/>
      <c r="C64" s="157" t="s">
        <v>339</v>
      </c>
      <c r="D64" s="157"/>
      <c r="E64" s="157"/>
      <c r="F64" s="169" t="n">
        <v>43</v>
      </c>
      <c r="G64" s="168" t="n">
        <v>-29.5081967213115</v>
      </c>
      <c r="H64" s="169" t="n">
        <v>81</v>
      </c>
      <c r="I64" s="168" t="n">
        <v>-53.7142857142857</v>
      </c>
      <c r="J64" s="172" t="n">
        <v>0.15916683041855</v>
      </c>
      <c r="K64" s="171" t="n">
        <v>1.88372093023256</v>
      </c>
    </row>
    <row r="65" s="140" customFormat="true" ht="15.95" hidden="false" customHeight="true" outlineLevel="0" collapsed="false">
      <c r="B65" s="180"/>
      <c r="C65" s="180"/>
      <c r="D65" s="181" t="s">
        <v>340</v>
      </c>
      <c r="E65" s="181"/>
      <c r="F65" s="169" t="n">
        <v>40</v>
      </c>
      <c r="G65" s="168" t="n">
        <v>-23.0769230769231</v>
      </c>
      <c r="H65" s="169" t="n">
        <v>74</v>
      </c>
      <c r="I65" s="168" t="n">
        <v>-53.1645569620253</v>
      </c>
      <c r="J65" s="172" t="n">
        <v>0.145411672234231</v>
      </c>
      <c r="K65" s="171" t="n">
        <v>1.85</v>
      </c>
    </row>
    <row r="66" s="140" customFormat="true" ht="15.95" hidden="false" customHeight="true" outlineLevel="0" collapsed="false">
      <c r="B66" s="180"/>
      <c r="C66" s="180"/>
      <c r="D66" s="181" t="s">
        <v>341</v>
      </c>
      <c r="E66" s="181"/>
      <c r="F66" s="169" t="n">
        <v>3</v>
      </c>
      <c r="G66" s="168" t="n">
        <v>-66.6666666666667</v>
      </c>
      <c r="H66" s="169" t="n">
        <v>7</v>
      </c>
      <c r="I66" s="168" t="n">
        <v>-58.8235294117647</v>
      </c>
      <c r="J66" s="172" t="n">
        <v>0.0137551581843191</v>
      </c>
      <c r="K66" s="171" t="n">
        <v>2.33333333333333</v>
      </c>
    </row>
    <row r="67" s="140" customFormat="true" ht="30" hidden="false" customHeight="true" outlineLevel="0" collapsed="false">
      <c r="B67" s="140" t="s">
        <v>342</v>
      </c>
      <c r="E67" s="148"/>
      <c r="F67" s="169" t="n">
        <v>2163</v>
      </c>
      <c r="G67" s="168" t="n">
        <v>21.7220033764772</v>
      </c>
      <c r="H67" s="169" t="n">
        <v>4393</v>
      </c>
      <c r="I67" s="168" t="n">
        <v>35.4609929078014</v>
      </c>
      <c r="J67" s="172" t="n">
        <v>8.63234427195913</v>
      </c>
      <c r="K67" s="171" t="n">
        <v>2.03097549699491</v>
      </c>
    </row>
    <row r="68" s="140" customFormat="true" ht="15" hidden="false" customHeight="true" outlineLevel="0" collapsed="false">
      <c r="A68" s="140" t="s">
        <v>200</v>
      </c>
      <c r="G68" s="161"/>
      <c r="H68" s="169"/>
    </row>
    <row r="69" s="140" customFormat="true" ht="23.25" hidden="false" customHeight="true" outlineLevel="0" collapsed="false">
      <c r="A69" s="182" t="s">
        <v>343</v>
      </c>
      <c r="B69" s="182"/>
      <c r="C69" s="182"/>
      <c r="D69" s="182"/>
      <c r="E69" s="182"/>
      <c r="F69" s="182"/>
      <c r="G69" s="182"/>
      <c r="H69" s="182"/>
      <c r="I69" s="182"/>
      <c r="J69" s="182"/>
      <c r="K69" s="182"/>
    </row>
    <row r="70" s="140" customFormat="true" ht="15" hidden="false" customHeight="true" outlineLevel="0" collapsed="false">
      <c r="A70" s="160" t="s">
        <v>344</v>
      </c>
      <c r="G70" s="161"/>
    </row>
    <row r="71" s="140" customFormat="true" ht="12" hidden="false" customHeight="false" outlineLevel="0" collapsed="false">
      <c r="G71" s="161"/>
    </row>
    <row r="72" s="140" customFormat="true" ht="12" hidden="false" customHeight="false" outlineLevel="0" collapsed="false">
      <c r="G72" s="161"/>
    </row>
    <row r="73" s="140" customFormat="true" ht="12" hidden="false" customHeight="false" outlineLevel="0" collapsed="false">
      <c r="G73" s="161"/>
    </row>
    <row r="74" s="140" customFormat="true" ht="12" hidden="false" customHeight="false" outlineLevel="0" collapsed="false">
      <c r="G74" s="161"/>
    </row>
    <row r="75" s="140" customFormat="true" ht="12" hidden="false" customHeight="false" outlineLevel="0" collapsed="false">
      <c r="G75" s="161"/>
    </row>
    <row r="76" s="140" customFormat="true" ht="12" hidden="false" customHeight="false" outlineLevel="0" collapsed="false">
      <c r="G76" s="161"/>
    </row>
    <row r="77" s="140" customFormat="true" ht="12" hidden="false" customHeight="false" outlineLevel="0" collapsed="false">
      <c r="G77" s="161"/>
    </row>
    <row r="78" s="140" customFormat="true" ht="12" hidden="false" customHeight="false" outlineLevel="0" collapsed="false">
      <c r="G78" s="161"/>
    </row>
    <row r="79" s="140" customFormat="true" ht="12" hidden="false" customHeight="false" outlineLevel="0" collapsed="false">
      <c r="G79" s="161"/>
    </row>
    <row r="80" s="140" customFormat="true" ht="12" hidden="false" customHeight="false" outlineLevel="0" collapsed="false">
      <c r="G80" s="161"/>
    </row>
    <row r="81" s="140" customFormat="true" ht="12" hidden="false" customHeight="false" outlineLevel="0" collapsed="false">
      <c r="G81" s="161"/>
    </row>
    <row r="82" s="140" customFormat="true" ht="12" hidden="false" customHeight="false" outlineLevel="0" collapsed="false">
      <c r="G82" s="161"/>
    </row>
    <row r="83" s="140" customFormat="true" ht="12" hidden="false" customHeight="false" outlineLevel="0" collapsed="false">
      <c r="G83" s="161"/>
    </row>
    <row r="84" s="140" customFormat="true" ht="12" hidden="false" customHeight="false" outlineLevel="0" collapsed="false">
      <c r="G84" s="161"/>
    </row>
    <row r="85" s="140" customFormat="true" ht="12" hidden="false" customHeight="false" outlineLevel="0" collapsed="false">
      <c r="G85" s="161"/>
    </row>
    <row r="86" s="140" customFormat="true" ht="12" hidden="false" customHeight="false" outlineLevel="0" collapsed="false">
      <c r="G86" s="161"/>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März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3/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19" width="0.99"/>
    <col collapsed="false" customWidth="true" hidden="false" outlineLevel="0" max="5" min="5" style="119" width="22.99"/>
    <col collapsed="false" customWidth="true" hidden="false" outlineLevel="0" max="6" min="6" style="119" width="10.71"/>
    <col collapsed="false" customWidth="true" hidden="false" outlineLevel="0" max="7" min="7" style="143" width="12.28"/>
    <col collapsed="false" customWidth="true" hidden="false" outlineLevel="0" max="8" min="8" style="119" width="10.56"/>
    <col collapsed="false" customWidth="true" hidden="false" outlineLevel="0" max="9" min="9" style="119" width="12.28"/>
    <col collapsed="false" customWidth="true" hidden="false" outlineLevel="0" max="10" min="10" style="119" width="8.85"/>
    <col collapsed="false" customWidth="true" hidden="false" outlineLevel="0" max="11" min="11" style="119" width="11.7"/>
    <col collapsed="false" customWidth="false" hidden="false" outlineLevel="0" max="257" min="12" style="119" width="11.42"/>
  </cols>
  <sheetData>
    <row r="1" s="59" customFormat="true" ht="15" hidden="false" customHeight="false" outlineLevel="0" collapsed="false">
      <c r="A1" s="72" t="s">
        <v>345</v>
      </c>
      <c r="B1" s="57"/>
      <c r="C1" s="57"/>
      <c r="D1" s="57"/>
      <c r="E1" s="57" t="s">
        <v>87</v>
      </c>
      <c r="F1" s="57"/>
      <c r="G1" s="166"/>
      <c r="H1" s="57"/>
      <c r="I1" s="57"/>
      <c r="J1" s="57"/>
      <c r="K1" s="57"/>
    </row>
    <row r="2" s="59" customFormat="true" ht="12.75" hidden="false" customHeight="true" outlineLevel="0" collapsed="false">
      <c r="A2" s="57"/>
      <c r="B2" s="57"/>
      <c r="C2" s="57"/>
      <c r="D2" s="57"/>
      <c r="E2" s="57" t="s">
        <v>346</v>
      </c>
      <c r="F2" s="57"/>
      <c r="G2" s="166"/>
      <c r="H2" s="57"/>
      <c r="I2" s="57"/>
      <c r="J2" s="57"/>
      <c r="K2" s="57"/>
    </row>
    <row r="3" s="59" customFormat="true" ht="12.75" hidden="false" customHeight="true" outlineLevel="0" collapsed="false">
      <c r="A3" s="57"/>
      <c r="B3" s="57"/>
      <c r="C3" s="57"/>
      <c r="D3" s="57"/>
      <c r="E3" s="57"/>
      <c r="F3" s="57"/>
      <c r="G3" s="166"/>
      <c r="H3" s="57"/>
      <c r="I3" s="57"/>
      <c r="J3" s="57"/>
      <c r="K3" s="57"/>
    </row>
    <row r="4" s="59" customFormat="true" ht="12.75" hidden="false" customHeight="true" outlineLevel="0" collapsed="false">
      <c r="A4" s="57"/>
      <c r="B4" s="57"/>
      <c r="C4" s="57"/>
      <c r="D4" s="57"/>
      <c r="E4" s="57"/>
      <c r="F4" s="57"/>
      <c r="G4" s="166"/>
      <c r="H4" s="57"/>
      <c r="I4" s="57"/>
      <c r="J4" s="57"/>
      <c r="K4" s="57"/>
    </row>
    <row r="5" s="77" customFormat="true" ht="18" hidden="false" customHeight="true" outlineLevel="0" collapsed="false">
      <c r="A5" s="124" t="s">
        <v>283</v>
      </c>
      <c r="B5" s="124"/>
      <c r="C5" s="124"/>
      <c r="D5" s="124"/>
      <c r="E5" s="124"/>
      <c r="F5" s="75" t="s">
        <v>142</v>
      </c>
      <c r="G5" s="75"/>
      <c r="H5" s="75" t="s">
        <v>144</v>
      </c>
      <c r="I5" s="75"/>
      <c r="J5" s="75"/>
      <c r="K5" s="125" t="s">
        <v>284</v>
      </c>
    </row>
    <row r="6" s="77" customFormat="true" ht="18" hidden="false" customHeight="true" outlineLevel="0" collapsed="false">
      <c r="A6" s="124"/>
      <c r="B6" s="124"/>
      <c r="C6" s="124"/>
      <c r="D6" s="124"/>
      <c r="E6" s="124"/>
      <c r="F6" s="75" t="s">
        <v>224</v>
      </c>
      <c r="G6" s="126" t="s">
        <v>225</v>
      </c>
      <c r="H6" s="75" t="s">
        <v>224</v>
      </c>
      <c r="I6" s="126" t="s">
        <v>225</v>
      </c>
      <c r="J6" s="75" t="s">
        <v>285</v>
      </c>
      <c r="K6" s="125"/>
    </row>
    <row r="7" s="77" customFormat="true" ht="18" hidden="false" customHeight="true" outlineLevel="0" collapsed="false">
      <c r="A7" s="124"/>
      <c r="B7" s="124"/>
      <c r="C7" s="124"/>
      <c r="D7" s="124"/>
      <c r="E7" s="124"/>
      <c r="F7" s="75"/>
      <c r="G7" s="126"/>
      <c r="H7" s="75"/>
      <c r="I7" s="126"/>
      <c r="J7" s="75"/>
      <c r="K7" s="125"/>
    </row>
    <row r="8" s="77" customFormat="true" ht="21.75" hidden="false" customHeight="true" outlineLevel="0" collapsed="false">
      <c r="A8" s="124"/>
      <c r="B8" s="124"/>
      <c r="C8" s="124"/>
      <c r="D8" s="124"/>
      <c r="E8" s="124"/>
      <c r="F8" s="145"/>
      <c r="G8" s="146" t="s">
        <v>209</v>
      </c>
      <c r="H8" s="145" t="s">
        <v>175</v>
      </c>
      <c r="I8" s="145" t="s">
        <v>209</v>
      </c>
      <c r="J8" s="145"/>
      <c r="K8" s="147" t="s">
        <v>226</v>
      </c>
    </row>
    <row r="9" s="140" customFormat="true" ht="30" hidden="false" customHeight="true" outlineLevel="0" collapsed="false">
      <c r="A9" s="140" t="s">
        <v>286</v>
      </c>
      <c r="E9" s="148"/>
      <c r="F9" s="167" t="n">
        <v>575371</v>
      </c>
      <c r="G9" s="168" t="n">
        <v>5.98297997752768</v>
      </c>
      <c r="H9" s="169" t="n">
        <v>1551599</v>
      </c>
      <c r="I9" s="168" t="n">
        <v>7.5833258218176</v>
      </c>
      <c r="J9" s="170" t="n">
        <v>100</v>
      </c>
      <c r="K9" s="171" t="n">
        <v>2.69669309019746</v>
      </c>
    </row>
    <row r="10" s="140" customFormat="true" ht="30" hidden="false" customHeight="true" outlineLevel="0" collapsed="false">
      <c r="B10" s="140" t="s">
        <v>266</v>
      </c>
      <c r="E10" s="148"/>
      <c r="F10" s="169" t="n">
        <v>517464</v>
      </c>
      <c r="G10" s="168" t="n">
        <v>4.637323039405</v>
      </c>
      <c r="H10" s="169" t="n">
        <v>1437798</v>
      </c>
      <c r="I10" s="168" t="n">
        <v>7.39990722571267</v>
      </c>
      <c r="J10" s="172" t="n">
        <v>92.6655662964464</v>
      </c>
      <c r="K10" s="171" t="n">
        <v>2.77854691340847</v>
      </c>
    </row>
    <row r="11" s="140" customFormat="true" ht="15.95" hidden="false" customHeight="true" outlineLevel="0" collapsed="false">
      <c r="B11" s="140" t="s">
        <v>267</v>
      </c>
      <c r="E11" s="148"/>
      <c r="F11" s="169" t="n">
        <v>57907</v>
      </c>
      <c r="G11" s="168" t="n">
        <v>19.7439980148473</v>
      </c>
      <c r="H11" s="169" t="n">
        <v>113801</v>
      </c>
      <c r="I11" s="168" t="n">
        <v>9.95584413074775</v>
      </c>
      <c r="J11" s="172" t="n">
        <v>7.33443370355356</v>
      </c>
      <c r="K11" s="171" t="n">
        <v>1.96523736335849</v>
      </c>
    </row>
    <row r="12" s="140" customFormat="true" ht="30" hidden="false" customHeight="true" outlineLevel="0" collapsed="false">
      <c r="B12" s="119"/>
      <c r="C12" s="140" t="s">
        <v>287</v>
      </c>
      <c r="E12" s="148"/>
      <c r="F12" s="169" t="n">
        <v>50031</v>
      </c>
      <c r="G12" s="168" t="n">
        <v>24.9119916111153</v>
      </c>
      <c r="H12" s="169" t="n">
        <v>93958</v>
      </c>
      <c r="I12" s="168" t="n">
        <v>11.9520535703647</v>
      </c>
      <c r="J12" s="172" t="n">
        <v>82.5634221140412</v>
      </c>
      <c r="K12" s="171" t="n">
        <v>1.87799564270153</v>
      </c>
    </row>
    <row r="13" s="140" customFormat="true" ht="15.95" hidden="false" customHeight="true" outlineLevel="0" collapsed="false">
      <c r="D13" s="173" t="s">
        <v>288</v>
      </c>
      <c r="E13" s="148"/>
      <c r="F13" s="169" t="n">
        <v>1324</v>
      </c>
      <c r="G13" s="168" t="n">
        <v>29.5499021526419</v>
      </c>
      <c r="H13" s="169" t="n">
        <v>2581</v>
      </c>
      <c r="I13" s="168" t="n">
        <v>26.025390625</v>
      </c>
      <c r="J13" s="172" t="n">
        <v>2.26799413010431</v>
      </c>
      <c r="K13" s="171" t="n">
        <v>1.94939577039275</v>
      </c>
    </row>
    <row r="14" s="140" customFormat="true" ht="15.95" hidden="false" customHeight="true" outlineLevel="0" collapsed="false">
      <c r="D14" s="173" t="s">
        <v>289</v>
      </c>
      <c r="E14" s="148"/>
      <c r="F14" s="169" t="n">
        <v>71</v>
      </c>
      <c r="G14" s="168" t="s">
        <v>45</v>
      </c>
      <c r="H14" s="169" t="n">
        <v>166</v>
      </c>
      <c r="I14" s="168" t="s">
        <v>45</v>
      </c>
      <c r="J14" s="172" t="n">
        <v>0.145868665477456</v>
      </c>
      <c r="K14" s="171" t="n">
        <v>2.33802816901408</v>
      </c>
    </row>
    <row r="15" s="140" customFormat="true" ht="15.95" hidden="false" customHeight="true" outlineLevel="0" collapsed="false">
      <c r="D15" s="173" t="s">
        <v>290</v>
      </c>
      <c r="E15" s="148"/>
      <c r="F15" s="169" t="n">
        <v>1969</v>
      </c>
      <c r="G15" s="168" t="n">
        <v>9.81595092024541</v>
      </c>
      <c r="H15" s="169" t="n">
        <v>3615</v>
      </c>
      <c r="I15" s="168" t="n">
        <v>6.51149086623452</v>
      </c>
      <c r="J15" s="172" t="n">
        <v>3.17659774518677</v>
      </c>
      <c r="K15" s="171" t="n">
        <v>1.83595733875064</v>
      </c>
    </row>
    <row r="16" s="140" customFormat="true" ht="15.95" hidden="false" customHeight="true" outlineLevel="0" collapsed="false">
      <c r="D16" s="173" t="s">
        <v>291</v>
      </c>
      <c r="E16" s="148"/>
      <c r="F16" s="169" t="n">
        <v>512</v>
      </c>
      <c r="G16" s="168" t="n">
        <v>-15.6507413509061</v>
      </c>
      <c r="H16" s="169" t="n">
        <v>775</v>
      </c>
      <c r="I16" s="168" t="n">
        <v>-6.17433414043583</v>
      </c>
      <c r="J16" s="172" t="n">
        <v>0.681013347861618</v>
      </c>
      <c r="K16" s="171" t="n">
        <v>1.513671875</v>
      </c>
    </row>
    <row r="17" s="140" customFormat="true" ht="15.95" hidden="false" customHeight="true" outlineLevel="0" collapsed="false">
      <c r="D17" s="173" t="s">
        <v>292</v>
      </c>
      <c r="E17" s="148"/>
      <c r="F17" s="169" t="n">
        <v>319</v>
      </c>
      <c r="G17" s="168" t="n">
        <v>11.9298245614035</v>
      </c>
      <c r="H17" s="169" t="n">
        <v>631</v>
      </c>
      <c r="I17" s="168" t="n">
        <v>0.477707006369428</v>
      </c>
      <c r="J17" s="172" t="n">
        <v>0.554476674194427</v>
      </c>
      <c r="K17" s="171" t="n">
        <v>1.97805642633229</v>
      </c>
    </row>
    <row r="18" s="140" customFormat="true" ht="15.95" hidden="false" customHeight="true" outlineLevel="0" collapsed="false">
      <c r="D18" s="173" t="s">
        <v>293</v>
      </c>
      <c r="E18" s="148"/>
      <c r="F18" s="169" t="n">
        <v>1851</v>
      </c>
      <c r="G18" s="168" t="n">
        <v>-2.9874213836478</v>
      </c>
      <c r="H18" s="169" t="n">
        <v>3529</v>
      </c>
      <c r="I18" s="168" t="n">
        <v>-24.3839725733876</v>
      </c>
      <c r="J18" s="172" t="n">
        <v>3.10102723174665</v>
      </c>
      <c r="K18" s="171" t="n">
        <v>1.90653700702323</v>
      </c>
    </row>
    <row r="19" s="140" customFormat="true" ht="15.95" hidden="false" customHeight="true" outlineLevel="0" collapsed="false">
      <c r="D19" s="173" t="s">
        <v>294</v>
      </c>
      <c r="E19" s="148"/>
      <c r="F19" s="169" t="n">
        <v>234</v>
      </c>
      <c r="G19" s="168" t="n">
        <v>-17.8947368421053</v>
      </c>
      <c r="H19" s="169" t="n">
        <v>470</v>
      </c>
      <c r="I19" s="168" t="n">
        <v>-24.5585874799358</v>
      </c>
      <c r="J19" s="172" t="n">
        <v>0.413001643219304</v>
      </c>
      <c r="K19" s="171" t="n">
        <v>2.00854700854701</v>
      </c>
    </row>
    <row r="20" s="140" customFormat="true" ht="15.95" hidden="false" customHeight="true" outlineLevel="0" collapsed="false">
      <c r="D20" s="173" t="s">
        <v>295</v>
      </c>
      <c r="E20" s="148"/>
      <c r="F20" s="169" t="n">
        <v>3471</v>
      </c>
      <c r="G20" s="168" t="n">
        <v>-0.715102974828369</v>
      </c>
      <c r="H20" s="169" t="n">
        <v>7382</v>
      </c>
      <c r="I20" s="168" t="n">
        <v>12.3250152160682</v>
      </c>
      <c r="J20" s="172" t="n">
        <v>6.48676197924447</v>
      </c>
      <c r="K20" s="171" t="n">
        <v>2.12676462114664</v>
      </c>
    </row>
    <row r="21" s="140" customFormat="true" ht="15.95" hidden="false" customHeight="true" outlineLevel="0" collapsed="false">
      <c r="D21" s="173" t="s">
        <v>296</v>
      </c>
      <c r="E21" s="148"/>
      <c r="F21" s="169" t="n">
        <v>326</v>
      </c>
      <c r="G21" s="168" t="n">
        <v>10.5084745762712</v>
      </c>
      <c r="H21" s="169" t="n">
        <v>695</v>
      </c>
      <c r="I21" s="168" t="n">
        <v>58.3143507972665</v>
      </c>
      <c r="J21" s="172" t="n">
        <v>0.61071519582429</v>
      </c>
      <c r="K21" s="171" t="n">
        <v>2.1319018404908</v>
      </c>
    </row>
    <row r="22" s="140" customFormat="true" ht="15.95" hidden="false" customHeight="true" outlineLevel="0" collapsed="false">
      <c r="D22" s="173" t="s">
        <v>297</v>
      </c>
      <c r="E22" s="148"/>
      <c r="F22" s="169" t="n">
        <v>278</v>
      </c>
      <c r="G22" s="168" t="s">
        <v>45</v>
      </c>
      <c r="H22" s="169" t="n">
        <v>361</v>
      </c>
      <c r="I22" s="168" t="n">
        <v>97.2677595628415</v>
      </c>
      <c r="J22" s="172" t="n">
        <v>0.317220411068444</v>
      </c>
      <c r="K22" s="171" t="n">
        <v>1.29856115107914</v>
      </c>
    </row>
    <row r="23" s="140" customFormat="true" ht="15.95" hidden="false" customHeight="true" outlineLevel="0" collapsed="false">
      <c r="D23" s="173" t="s">
        <v>298</v>
      </c>
      <c r="E23" s="148"/>
      <c r="F23" s="169" t="n">
        <v>1636</v>
      </c>
      <c r="G23" s="168" t="n">
        <v>-15.539494062984</v>
      </c>
      <c r="H23" s="169" t="n">
        <v>4205</v>
      </c>
      <c r="I23" s="168" t="n">
        <v>-16.6170930001983</v>
      </c>
      <c r="J23" s="172" t="n">
        <v>3.69504661646207</v>
      </c>
      <c r="K23" s="171" t="n">
        <v>2.57029339853301</v>
      </c>
    </row>
    <row r="24" s="140" customFormat="true" ht="15.95" hidden="false" customHeight="true" outlineLevel="0" collapsed="false">
      <c r="D24" s="173" t="s">
        <v>299</v>
      </c>
      <c r="E24" s="148"/>
      <c r="F24" s="169" t="n">
        <v>602</v>
      </c>
      <c r="G24" s="168" t="n">
        <v>-16.6204986149585</v>
      </c>
      <c r="H24" s="169" t="n">
        <v>1171</v>
      </c>
      <c r="I24" s="168" t="n">
        <v>24.9733191035219</v>
      </c>
      <c r="J24" s="172" t="n">
        <v>1.02898920044639</v>
      </c>
      <c r="K24" s="171" t="n">
        <v>1.94518272425249</v>
      </c>
    </row>
    <row r="25" s="140" customFormat="true" ht="15.95" hidden="false" customHeight="true" outlineLevel="0" collapsed="false">
      <c r="D25" s="173" t="s">
        <v>300</v>
      </c>
      <c r="E25" s="148"/>
      <c r="F25" s="169" t="n">
        <v>735</v>
      </c>
      <c r="G25" s="168" t="n">
        <v>-49.3103448275862</v>
      </c>
      <c r="H25" s="169" t="n">
        <v>1028</v>
      </c>
      <c r="I25" s="168" t="n">
        <v>-53.9426523297491</v>
      </c>
      <c r="J25" s="172" t="n">
        <v>0.903331253679669</v>
      </c>
      <c r="K25" s="171" t="n">
        <v>1.39863945578231</v>
      </c>
    </row>
    <row r="26" s="140" customFormat="true" ht="15.95" hidden="false" customHeight="true" outlineLevel="0" collapsed="false">
      <c r="D26" s="173" t="s">
        <v>301</v>
      </c>
      <c r="E26" s="148"/>
      <c r="F26" s="169" t="n">
        <v>90</v>
      </c>
      <c r="G26" s="168" t="n">
        <v>-59.6412556053812</v>
      </c>
      <c r="H26" s="169" t="n">
        <v>187</v>
      </c>
      <c r="I26" s="168" t="n">
        <v>-65.625</v>
      </c>
      <c r="J26" s="172" t="n">
        <v>0.164321930387255</v>
      </c>
      <c r="K26" s="171" t="n">
        <v>2.07777777777778</v>
      </c>
    </row>
    <row r="27" s="140" customFormat="true" ht="15.95" hidden="false" customHeight="true" outlineLevel="0" collapsed="false">
      <c r="D27" s="173" t="s">
        <v>302</v>
      </c>
      <c r="E27" s="148"/>
      <c r="F27" s="177" t="n">
        <v>3</v>
      </c>
      <c r="G27" s="168" t="s">
        <v>45</v>
      </c>
      <c r="H27" s="177" t="n">
        <v>3</v>
      </c>
      <c r="I27" s="168" t="n">
        <v>0</v>
      </c>
      <c r="J27" s="175" t="n">
        <v>0.00263618070139981</v>
      </c>
      <c r="K27" s="176" t="n">
        <v>1</v>
      </c>
    </row>
    <row r="28" s="140" customFormat="true" ht="15.95" hidden="false" customHeight="true" outlineLevel="0" collapsed="false">
      <c r="D28" s="173" t="s">
        <v>303</v>
      </c>
      <c r="E28" s="148"/>
      <c r="F28" s="169" t="n">
        <v>5467</v>
      </c>
      <c r="G28" s="168" t="n">
        <v>-8.95920066611157</v>
      </c>
      <c r="H28" s="169" t="n">
        <v>11708</v>
      </c>
      <c r="I28" s="168" t="n">
        <v>-6.90943786276537</v>
      </c>
      <c r="J28" s="172" t="n">
        <v>10.288134550663</v>
      </c>
      <c r="K28" s="171" t="n">
        <v>2.14157673312603</v>
      </c>
    </row>
    <row r="29" s="140" customFormat="true" ht="15.95" hidden="false" customHeight="true" outlineLevel="0" collapsed="false">
      <c r="D29" s="173" t="s">
        <v>304</v>
      </c>
      <c r="E29" s="148"/>
      <c r="F29" s="169" t="n">
        <v>1604</v>
      </c>
      <c r="G29" s="168" t="n">
        <v>15.312724658519</v>
      </c>
      <c r="H29" s="169" t="n">
        <v>2705</v>
      </c>
      <c r="I29" s="168" t="n">
        <v>56.9025522041763</v>
      </c>
      <c r="J29" s="172" t="n">
        <v>2.37695626576216</v>
      </c>
      <c r="K29" s="171" t="n">
        <v>1.68640897755611</v>
      </c>
    </row>
    <row r="30" s="140" customFormat="true" ht="15.95" hidden="false" customHeight="true" outlineLevel="0" collapsed="false">
      <c r="D30" s="173" t="s">
        <v>305</v>
      </c>
      <c r="E30" s="148"/>
      <c r="F30" s="169" t="n">
        <v>1627</v>
      </c>
      <c r="G30" s="168" t="n">
        <v>-3.03933253873659</v>
      </c>
      <c r="H30" s="169" t="n">
        <v>3630</v>
      </c>
      <c r="I30" s="168" t="n">
        <v>-12.7823161941374</v>
      </c>
      <c r="J30" s="172" t="n">
        <v>3.18977864869377</v>
      </c>
      <c r="K30" s="171" t="n">
        <v>2.23110018438845</v>
      </c>
    </row>
    <row r="31" s="140" customFormat="true" ht="15.95" hidden="false" customHeight="true" outlineLevel="0" collapsed="false">
      <c r="D31" s="173" t="s">
        <v>306</v>
      </c>
      <c r="E31" s="148"/>
      <c r="F31" s="169" t="n">
        <v>7435</v>
      </c>
      <c r="G31" s="168" t="n">
        <v>0.21566248820595</v>
      </c>
      <c r="H31" s="169" t="n">
        <v>14100</v>
      </c>
      <c r="I31" s="168" t="n">
        <v>-23.6310458755349</v>
      </c>
      <c r="J31" s="172" t="n">
        <v>12.3900492965791</v>
      </c>
      <c r="K31" s="171" t="n">
        <v>1.89643577673167</v>
      </c>
    </row>
    <row r="32" s="140" customFormat="true" ht="15.95" hidden="false" customHeight="true" outlineLevel="0" collapsed="false">
      <c r="D32" s="173" t="s">
        <v>307</v>
      </c>
      <c r="E32" s="148"/>
      <c r="F32" s="169" t="n">
        <v>362</v>
      </c>
      <c r="G32" s="168" t="n">
        <v>-18.8340807174888</v>
      </c>
      <c r="H32" s="169" t="n">
        <v>629</v>
      </c>
      <c r="I32" s="168" t="n">
        <v>-41.2698412698413</v>
      </c>
      <c r="J32" s="172" t="n">
        <v>0.552719220393494</v>
      </c>
      <c r="K32" s="171" t="n">
        <v>1.73756906077348</v>
      </c>
    </row>
    <row r="33" s="140" customFormat="true" ht="15.95" hidden="false" customHeight="true" outlineLevel="0" collapsed="false">
      <c r="D33" s="173" t="s">
        <v>308</v>
      </c>
      <c r="E33" s="148"/>
      <c r="F33" s="169" t="n">
        <v>1004</v>
      </c>
      <c r="G33" s="168" t="s">
        <v>45</v>
      </c>
      <c r="H33" s="169" t="n">
        <v>2863</v>
      </c>
      <c r="I33" s="168" t="s">
        <v>45</v>
      </c>
      <c r="J33" s="172" t="n">
        <v>2.51579511603589</v>
      </c>
      <c r="K33" s="171" t="n">
        <v>2.85159362549801</v>
      </c>
    </row>
    <row r="34" s="140" customFormat="true" ht="15.95" hidden="false" customHeight="true" outlineLevel="0" collapsed="false">
      <c r="D34" s="173" t="s">
        <v>309</v>
      </c>
      <c r="E34" s="148"/>
      <c r="F34" s="169" t="n">
        <v>1417</v>
      </c>
      <c r="G34" s="168" t="n">
        <v>-29.15</v>
      </c>
      <c r="H34" s="169" t="n">
        <v>2502</v>
      </c>
      <c r="I34" s="168" t="n">
        <v>-23.2515337423313</v>
      </c>
      <c r="J34" s="172" t="n">
        <v>2.19857470496744</v>
      </c>
      <c r="K34" s="171" t="n">
        <v>1.76570218772054</v>
      </c>
    </row>
    <row r="35" s="140" customFormat="true" ht="15.95" hidden="false" customHeight="true" outlineLevel="0" collapsed="false">
      <c r="D35" s="173" t="s">
        <v>310</v>
      </c>
      <c r="E35" s="148"/>
      <c r="F35" s="169" t="n">
        <v>1606</v>
      </c>
      <c r="G35" s="168" t="n">
        <v>7.49665327978582</v>
      </c>
      <c r="H35" s="169" t="n">
        <v>3162</v>
      </c>
      <c r="I35" s="168" t="n">
        <v>-5.72450805008945</v>
      </c>
      <c r="J35" s="172" t="n">
        <v>2.7785344592754</v>
      </c>
      <c r="K35" s="171" t="n">
        <v>1.96886674968867</v>
      </c>
    </row>
    <row r="36" s="140" customFormat="true" ht="15.95" hidden="false" customHeight="true" outlineLevel="0" collapsed="false">
      <c r="D36" s="173" t="s">
        <v>311</v>
      </c>
      <c r="E36" s="148"/>
      <c r="F36" s="169" t="n">
        <v>1564</v>
      </c>
      <c r="G36" s="168" t="n">
        <v>26.9480519480519</v>
      </c>
      <c r="H36" s="169" t="n">
        <v>3071</v>
      </c>
      <c r="I36" s="168" t="n">
        <v>22.7908836465414</v>
      </c>
      <c r="J36" s="172" t="n">
        <v>2.69857031133294</v>
      </c>
      <c r="K36" s="171" t="n">
        <v>1.96355498721228</v>
      </c>
    </row>
    <row r="37" s="140" customFormat="true" ht="15.95" hidden="false" customHeight="true" outlineLevel="0" collapsed="false">
      <c r="D37" s="173" t="s">
        <v>312</v>
      </c>
      <c r="E37" s="148"/>
      <c r="F37" s="169" t="n">
        <v>344</v>
      </c>
      <c r="G37" s="168" t="n">
        <v>80.1047120418848</v>
      </c>
      <c r="H37" s="169" t="n">
        <v>803</v>
      </c>
      <c r="I37" s="168" t="s">
        <v>45</v>
      </c>
      <c r="J37" s="172" t="n">
        <v>0.705617701074683</v>
      </c>
      <c r="K37" s="171" t="n">
        <v>2.3343023255814</v>
      </c>
    </row>
    <row r="38" s="140" customFormat="true" ht="15.95" hidden="false" customHeight="true" outlineLevel="0" collapsed="false">
      <c r="D38" s="173" t="s">
        <v>313</v>
      </c>
      <c r="E38" s="148"/>
      <c r="F38" s="169" t="n">
        <v>120</v>
      </c>
      <c r="G38" s="168" t="n">
        <v>-18.9189189189189</v>
      </c>
      <c r="H38" s="169" t="n">
        <v>266</v>
      </c>
      <c r="I38" s="168" t="n">
        <v>-2.56410256410257</v>
      </c>
      <c r="J38" s="172" t="n">
        <v>0.233741355524117</v>
      </c>
      <c r="K38" s="171" t="n">
        <v>2.21666666666667</v>
      </c>
    </row>
    <row r="39" s="140" customFormat="true" ht="15.95" hidden="false" customHeight="true" outlineLevel="0" collapsed="false">
      <c r="D39" s="173" t="s">
        <v>314</v>
      </c>
      <c r="E39" s="148"/>
      <c r="F39" s="169" t="n">
        <v>1118</v>
      </c>
      <c r="G39" s="168" t="n">
        <v>0.089525514771708</v>
      </c>
      <c r="H39" s="169" t="n">
        <v>2475</v>
      </c>
      <c r="I39" s="168" t="n">
        <v>13.6363636363636</v>
      </c>
      <c r="J39" s="172" t="n">
        <v>2.17484907865485</v>
      </c>
      <c r="K39" s="171" t="n">
        <v>2.21377459749553</v>
      </c>
    </row>
    <row r="40" s="140" customFormat="true" ht="15.95" hidden="false" customHeight="true" outlineLevel="0" collapsed="false">
      <c r="D40" s="173" t="s">
        <v>315</v>
      </c>
      <c r="E40" s="148"/>
      <c r="F40" s="169" t="n">
        <v>10595</v>
      </c>
      <c r="G40" s="168" t="s">
        <v>45</v>
      </c>
      <c r="H40" s="169" t="n">
        <v>13184</v>
      </c>
      <c r="I40" s="168" t="s">
        <v>45</v>
      </c>
      <c r="J40" s="172" t="n">
        <v>11.5851354557517</v>
      </c>
      <c r="K40" s="171" t="n">
        <v>1.24436054742803</v>
      </c>
    </row>
    <row r="41" s="140" customFormat="true" ht="15.95" hidden="false" customHeight="true" outlineLevel="0" collapsed="false">
      <c r="D41" s="173" t="s">
        <v>316</v>
      </c>
      <c r="E41" s="148"/>
      <c r="F41" s="169" t="n">
        <v>123</v>
      </c>
      <c r="G41" s="168" t="n">
        <v>-30.1136363636364</v>
      </c>
      <c r="H41" s="169" t="n">
        <v>366</v>
      </c>
      <c r="I41" s="168" t="n">
        <v>-12.8571428571429</v>
      </c>
      <c r="J41" s="172" t="n">
        <v>0.321614045570777</v>
      </c>
      <c r="K41" s="171" t="n">
        <v>2.97560975609756</v>
      </c>
    </row>
    <row r="42" s="140" customFormat="true" ht="15.95" hidden="false" customHeight="true" outlineLevel="0" collapsed="false">
      <c r="D42" s="173" t="s">
        <v>317</v>
      </c>
      <c r="E42" s="148"/>
      <c r="F42" s="169" t="n">
        <v>484</v>
      </c>
      <c r="G42" s="168" t="n">
        <v>-10.865561694291</v>
      </c>
      <c r="H42" s="169" t="n">
        <v>814</v>
      </c>
      <c r="I42" s="168" t="n">
        <v>-4.34782608695652</v>
      </c>
      <c r="J42" s="172" t="n">
        <v>0.715283696979816</v>
      </c>
      <c r="K42" s="171" t="n">
        <v>1.68181818181818</v>
      </c>
    </row>
    <row r="43" s="140" customFormat="true" ht="15.95" hidden="false" customHeight="true" outlineLevel="0" collapsed="false">
      <c r="D43" s="173" t="s">
        <v>318</v>
      </c>
      <c r="E43" s="148"/>
      <c r="F43" s="169" t="n">
        <v>531</v>
      </c>
      <c r="G43" s="168" t="n">
        <v>126.923076923077</v>
      </c>
      <c r="H43" s="169" t="n">
        <v>2164</v>
      </c>
      <c r="I43" s="168" t="s">
        <v>45</v>
      </c>
      <c r="J43" s="172" t="n">
        <v>1.90156501260973</v>
      </c>
      <c r="K43" s="171" t="n">
        <v>4.07532956685499</v>
      </c>
    </row>
    <row r="44" s="140" customFormat="true" ht="15.95" hidden="false" customHeight="true" outlineLevel="0" collapsed="false">
      <c r="D44" s="148" t="s">
        <v>319</v>
      </c>
      <c r="E44" s="148"/>
      <c r="F44" s="177" t="n">
        <v>9</v>
      </c>
      <c r="G44" s="168" t="n">
        <v>-40</v>
      </c>
      <c r="H44" s="177" t="n">
        <v>11</v>
      </c>
      <c r="I44" s="168" t="n">
        <v>-81.3559322033898</v>
      </c>
      <c r="J44" s="175" t="n">
        <v>0.00966599590513264</v>
      </c>
      <c r="K44" s="183" t="n">
        <v>1.22222222222222</v>
      </c>
    </row>
    <row r="45" s="140" customFormat="true" ht="15.95" hidden="false" customHeight="true" outlineLevel="0" collapsed="false">
      <c r="D45" s="178" t="s">
        <v>320</v>
      </c>
      <c r="E45" s="178"/>
      <c r="F45" s="169" t="n">
        <v>1200</v>
      </c>
      <c r="G45" s="168" t="n">
        <v>34.8314606741573</v>
      </c>
      <c r="H45" s="169" t="n">
        <v>2706</v>
      </c>
      <c r="I45" s="168" t="n">
        <v>30.0336376741951</v>
      </c>
      <c r="J45" s="172" t="n">
        <v>2.37783499266263</v>
      </c>
      <c r="K45" s="171" t="n">
        <v>2.255</v>
      </c>
    </row>
    <row r="46" s="140" customFormat="true" ht="30" hidden="false" customHeight="true" outlineLevel="0" collapsed="false">
      <c r="C46" s="140" t="s">
        <v>321</v>
      </c>
      <c r="E46" s="148"/>
      <c r="F46" s="169" t="n">
        <v>177</v>
      </c>
      <c r="G46" s="168" t="n">
        <v>38.28125</v>
      </c>
      <c r="H46" s="169" t="n">
        <v>1110</v>
      </c>
      <c r="I46" s="168" t="s">
        <v>45</v>
      </c>
      <c r="J46" s="172" t="n">
        <v>0.975386859517931</v>
      </c>
      <c r="K46" s="171" t="n">
        <v>6.27118644067797</v>
      </c>
    </row>
    <row r="47" s="140" customFormat="true" ht="15.95" hidden="false" customHeight="true" outlineLevel="0" collapsed="false">
      <c r="D47" s="140" t="s">
        <v>322</v>
      </c>
      <c r="E47" s="148"/>
      <c r="F47" s="169" t="n">
        <v>54</v>
      </c>
      <c r="G47" s="168" t="n">
        <v>54.2857142857143</v>
      </c>
      <c r="H47" s="169" t="n">
        <v>223</v>
      </c>
      <c r="I47" s="168" t="s">
        <v>45</v>
      </c>
      <c r="J47" s="172" t="n">
        <v>0.195956098804053</v>
      </c>
      <c r="K47" s="171" t="n">
        <v>4.12962962962963</v>
      </c>
    </row>
    <row r="48" s="140" customFormat="true" ht="15.95" hidden="false" customHeight="true" outlineLevel="0" collapsed="false">
      <c r="D48" s="157" t="s">
        <v>323</v>
      </c>
      <c r="E48" s="157"/>
      <c r="F48" s="169" t="n">
        <v>123</v>
      </c>
      <c r="G48" s="168" t="n">
        <v>32.258064516129</v>
      </c>
      <c r="H48" s="169" t="n">
        <v>887</v>
      </c>
      <c r="I48" s="168" t="s">
        <v>45</v>
      </c>
      <c r="J48" s="172" t="n">
        <v>0.779430760713878</v>
      </c>
      <c r="K48" s="171" t="n">
        <v>7.21138211382114</v>
      </c>
    </row>
    <row r="49" s="140" customFormat="true" ht="30" hidden="false" customHeight="true" outlineLevel="0" collapsed="false">
      <c r="C49" s="140" t="s">
        <v>324</v>
      </c>
      <c r="E49" s="148"/>
      <c r="F49" s="169" t="n">
        <v>1773</v>
      </c>
      <c r="G49" s="168" t="n">
        <v>-19.004111466423</v>
      </c>
      <c r="H49" s="169" t="n">
        <v>5754</v>
      </c>
      <c r="I49" s="168" t="n">
        <v>8.23927765237021</v>
      </c>
      <c r="J49" s="172" t="n">
        <v>5.05619458528484</v>
      </c>
      <c r="K49" s="171" t="n">
        <v>3.24534686971235</v>
      </c>
    </row>
    <row r="50" s="140" customFormat="true" ht="15.95" hidden="false" customHeight="true" outlineLevel="0" collapsed="false">
      <c r="D50" s="140" t="s">
        <v>325</v>
      </c>
      <c r="E50" s="148"/>
      <c r="F50" s="169" t="n">
        <v>94</v>
      </c>
      <c r="G50" s="168" t="n">
        <v>38.235294117647</v>
      </c>
      <c r="H50" s="169" t="n">
        <v>729</v>
      </c>
      <c r="I50" s="168" t="s">
        <v>45</v>
      </c>
      <c r="J50" s="172" t="n">
        <v>0.640591910440154</v>
      </c>
      <c r="K50" s="171" t="n">
        <v>7.75531914893617</v>
      </c>
    </row>
    <row r="51" s="140" customFormat="true" ht="15.95" hidden="false" customHeight="true" outlineLevel="0" collapsed="false">
      <c r="B51" s="119"/>
      <c r="C51" s="119"/>
      <c r="D51" s="119" t="s">
        <v>326</v>
      </c>
      <c r="E51" s="148"/>
      <c r="F51" s="169" t="n">
        <v>751</v>
      </c>
      <c r="G51" s="168" t="n">
        <v>-5.41561712846348</v>
      </c>
      <c r="H51" s="169" t="n">
        <v>2492</v>
      </c>
      <c r="I51" s="168" t="n">
        <v>72.0994475138122</v>
      </c>
      <c r="J51" s="172" t="n">
        <v>2.18978743596278</v>
      </c>
      <c r="K51" s="171" t="n">
        <v>3.31824234354194</v>
      </c>
    </row>
    <row r="52" s="140" customFormat="true" ht="15.95" hidden="false" customHeight="true" outlineLevel="0" collapsed="false">
      <c r="B52" s="119"/>
      <c r="C52" s="119"/>
      <c r="D52" s="119" t="s">
        <v>327</v>
      </c>
      <c r="E52" s="148"/>
      <c r="F52" s="169" t="n">
        <v>60</v>
      </c>
      <c r="G52" s="168" t="n">
        <v>7.14285714285714</v>
      </c>
      <c r="H52" s="169" t="n">
        <v>357</v>
      </c>
      <c r="I52" s="168" t="n">
        <v>-9.39086294416244</v>
      </c>
      <c r="J52" s="172" t="n">
        <v>0.313705503466578</v>
      </c>
      <c r="K52" s="171" t="n">
        <v>5.95</v>
      </c>
    </row>
    <row r="53" s="140" customFormat="true" ht="15.95" hidden="false" customHeight="true" outlineLevel="0" collapsed="false">
      <c r="D53" s="140" t="s">
        <v>328</v>
      </c>
      <c r="E53" s="148"/>
      <c r="F53" s="169" t="n">
        <v>151</v>
      </c>
      <c r="G53" s="168" t="n">
        <v>-19.6808510638298</v>
      </c>
      <c r="H53" s="169" t="n">
        <v>361</v>
      </c>
      <c r="I53" s="168" t="n">
        <v>-40.625</v>
      </c>
      <c r="J53" s="172" t="n">
        <v>0.317220411068444</v>
      </c>
      <c r="K53" s="171" t="n">
        <v>2.39072847682119</v>
      </c>
    </row>
    <row r="54" s="140" customFormat="true" ht="15.95" hidden="false" customHeight="true" outlineLevel="0" collapsed="false">
      <c r="D54" s="140" t="s">
        <v>329</v>
      </c>
      <c r="E54" s="148"/>
      <c r="F54" s="169" t="n">
        <v>369</v>
      </c>
      <c r="G54" s="168" t="n">
        <v>-13.785046728972</v>
      </c>
      <c r="H54" s="169" t="n">
        <v>707</v>
      </c>
      <c r="I54" s="168" t="n">
        <v>-13.3578431372549</v>
      </c>
      <c r="J54" s="172" t="n">
        <v>0.621259918629889</v>
      </c>
      <c r="K54" s="171" t="n">
        <v>1.9159891598916</v>
      </c>
    </row>
    <row r="55" s="140" customFormat="true" ht="15.95" hidden="false" customHeight="true" outlineLevel="0" collapsed="false">
      <c r="D55" s="140" t="s">
        <v>330</v>
      </c>
      <c r="E55" s="148"/>
      <c r="F55" s="169" t="n">
        <v>142</v>
      </c>
      <c r="G55" s="168" t="n">
        <v>-17.9190751445087</v>
      </c>
      <c r="H55" s="169" t="n">
        <v>346</v>
      </c>
      <c r="I55" s="168" t="n">
        <v>25.3623188405797</v>
      </c>
      <c r="J55" s="172" t="n">
        <v>0.304039507561445</v>
      </c>
      <c r="K55" s="171" t="n">
        <v>2.43661971830986</v>
      </c>
    </row>
    <row r="56" s="140" customFormat="true" ht="15.95" hidden="false" customHeight="true" outlineLevel="0" collapsed="false">
      <c r="D56" s="179" t="s">
        <v>331</v>
      </c>
      <c r="E56" s="179"/>
      <c r="F56" s="169" t="n">
        <v>19</v>
      </c>
      <c r="G56" s="168" t="n">
        <v>18.75</v>
      </c>
      <c r="H56" s="169" t="n">
        <v>66</v>
      </c>
      <c r="I56" s="168" t="n">
        <v>100</v>
      </c>
      <c r="J56" s="172" t="n">
        <v>0.0579959754307959</v>
      </c>
      <c r="K56" s="171" t="n">
        <v>3.47368421052632</v>
      </c>
    </row>
    <row r="57" s="140" customFormat="true" ht="15.95" hidden="false" customHeight="true" outlineLevel="0" collapsed="false">
      <c r="D57" s="157" t="s">
        <v>332</v>
      </c>
      <c r="E57" s="157"/>
      <c r="F57" s="169" t="n">
        <v>187</v>
      </c>
      <c r="G57" s="168" t="n">
        <v>-59.8712446351931</v>
      </c>
      <c r="H57" s="169" t="n">
        <v>696</v>
      </c>
      <c r="I57" s="168" t="n">
        <v>-54.3307086614173</v>
      </c>
      <c r="J57" s="172" t="n">
        <v>0.611593922724756</v>
      </c>
      <c r="K57" s="171" t="n">
        <v>3.72192513368984</v>
      </c>
    </row>
    <row r="58" s="140" customFormat="true" ht="30" hidden="false" customHeight="true" outlineLevel="0" collapsed="false">
      <c r="C58" s="140" t="s">
        <v>333</v>
      </c>
      <c r="E58" s="148"/>
      <c r="F58" s="169" t="n">
        <v>1663</v>
      </c>
      <c r="G58" s="168" t="n">
        <v>-8.87671232876713</v>
      </c>
      <c r="H58" s="169" t="n">
        <v>4765</v>
      </c>
      <c r="I58" s="168" t="n">
        <v>-19.4420963651733</v>
      </c>
      <c r="J58" s="172" t="n">
        <v>4.18713368072337</v>
      </c>
      <c r="K58" s="171" t="n">
        <v>2.86530366806975</v>
      </c>
    </row>
    <row r="59" s="140" customFormat="true" ht="15.95" hidden="false" customHeight="true" outlineLevel="0" collapsed="false">
      <c r="D59" s="140" t="s">
        <v>334</v>
      </c>
      <c r="E59" s="148"/>
      <c r="F59" s="169" t="n">
        <v>170</v>
      </c>
      <c r="G59" s="168" t="n">
        <v>-25.764192139738</v>
      </c>
      <c r="H59" s="169" t="n">
        <v>638</v>
      </c>
      <c r="I59" s="168" t="n">
        <v>-29.8901098901099</v>
      </c>
      <c r="J59" s="172" t="n">
        <v>0.560627762497693</v>
      </c>
      <c r="K59" s="171" t="n">
        <v>3.75294117647059</v>
      </c>
    </row>
    <row r="60" s="140" customFormat="true" ht="15.95" hidden="false" customHeight="true" outlineLevel="0" collapsed="false">
      <c r="D60" s="140" t="s">
        <v>335</v>
      </c>
      <c r="E60" s="148"/>
      <c r="F60" s="169" t="n">
        <v>1268</v>
      </c>
      <c r="G60" s="168" t="n">
        <v>-2.53651037663336</v>
      </c>
      <c r="H60" s="169" t="n">
        <v>3537</v>
      </c>
      <c r="I60" s="168" t="n">
        <v>-13.6474609375</v>
      </c>
      <c r="J60" s="172" t="n">
        <v>3.10805704695038</v>
      </c>
      <c r="K60" s="171" t="n">
        <v>2.78943217665615</v>
      </c>
    </row>
    <row r="61" s="140" customFormat="true" ht="15.95" hidden="false" customHeight="true" outlineLevel="0" collapsed="false">
      <c r="D61" s="140" t="s">
        <v>336</v>
      </c>
      <c r="E61" s="148"/>
      <c r="F61" s="169" t="n">
        <v>57</v>
      </c>
      <c r="G61" s="168" t="n">
        <v>-17.3913043478261</v>
      </c>
      <c r="H61" s="169" t="n">
        <v>112</v>
      </c>
      <c r="I61" s="168" t="n">
        <v>-45.0980392156863</v>
      </c>
      <c r="J61" s="172" t="n">
        <v>0.0984174128522597</v>
      </c>
      <c r="K61" s="171" t="n">
        <v>1.96491228070175</v>
      </c>
    </row>
    <row r="62" s="140" customFormat="true" ht="15.95" hidden="false" customHeight="true" outlineLevel="0" collapsed="false">
      <c r="D62" s="140" t="s">
        <v>337</v>
      </c>
      <c r="E62" s="148"/>
      <c r="F62" s="169" t="n">
        <v>92</v>
      </c>
      <c r="G62" s="168" t="n">
        <v>-36.986301369863</v>
      </c>
      <c r="H62" s="169" t="n">
        <v>211</v>
      </c>
      <c r="I62" s="168" t="n">
        <v>-43.8829787234043</v>
      </c>
      <c r="J62" s="172" t="n">
        <v>0.185411375998453</v>
      </c>
      <c r="K62" s="171" t="n">
        <v>2.29347826086957</v>
      </c>
    </row>
    <row r="63" s="140" customFormat="true" ht="15.95" hidden="false" customHeight="true" outlineLevel="0" collapsed="false">
      <c r="D63" s="157" t="s">
        <v>338</v>
      </c>
      <c r="E63" s="157"/>
      <c r="F63" s="169" t="n">
        <v>76</v>
      </c>
      <c r="G63" s="168" t="n">
        <v>-5</v>
      </c>
      <c r="H63" s="169" t="n">
        <v>267</v>
      </c>
      <c r="I63" s="168" t="n">
        <v>-18.8449848024316</v>
      </c>
      <c r="J63" s="172" t="n">
        <v>0.234620082424583</v>
      </c>
      <c r="K63" s="171" t="n">
        <v>3.51315789473684</v>
      </c>
    </row>
    <row r="64" s="140" customFormat="true" ht="30" hidden="false" customHeight="true" outlineLevel="0" collapsed="false">
      <c r="B64" s="180"/>
      <c r="C64" s="157" t="s">
        <v>339</v>
      </c>
      <c r="D64" s="157"/>
      <c r="E64" s="157"/>
      <c r="F64" s="169" t="n">
        <v>96</v>
      </c>
      <c r="G64" s="168" t="n">
        <v>-16.5217391304348</v>
      </c>
      <c r="H64" s="169" t="n">
        <v>196</v>
      </c>
      <c r="I64" s="168" t="n">
        <v>-38.9408099688474</v>
      </c>
      <c r="J64" s="172" t="n">
        <v>0.172230472491454</v>
      </c>
      <c r="K64" s="171" t="n">
        <v>2.04166666666667</v>
      </c>
    </row>
    <row r="65" s="140" customFormat="true" ht="15.95" hidden="false" customHeight="true" outlineLevel="0" collapsed="false">
      <c r="B65" s="180"/>
      <c r="C65" s="180"/>
      <c r="D65" s="181" t="s">
        <v>340</v>
      </c>
      <c r="E65" s="181"/>
      <c r="F65" s="169" t="n">
        <v>91</v>
      </c>
      <c r="G65" s="168" t="n">
        <v>2.24719101123596</v>
      </c>
      <c r="H65" s="169" t="n">
        <v>185</v>
      </c>
      <c r="I65" s="168" t="n">
        <v>-15.9090909090909</v>
      </c>
      <c r="J65" s="172" t="n">
        <v>0.162564476586322</v>
      </c>
      <c r="K65" s="171" t="n">
        <v>2.03296703296703</v>
      </c>
    </row>
    <row r="66" s="140" customFormat="true" ht="15" hidden="false" customHeight="true" outlineLevel="0" collapsed="false">
      <c r="B66" s="180"/>
      <c r="C66" s="180"/>
      <c r="D66" s="181" t="s">
        <v>341</v>
      </c>
      <c r="E66" s="181"/>
      <c r="F66" s="169" t="n">
        <v>5</v>
      </c>
      <c r="G66" s="168" t="n">
        <v>-80.7692307692308</v>
      </c>
      <c r="H66" s="169" t="n">
        <v>11</v>
      </c>
      <c r="I66" s="168" t="n">
        <v>-89.1089108910891</v>
      </c>
      <c r="J66" s="172" t="n">
        <v>0.00966599590513264</v>
      </c>
      <c r="K66" s="171" t="n">
        <v>2.2</v>
      </c>
    </row>
    <row r="67" s="140" customFormat="true" ht="23.25" hidden="false" customHeight="true" outlineLevel="0" collapsed="false">
      <c r="B67" s="140" t="s">
        <v>342</v>
      </c>
      <c r="E67" s="148"/>
      <c r="F67" s="169" t="n">
        <v>4167</v>
      </c>
      <c r="G67" s="168" t="n">
        <v>2.91429982711782</v>
      </c>
      <c r="H67" s="169" t="n">
        <v>8018</v>
      </c>
      <c r="I67" s="168" t="n">
        <v>5.26453984508338</v>
      </c>
      <c r="J67" s="172" t="n">
        <v>7.04563228794123</v>
      </c>
      <c r="K67" s="171" t="n">
        <v>1.92416606671466</v>
      </c>
    </row>
    <row r="68" s="140" customFormat="true" ht="12" hidden="false" customHeight="true" outlineLevel="0" collapsed="false">
      <c r="A68" s="140" t="s">
        <v>200</v>
      </c>
      <c r="G68" s="161"/>
      <c r="H68" s="169"/>
    </row>
    <row r="69" s="140" customFormat="true" ht="21.75" hidden="false" customHeight="true" outlineLevel="0" collapsed="false">
      <c r="A69" s="182" t="s">
        <v>343</v>
      </c>
      <c r="B69" s="182"/>
      <c r="C69" s="182"/>
      <c r="D69" s="182"/>
      <c r="E69" s="182"/>
      <c r="F69" s="182"/>
      <c r="G69" s="182"/>
      <c r="H69" s="182"/>
      <c r="I69" s="182"/>
      <c r="J69" s="182"/>
      <c r="K69" s="182"/>
    </row>
    <row r="70" s="140" customFormat="true" ht="12" hidden="false" customHeight="false" outlineLevel="0" collapsed="false">
      <c r="A70" s="160" t="s">
        <v>344</v>
      </c>
      <c r="G70" s="161"/>
    </row>
    <row r="71" s="140" customFormat="true" ht="12" hidden="false" customHeight="false" outlineLevel="0" collapsed="false">
      <c r="G71" s="161"/>
    </row>
    <row r="72" s="140" customFormat="true" ht="12" hidden="false" customHeight="false" outlineLevel="0" collapsed="false">
      <c r="G72" s="161"/>
    </row>
    <row r="73" s="140" customFormat="true" ht="12" hidden="false" customHeight="false" outlineLevel="0" collapsed="false">
      <c r="G73" s="161"/>
    </row>
    <row r="74" s="140" customFormat="true" ht="12" hidden="false" customHeight="false" outlineLevel="0" collapsed="false">
      <c r="G74" s="161"/>
    </row>
    <row r="75" s="140" customFormat="true" ht="12" hidden="false" customHeight="false" outlineLevel="0" collapsed="false">
      <c r="G75" s="161"/>
    </row>
    <row r="76" s="140" customFormat="true" ht="12" hidden="false" customHeight="false" outlineLevel="0" collapsed="false">
      <c r="G76" s="161"/>
    </row>
    <row r="77" s="140" customFormat="true" ht="12" hidden="false" customHeight="false" outlineLevel="0" collapsed="false">
      <c r="G77" s="161"/>
    </row>
    <row r="78" s="140" customFormat="true" ht="12" hidden="false" customHeight="false" outlineLevel="0" collapsed="false">
      <c r="G78" s="161"/>
    </row>
    <row r="79" s="140" customFormat="true" ht="12" hidden="false" customHeight="false" outlineLevel="0" collapsed="false">
      <c r="G79" s="161"/>
    </row>
    <row r="80" s="140" customFormat="true" ht="12" hidden="false" customHeight="false" outlineLevel="0" collapsed="false">
      <c r="G80" s="161"/>
    </row>
    <row r="81" s="140" customFormat="true" ht="12" hidden="false" customHeight="false" outlineLevel="0" collapsed="false">
      <c r="G81" s="161"/>
    </row>
    <row r="82" s="140" customFormat="true" ht="12" hidden="false" customHeight="false" outlineLevel="0" collapsed="false">
      <c r="G82" s="161"/>
    </row>
    <row r="83" s="140" customFormat="true" ht="12" hidden="false" customHeight="false" outlineLevel="0" collapsed="false">
      <c r="G83" s="161"/>
    </row>
    <row r="84" s="140" customFormat="true" ht="12" hidden="false" customHeight="false" outlineLevel="0" collapsed="false">
      <c r="G84" s="161"/>
    </row>
    <row r="85" s="140" customFormat="true" ht="12" hidden="false" customHeight="false" outlineLevel="0" collapsed="false">
      <c r="G85" s="161"/>
    </row>
    <row r="86" s="140" customFormat="true" ht="12" hidden="false" customHeight="false" outlineLevel="0" collapsed="false">
      <c r="G86" s="161"/>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März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3/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4" activePane="bottomLeft" state="frozen"/>
      <selection pane="topLeft" activeCell="A1" activeCellId="0" sqref="A1"/>
      <selection pane="bottomLeft" activeCell="A47" activeCellId="0" sqref="A47"/>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2.42"/>
    <col collapsed="false" customWidth="true" hidden="false" outlineLevel="0" max="3" min="3" style="119" width="18.56"/>
    <col collapsed="false" customWidth="true" hidden="false" outlineLevel="0" max="4" min="4" style="119" width="12.14"/>
    <col collapsed="false" customWidth="true" hidden="false" outlineLevel="0" max="5" min="5" style="119" width="13.56"/>
    <col collapsed="false" customWidth="true" hidden="false" outlineLevel="0" max="6" min="6" style="119" width="13.28"/>
    <col collapsed="false" customWidth="true" hidden="false" outlineLevel="0" max="7" min="7" style="119" width="13.56"/>
    <col collapsed="false" customWidth="true" hidden="false" outlineLevel="0" max="8" min="8" style="119" width="13.14"/>
    <col collapsed="false" customWidth="true" hidden="false" outlineLevel="0" max="9" min="9" style="119" width="6.13"/>
    <col collapsed="false" customWidth="false" hidden="false" outlineLevel="0" max="257" min="10" style="119" width="11.42"/>
  </cols>
  <sheetData>
    <row r="1" customFormat="false" ht="15" hidden="false" customHeight="false" outlineLevel="0" collapsed="false">
      <c r="A1" s="72" t="s">
        <v>347</v>
      </c>
      <c r="B1" s="184"/>
      <c r="C1" s="72" t="s">
        <v>348</v>
      </c>
      <c r="D1" s="184"/>
      <c r="E1" s="57"/>
      <c r="F1" s="57"/>
      <c r="G1" s="57"/>
      <c r="H1" s="57"/>
    </row>
    <row r="2" s="58" customFormat="true" ht="20.25" hidden="false" customHeight="true" outlineLevel="0" collapsed="false">
      <c r="A2" s="72" t="s">
        <v>349</v>
      </c>
      <c r="B2" s="57"/>
      <c r="C2" s="57" t="s">
        <v>350</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24" t="s">
        <v>221</v>
      </c>
      <c r="B5" s="124"/>
      <c r="C5" s="124"/>
      <c r="D5" s="75" t="s">
        <v>351</v>
      </c>
      <c r="E5" s="126" t="s">
        <v>352</v>
      </c>
      <c r="F5" s="126" t="s">
        <v>353</v>
      </c>
      <c r="G5" s="125" t="s">
        <v>354</v>
      </c>
      <c r="H5" s="125"/>
    </row>
    <row r="6" s="77" customFormat="true" ht="16.5" hidden="false" customHeight="true" outlineLevel="0" collapsed="false">
      <c r="A6" s="124"/>
      <c r="B6" s="124"/>
      <c r="C6" s="124"/>
      <c r="D6" s="75"/>
      <c r="E6" s="75"/>
      <c r="F6" s="126"/>
      <c r="G6" s="126"/>
      <c r="H6" s="125"/>
    </row>
    <row r="7" s="77" customFormat="true" ht="14.1" hidden="false" customHeight="true" outlineLevel="0" collapsed="false">
      <c r="A7" s="124"/>
      <c r="B7" s="124"/>
      <c r="C7" s="124"/>
      <c r="D7" s="75"/>
      <c r="E7" s="75"/>
      <c r="F7" s="126"/>
      <c r="G7" s="126" t="s">
        <v>355</v>
      </c>
      <c r="H7" s="125" t="s">
        <v>356</v>
      </c>
    </row>
    <row r="8" s="77" customFormat="true" ht="14.1" hidden="false" customHeight="true" outlineLevel="0" collapsed="false">
      <c r="A8" s="124"/>
      <c r="B8" s="124"/>
      <c r="C8" s="124"/>
      <c r="D8" s="75"/>
      <c r="E8" s="75"/>
      <c r="F8" s="126"/>
      <c r="G8" s="126"/>
      <c r="H8" s="125"/>
    </row>
    <row r="9" s="77" customFormat="true" ht="14.1" hidden="false" customHeight="true" outlineLevel="0" collapsed="false">
      <c r="A9" s="124"/>
      <c r="B9" s="124"/>
      <c r="C9" s="124"/>
      <c r="D9" s="75"/>
      <c r="E9" s="75"/>
      <c r="F9" s="126"/>
      <c r="G9" s="126"/>
      <c r="H9" s="125"/>
    </row>
    <row r="10" s="77" customFormat="true" ht="20.1" hidden="false" customHeight="true" outlineLevel="0" collapsed="false">
      <c r="C10" s="78"/>
      <c r="D10" s="128" t="s">
        <v>227</v>
      </c>
      <c r="E10" s="128"/>
      <c r="F10" s="128"/>
      <c r="G10" s="128"/>
      <c r="H10" s="128"/>
    </row>
    <row r="11" s="77" customFormat="true" ht="20.1" hidden="false" customHeight="true" outlineLevel="0" collapsed="false">
      <c r="A11" s="185" t="s">
        <v>228</v>
      </c>
      <c r="B11" s="185"/>
      <c r="C11" s="185"/>
      <c r="D11" s="186"/>
      <c r="E11" s="186"/>
      <c r="F11" s="186"/>
      <c r="G11" s="186"/>
      <c r="H11" s="187"/>
    </row>
    <row r="12" s="77" customFormat="true" ht="15" hidden="false" customHeight="true" outlineLevel="0" collapsed="false">
      <c r="A12" s="78" t="s">
        <v>229</v>
      </c>
      <c r="B12" s="188"/>
      <c r="C12" s="188"/>
      <c r="D12" s="189" t="n">
        <v>18</v>
      </c>
      <c r="E12" s="151" t="n">
        <v>940</v>
      </c>
      <c r="F12" s="190" t="n">
        <v>-3.8</v>
      </c>
      <c r="G12" s="191" t="n">
        <v>25.9</v>
      </c>
      <c r="H12" s="190" t="n">
        <v>21.4</v>
      </c>
    </row>
    <row r="13" s="77" customFormat="true" ht="15" hidden="false" customHeight="true" outlineLevel="0" collapsed="false">
      <c r="A13" s="78" t="s">
        <v>230</v>
      </c>
      <c r="B13" s="188"/>
      <c r="C13" s="188"/>
      <c r="D13" s="189" t="n">
        <v>22</v>
      </c>
      <c r="E13" s="151" t="n">
        <v>1851</v>
      </c>
      <c r="F13" s="190" t="n">
        <v>-2.9</v>
      </c>
      <c r="G13" s="191" t="n">
        <v>23.6</v>
      </c>
      <c r="H13" s="190" t="n">
        <v>21.1</v>
      </c>
    </row>
    <row r="14" s="77" customFormat="true" ht="15" hidden="false" customHeight="true" outlineLevel="0" collapsed="false">
      <c r="A14" s="78" t="s">
        <v>231</v>
      </c>
      <c r="B14" s="188"/>
      <c r="C14" s="188"/>
      <c r="D14" s="189" t="n">
        <v>15</v>
      </c>
      <c r="E14" s="151" t="n">
        <v>925</v>
      </c>
      <c r="F14" s="190" t="n">
        <v>6.4</v>
      </c>
      <c r="G14" s="191" t="n">
        <v>30</v>
      </c>
      <c r="H14" s="190" t="n">
        <v>26.8</v>
      </c>
    </row>
    <row r="15" s="77" customFormat="true" ht="15" hidden="false" customHeight="true" outlineLevel="0" collapsed="false">
      <c r="A15" s="78" t="s">
        <v>18</v>
      </c>
      <c r="B15" s="188"/>
      <c r="C15" s="188"/>
      <c r="D15" s="189" t="n">
        <v>39</v>
      </c>
      <c r="E15" s="151" t="n">
        <v>4721</v>
      </c>
      <c r="F15" s="190" t="n">
        <v>-3.3</v>
      </c>
      <c r="G15" s="191" t="n">
        <v>40.2</v>
      </c>
      <c r="H15" s="190" t="n">
        <v>32.9</v>
      </c>
    </row>
    <row r="16" s="77" customFormat="true" ht="20.1" hidden="false" customHeight="true" outlineLevel="0" collapsed="false">
      <c r="A16" s="185" t="s">
        <v>232</v>
      </c>
      <c r="B16" s="185"/>
      <c r="C16" s="185"/>
      <c r="D16" s="189"/>
      <c r="E16" s="151"/>
      <c r="F16" s="190"/>
      <c r="G16" s="192"/>
      <c r="H16" s="190"/>
    </row>
    <row r="17" s="77" customFormat="true" ht="15" hidden="false" customHeight="true" outlineLevel="0" collapsed="false">
      <c r="A17" s="78" t="s">
        <v>233</v>
      </c>
      <c r="B17" s="188"/>
      <c r="C17" s="188"/>
      <c r="D17" s="189" t="n">
        <v>75</v>
      </c>
      <c r="E17" s="151" t="n">
        <v>4804</v>
      </c>
      <c r="F17" s="190" t="n">
        <v>-9.7</v>
      </c>
      <c r="G17" s="191" t="n">
        <v>30</v>
      </c>
      <c r="H17" s="190" t="n">
        <v>29.6</v>
      </c>
    </row>
    <row r="18" s="77" customFormat="true" ht="15" hidden="false" customHeight="true" outlineLevel="0" collapsed="false">
      <c r="A18" s="78" t="s">
        <v>234</v>
      </c>
      <c r="B18" s="188"/>
      <c r="C18" s="188"/>
      <c r="D18" s="189" t="n">
        <v>104</v>
      </c>
      <c r="E18" s="151" t="n">
        <v>5960</v>
      </c>
      <c r="F18" s="190" t="n">
        <v>9.9</v>
      </c>
      <c r="G18" s="191" t="n">
        <v>33.2</v>
      </c>
      <c r="H18" s="190" t="n">
        <v>29.7</v>
      </c>
    </row>
    <row r="19" s="77" customFormat="true" ht="15" hidden="false" customHeight="true" outlineLevel="0" collapsed="false">
      <c r="A19" s="78" t="s">
        <v>235</v>
      </c>
      <c r="B19" s="188"/>
      <c r="C19" s="188"/>
      <c r="D19" s="189" t="n">
        <v>56</v>
      </c>
      <c r="E19" s="151" t="n">
        <v>1723</v>
      </c>
      <c r="F19" s="190" t="n">
        <v>-2.5</v>
      </c>
      <c r="G19" s="191" t="n">
        <v>25.8</v>
      </c>
      <c r="H19" s="190" t="n">
        <v>25.4</v>
      </c>
    </row>
    <row r="20" s="77" customFormat="true" ht="15" hidden="false" customHeight="true" outlineLevel="0" collapsed="false">
      <c r="A20" s="78" t="s">
        <v>236</v>
      </c>
      <c r="B20" s="188"/>
      <c r="C20" s="188"/>
      <c r="D20" s="189" t="n">
        <v>47</v>
      </c>
      <c r="E20" s="151" t="n">
        <v>1712</v>
      </c>
      <c r="F20" s="190" t="n">
        <v>-9.4</v>
      </c>
      <c r="G20" s="191" t="n">
        <v>19.3</v>
      </c>
      <c r="H20" s="190" t="n">
        <v>17.9</v>
      </c>
    </row>
    <row r="21" s="77" customFormat="true" ht="15" hidden="false" customHeight="true" outlineLevel="0" collapsed="false">
      <c r="A21" s="78" t="s">
        <v>237</v>
      </c>
      <c r="B21" s="188"/>
      <c r="C21" s="188"/>
      <c r="D21" s="189" t="n">
        <v>87</v>
      </c>
      <c r="E21" s="151" t="n">
        <v>4744</v>
      </c>
      <c r="F21" s="190" t="n">
        <v>-5.1</v>
      </c>
      <c r="G21" s="191" t="n">
        <v>38.4</v>
      </c>
      <c r="H21" s="190" t="n">
        <v>32.6</v>
      </c>
    </row>
    <row r="22" s="77" customFormat="true" ht="15" hidden="false" customHeight="true" outlineLevel="0" collapsed="false">
      <c r="A22" s="78" t="s">
        <v>238</v>
      </c>
      <c r="B22" s="188"/>
      <c r="C22" s="188"/>
      <c r="D22" s="189" t="n">
        <v>71</v>
      </c>
      <c r="E22" s="151" t="n">
        <v>3250</v>
      </c>
      <c r="F22" s="190" t="n">
        <v>-3.8</v>
      </c>
      <c r="G22" s="191" t="n">
        <v>25</v>
      </c>
      <c r="H22" s="190" t="n">
        <v>19.9</v>
      </c>
    </row>
    <row r="23" s="77" customFormat="true" ht="15" hidden="false" customHeight="true" outlineLevel="0" collapsed="false">
      <c r="A23" s="78" t="s">
        <v>239</v>
      </c>
      <c r="B23" s="188"/>
      <c r="C23" s="188"/>
      <c r="D23" s="189" t="n">
        <v>62</v>
      </c>
      <c r="E23" s="151" t="n">
        <v>3295</v>
      </c>
      <c r="F23" s="190" t="n">
        <v>15.4</v>
      </c>
      <c r="G23" s="191" t="n">
        <v>20.3</v>
      </c>
      <c r="H23" s="190" t="n">
        <v>16.4</v>
      </c>
    </row>
    <row r="24" s="77" customFormat="true" ht="15" hidden="false" customHeight="true" outlineLevel="0" collapsed="false">
      <c r="A24" s="78" t="s">
        <v>240</v>
      </c>
      <c r="B24" s="188"/>
      <c r="C24" s="188"/>
      <c r="D24" s="189" t="n">
        <v>127</v>
      </c>
      <c r="E24" s="151" t="n">
        <v>8105</v>
      </c>
      <c r="F24" s="190" t="n">
        <v>8.3</v>
      </c>
      <c r="G24" s="191" t="n">
        <v>24.2</v>
      </c>
      <c r="H24" s="190" t="n">
        <v>21</v>
      </c>
    </row>
    <row r="25" s="77" customFormat="true" ht="15" hidden="false" customHeight="true" outlineLevel="0" collapsed="false">
      <c r="A25" s="78" t="s">
        <v>241</v>
      </c>
      <c r="B25" s="188"/>
      <c r="C25" s="188"/>
      <c r="D25" s="189" t="n">
        <v>109</v>
      </c>
      <c r="E25" s="151" t="n">
        <v>6492</v>
      </c>
      <c r="F25" s="190" t="n">
        <v>5.9</v>
      </c>
      <c r="G25" s="191" t="n">
        <v>28.8</v>
      </c>
      <c r="H25" s="190" t="n">
        <v>23.2</v>
      </c>
    </row>
    <row r="26" s="77" customFormat="true" ht="15" hidden="false" customHeight="true" outlineLevel="0" collapsed="false">
      <c r="A26" s="78" t="s">
        <v>242</v>
      </c>
      <c r="B26" s="188"/>
      <c r="C26" s="188"/>
      <c r="D26" s="189" t="n">
        <v>111</v>
      </c>
      <c r="E26" s="151" t="n">
        <v>6775</v>
      </c>
      <c r="F26" s="190" t="n">
        <v>2.9</v>
      </c>
      <c r="G26" s="191" t="n">
        <v>30.3</v>
      </c>
      <c r="H26" s="190" t="n">
        <v>26.9</v>
      </c>
    </row>
    <row r="27" s="77" customFormat="true" ht="15" hidden="false" customHeight="true" outlineLevel="0" collapsed="false">
      <c r="A27" s="78" t="s">
        <v>243</v>
      </c>
      <c r="B27" s="188"/>
      <c r="C27" s="188"/>
      <c r="D27" s="189" t="n">
        <v>63</v>
      </c>
      <c r="E27" s="151" t="n">
        <v>1965</v>
      </c>
      <c r="F27" s="190" t="n">
        <v>15.7</v>
      </c>
      <c r="G27" s="191" t="n">
        <v>26.9</v>
      </c>
      <c r="H27" s="190" t="n">
        <v>24.1</v>
      </c>
    </row>
    <row r="28" s="77" customFormat="true" ht="15" hidden="false" customHeight="true" outlineLevel="0" collapsed="false">
      <c r="A28" s="78" t="s">
        <v>244</v>
      </c>
      <c r="B28" s="188"/>
      <c r="C28" s="188"/>
      <c r="D28" s="189" t="n">
        <v>77</v>
      </c>
      <c r="E28" s="151" t="n">
        <v>3201</v>
      </c>
      <c r="F28" s="190" t="n">
        <v>8.3</v>
      </c>
      <c r="G28" s="191" t="n">
        <v>36.1</v>
      </c>
      <c r="H28" s="190" t="n">
        <v>31.2</v>
      </c>
    </row>
    <row r="29" s="77" customFormat="true" ht="15" hidden="false" customHeight="true" outlineLevel="0" collapsed="false">
      <c r="A29" s="78" t="s">
        <v>245</v>
      </c>
      <c r="B29" s="188"/>
      <c r="C29" s="188"/>
      <c r="D29" s="189" t="n">
        <v>90</v>
      </c>
      <c r="E29" s="151" t="n">
        <v>4425</v>
      </c>
      <c r="F29" s="190" t="n">
        <v>4.2</v>
      </c>
      <c r="G29" s="191" t="n">
        <v>26.9</v>
      </c>
      <c r="H29" s="190" t="n">
        <v>22.6</v>
      </c>
    </row>
    <row r="30" s="77" customFormat="true" ht="15" hidden="false" customHeight="true" outlineLevel="0" collapsed="false">
      <c r="A30" s="78" t="s">
        <v>246</v>
      </c>
      <c r="B30" s="188"/>
      <c r="C30" s="188"/>
      <c r="D30" s="189" t="n">
        <v>97</v>
      </c>
      <c r="E30" s="151" t="n">
        <v>5249</v>
      </c>
      <c r="F30" s="190" t="n">
        <v>5.5</v>
      </c>
      <c r="G30" s="191" t="n">
        <v>28.9</v>
      </c>
      <c r="H30" s="190" t="n">
        <v>23.3</v>
      </c>
    </row>
    <row r="31" s="77" customFormat="true" ht="20.1" hidden="false" customHeight="true" outlineLevel="0" collapsed="false">
      <c r="A31" s="185" t="s">
        <v>357</v>
      </c>
      <c r="B31" s="185"/>
      <c r="C31" s="185"/>
      <c r="D31" s="189" t="n">
        <v>1270</v>
      </c>
      <c r="E31" s="151" t="n">
        <v>70137</v>
      </c>
      <c r="F31" s="190" t="n">
        <v>2.6</v>
      </c>
      <c r="G31" s="191" t="n">
        <v>29.4</v>
      </c>
      <c r="H31" s="190" t="n">
        <v>25.3</v>
      </c>
    </row>
    <row r="32" s="77" customFormat="true" ht="20.1" hidden="false" customHeight="true" outlineLevel="0" collapsed="false">
      <c r="A32" s="78"/>
      <c r="B32" s="78"/>
      <c r="C32" s="78"/>
      <c r="D32" s="193" t="s">
        <v>248</v>
      </c>
      <c r="E32" s="193"/>
      <c r="F32" s="193"/>
      <c r="G32" s="193"/>
      <c r="H32" s="193"/>
    </row>
    <row r="33" s="77" customFormat="true" ht="15" hidden="false" customHeight="true" outlineLevel="0" collapsed="false">
      <c r="A33" s="78" t="s">
        <v>243</v>
      </c>
      <c r="B33" s="78"/>
      <c r="C33" s="78"/>
      <c r="D33" s="189" t="n">
        <v>76</v>
      </c>
      <c r="E33" s="151" t="n">
        <v>2271</v>
      </c>
      <c r="F33" s="190" t="n">
        <v>16.2</v>
      </c>
      <c r="G33" s="191" t="n">
        <v>26.6</v>
      </c>
      <c r="H33" s="190" t="n">
        <v>23.4</v>
      </c>
    </row>
    <row r="34" s="77" customFormat="true" ht="15" hidden="false" customHeight="true" outlineLevel="0" collapsed="false">
      <c r="A34" s="78" t="s">
        <v>249</v>
      </c>
      <c r="B34" s="78"/>
      <c r="C34" s="78"/>
      <c r="D34" s="189" t="n">
        <v>167</v>
      </c>
      <c r="E34" s="151" t="n">
        <v>9436</v>
      </c>
      <c r="F34" s="190" t="n">
        <v>2</v>
      </c>
      <c r="G34" s="191" t="n">
        <v>27.6</v>
      </c>
      <c r="H34" s="190" t="n">
        <v>22.2</v>
      </c>
    </row>
    <row r="35" s="77" customFormat="true" ht="15" hidden="false" customHeight="true" outlineLevel="0" collapsed="false">
      <c r="A35" s="78" t="s">
        <v>246</v>
      </c>
      <c r="B35" s="78"/>
      <c r="C35" s="78"/>
      <c r="D35" s="189" t="n">
        <v>97</v>
      </c>
      <c r="E35" s="151" t="n">
        <v>5249</v>
      </c>
      <c r="F35" s="190" t="n">
        <v>5.5</v>
      </c>
      <c r="G35" s="191" t="n">
        <v>28.9</v>
      </c>
      <c r="H35" s="190" t="n">
        <v>23.3</v>
      </c>
    </row>
    <row r="36" s="77" customFormat="true" ht="15" hidden="false" customHeight="true" outlineLevel="0" collapsed="false">
      <c r="A36" s="78" t="s">
        <v>250</v>
      </c>
      <c r="B36" s="78"/>
      <c r="C36" s="78"/>
      <c r="D36" s="189" t="n">
        <v>75</v>
      </c>
      <c r="E36" s="151" t="n">
        <v>4804</v>
      </c>
      <c r="F36" s="190" t="n">
        <v>-9.7</v>
      </c>
      <c r="G36" s="191" t="n">
        <v>30</v>
      </c>
      <c r="H36" s="190" t="n">
        <v>29.6</v>
      </c>
    </row>
    <row r="37" s="77" customFormat="true" ht="15" hidden="false" customHeight="true" outlineLevel="0" collapsed="false">
      <c r="A37" s="78" t="s">
        <v>237</v>
      </c>
      <c r="B37" s="78"/>
      <c r="C37" s="78"/>
      <c r="D37" s="189" t="n">
        <v>87</v>
      </c>
      <c r="E37" s="151" t="n">
        <v>4744</v>
      </c>
      <c r="F37" s="190" t="n">
        <v>-5.1</v>
      </c>
      <c r="G37" s="191" t="n">
        <v>38.4</v>
      </c>
      <c r="H37" s="190" t="n">
        <v>32.6</v>
      </c>
    </row>
    <row r="38" s="77" customFormat="true" ht="15" hidden="false" customHeight="true" outlineLevel="0" collapsed="false">
      <c r="A38" s="78" t="s">
        <v>251</v>
      </c>
      <c r="B38" s="78"/>
      <c r="C38" s="78"/>
      <c r="D38" s="189" t="n">
        <v>142</v>
      </c>
      <c r="E38" s="151" t="n">
        <v>9030</v>
      </c>
      <c r="F38" s="190" t="n">
        <v>8.1</v>
      </c>
      <c r="G38" s="191" t="n">
        <v>24.8</v>
      </c>
      <c r="H38" s="190" t="n">
        <v>21.6</v>
      </c>
    </row>
    <row r="39" s="77" customFormat="true" ht="15" hidden="false" customHeight="true" outlineLevel="0" collapsed="false">
      <c r="A39" s="78" t="s">
        <v>252</v>
      </c>
      <c r="B39" s="78"/>
      <c r="C39" s="78"/>
      <c r="D39" s="189" t="n">
        <v>52</v>
      </c>
      <c r="E39" s="151" t="n">
        <v>4056</v>
      </c>
      <c r="F39" s="190" t="n">
        <v>7.6</v>
      </c>
      <c r="G39" s="191" t="n">
        <v>30.9</v>
      </c>
      <c r="H39" s="190" t="n">
        <v>27.2</v>
      </c>
    </row>
    <row r="40" s="77" customFormat="true" ht="15" hidden="false" customHeight="true" outlineLevel="0" collapsed="false">
      <c r="A40" s="78" t="s">
        <v>253</v>
      </c>
      <c r="B40" s="78"/>
      <c r="C40" s="78"/>
      <c r="D40" s="189" t="n">
        <v>142</v>
      </c>
      <c r="E40" s="151" t="n">
        <v>7162</v>
      </c>
      <c r="F40" s="190" t="n">
        <v>10.5</v>
      </c>
      <c r="G40" s="191" t="n">
        <v>33.7</v>
      </c>
      <c r="H40" s="190" t="n">
        <v>29.7</v>
      </c>
    </row>
    <row r="41" s="77" customFormat="true" ht="15" hidden="false" customHeight="true" outlineLevel="0" collapsed="false">
      <c r="A41" s="78" t="s">
        <v>254</v>
      </c>
      <c r="B41" s="78"/>
      <c r="C41" s="78"/>
      <c r="D41" s="189" t="n">
        <v>71</v>
      </c>
      <c r="E41" s="151" t="n">
        <v>3089</v>
      </c>
      <c r="F41" s="190" t="n">
        <v>6.8</v>
      </c>
      <c r="G41" s="191" t="n">
        <v>18.7</v>
      </c>
      <c r="H41" s="190" t="n">
        <v>15.3</v>
      </c>
    </row>
    <row r="42" s="77" customFormat="true" ht="15" hidden="false" customHeight="true" outlineLevel="0" collapsed="false">
      <c r="A42" s="78" t="s">
        <v>255</v>
      </c>
      <c r="B42" s="78"/>
      <c r="C42" s="78"/>
      <c r="D42" s="189" t="n">
        <v>56</v>
      </c>
      <c r="E42" s="151" t="n">
        <v>1723</v>
      </c>
      <c r="F42" s="190" t="n">
        <v>-2.5</v>
      </c>
      <c r="G42" s="191" t="n">
        <v>25.8</v>
      </c>
      <c r="H42" s="190" t="n">
        <v>25.4</v>
      </c>
    </row>
    <row r="43" s="77" customFormat="true" ht="15" hidden="false" customHeight="true" outlineLevel="0" collapsed="false">
      <c r="A43" s="78" t="s">
        <v>256</v>
      </c>
      <c r="B43" s="78"/>
      <c r="C43" s="78"/>
      <c r="D43" s="189" t="n">
        <v>146</v>
      </c>
      <c r="E43" s="151" t="n">
        <v>7737</v>
      </c>
      <c r="F43" s="190" t="n">
        <v>1.3</v>
      </c>
      <c r="G43" s="191" t="n">
        <v>31.9</v>
      </c>
      <c r="H43" s="190" t="n">
        <v>27.9</v>
      </c>
    </row>
    <row r="44" s="77" customFormat="true" ht="15" hidden="false" customHeight="true" outlineLevel="0" collapsed="false">
      <c r="A44" s="78" t="s">
        <v>236</v>
      </c>
      <c r="B44" s="78"/>
      <c r="C44" s="78"/>
      <c r="D44" s="189" t="n">
        <v>120</v>
      </c>
      <c r="E44" s="151" t="n">
        <v>6115</v>
      </c>
      <c r="F44" s="190" t="n">
        <v>1</v>
      </c>
      <c r="G44" s="191" t="n">
        <v>22.1</v>
      </c>
      <c r="H44" s="190" t="n">
        <v>19.1</v>
      </c>
    </row>
    <row r="45" s="77" customFormat="true" ht="15" hidden="false" customHeight="true" outlineLevel="0" collapsed="false">
      <c r="A45" s="78" t="s">
        <v>18</v>
      </c>
      <c r="B45" s="78"/>
      <c r="C45" s="78"/>
      <c r="D45" s="189" t="n">
        <v>39</v>
      </c>
      <c r="E45" s="151" t="n">
        <v>4721</v>
      </c>
      <c r="F45" s="190" t="n">
        <v>-3.3</v>
      </c>
      <c r="G45" s="191" t="n">
        <v>40.2</v>
      </c>
      <c r="H45" s="190" t="n">
        <v>32.9</v>
      </c>
    </row>
    <row r="46" s="77" customFormat="true" ht="11.1" hidden="false" customHeight="true" outlineLevel="0" collapsed="false">
      <c r="A46" s="77" t="s">
        <v>200</v>
      </c>
      <c r="C46" s="78"/>
      <c r="D46" s="78"/>
      <c r="E46" s="194"/>
      <c r="F46" s="195"/>
      <c r="G46" s="194"/>
      <c r="H46" s="195"/>
    </row>
    <row r="47" s="77" customFormat="true" ht="11.1" hidden="false" customHeight="true" outlineLevel="0" collapsed="false">
      <c r="A47" s="88" t="s">
        <v>358</v>
      </c>
      <c r="C47" s="78"/>
      <c r="D47" s="196"/>
      <c r="E47" s="186"/>
      <c r="F47" s="197"/>
      <c r="G47" s="197"/>
      <c r="H47" s="197"/>
    </row>
    <row r="48" s="77" customFormat="true" ht="11.1" hidden="false" customHeight="true" outlineLevel="0" collapsed="false">
      <c r="A48" s="88" t="s">
        <v>359</v>
      </c>
      <c r="C48" s="78"/>
      <c r="D48" s="196"/>
      <c r="E48" s="186"/>
      <c r="F48" s="197"/>
      <c r="G48" s="197"/>
      <c r="H48" s="197"/>
      <c r="I48" s="198"/>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A47" activeCellId="0" sqref="A47"/>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20.7"/>
    <col collapsed="false" customWidth="true" hidden="false" outlineLevel="0" max="4" min="4" style="119" width="13.41"/>
    <col collapsed="false" customWidth="true" hidden="false" outlineLevel="0" max="5" min="5" style="119" width="14.85"/>
    <col collapsed="false" customWidth="true" hidden="false" outlineLevel="0" max="6" min="6" style="199" width="14.7"/>
    <col collapsed="false" customWidth="true" hidden="false" outlineLevel="0" max="7" min="7" style="199" width="14.85"/>
    <col collapsed="false" customWidth="false" hidden="false" outlineLevel="0" max="257" min="8" style="119" width="11.42"/>
  </cols>
  <sheetData>
    <row r="1" s="58" customFormat="true" ht="15" hidden="false" customHeight="true" outlineLevel="0" collapsed="false">
      <c r="A1" s="72" t="s">
        <v>360</v>
      </c>
      <c r="B1" s="57"/>
      <c r="C1" s="99" t="s">
        <v>361</v>
      </c>
      <c r="D1" s="99"/>
      <c r="E1" s="99"/>
      <c r="F1" s="99"/>
      <c r="G1" s="99"/>
    </row>
    <row r="2" s="59" customFormat="true" ht="12.75" hidden="false" customHeight="true" outlineLevel="0" collapsed="false">
      <c r="A2" s="57"/>
      <c r="B2" s="57"/>
      <c r="C2" s="99" t="s">
        <v>80</v>
      </c>
      <c r="D2" s="99"/>
      <c r="E2" s="99"/>
      <c r="F2" s="99"/>
      <c r="G2" s="99"/>
    </row>
    <row r="3" s="59" customFormat="true" ht="12.75" hidden="false" customHeight="true" outlineLevel="0" collapsed="false">
      <c r="A3" s="57"/>
      <c r="B3" s="57"/>
      <c r="C3" s="99"/>
      <c r="D3" s="99"/>
      <c r="E3" s="99"/>
      <c r="F3" s="99"/>
      <c r="G3" s="99"/>
    </row>
    <row r="4" s="77" customFormat="true" ht="15" hidden="false" customHeight="true" outlineLevel="0" collapsed="false">
      <c r="A4" s="124" t="s">
        <v>221</v>
      </c>
      <c r="B4" s="124"/>
      <c r="C4" s="124"/>
      <c r="D4" s="75" t="s">
        <v>351</v>
      </c>
      <c r="E4" s="126" t="s">
        <v>352</v>
      </c>
      <c r="F4" s="200" t="s">
        <v>354</v>
      </c>
      <c r="G4" s="200"/>
    </row>
    <row r="5" s="77" customFormat="true" ht="24" hidden="false" customHeight="true" outlineLevel="0" collapsed="false">
      <c r="A5" s="124"/>
      <c r="B5" s="124"/>
      <c r="C5" s="124"/>
      <c r="D5" s="75"/>
      <c r="E5" s="75"/>
      <c r="F5" s="200"/>
      <c r="G5" s="200"/>
    </row>
    <row r="6" s="77" customFormat="true" ht="14.1" hidden="false" customHeight="true" outlineLevel="0" collapsed="false">
      <c r="A6" s="124"/>
      <c r="B6" s="124"/>
      <c r="C6" s="124"/>
      <c r="D6" s="75"/>
      <c r="E6" s="75"/>
      <c r="F6" s="201" t="s">
        <v>355</v>
      </c>
      <c r="G6" s="200" t="s">
        <v>356</v>
      </c>
    </row>
    <row r="7" s="77" customFormat="true" ht="14.1" hidden="false" customHeight="true" outlineLevel="0" collapsed="false">
      <c r="A7" s="124"/>
      <c r="B7" s="124"/>
      <c r="C7" s="124"/>
      <c r="D7" s="75"/>
      <c r="E7" s="75"/>
      <c r="F7" s="201"/>
      <c r="G7" s="200"/>
    </row>
    <row r="8" s="77" customFormat="true" ht="14.1" hidden="false" customHeight="true" outlineLevel="0" collapsed="false">
      <c r="A8" s="124"/>
      <c r="B8" s="124"/>
      <c r="C8" s="124"/>
      <c r="D8" s="75"/>
      <c r="E8" s="75"/>
      <c r="F8" s="201"/>
      <c r="G8" s="200"/>
    </row>
    <row r="9" s="77" customFormat="true" ht="20.1" hidden="false" customHeight="true" outlineLevel="0" collapsed="false">
      <c r="C9" s="78"/>
      <c r="D9" s="128" t="s">
        <v>227</v>
      </c>
      <c r="E9" s="128"/>
      <c r="F9" s="128"/>
      <c r="G9" s="128"/>
    </row>
    <row r="10" s="77" customFormat="true" ht="20.1" hidden="false" customHeight="true" outlineLevel="0" collapsed="false">
      <c r="A10" s="185" t="s">
        <v>228</v>
      </c>
      <c r="B10" s="78"/>
      <c r="C10" s="78"/>
      <c r="D10" s="186"/>
      <c r="E10" s="186"/>
      <c r="F10" s="202"/>
      <c r="G10" s="202"/>
    </row>
    <row r="11" s="77" customFormat="true" ht="15" hidden="false" customHeight="true" outlineLevel="0" collapsed="false">
      <c r="A11" s="78" t="s">
        <v>229</v>
      </c>
      <c r="B11" s="188"/>
      <c r="C11" s="188"/>
      <c r="D11" s="189" t="n">
        <v>14</v>
      </c>
      <c r="E11" s="151" t="n">
        <v>697</v>
      </c>
      <c r="F11" s="203" t="n">
        <v>23.9</v>
      </c>
      <c r="G11" s="203" t="n">
        <v>21.6</v>
      </c>
    </row>
    <row r="12" s="77" customFormat="true" ht="15" hidden="false" customHeight="true" outlineLevel="0" collapsed="false">
      <c r="A12" s="78" t="s">
        <v>230</v>
      </c>
      <c r="B12" s="188"/>
      <c r="C12" s="188"/>
      <c r="D12" s="189" t="n">
        <v>19</v>
      </c>
      <c r="E12" s="151" t="n">
        <v>1735</v>
      </c>
      <c r="F12" s="203" t="n">
        <v>24</v>
      </c>
      <c r="G12" s="203" t="n">
        <v>21.3</v>
      </c>
    </row>
    <row r="13" s="77" customFormat="true" ht="15" hidden="false" customHeight="true" outlineLevel="0" collapsed="false">
      <c r="A13" s="78" t="s">
        <v>231</v>
      </c>
      <c r="B13" s="188"/>
      <c r="C13" s="188"/>
      <c r="D13" s="189" t="n">
        <v>13</v>
      </c>
      <c r="E13" s="151" t="n">
        <v>773</v>
      </c>
      <c r="F13" s="203" t="n">
        <v>34.8</v>
      </c>
      <c r="G13" s="203" t="n">
        <v>31.1</v>
      </c>
    </row>
    <row r="14" s="77" customFormat="true" ht="15" hidden="false" customHeight="true" outlineLevel="0" collapsed="false">
      <c r="A14" s="78" t="s">
        <v>18</v>
      </c>
      <c r="B14" s="188"/>
      <c r="C14" s="188"/>
      <c r="D14" s="189" t="n">
        <v>32</v>
      </c>
      <c r="E14" s="151" t="n">
        <v>3589</v>
      </c>
      <c r="F14" s="203" t="n">
        <v>35.8</v>
      </c>
      <c r="G14" s="203" t="n">
        <v>28.9</v>
      </c>
    </row>
    <row r="15" s="77" customFormat="true" ht="20.1" hidden="false" customHeight="true" outlineLevel="0" collapsed="false">
      <c r="A15" s="185" t="s">
        <v>232</v>
      </c>
      <c r="B15" s="78"/>
      <c r="C15" s="78"/>
      <c r="D15" s="83"/>
      <c r="E15" s="151"/>
      <c r="F15" s="203"/>
      <c r="G15" s="203"/>
    </row>
    <row r="16" s="77" customFormat="true" ht="15" hidden="false" customHeight="true" outlineLevel="0" collapsed="false">
      <c r="A16" s="78" t="s">
        <v>233</v>
      </c>
      <c r="B16" s="188"/>
      <c r="C16" s="188"/>
      <c r="D16" s="189" t="n">
        <v>53</v>
      </c>
      <c r="E16" s="151" t="n">
        <v>2276</v>
      </c>
      <c r="F16" s="203" t="n">
        <v>17.9</v>
      </c>
      <c r="G16" s="203" t="n">
        <v>16.3</v>
      </c>
    </row>
    <row r="17" s="77" customFormat="true" ht="15" hidden="false" customHeight="true" outlineLevel="0" collapsed="false">
      <c r="A17" s="78" t="s">
        <v>234</v>
      </c>
      <c r="B17" s="188"/>
      <c r="C17" s="188"/>
      <c r="D17" s="189" t="n">
        <v>70</v>
      </c>
      <c r="E17" s="151" t="n">
        <v>3030</v>
      </c>
      <c r="F17" s="203" t="n">
        <v>34.4</v>
      </c>
      <c r="G17" s="203" t="n">
        <v>30.2</v>
      </c>
    </row>
    <row r="18" s="77" customFormat="true" ht="15" hidden="false" customHeight="true" outlineLevel="0" collapsed="false">
      <c r="A18" s="78" t="s">
        <v>235</v>
      </c>
      <c r="B18" s="188"/>
      <c r="C18" s="188"/>
      <c r="D18" s="189" t="n">
        <v>41</v>
      </c>
      <c r="E18" s="151" t="n">
        <v>884</v>
      </c>
      <c r="F18" s="203" t="n">
        <v>13.7</v>
      </c>
      <c r="G18" s="203" t="n">
        <v>13.6</v>
      </c>
    </row>
    <row r="19" s="77" customFormat="true" ht="15" hidden="false" customHeight="true" outlineLevel="0" collapsed="false">
      <c r="A19" s="78" t="s">
        <v>236</v>
      </c>
      <c r="B19" s="188"/>
      <c r="C19" s="188"/>
      <c r="D19" s="189" t="n">
        <v>39</v>
      </c>
      <c r="E19" s="151" t="n">
        <v>1151</v>
      </c>
      <c r="F19" s="203" t="n">
        <v>20.9</v>
      </c>
      <c r="G19" s="203" t="n">
        <v>18.1</v>
      </c>
    </row>
    <row r="20" s="77" customFormat="true" ht="15" hidden="false" customHeight="true" outlineLevel="0" collapsed="false">
      <c r="A20" s="78" t="s">
        <v>237</v>
      </c>
      <c r="B20" s="188"/>
      <c r="C20" s="188"/>
      <c r="D20" s="189" t="n">
        <v>56</v>
      </c>
      <c r="E20" s="151" t="n">
        <v>2490</v>
      </c>
      <c r="F20" s="203" t="n">
        <v>25.9</v>
      </c>
      <c r="G20" s="203" t="n">
        <v>20.9</v>
      </c>
    </row>
    <row r="21" s="77" customFormat="true" ht="15" hidden="false" customHeight="true" outlineLevel="0" collapsed="false">
      <c r="A21" s="78" t="s">
        <v>238</v>
      </c>
      <c r="B21" s="188"/>
      <c r="C21" s="188"/>
      <c r="D21" s="189" t="n">
        <v>58</v>
      </c>
      <c r="E21" s="151" t="n">
        <v>2545</v>
      </c>
      <c r="F21" s="203" t="n">
        <v>26.9</v>
      </c>
      <c r="G21" s="203" t="n">
        <v>22</v>
      </c>
    </row>
    <row r="22" s="77" customFormat="true" ht="15" hidden="false" customHeight="true" outlineLevel="0" collapsed="false">
      <c r="A22" s="78" t="s">
        <v>239</v>
      </c>
      <c r="B22" s="188"/>
      <c r="C22" s="188"/>
      <c r="D22" s="189" t="n">
        <v>55</v>
      </c>
      <c r="E22" s="151" t="n">
        <v>2466</v>
      </c>
      <c r="F22" s="203" t="n">
        <v>22.2</v>
      </c>
      <c r="G22" s="203" t="n">
        <v>18.7</v>
      </c>
    </row>
    <row r="23" s="77" customFormat="true" ht="15" hidden="false" customHeight="true" outlineLevel="0" collapsed="false">
      <c r="A23" s="78" t="s">
        <v>240</v>
      </c>
      <c r="B23" s="188"/>
      <c r="C23" s="188"/>
      <c r="D23" s="189" t="n">
        <v>78</v>
      </c>
      <c r="E23" s="151" t="n">
        <v>3398</v>
      </c>
      <c r="F23" s="203" t="n">
        <v>25</v>
      </c>
      <c r="G23" s="203" t="n">
        <v>21.4</v>
      </c>
    </row>
    <row r="24" s="77" customFormat="true" ht="15" hidden="false" customHeight="true" outlineLevel="0" collapsed="false">
      <c r="A24" s="78" t="s">
        <v>241</v>
      </c>
      <c r="B24" s="188"/>
      <c r="C24" s="188"/>
      <c r="D24" s="189" t="n">
        <v>79</v>
      </c>
      <c r="E24" s="151" t="n">
        <v>3435</v>
      </c>
      <c r="F24" s="203" t="n">
        <v>26.7</v>
      </c>
      <c r="G24" s="203" t="n">
        <v>19.9</v>
      </c>
    </row>
    <row r="25" s="77" customFormat="true" ht="15" hidden="false" customHeight="true" outlineLevel="0" collapsed="false">
      <c r="A25" s="78" t="s">
        <v>242</v>
      </c>
      <c r="B25" s="188"/>
      <c r="C25" s="188"/>
      <c r="D25" s="189" t="n">
        <v>85</v>
      </c>
      <c r="E25" s="151" t="n">
        <v>4473</v>
      </c>
      <c r="F25" s="203" t="n">
        <v>24.8</v>
      </c>
      <c r="G25" s="203" t="n">
        <v>21.4</v>
      </c>
    </row>
    <row r="26" s="77" customFormat="true" ht="15" hidden="false" customHeight="true" outlineLevel="0" collapsed="false">
      <c r="A26" s="78" t="s">
        <v>243</v>
      </c>
      <c r="B26" s="188"/>
      <c r="C26" s="188"/>
      <c r="D26" s="189" t="n">
        <v>51</v>
      </c>
      <c r="E26" s="151" t="n">
        <v>1525</v>
      </c>
      <c r="F26" s="203" t="n">
        <v>32.5</v>
      </c>
      <c r="G26" s="203" t="n">
        <v>28.7</v>
      </c>
    </row>
    <row r="27" s="77" customFormat="true" ht="15" hidden="false" customHeight="true" outlineLevel="0" collapsed="false">
      <c r="A27" s="78" t="s">
        <v>244</v>
      </c>
      <c r="B27" s="188"/>
      <c r="C27" s="188"/>
      <c r="D27" s="189" t="n">
        <v>62</v>
      </c>
      <c r="E27" s="151" t="n">
        <v>2352</v>
      </c>
      <c r="F27" s="203" t="n">
        <v>34.4</v>
      </c>
      <c r="G27" s="203" t="n">
        <v>29.1</v>
      </c>
    </row>
    <row r="28" s="77" customFormat="true" ht="15" hidden="false" customHeight="true" outlineLevel="0" collapsed="false">
      <c r="A28" s="78" t="s">
        <v>245</v>
      </c>
      <c r="B28" s="188"/>
      <c r="C28" s="188"/>
      <c r="D28" s="189" t="n">
        <v>72</v>
      </c>
      <c r="E28" s="151" t="n">
        <v>3605</v>
      </c>
      <c r="F28" s="203" t="n">
        <v>27.1</v>
      </c>
      <c r="G28" s="203" t="n">
        <v>22.9</v>
      </c>
    </row>
    <row r="29" s="77" customFormat="true" ht="15" hidden="false" customHeight="true" outlineLevel="0" collapsed="false">
      <c r="A29" s="78" t="s">
        <v>246</v>
      </c>
      <c r="B29" s="188"/>
      <c r="C29" s="188"/>
      <c r="D29" s="189" t="n">
        <v>63</v>
      </c>
      <c r="E29" s="151" t="n">
        <v>2861</v>
      </c>
      <c r="F29" s="203" t="n">
        <v>32.3</v>
      </c>
      <c r="G29" s="203" t="n">
        <v>24.2</v>
      </c>
    </row>
    <row r="30" s="77" customFormat="true" ht="20.1" hidden="false" customHeight="true" outlineLevel="0" collapsed="false">
      <c r="A30" s="185" t="s">
        <v>357</v>
      </c>
      <c r="B30" s="78"/>
      <c r="C30" s="78"/>
      <c r="D30" s="189" t="n">
        <v>940</v>
      </c>
      <c r="E30" s="151" t="n">
        <v>43285</v>
      </c>
      <c r="F30" s="203" t="n">
        <v>27.5</v>
      </c>
      <c r="G30" s="203" t="n">
        <v>23</v>
      </c>
    </row>
    <row r="31" s="77" customFormat="true" ht="20.1" hidden="false" customHeight="true" outlineLevel="0" collapsed="false">
      <c r="A31" s="78"/>
      <c r="B31" s="78"/>
      <c r="C31" s="78"/>
      <c r="D31" s="193" t="s">
        <v>248</v>
      </c>
      <c r="E31" s="193"/>
      <c r="F31" s="193"/>
      <c r="G31" s="193"/>
    </row>
    <row r="32" s="77" customFormat="true" ht="15" hidden="false" customHeight="true" outlineLevel="0" collapsed="false">
      <c r="A32" s="78" t="s">
        <v>243</v>
      </c>
      <c r="B32" s="78"/>
      <c r="C32" s="78"/>
      <c r="D32" s="151" t="n">
        <v>60</v>
      </c>
      <c r="E32" s="151" t="n">
        <v>1749</v>
      </c>
      <c r="F32" s="203" t="n">
        <v>30.9</v>
      </c>
      <c r="G32" s="203" t="n">
        <v>27.5</v>
      </c>
    </row>
    <row r="33" s="77" customFormat="true" ht="15" hidden="false" customHeight="true" outlineLevel="0" collapsed="false">
      <c r="A33" s="78" t="s">
        <v>249</v>
      </c>
      <c r="B33" s="78"/>
      <c r="C33" s="78"/>
      <c r="D33" s="151" t="n">
        <v>128</v>
      </c>
      <c r="E33" s="151" t="n">
        <v>5756</v>
      </c>
      <c r="F33" s="203" t="n">
        <v>27.1</v>
      </c>
      <c r="G33" s="203" t="n">
        <v>20.9</v>
      </c>
    </row>
    <row r="34" s="77" customFormat="true" ht="15" hidden="false" customHeight="true" outlineLevel="0" collapsed="false">
      <c r="A34" s="78" t="s">
        <v>246</v>
      </c>
      <c r="B34" s="78"/>
      <c r="C34" s="78"/>
      <c r="D34" s="151" t="n">
        <v>63</v>
      </c>
      <c r="E34" s="151" t="n">
        <v>2861</v>
      </c>
      <c r="F34" s="203" t="n">
        <v>32.3</v>
      </c>
      <c r="G34" s="203" t="n">
        <v>24.2</v>
      </c>
    </row>
    <row r="35" s="77" customFormat="true" ht="15" hidden="false" customHeight="true" outlineLevel="0" collapsed="false">
      <c r="A35" s="78" t="s">
        <v>250</v>
      </c>
      <c r="B35" s="78"/>
      <c r="C35" s="78"/>
      <c r="D35" s="151" t="n">
        <v>53</v>
      </c>
      <c r="E35" s="151" t="n">
        <v>2276</v>
      </c>
      <c r="F35" s="203" t="n">
        <v>17.9</v>
      </c>
      <c r="G35" s="203" t="n">
        <v>16.3</v>
      </c>
    </row>
    <row r="36" s="77" customFormat="true" ht="15" hidden="false" customHeight="true" outlineLevel="0" collapsed="false">
      <c r="A36" s="78" t="s">
        <v>237</v>
      </c>
      <c r="B36" s="78"/>
      <c r="C36" s="78"/>
      <c r="D36" s="151" t="n">
        <v>56</v>
      </c>
      <c r="E36" s="151" t="n">
        <v>2490</v>
      </c>
      <c r="F36" s="203" t="n">
        <v>25.9</v>
      </c>
      <c r="G36" s="203" t="n">
        <v>20.9</v>
      </c>
    </row>
    <row r="37" s="77" customFormat="true" ht="15" hidden="false" customHeight="true" outlineLevel="0" collapsed="false">
      <c r="A37" s="78" t="s">
        <v>251</v>
      </c>
      <c r="B37" s="78"/>
      <c r="C37" s="78"/>
      <c r="D37" s="151" t="n">
        <v>91</v>
      </c>
      <c r="E37" s="151" t="n">
        <v>4171</v>
      </c>
      <c r="F37" s="203" t="n">
        <v>26.8</v>
      </c>
      <c r="G37" s="203" t="n">
        <v>23.3</v>
      </c>
    </row>
    <row r="38" s="77" customFormat="true" ht="15" hidden="false" customHeight="true" outlineLevel="0" collapsed="false">
      <c r="A38" s="78" t="s">
        <v>252</v>
      </c>
      <c r="B38" s="78"/>
      <c r="C38" s="78"/>
      <c r="D38" s="151" t="n">
        <v>37</v>
      </c>
      <c r="E38" s="151" t="n">
        <v>1903</v>
      </c>
      <c r="F38" s="203" t="n">
        <v>33.6</v>
      </c>
      <c r="G38" s="203" t="n">
        <v>29.6</v>
      </c>
    </row>
    <row r="39" s="77" customFormat="true" ht="15" hidden="false" customHeight="true" outlineLevel="0" collapsed="false">
      <c r="A39" s="78" t="s">
        <v>253</v>
      </c>
      <c r="B39" s="78"/>
      <c r="C39" s="78"/>
      <c r="D39" s="151" t="n">
        <v>113</v>
      </c>
      <c r="E39" s="151" t="n">
        <v>5398</v>
      </c>
      <c r="F39" s="203" t="n">
        <v>32.3</v>
      </c>
      <c r="G39" s="203" t="n">
        <v>27.3</v>
      </c>
    </row>
    <row r="40" s="77" customFormat="true" ht="15" hidden="false" customHeight="true" outlineLevel="0" collapsed="false">
      <c r="A40" s="78" t="s">
        <v>254</v>
      </c>
      <c r="B40" s="78"/>
      <c r="C40" s="78"/>
      <c r="D40" s="151" t="n">
        <v>56</v>
      </c>
      <c r="E40" s="151" t="n">
        <v>2282</v>
      </c>
      <c r="F40" s="203" t="n">
        <v>19</v>
      </c>
      <c r="G40" s="203" t="n">
        <v>17.1</v>
      </c>
    </row>
    <row r="41" s="77" customFormat="true" ht="15" hidden="false" customHeight="true" outlineLevel="0" collapsed="false">
      <c r="A41" s="78" t="s">
        <v>255</v>
      </c>
      <c r="B41" s="78"/>
      <c r="C41" s="78"/>
      <c r="D41" s="151" t="n">
        <v>41</v>
      </c>
      <c r="E41" s="151" t="n">
        <v>884</v>
      </c>
      <c r="F41" s="203" t="n">
        <v>13.7</v>
      </c>
      <c r="G41" s="203" t="n">
        <v>13.6</v>
      </c>
    </row>
    <row r="42" s="77" customFormat="true" ht="15" hidden="false" customHeight="true" outlineLevel="0" collapsed="false">
      <c r="A42" s="78" t="s">
        <v>256</v>
      </c>
      <c r="B42" s="78"/>
      <c r="C42" s="78"/>
      <c r="D42" s="151" t="n">
        <v>121</v>
      </c>
      <c r="E42" s="151" t="n">
        <v>6313</v>
      </c>
      <c r="F42" s="203" t="n">
        <v>27.3</v>
      </c>
      <c r="G42" s="203" t="n">
        <v>23.5</v>
      </c>
    </row>
    <row r="43" s="77" customFormat="true" ht="15" hidden="false" customHeight="true" outlineLevel="0" collapsed="false">
      <c r="A43" s="78" t="s">
        <v>236</v>
      </c>
      <c r="B43" s="78"/>
      <c r="C43" s="78"/>
      <c r="D43" s="151" t="n">
        <v>89</v>
      </c>
      <c r="E43" s="151" t="n">
        <v>3613</v>
      </c>
      <c r="F43" s="203" t="n">
        <v>21.2</v>
      </c>
      <c r="G43" s="203" t="n">
        <v>18.2</v>
      </c>
    </row>
    <row r="44" s="77" customFormat="true" ht="15" hidden="false" customHeight="true" outlineLevel="0" collapsed="false">
      <c r="A44" s="78" t="s">
        <v>18</v>
      </c>
      <c r="B44" s="78"/>
      <c r="C44" s="78"/>
      <c r="D44" s="151" t="n">
        <v>32</v>
      </c>
      <c r="E44" s="151" t="n">
        <v>3589</v>
      </c>
      <c r="F44" s="203" t="n">
        <v>35.8</v>
      </c>
      <c r="G44" s="203" t="n">
        <v>28.9</v>
      </c>
    </row>
    <row r="45" s="77" customFormat="true" ht="12" hidden="false" customHeight="true" outlineLevel="0" collapsed="false">
      <c r="A45" s="77" t="s">
        <v>200</v>
      </c>
      <c r="C45" s="78"/>
      <c r="D45" s="78"/>
      <c r="E45" s="194"/>
      <c r="F45" s="204"/>
      <c r="G45" s="204"/>
    </row>
    <row r="46" customFormat="false" ht="12" hidden="false" customHeight="true" outlineLevel="0" collapsed="false">
      <c r="A46" s="18" t="s">
        <v>362</v>
      </c>
      <c r="B46" s="18"/>
      <c r="C46" s="18"/>
      <c r="D46" s="18"/>
      <c r="E46" s="18"/>
      <c r="F46" s="205"/>
      <c r="G46" s="205"/>
    </row>
    <row r="47" s="77" customFormat="true" ht="10.5" hidden="false" customHeight="true" outlineLevel="0" collapsed="false">
      <c r="A47" s="88" t="s">
        <v>358</v>
      </c>
      <c r="C47" s="78"/>
      <c r="D47" s="196"/>
      <c r="E47" s="186"/>
      <c r="F47" s="202"/>
      <c r="G47" s="202"/>
    </row>
    <row r="48" customFormat="false" ht="12" hidden="false" customHeight="true" outlineLevel="0" collapsed="false">
      <c r="A48" s="18" t="s">
        <v>359</v>
      </c>
      <c r="B48" s="18"/>
      <c r="C48" s="18"/>
      <c r="D48" s="18"/>
      <c r="E48" s="18"/>
      <c r="F48" s="205"/>
      <c r="G48" s="205"/>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5" activePane="bottomLeft" state="frozen"/>
      <selection pane="topLeft" activeCell="A1" activeCellId="0" sqref="A1"/>
      <selection pane="bottomLeft" activeCell="A58" activeCellId="0" sqref="A58"/>
    </sheetView>
  </sheetViews>
  <sheetFormatPr defaultColWidth="11.41796875" defaultRowHeight="12" zeroHeight="false" outlineLevelRow="0" outlineLevelCol="0"/>
  <cols>
    <col collapsed="false" customWidth="true" hidden="false" outlineLevel="0" max="1" min="1" style="119" width="11.28"/>
    <col collapsed="false" customWidth="true" hidden="false" outlineLevel="0" max="2" min="2" style="119" width="4.28"/>
    <col collapsed="false" customWidth="true" hidden="false" outlineLevel="0" max="3" min="3" style="119" width="4.7"/>
    <col collapsed="false" customWidth="true" hidden="false" outlineLevel="0" max="4" min="4" style="119" width="1.28"/>
    <col collapsed="false" customWidth="true" hidden="false" outlineLevel="0" max="5" min="5" style="119" width="12.42"/>
    <col collapsed="false" customWidth="true" hidden="false" outlineLevel="0" max="6" min="6" style="119" width="12.7"/>
    <col collapsed="false" customWidth="false" hidden="false" outlineLevel="0" max="7" min="7" style="199" width="11.42"/>
    <col collapsed="false" customWidth="true" hidden="false" outlineLevel="0" max="8" min="8" style="199" width="12.85"/>
    <col collapsed="false" customWidth="true" hidden="false" outlineLevel="0" max="9" min="9" style="199" width="13.41"/>
    <col collapsed="false" customWidth="true" hidden="true" outlineLevel="0" max="10" min="10" style="119" width="0.28"/>
    <col collapsed="false" customWidth="false" hidden="false" outlineLevel="0" max="257" min="11" style="119" width="11.42"/>
  </cols>
  <sheetData>
    <row r="1" s="59" customFormat="true" ht="15" hidden="false" customHeight="true" outlineLevel="0" collapsed="false">
      <c r="A1" s="72" t="s">
        <v>363</v>
      </c>
      <c r="B1" s="57"/>
      <c r="C1" s="57"/>
      <c r="D1" s="57"/>
      <c r="E1" s="57"/>
      <c r="F1" s="57"/>
      <c r="G1" s="206"/>
      <c r="H1" s="206"/>
      <c r="I1" s="206"/>
    </row>
    <row r="2" s="59" customFormat="true" ht="15" hidden="false" customHeight="true" outlineLevel="0" collapsed="false">
      <c r="A2" s="57" t="s">
        <v>364</v>
      </c>
      <c r="B2" s="57"/>
      <c r="C2" s="57"/>
      <c r="D2" s="57"/>
      <c r="E2" s="57"/>
      <c r="F2" s="57"/>
      <c r="G2" s="206"/>
      <c r="H2" s="206"/>
      <c r="I2" s="206"/>
    </row>
    <row r="3" s="59" customFormat="true" ht="12.75" hidden="false" customHeight="true" outlineLevel="0" collapsed="false">
      <c r="A3" s="57"/>
      <c r="B3" s="57"/>
      <c r="C3" s="57"/>
      <c r="D3" s="57"/>
      <c r="G3" s="207"/>
      <c r="H3" s="207"/>
      <c r="I3" s="207"/>
    </row>
    <row r="4" s="77" customFormat="true" ht="15" hidden="false" customHeight="true" outlineLevel="0" collapsed="false">
      <c r="A4" s="124" t="s">
        <v>365</v>
      </c>
      <c r="B4" s="124"/>
      <c r="C4" s="124"/>
      <c r="D4" s="124"/>
      <c r="E4" s="75" t="s">
        <v>351</v>
      </c>
      <c r="F4" s="126" t="s">
        <v>352</v>
      </c>
      <c r="G4" s="201" t="s">
        <v>366</v>
      </c>
      <c r="H4" s="200" t="s">
        <v>354</v>
      </c>
      <c r="I4" s="200"/>
    </row>
    <row r="5" s="77" customFormat="true" ht="15" hidden="false" customHeight="true" outlineLevel="0" collapsed="false">
      <c r="A5" s="124"/>
      <c r="B5" s="124"/>
      <c r="C5" s="124"/>
      <c r="D5" s="124"/>
      <c r="E5" s="75"/>
      <c r="F5" s="75"/>
      <c r="G5" s="201"/>
      <c r="H5" s="201"/>
      <c r="I5" s="200"/>
    </row>
    <row r="6" s="77" customFormat="true" ht="16.5" hidden="false" customHeight="true" outlineLevel="0" collapsed="false">
      <c r="A6" s="124"/>
      <c r="B6" s="124"/>
      <c r="C6" s="124"/>
      <c r="D6" s="124"/>
      <c r="E6" s="75"/>
      <c r="F6" s="75"/>
      <c r="G6" s="201"/>
      <c r="H6" s="201" t="s">
        <v>355</v>
      </c>
      <c r="I6" s="200" t="s">
        <v>356</v>
      </c>
    </row>
    <row r="7" s="77" customFormat="true" ht="15" hidden="true" customHeight="true" outlineLevel="0" collapsed="false">
      <c r="A7" s="124"/>
      <c r="B7" s="124"/>
      <c r="C7" s="124"/>
      <c r="D7" s="124"/>
      <c r="E7" s="75"/>
      <c r="F7" s="75"/>
      <c r="G7" s="201"/>
      <c r="H7" s="201"/>
      <c r="I7" s="200"/>
    </row>
    <row r="8" s="77" customFormat="true" ht="21.75" hidden="false" customHeight="true" outlineLevel="0" collapsed="false">
      <c r="A8" s="124"/>
      <c r="B8" s="124"/>
      <c r="C8" s="124"/>
      <c r="D8" s="124"/>
      <c r="E8" s="75"/>
      <c r="F8" s="75"/>
      <c r="G8" s="201"/>
      <c r="H8" s="201"/>
      <c r="I8" s="200"/>
    </row>
    <row r="9" s="77" customFormat="true" ht="15.6" hidden="true" customHeight="true" outlineLevel="0" collapsed="false">
      <c r="A9" s="78"/>
      <c r="B9" s="78"/>
      <c r="C9" s="78"/>
      <c r="D9" s="208"/>
      <c r="G9" s="113"/>
      <c r="H9" s="113"/>
      <c r="I9" s="113"/>
    </row>
    <row r="10" s="140" customFormat="true" ht="21" hidden="false" customHeight="true" outlineLevel="0" collapsed="false">
      <c r="A10" s="148" t="s">
        <v>160</v>
      </c>
      <c r="B10" s="148"/>
      <c r="C10" s="148"/>
      <c r="D10" s="153"/>
      <c r="E10" s="148"/>
      <c r="G10" s="209"/>
      <c r="H10" s="209"/>
      <c r="I10" s="209"/>
    </row>
    <row r="11" s="140" customFormat="true" ht="15.95" hidden="false" customHeight="true" outlineLevel="0" collapsed="false">
      <c r="A11" s="210" t="n">
        <v>9</v>
      </c>
      <c r="B11" s="128" t="s">
        <v>367</v>
      </c>
      <c r="C11" s="210" t="n">
        <v>29</v>
      </c>
      <c r="D11" s="148"/>
      <c r="E11" s="192" t="n">
        <v>148</v>
      </c>
      <c r="F11" s="159" t="n">
        <v>2927</v>
      </c>
      <c r="G11" s="211" t="n">
        <v>-1.44781144781145</v>
      </c>
      <c r="H11" s="161" t="n">
        <v>20.4492103552024</v>
      </c>
      <c r="I11" s="161" t="n">
        <v>17.9733586331954</v>
      </c>
    </row>
    <row r="12" s="140" customFormat="true" ht="15.95" hidden="false" customHeight="true" outlineLevel="0" collapsed="false">
      <c r="A12" s="148" t="n">
        <v>30</v>
      </c>
      <c r="B12" s="128" t="s">
        <v>367</v>
      </c>
      <c r="C12" s="210" t="n">
        <v>99</v>
      </c>
      <c r="D12" s="148"/>
      <c r="E12" s="192" t="n">
        <v>212</v>
      </c>
      <c r="F12" s="159" t="n">
        <v>11075</v>
      </c>
      <c r="G12" s="211" t="n">
        <v>8.67432047885389</v>
      </c>
      <c r="H12" s="161" t="n">
        <v>23.9981557613248</v>
      </c>
      <c r="I12" s="161" t="n">
        <v>20.3348494792173</v>
      </c>
    </row>
    <row r="13" s="140" customFormat="true" ht="15.95" hidden="false" customHeight="true" outlineLevel="0" collapsed="false">
      <c r="A13" s="148" t="n">
        <v>100</v>
      </c>
      <c r="B13" s="128" t="s">
        <v>367</v>
      </c>
      <c r="C13" s="210" t="n">
        <v>249</v>
      </c>
      <c r="D13" s="148"/>
      <c r="E13" s="192" t="n">
        <v>60</v>
      </c>
      <c r="F13" s="159" t="n">
        <v>8702</v>
      </c>
      <c r="G13" s="211" t="n">
        <v>-3.10655828972276</v>
      </c>
      <c r="H13" s="161" t="n">
        <v>30.9854776058464</v>
      </c>
      <c r="I13" s="161" t="n">
        <v>26.691971896571</v>
      </c>
    </row>
    <row r="14" s="140" customFormat="true" ht="15.95" hidden="false" customHeight="true" outlineLevel="0" collapsed="false">
      <c r="A14" s="148" t="n">
        <v>250</v>
      </c>
      <c r="B14" s="128" t="s">
        <v>367</v>
      </c>
      <c r="C14" s="210" t="n">
        <v>499</v>
      </c>
      <c r="D14" s="148"/>
      <c r="E14" s="192" t="n">
        <v>19</v>
      </c>
      <c r="F14" s="159" t="n">
        <v>6144</v>
      </c>
      <c r="G14" s="211" t="n">
        <v>12.3012246390057</v>
      </c>
      <c r="H14" s="161" t="n">
        <v>36.0472320228495</v>
      </c>
      <c r="I14" s="161" t="n">
        <v>30.0239840437027</v>
      </c>
    </row>
    <row r="15" s="140" customFormat="true" ht="15.95" hidden="false" customHeight="true" outlineLevel="0" collapsed="false">
      <c r="A15" s="148" t="n">
        <v>500</v>
      </c>
      <c r="B15" s="128" t="s">
        <v>368</v>
      </c>
      <c r="C15" s="210" t="s">
        <v>369</v>
      </c>
      <c r="D15" s="148"/>
      <c r="E15" s="192" t="n">
        <v>4</v>
      </c>
      <c r="F15" s="159" t="n">
        <v>2491</v>
      </c>
      <c r="G15" s="211" t="n">
        <v>4.13879598662209</v>
      </c>
      <c r="H15" s="161" t="n">
        <v>45.0045971950635</v>
      </c>
      <c r="I15" s="161" t="n">
        <v>30.7118814545551</v>
      </c>
    </row>
    <row r="16" s="140" customFormat="true" ht="15.95" hidden="false" customHeight="true" outlineLevel="0" collapsed="false">
      <c r="A16" s="210" t="s">
        <v>370</v>
      </c>
      <c r="B16" s="210"/>
      <c r="C16" s="210"/>
      <c r="D16" s="148"/>
      <c r="E16" s="192" t="n">
        <v>443</v>
      </c>
      <c r="F16" s="159" t="n">
        <v>31339</v>
      </c>
      <c r="G16" s="211" t="n">
        <v>4.44592567905349</v>
      </c>
      <c r="H16" s="161" t="n">
        <v>29.6640172660676</v>
      </c>
      <c r="I16" s="161" t="n">
        <v>24.6806894106817</v>
      </c>
    </row>
    <row r="17" s="140" customFormat="true" ht="21" hidden="false" customHeight="true" outlineLevel="0" collapsed="false">
      <c r="A17" s="148" t="s">
        <v>162</v>
      </c>
      <c r="B17" s="148"/>
      <c r="C17" s="148"/>
      <c r="D17" s="148"/>
      <c r="E17" s="148"/>
      <c r="G17" s="211"/>
      <c r="H17" s="161"/>
      <c r="I17" s="161"/>
    </row>
    <row r="18" s="140" customFormat="true" ht="15.95" hidden="false" customHeight="true" outlineLevel="0" collapsed="false">
      <c r="A18" s="210" t="n">
        <v>9</v>
      </c>
      <c r="B18" s="128" t="s">
        <v>367</v>
      </c>
      <c r="C18" s="210" t="n">
        <v>29</v>
      </c>
      <c r="D18" s="148"/>
      <c r="E18" s="192" t="n">
        <v>52</v>
      </c>
      <c r="F18" s="159" t="n">
        <v>995</v>
      </c>
      <c r="G18" s="211" t="n">
        <v>-4.32692307692307</v>
      </c>
      <c r="H18" s="161" t="n">
        <v>20.9259683703874</v>
      </c>
      <c r="I18" s="161" t="n">
        <v>18.3651076669867</v>
      </c>
    </row>
    <row r="19" s="140" customFormat="true" ht="15.95" hidden="false" customHeight="true" outlineLevel="0" collapsed="false">
      <c r="A19" s="148" t="n">
        <v>30</v>
      </c>
      <c r="B19" s="128" t="s">
        <v>367</v>
      </c>
      <c r="C19" s="210" t="n">
        <v>99</v>
      </c>
      <c r="D19" s="148"/>
      <c r="E19" s="192" t="n">
        <v>32</v>
      </c>
      <c r="F19" s="159" t="n">
        <v>1587</v>
      </c>
      <c r="G19" s="211" t="n">
        <v>-11.5384615384615</v>
      </c>
      <c r="H19" s="161" t="n">
        <v>28.479378823912</v>
      </c>
      <c r="I19" s="161" t="n">
        <v>24.0217361623112</v>
      </c>
    </row>
    <row r="20" s="140" customFormat="true" ht="15.95" hidden="false" customHeight="true" outlineLevel="0" collapsed="false">
      <c r="A20" s="148" t="n">
        <v>100</v>
      </c>
      <c r="B20" s="128" t="s">
        <v>368</v>
      </c>
      <c r="C20" s="210" t="s">
        <v>369</v>
      </c>
      <c r="D20" s="148"/>
      <c r="E20" s="192" t="n">
        <v>8</v>
      </c>
      <c r="F20" s="159" t="n">
        <v>1238</v>
      </c>
      <c r="G20" s="211" t="n">
        <v>-22.3337515683814</v>
      </c>
      <c r="H20" s="161" t="n">
        <v>35.6766897701808</v>
      </c>
      <c r="I20" s="161" t="n">
        <v>30.6305389553923</v>
      </c>
    </row>
    <row r="21" s="140" customFormat="true" ht="15.95" hidden="false" customHeight="true" outlineLevel="0" collapsed="false">
      <c r="A21" s="210" t="s">
        <v>370</v>
      </c>
      <c r="B21" s="210"/>
      <c r="C21" s="210"/>
      <c r="D21" s="148"/>
      <c r="E21" s="192" t="n">
        <v>92</v>
      </c>
      <c r="F21" s="159" t="n">
        <v>3820</v>
      </c>
      <c r="G21" s="211" t="n">
        <v>-13.7308039747064</v>
      </c>
      <c r="H21" s="161" t="n">
        <v>28.8648447289106</v>
      </c>
      <c r="I21" s="161" t="n">
        <v>24.6633769301379</v>
      </c>
    </row>
    <row r="22" s="140" customFormat="true" ht="21" hidden="false" customHeight="true" outlineLevel="0" collapsed="false">
      <c r="A22" s="148" t="s">
        <v>268</v>
      </c>
      <c r="B22" s="148"/>
      <c r="C22" s="148"/>
      <c r="D22" s="148"/>
      <c r="E22" s="148"/>
      <c r="G22" s="211"/>
      <c r="H22" s="161"/>
      <c r="I22" s="161"/>
    </row>
    <row r="23" s="140" customFormat="true" ht="15.95" hidden="false" customHeight="true" outlineLevel="0" collapsed="false">
      <c r="A23" s="210" t="n">
        <v>9</v>
      </c>
      <c r="B23" s="128" t="s">
        <v>367</v>
      </c>
      <c r="C23" s="210" t="n">
        <v>29</v>
      </c>
      <c r="D23" s="148"/>
      <c r="E23" s="192" t="n">
        <v>173</v>
      </c>
      <c r="F23" s="159" t="n">
        <v>2738</v>
      </c>
      <c r="G23" s="211" t="n">
        <v>-0.400145507457268</v>
      </c>
      <c r="H23" s="161" t="n">
        <v>15.2574341343456</v>
      </c>
      <c r="I23" s="161" t="n">
        <v>13.0019353752945</v>
      </c>
    </row>
    <row r="24" s="140" customFormat="true" ht="15.95" hidden="false" customHeight="true" outlineLevel="0" collapsed="false">
      <c r="A24" s="148" t="n">
        <v>30</v>
      </c>
      <c r="B24" s="128" t="s">
        <v>368</v>
      </c>
      <c r="C24" s="210" t="s">
        <v>369</v>
      </c>
      <c r="D24" s="148"/>
      <c r="E24" s="192" t="n">
        <v>33</v>
      </c>
      <c r="F24" s="159" t="n">
        <v>1255</v>
      </c>
      <c r="G24" s="211" t="n">
        <v>4.40931780366056</v>
      </c>
      <c r="H24" s="161" t="n">
        <v>19.0746690656728</v>
      </c>
      <c r="I24" s="161" t="n">
        <v>15.3642082231744</v>
      </c>
    </row>
    <row r="25" s="140" customFormat="true" ht="15.95" hidden="false" customHeight="true" outlineLevel="0" collapsed="false">
      <c r="A25" s="210" t="s">
        <v>370</v>
      </c>
      <c r="B25" s="210"/>
      <c r="C25" s="210"/>
      <c r="D25" s="148"/>
      <c r="E25" s="192" t="n">
        <v>206</v>
      </c>
      <c r="F25" s="159" t="n">
        <v>3993</v>
      </c>
      <c r="G25" s="211" t="n">
        <v>1.06302201974185</v>
      </c>
      <c r="H25" s="161" t="n">
        <v>16.4680372369043</v>
      </c>
      <c r="I25" s="161" t="n">
        <v>13.7478769035898</v>
      </c>
    </row>
    <row r="26" s="140" customFormat="true" ht="21" hidden="false" customHeight="true" outlineLevel="0" collapsed="false">
      <c r="A26" s="148" t="s">
        <v>166</v>
      </c>
      <c r="B26" s="148"/>
      <c r="C26" s="148"/>
      <c r="D26" s="148"/>
      <c r="E26" s="148"/>
      <c r="G26" s="211"/>
      <c r="H26" s="161"/>
      <c r="I26" s="161"/>
    </row>
    <row r="27" s="140" customFormat="true" ht="15.95" hidden="false" customHeight="true" outlineLevel="0" collapsed="false">
      <c r="A27" s="210" t="n">
        <v>9</v>
      </c>
      <c r="B27" s="128" t="s">
        <v>367</v>
      </c>
      <c r="C27" s="210" t="n">
        <v>29</v>
      </c>
      <c r="D27" s="148"/>
      <c r="E27" s="192" t="n">
        <v>165</v>
      </c>
      <c r="F27" s="159" t="n">
        <v>2458</v>
      </c>
      <c r="G27" s="211" t="n">
        <v>-2.46031746031747</v>
      </c>
      <c r="H27" s="161" t="n">
        <v>19.7037642776122</v>
      </c>
      <c r="I27" s="161" t="n">
        <v>16.8613339445336</v>
      </c>
    </row>
    <row r="28" s="140" customFormat="true" ht="15.95" hidden="false" customHeight="true" outlineLevel="0" collapsed="false">
      <c r="A28" s="148" t="n">
        <v>30</v>
      </c>
      <c r="B28" s="128" t="s">
        <v>368</v>
      </c>
      <c r="C28" s="210" t="s">
        <v>369</v>
      </c>
      <c r="D28" s="148"/>
      <c r="E28" s="192" t="n">
        <v>34</v>
      </c>
      <c r="F28" s="159" t="n">
        <v>1675</v>
      </c>
      <c r="G28" s="211" t="n">
        <v>15.5172413793103</v>
      </c>
      <c r="H28" s="161" t="n">
        <v>22.2056074766355</v>
      </c>
      <c r="I28" s="161" t="n">
        <v>18.7092020104415</v>
      </c>
    </row>
    <row r="29" s="77" customFormat="true" ht="15.95" hidden="false" customHeight="true" outlineLevel="0" collapsed="false">
      <c r="A29" s="210" t="s">
        <v>370</v>
      </c>
      <c r="B29" s="210"/>
      <c r="C29" s="210"/>
      <c r="D29" s="148"/>
      <c r="E29" s="192" t="n">
        <v>199</v>
      </c>
      <c r="F29" s="159" t="n">
        <v>4133</v>
      </c>
      <c r="G29" s="211" t="n">
        <v>4.10579345088162</v>
      </c>
      <c r="H29" s="161" t="n">
        <v>20.7078164604439</v>
      </c>
      <c r="I29" s="161" t="n">
        <v>17.5956287172064</v>
      </c>
    </row>
    <row r="30" s="77" customFormat="true" ht="30" hidden="false" customHeight="true" outlineLevel="0" collapsed="false">
      <c r="A30" s="157" t="s">
        <v>371</v>
      </c>
      <c r="B30" s="157"/>
      <c r="C30" s="157"/>
      <c r="D30" s="157"/>
      <c r="E30" s="78"/>
      <c r="G30" s="211"/>
      <c r="H30" s="161"/>
      <c r="I30" s="161"/>
    </row>
    <row r="31" s="140" customFormat="true" ht="15.95" hidden="false" customHeight="true" outlineLevel="0" collapsed="false">
      <c r="A31" s="210" t="n">
        <v>9</v>
      </c>
      <c r="B31" s="128" t="s">
        <v>367</v>
      </c>
      <c r="C31" s="210" t="n">
        <v>29</v>
      </c>
      <c r="D31" s="148"/>
      <c r="E31" s="192" t="n">
        <v>15</v>
      </c>
      <c r="F31" s="159" t="n">
        <v>337</v>
      </c>
      <c r="G31" s="211" t="n">
        <v>16.2068965517241</v>
      </c>
      <c r="H31" s="161" t="n">
        <v>8.39475447496889</v>
      </c>
      <c r="I31" s="161" t="n">
        <v>5.29384172083361</v>
      </c>
    </row>
    <row r="32" s="140" customFormat="true" ht="15.95" hidden="false" customHeight="true" outlineLevel="0" collapsed="false">
      <c r="A32" s="148" t="n">
        <v>30</v>
      </c>
      <c r="B32" s="128" t="s">
        <v>367</v>
      </c>
      <c r="C32" s="210" t="n">
        <v>99</v>
      </c>
      <c r="D32" s="148"/>
      <c r="E32" s="192" t="n">
        <v>40</v>
      </c>
      <c r="F32" s="159" t="n">
        <v>2192</v>
      </c>
      <c r="G32" s="211" t="n">
        <v>-5.43572044866264</v>
      </c>
      <c r="H32" s="161" t="n">
        <v>16.3792088533082</v>
      </c>
      <c r="I32" s="161" t="n">
        <v>11.0282861896839</v>
      </c>
    </row>
    <row r="33" s="140" customFormat="true" ht="15.95" hidden="false" customHeight="true" outlineLevel="0" collapsed="false">
      <c r="A33" s="148" t="n">
        <v>100</v>
      </c>
      <c r="B33" s="128" t="s">
        <v>368</v>
      </c>
      <c r="C33" s="210" t="s">
        <v>369</v>
      </c>
      <c r="D33" s="148"/>
      <c r="E33" s="192" t="n">
        <v>17</v>
      </c>
      <c r="F33" s="159" t="n">
        <v>4409</v>
      </c>
      <c r="G33" s="211" t="n">
        <v>-11.3412427106374</v>
      </c>
      <c r="H33" s="161" t="n">
        <v>15.7910139816651</v>
      </c>
      <c r="I33" s="161" t="n">
        <v>10.9465812389661</v>
      </c>
    </row>
    <row r="34" customFormat="false" ht="15.95" hidden="false" customHeight="true" outlineLevel="0" collapsed="false">
      <c r="A34" s="210" t="s">
        <v>370</v>
      </c>
      <c r="B34" s="210"/>
      <c r="C34" s="210"/>
      <c r="D34" s="148"/>
      <c r="E34" s="192" t="n">
        <v>72</v>
      </c>
      <c r="F34" s="159" t="n">
        <v>6938</v>
      </c>
      <c r="G34" s="211" t="n">
        <v>-8.48173064239546</v>
      </c>
      <c r="H34" s="161" t="n">
        <v>15.6175898976185</v>
      </c>
      <c r="I34" s="161" t="n">
        <v>10.6570845391539</v>
      </c>
    </row>
    <row r="35" customFormat="false" ht="30" hidden="false" customHeight="true" outlineLevel="0" collapsed="false">
      <c r="A35" s="157" t="s">
        <v>372</v>
      </c>
      <c r="B35" s="157"/>
      <c r="C35" s="157"/>
      <c r="D35" s="157"/>
      <c r="E35" s="153"/>
      <c r="G35" s="211"/>
      <c r="H35" s="161"/>
      <c r="I35" s="161"/>
    </row>
    <row r="36" s="140" customFormat="true" ht="15.95" hidden="false" customHeight="true" outlineLevel="0" collapsed="false">
      <c r="A36" s="210" t="n">
        <v>9</v>
      </c>
      <c r="B36" s="128" t="s">
        <v>367</v>
      </c>
      <c r="C36" s="210" t="n">
        <v>29</v>
      </c>
      <c r="D36" s="148"/>
      <c r="E36" s="192" t="n">
        <v>29</v>
      </c>
      <c r="F36" s="159" t="n">
        <v>644</v>
      </c>
      <c r="G36" s="211" t="n">
        <v>33.8877338877339</v>
      </c>
      <c r="H36" s="161" t="n">
        <v>17.9316789533797</v>
      </c>
      <c r="I36" s="161" t="n">
        <v>13.3615586093072</v>
      </c>
    </row>
    <row r="37" s="140" customFormat="true" ht="15.95" hidden="false" customHeight="true" outlineLevel="0" collapsed="false">
      <c r="A37" s="148" t="n">
        <v>30</v>
      </c>
      <c r="B37" s="128" t="s">
        <v>367</v>
      </c>
      <c r="C37" s="210" t="n">
        <v>99</v>
      </c>
      <c r="D37" s="148"/>
      <c r="E37" s="192" t="n">
        <v>66</v>
      </c>
      <c r="F37" s="159" t="n">
        <v>3415</v>
      </c>
      <c r="G37" s="211" t="n">
        <v>-8.46957920128652</v>
      </c>
      <c r="H37" s="161" t="n">
        <v>24.427805420028</v>
      </c>
      <c r="I37" s="161" t="n">
        <v>20.7689635205559</v>
      </c>
    </row>
    <row r="38" s="140" customFormat="true" ht="15.95" hidden="false" customHeight="true" outlineLevel="0" collapsed="false">
      <c r="A38" s="148" t="n">
        <v>100</v>
      </c>
      <c r="B38" s="128" t="s">
        <v>368</v>
      </c>
      <c r="C38" s="210" t="s">
        <v>369</v>
      </c>
      <c r="D38" s="148"/>
      <c r="E38" s="192" t="n">
        <v>30</v>
      </c>
      <c r="F38" s="159" t="n">
        <v>6077</v>
      </c>
      <c r="G38" s="211" t="n">
        <v>9.7922312556459</v>
      </c>
      <c r="H38" s="161" t="n">
        <v>24.2491609841602</v>
      </c>
      <c r="I38" s="161" t="n">
        <v>21.1291803780516</v>
      </c>
    </row>
    <row r="39" customFormat="false" ht="15.95" hidden="false" customHeight="true" outlineLevel="0" collapsed="false">
      <c r="A39" s="210" t="s">
        <v>370</v>
      </c>
      <c r="B39" s="210"/>
      <c r="C39" s="210"/>
      <c r="D39" s="148"/>
      <c r="E39" s="192" t="n">
        <v>125</v>
      </c>
      <c r="F39" s="159" t="n">
        <v>10136</v>
      </c>
      <c r="G39" s="211" t="n">
        <v>3.99097158099929</v>
      </c>
      <c r="H39" s="161" t="n">
        <v>23.9161511628282</v>
      </c>
      <c r="I39" s="161" t="n">
        <v>20.5138948977286</v>
      </c>
    </row>
    <row r="40" customFormat="false" ht="30" hidden="false" customHeight="true" outlineLevel="0" collapsed="false">
      <c r="A40" s="157" t="s">
        <v>373</v>
      </c>
      <c r="B40" s="157"/>
      <c r="C40" s="157"/>
      <c r="D40" s="157"/>
      <c r="E40" s="153"/>
      <c r="G40" s="211"/>
      <c r="H40" s="161"/>
      <c r="I40" s="161"/>
    </row>
    <row r="41" s="140" customFormat="true" ht="15.95" hidden="false" customHeight="true" outlineLevel="0" collapsed="false">
      <c r="A41" s="210" t="n">
        <v>9</v>
      </c>
      <c r="B41" s="128" t="s">
        <v>367</v>
      </c>
      <c r="C41" s="210" t="n">
        <v>29</v>
      </c>
      <c r="D41" s="148"/>
      <c r="E41" s="192" t="n">
        <v>69</v>
      </c>
      <c r="F41" s="159" t="n">
        <v>1114</v>
      </c>
      <c r="G41" s="211" t="n">
        <v>4.40487347703842</v>
      </c>
      <c r="H41" s="161" t="n">
        <v>18.5931847356751</v>
      </c>
      <c r="I41" s="161" t="n">
        <v>12.1124293667508</v>
      </c>
    </row>
    <row r="42" s="140" customFormat="true" ht="15.95" hidden="false" customHeight="true" outlineLevel="0" collapsed="false">
      <c r="A42" s="148" t="n">
        <v>30</v>
      </c>
      <c r="B42" s="128" t="s">
        <v>367</v>
      </c>
      <c r="C42" s="210" t="n">
        <v>99</v>
      </c>
      <c r="D42" s="148"/>
      <c r="E42" s="192" t="n">
        <v>33</v>
      </c>
      <c r="F42" s="159" t="n">
        <v>1549</v>
      </c>
      <c r="G42" s="211" t="n">
        <v>18.9708141321045</v>
      </c>
      <c r="H42" s="161" t="n">
        <v>17.8863966075215</v>
      </c>
      <c r="I42" s="161" t="n">
        <v>13.716610769676</v>
      </c>
    </row>
    <row r="43" s="140" customFormat="true" ht="15.95" hidden="false" customHeight="true" outlineLevel="0" collapsed="false">
      <c r="A43" s="148" t="n">
        <v>100</v>
      </c>
      <c r="B43" s="128" t="s">
        <v>368</v>
      </c>
      <c r="C43" s="210" t="s">
        <v>369</v>
      </c>
      <c r="D43" s="148"/>
      <c r="E43" s="192" t="n">
        <v>9</v>
      </c>
      <c r="F43" s="159" t="n">
        <v>2734</v>
      </c>
      <c r="G43" s="211" t="n">
        <v>32.7829043224866</v>
      </c>
      <c r="H43" s="161" t="n">
        <v>20.3390241242685</v>
      </c>
      <c r="I43" s="161" t="n">
        <v>16.4345953626671</v>
      </c>
    </row>
    <row r="44" customFormat="false" ht="15.95" hidden="false" customHeight="true" outlineLevel="0" collapsed="false">
      <c r="A44" s="210" t="s">
        <v>370</v>
      </c>
      <c r="B44" s="210"/>
      <c r="C44" s="210"/>
      <c r="D44" s="148"/>
      <c r="E44" s="192" t="n">
        <v>111</v>
      </c>
      <c r="F44" s="159" t="n">
        <v>5397</v>
      </c>
      <c r="G44" s="211" t="n">
        <v>21.8834688346883</v>
      </c>
      <c r="H44" s="161" t="n">
        <v>19.2887904363537</v>
      </c>
      <c r="I44" s="161" t="n">
        <v>14.7720399170848</v>
      </c>
    </row>
    <row r="45" customFormat="false" ht="30" hidden="false" customHeight="true" outlineLevel="0" collapsed="false">
      <c r="A45" s="157" t="s">
        <v>374</v>
      </c>
      <c r="B45" s="157"/>
      <c r="C45" s="157"/>
      <c r="D45" s="157"/>
      <c r="E45" s="153"/>
      <c r="G45" s="211"/>
      <c r="H45" s="161"/>
      <c r="I45" s="161"/>
    </row>
    <row r="46" s="140" customFormat="true" ht="15.95" hidden="false" customHeight="true" outlineLevel="0" collapsed="false">
      <c r="A46" s="210" t="n">
        <v>9</v>
      </c>
      <c r="B46" s="128" t="s">
        <v>367</v>
      </c>
      <c r="C46" s="210" t="n">
        <v>99</v>
      </c>
      <c r="D46" s="148"/>
      <c r="E46" s="192" t="n">
        <v>4</v>
      </c>
      <c r="F46" s="159" t="n">
        <v>210</v>
      </c>
      <c r="G46" s="211" t="n">
        <v>0</v>
      </c>
      <c r="H46" s="161" t="n">
        <v>64.1628264208909</v>
      </c>
      <c r="I46" s="161" t="n">
        <v>89.6078940534926</v>
      </c>
    </row>
    <row r="47" s="140" customFormat="true" ht="15.95" hidden="false" customHeight="true" outlineLevel="0" collapsed="false">
      <c r="A47" s="148" t="n">
        <v>100</v>
      </c>
      <c r="B47" s="128" t="s">
        <v>367</v>
      </c>
      <c r="C47" s="210" t="n">
        <v>249</v>
      </c>
      <c r="D47" s="148"/>
      <c r="E47" s="192" t="n">
        <v>15</v>
      </c>
      <c r="F47" s="159" t="n">
        <v>2966</v>
      </c>
      <c r="G47" s="211" t="n">
        <v>8.16921954777534</v>
      </c>
      <c r="H47" s="161" t="n">
        <v>95.6322189111</v>
      </c>
      <c r="I47" s="161" t="n">
        <v>89.5565782635222</v>
      </c>
    </row>
    <row r="48" s="140" customFormat="true" ht="15.95" hidden="false" customHeight="true" outlineLevel="0" collapsed="false">
      <c r="A48" s="148" t="n">
        <v>250</v>
      </c>
      <c r="B48" s="128" t="s">
        <v>368</v>
      </c>
      <c r="C48" s="210" t="s">
        <v>369</v>
      </c>
      <c r="D48" s="148"/>
      <c r="E48" s="192" t="n">
        <v>3</v>
      </c>
      <c r="F48" s="159" t="n">
        <v>1205</v>
      </c>
      <c r="G48" s="211" t="n">
        <v>-5.49019607843138</v>
      </c>
      <c r="H48" s="161" t="n">
        <v>96.1745415607014</v>
      </c>
      <c r="I48" s="161" t="n">
        <v>91.8745155259678</v>
      </c>
    </row>
    <row r="49" customFormat="false" ht="15.95" hidden="false" customHeight="true" outlineLevel="0" collapsed="false">
      <c r="A49" s="210" t="s">
        <v>370</v>
      </c>
      <c r="B49" s="210"/>
      <c r="C49" s="210"/>
      <c r="D49" s="148"/>
      <c r="E49" s="192" t="n">
        <v>22</v>
      </c>
      <c r="F49" s="159" t="n">
        <v>4381</v>
      </c>
      <c r="G49" s="211" t="n">
        <v>3.64324580080435</v>
      </c>
      <c r="H49" s="161" t="n">
        <v>94.2729234009027</v>
      </c>
      <c r="I49" s="161" t="n">
        <v>90.2034804125384</v>
      </c>
    </row>
    <row r="50" customFormat="false" ht="30" hidden="false" customHeight="true" outlineLevel="0" collapsed="false">
      <c r="A50" s="157" t="s">
        <v>375</v>
      </c>
      <c r="B50" s="157"/>
      <c r="C50" s="157"/>
      <c r="D50" s="157"/>
      <c r="E50" s="153"/>
      <c r="G50" s="211"/>
      <c r="H50" s="161"/>
      <c r="I50" s="161"/>
    </row>
    <row r="51" s="140" customFormat="true" ht="15.95" hidden="false" customHeight="true" outlineLevel="0" collapsed="false">
      <c r="A51" s="210" t="n">
        <v>9</v>
      </c>
      <c r="B51" s="128" t="s">
        <v>367</v>
      </c>
      <c r="C51" s="210" t="n">
        <v>29</v>
      </c>
      <c r="D51" s="148"/>
      <c r="E51" s="192" t="n">
        <v>653</v>
      </c>
      <c r="F51" s="159" t="n">
        <v>11262</v>
      </c>
      <c r="G51" s="211" t="n">
        <v>0.859752821063935</v>
      </c>
      <c r="H51" s="161" t="n">
        <v>18.4499767588901</v>
      </c>
      <c r="I51" s="161" t="n">
        <v>15.944926994958</v>
      </c>
    </row>
    <row r="52" s="140" customFormat="true" ht="15.95" hidden="false" customHeight="true" outlineLevel="0" collapsed="false">
      <c r="A52" s="148" t="n">
        <v>30</v>
      </c>
      <c r="B52" s="128" t="s">
        <v>367</v>
      </c>
      <c r="C52" s="210" t="n">
        <v>99</v>
      </c>
      <c r="D52" s="148"/>
      <c r="E52" s="192" t="n">
        <v>450</v>
      </c>
      <c r="F52" s="159" t="n">
        <v>22633</v>
      </c>
      <c r="G52" s="211" t="n">
        <v>3.14921155774314</v>
      </c>
      <c r="H52" s="161" t="n">
        <v>23.3066415449835</v>
      </c>
      <c r="I52" s="161" t="n">
        <v>19.4654697106776</v>
      </c>
    </row>
    <row r="53" s="140" customFormat="true" ht="15.95" hidden="false" customHeight="true" outlineLevel="0" collapsed="false">
      <c r="A53" s="148" t="n">
        <v>100</v>
      </c>
      <c r="B53" s="128" t="s">
        <v>367</v>
      </c>
      <c r="C53" s="210" t="n">
        <v>249</v>
      </c>
      <c r="D53" s="148"/>
      <c r="E53" s="192" t="n">
        <v>124</v>
      </c>
      <c r="F53" s="159" t="n">
        <v>18804</v>
      </c>
      <c r="G53" s="211" t="n">
        <v>1.6157795190489</v>
      </c>
      <c r="H53" s="161" t="n">
        <v>37.5194010852469</v>
      </c>
      <c r="I53" s="161" t="n">
        <v>33.5772819799174</v>
      </c>
    </row>
    <row r="54" s="140" customFormat="true" ht="15.95" hidden="false" customHeight="true" outlineLevel="0" collapsed="false">
      <c r="A54" s="148" t="n">
        <v>250</v>
      </c>
      <c r="B54" s="128" t="s">
        <v>367</v>
      </c>
      <c r="C54" s="210" t="n">
        <v>499</v>
      </c>
      <c r="D54" s="148"/>
      <c r="E54" s="192" t="n">
        <v>30</v>
      </c>
      <c r="F54" s="159" t="n">
        <v>9875</v>
      </c>
      <c r="G54" s="211" t="n">
        <v>7.15060763888889</v>
      </c>
      <c r="H54" s="161" t="n">
        <v>37.5986933442221</v>
      </c>
      <c r="I54" s="161" t="n">
        <v>32.8291862619353</v>
      </c>
    </row>
    <row r="55" s="140" customFormat="true" ht="15.95" hidden="false" customHeight="true" outlineLevel="0" collapsed="false">
      <c r="A55" s="148" t="n">
        <v>500</v>
      </c>
      <c r="B55" s="128" t="s">
        <v>368</v>
      </c>
      <c r="C55" s="210" t="s">
        <v>369</v>
      </c>
      <c r="D55" s="148"/>
      <c r="E55" s="192" t="n">
        <v>13</v>
      </c>
      <c r="F55" s="159" t="n">
        <v>7563</v>
      </c>
      <c r="G55" s="211" t="n">
        <v>0.73255194459243</v>
      </c>
      <c r="H55" s="161" t="n">
        <v>32.9055290399355</v>
      </c>
      <c r="I55" s="161" t="n">
        <v>26.6787240023855</v>
      </c>
    </row>
    <row r="56" customFormat="false" ht="15.95" hidden="false" customHeight="true" outlineLevel="0" collapsed="false">
      <c r="A56" s="128" t="s">
        <v>376</v>
      </c>
      <c r="B56" s="128"/>
      <c r="C56" s="128"/>
      <c r="D56" s="148"/>
      <c r="E56" s="192" t="n">
        <v>1270</v>
      </c>
      <c r="F56" s="159" t="n">
        <v>70137</v>
      </c>
      <c r="G56" s="211" t="n">
        <v>2.63400500460951</v>
      </c>
      <c r="H56" s="161" t="n">
        <v>29.4077494758691</v>
      </c>
      <c r="I56" s="161" t="n">
        <v>25.342552749464</v>
      </c>
    </row>
    <row r="57" customFormat="false" ht="15.95" hidden="false" customHeight="true" outlineLevel="0" collapsed="false">
      <c r="A57" s="119" t="s">
        <v>200</v>
      </c>
    </row>
    <row r="58" s="88" customFormat="true" ht="12" hidden="false" customHeight="true" outlineLevel="0" collapsed="false">
      <c r="A58" s="88" t="s">
        <v>358</v>
      </c>
      <c r="C58" s="212"/>
      <c r="D58" s="213"/>
      <c r="E58" s="214"/>
      <c r="F58" s="215"/>
      <c r="G58" s="216"/>
      <c r="H58" s="216"/>
      <c r="I58" s="217"/>
    </row>
    <row r="59" s="88" customFormat="true" ht="12" hidden="false" customHeight="true" outlineLevel="0" collapsed="false">
      <c r="A59" s="88" t="s">
        <v>359</v>
      </c>
      <c r="C59" s="212"/>
      <c r="D59" s="213"/>
      <c r="E59" s="214"/>
      <c r="F59" s="215"/>
      <c r="G59" s="216"/>
      <c r="H59" s="216"/>
      <c r="I59" s="217"/>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3/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6" min="5" style="119" width="11.56"/>
    <col collapsed="false" customWidth="true" hidden="false" outlineLevel="0" max="8" min="7" style="119" width="11.7"/>
    <col collapsed="false" customWidth="true" hidden="false" outlineLevel="0" max="9" min="9" style="119" width="11.28"/>
    <col collapsed="false" customWidth="true" hidden="false" outlineLevel="0" max="10" min="10" style="119" width="11.85"/>
    <col collapsed="false" customWidth="false" hidden="false" outlineLevel="0" max="257" min="11" style="119" width="11.42"/>
  </cols>
  <sheetData>
    <row r="1" s="218" customFormat="true" ht="15" hidden="false" customHeight="false" outlineLevel="0" collapsed="false">
      <c r="A1" s="72" t="s">
        <v>377</v>
      </c>
      <c r="B1" s="57"/>
      <c r="C1" s="57"/>
      <c r="D1" s="99" t="s">
        <v>378</v>
      </c>
      <c r="E1" s="99"/>
      <c r="F1" s="99"/>
      <c r="G1" s="99"/>
      <c r="H1" s="99"/>
      <c r="I1" s="99"/>
      <c r="J1" s="99"/>
    </row>
    <row r="2" s="218" customFormat="true" ht="12.75" hidden="false" customHeight="true" outlineLevel="0" collapsed="false">
      <c r="A2" s="57"/>
      <c r="B2" s="57"/>
      <c r="C2" s="57"/>
      <c r="D2" s="57" t="s">
        <v>379</v>
      </c>
      <c r="E2" s="57"/>
      <c r="F2" s="57"/>
      <c r="G2" s="57"/>
      <c r="H2" s="57"/>
      <c r="I2" s="57"/>
      <c r="J2" s="57"/>
    </row>
    <row r="3" s="59" customFormat="true" ht="12.75" hidden="false" customHeight="true" outlineLevel="0" collapsed="false">
      <c r="A3" s="57"/>
      <c r="B3" s="57"/>
      <c r="C3" s="57"/>
      <c r="D3" s="57"/>
      <c r="E3" s="57"/>
      <c r="F3" s="57"/>
      <c r="G3" s="57"/>
      <c r="H3" s="57"/>
      <c r="I3" s="57"/>
      <c r="J3" s="57"/>
    </row>
    <row r="4" s="77" customFormat="true" ht="14.85" hidden="false" customHeight="true" outlineLevel="0" collapsed="false">
      <c r="A4" s="124" t="s">
        <v>221</v>
      </c>
      <c r="B4" s="124"/>
      <c r="C4" s="124"/>
      <c r="D4" s="124"/>
      <c r="E4" s="75" t="s">
        <v>380</v>
      </c>
      <c r="F4" s="75"/>
      <c r="G4" s="76" t="s">
        <v>381</v>
      </c>
      <c r="H4" s="76"/>
      <c r="I4" s="76"/>
      <c r="J4" s="76"/>
    </row>
    <row r="5" s="77" customFormat="true" ht="14.85" hidden="false" customHeight="true" outlineLevel="0" collapsed="false">
      <c r="A5" s="124"/>
      <c r="B5" s="124"/>
      <c r="C5" s="124"/>
      <c r="D5" s="124"/>
      <c r="E5" s="75"/>
      <c r="F5" s="75"/>
      <c r="G5" s="75" t="s">
        <v>266</v>
      </c>
      <c r="H5" s="75"/>
      <c r="I5" s="76" t="s">
        <v>267</v>
      </c>
      <c r="J5" s="76"/>
    </row>
    <row r="6" s="77" customFormat="true" ht="14.85" hidden="false" customHeight="true" outlineLevel="0" collapsed="false">
      <c r="A6" s="124"/>
      <c r="B6" s="124"/>
      <c r="C6" s="124"/>
      <c r="D6" s="124"/>
      <c r="E6" s="75" t="s">
        <v>224</v>
      </c>
      <c r="F6" s="126" t="s">
        <v>225</v>
      </c>
      <c r="G6" s="75" t="s">
        <v>224</v>
      </c>
      <c r="H6" s="126" t="s">
        <v>225</v>
      </c>
      <c r="I6" s="75" t="s">
        <v>224</v>
      </c>
      <c r="J6" s="125" t="s">
        <v>225</v>
      </c>
    </row>
    <row r="7" s="77" customFormat="true" ht="14.85" hidden="false" customHeight="true" outlineLevel="0" collapsed="false">
      <c r="A7" s="124"/>
      <c r="B7" s="124"/>
      <c r="C7" s="124"/>
      <c r="D7" s="124"/>
      <c r="E7" s="75"/>
      <c r="F7" s="126"/>
      <c r="G7" s="75"/>
      <c r="H7" s="126"/>
      <c r="I7" s="75"/>
      <c r="J7" s="125"/>
    </row>
    <row r="8" s="77" customFormat="true" ht="18.7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3037</v>
      </c>
      <c r="F11" s="222" t="n">
        <v>3.9</v>
      </c>
      <c r="G11" s="151" t="n">
        <v>2812</v>
      </c>
      <c r="H11" s="222" t="n">
        <v>3.8</v>
      </c>
      <c r="I11" s="151" t="n">
        <v>225</v>
      </c>
      <c r="J11" s="222" t="n">
        <v>5.1</v>
      </c>
    </row>
    <row r="12" s="77" customFormat="true" ht="15" hidden="false" customHeight="true" outlineLevel="0" collapsed="false">
      <c r="A12" s="78" t="s">
        <v>230</v>
      </c>
      <c r="B12" s="78"/>
      <c r="C12" s="78"/>
      <c r="D12" s="78"/>
      <c r="E12" s="151" t="n">
        <v>8372</v>
      </c>
      <c r="F12" s="222" t="n">
        <v>-2.1</v>
      </c>
      <c r="G12" s="151" t="n">
        <v>7802</v>
      </c>
      <c r="H12" s="222" t="n">
        <v>2.4</v>
      </c>
      <c r="I12" s="151" t="n">
        <v>570</v>
      </c>
      <c r="J12" s="222" t="n">
        <v>-38.9</v>
      </c>
    </row>
    <row r="13" s="77" customFormat="true" ht="15" hidden="false" customHeight="true" outlineLevel="0" collapsed="false">
      <c r="A13" s="78" t="s">
        <v>231</v>
      </c>
      <c r="B13" s="78"/>
      <c r="C13" s="78"/>
      <c r="D13" s="78"/>
      <c r="E13" s="151" t="n">
        <v>4538</v>
      </c>
      <c r="F13" s="222" t="n">
        <v>-11</v>
      </c>
      <c r="G13" s="151" t="n">
        <v>3812</v>
      </c>
      <c r="H13" s="222" t="n">
        <v>-14</v>
      </c>
      <c r="I13" s="151" t="n">
        <v>726</v>
      </c>
      <c r="J13" s="222" t="n">
        <v>8.5</v>
      </c>
    </row>
    <row r="14" s="77" customFormat="true" ht="15" hidden="false" customHeight="true" outlineLevel="0" collapsed="false">
      <c r="A14" s="78" t="s">
        <v>18</v>
      </c>
      <c r="B14" s="78"/>
      <c r="C14" s="78"/>
      <c r="D14" s="78"/>
      <c r="E14" s="151" t="n">
        <v>26440</v>
      </c>
      <c r="F14" s="222" t="n">
        <v>-13.1</v>
      </c>
      <c r="G14" s="151" t="n">
        <v>23970</v>
      </c>
      <c r="H14" s="222" t="n">
        <v>-13</v>
      </c>
      <c r="I14" s="151" t="n">
        <v>2470</v>
      </c>
      <c r="J14" s="222" t="n">
        <v>-14.3</v>
      </c>
    </row>
    <row r="15" s="77" customFormat="true" ht="20.1" hidden="false" customHeight="true" outlineLevel="0" collapsed="false">
      <c r="A15" s="219" t="s">
        <v>232</v>
      </c>
      <c r="C15" s="220"/>
      <c r="D15" s="186"/>
      <c r="E15" s="151"/>
      <c r="F15" s="222"/>
      <c r="G15" s="151"/>
      <c r="H15" s="222"/>
      <c r="I15" s="151"/>
      <c r="J15" s="222"/>
    </row>
    <row r="16" s="77" customFormat="true" ht="15" hidden="false" customHeight="true" outlineLevel="0" collapsed="false">
      <c r="A16" s="78" t="s">
        <v>233</v>
      </c>
      <c r="B16" s="78"/>
      <c r="C16" s="78"/>
      <c r="D16" s="78"/>
      <c r="E16" s="151" t="n">
        <v>10729</v>
      </c>
      <c r="F16" s="222" t="n">
        <v>-4.4</v>
      </c>
      <c r="G16" s="151" t="n">
        <v>9581</v>
      </c>
      <c r="H16" s="222" t="n">
        <v>-6.8</v>
      </c>
      <c r="I16" s="151" t="n">
        <v>1148</v>
      </c>
      <c r="J16" s="222" t="n">
        <v>21.7</v>
      </c>
    </row>
    <row r="17" s="77" customFormat="true" ht="15" hidden="false" customHeight="true" outlineLevel="0" collapsed="false">
      <c r="A17" s="78" t="s">
        <v>234</v>
      </c>
      <c r="B17" s="78"/>
      <c r="C17" s="78"/>
      <c r="D17" s="78"/>
      <c r="E17" s="151" t="n">
        <v>26972</v>
      </c>
      <c r="F17" s="222" t="n">
        <v>32.4</v>
      </c>
      <c r="G17" s="151" t="n">
        <v>22556</v>
      </c>
      <c r="H17" s="222" t="n">
        <v>32.3</v>
      </c>
      <c r="I17" s="151" t="n">
        <v>4416</v>
      </c>
      <c r="J17" s="222" t="n">
        <v>32.7</v>
      </c>
    </row>
    <row r="18" s="77" customFormat="true" ht="15" hidden="false" customHeight="true" outlineLevel="0" collapsed="false">
      <c r="A18" s="78" t="s">
        <v>235</v>
      </c>
      <c r="B18" s="78"/>
      <c r="C18" s="78"/>
      <c r="D18" s="78"/>
      <c r="E18" s="151" t="n">
        <v>2445</v>
      </c>
      <c r="F18" s="222" t="n">
        <v>-10.7</v>
      </c>
      <c r="G18" s="151" t="n">
        <v>2397</v>
      </c>
      <c r="H18" s="222" t="n">
        <v>-10.2</v>
      </c>
      <c r="I18" s="151" t="n">
        <v>48</v>
      </c>
      <c r="J18" s="222" t="n">
        <v>-32.4</v>
      </c>
    </row>
    <row r="19" s="77" customFormat="true" ht="15" hidden="false" customHeight="true" outlineLevel="0" collapsed="false">
      <c r="A19" s="78" t="s">
        <v>236</v>
      </c>
      <c r="B19" s="78"/>
      <c r="C19" s="78"/>
      <c r="D19" s="78"/>
      <c r="E19" s="151" t="n">
        <v>4390</v>
      </c>
      <c r="F19" s="222" t="n">
        <v>-6</v>
      </c>
      <c r="G19" s="151" t="n">
        <v>4274</v>
      </c>
      <c r="H19" s="222" t="n">
        <v>-6.1</v>
      </c>
      <c r="I19" s="151" t="n">
        <v>116</v>
      </c>
      <c r="J19" s="222" t="n">
        <v>1.8</v>
      </c>
    </row>
    <row r="20" s="77" customFormat="true" ht="15" hidden="false" customHeight="true" outlineLevel="0" collapsed="false">
      <c r="A20" s="78" t="s">
        <v>237</v>
      </c>
      <c r="B20" s="78"/>
      <c r="C20" s="78"/>
      <c r="D20" s="78"/>
      <c r="E20" s="151" t="n">
        <v>14112</v>
      </c>
      <c r="F20" s="222" t="n">
        <v>-2</v>
      </c>
      <c r="G20" s="151" t="n">
        <v>12689</v>
      </c>
      <c r="H20" s="222" t="n">
        <v>2.9</v>
      </c>
      <c r="I20" s="151" t="n">
        <v>1423</v>
      </c>
      <c r="J20" s="222" t="n">
        <v>-31.5</v>
      </c>
    </row>
    <row r="21" s="77" customFormat="true" ht="15" hidden="false" customHeight="true" outlineLevel="0" collapsed="false">
      <c r="A21" s="78" t="s">
        <v>238</v>
      </c>
      <c r="B21" s="78"/>
      <c r="C21" s="78"/>
      <c r="D21" s="78"/>
      <c r="E21" s="151" t="n">
        <v>12196</v>
      </c>
      <c r="F21" s="222" t="n">
        <v>4.1</v>
      </c>
      <c r="G21" s="151" t="n">
        <v>11181</v>
      </c>
      <c r="H21" s="222" t="n">
        <v>3.2</v>
      </c>
      <c r="I21" s="151" t="n">
        <v>1015</v>
      </c>
      <c r="J21" s="222" t="n">
        <v>15.5</v>
      </c>
    </row>
    <row r="22" s="77" customFormat="true" ht="15" hidden="false" customHeight="true" outlineLevel="0" collapsed="false">
      <c r="A22" s="78" t="s">
        <v>239</v>
      </c>
      <c r="B22" s="78"/>
      <c r="C22" s="78"/>
      <c r="D22" s="78"/>
      <c r="E22" s="151" t="n">
        <v>10440</v>
      </c>
      <c r="F22" s="222" t="n">
        <v>65.4</v>
      </c>
      <c r="G22" s="151" t="n">
        <v>6756</v>
      </c>
      <c r="H22" s="222" t="n">
        <v>15.2</v>
      </c>
      <c r="I22" s="151" t="n">
        <v>3684</v>
      </c>
      <c r="J22" s="222" t="s">
        <v>45</v>
      </c>
    </row>
    <row r="23" s="77" customFormat="true" ht="15" hidden="false" customHeight="true" outlineLevel="0" collapsed="false">
      <c r="A23" s="78" t="s">
        <v>240</v>
      </c>
      <c r="B23" s="78"/>
      <c r="C23" s="78"/>
      <c r="D23" s="78"/>
      <c r="E23" s="151" t="n">
        <v>20033</v>
      </c>
      <c r="F23" s="222" t="n">
        <v>-5.9</v>
      </c>
      <c r="G23" s="151" t="n">
        <v>19359</v>
      </c>
      <c r="H23" s="222" t="n">
        <v>-6.7</v>
      </c>
      <c r="I23" s="151" t="n">
        <v>674</v>
      </c>
      <c r="J23" s="222" t="n">
        <v>22.8</v>
      </c>
    </row>
    <row r="24" s="77" customFormat="true" ht="15" hidden="false" customHeight="true" outlineLevel="0" collapsed="false">
      <c r="A24" s="78" t="s">
        <v>241</v>
      </c>
      <c r="B24" s="78"/>
      <c r="C24" s="78"/>
      <c r="D24" s="78"/>
      <c r="E24" s="151" t="n">
        <v>15220</v>
      </c>
      <c r="F24" s="222" t="n">
        <v>22.3</v>
      </c>
      <c r="G24" s="151" t="n">
        <v>14759</v>
      </c>
      <c r="H24" s="222" t="n">
        <v>22</v>
      </c>
      <c r="I24" s="151" t="n">
        <v>461</v>
      </c>
      <c r="J24" s="222" t="n">
        <v>34</v>
      </c>
    </row>
    <row r="25" s="77" customFormat="true" ht="15" hidden="false" customHeight="true" outlineLevel="0" collapsed="false">
      <c r="A25" s="78" t="s">
        <v>242</v>
      </c>
      <c r="B25" s="78"/>
      <c r="C25" s="78"/>
      <c r="D25" s="78"/>
      <c r="E25" s="151" t="n">
        <v>20812</v>
      </c>
      <c r="F25" s="222" t="n">
        <v>1.2</v>
      </c>
      <c r="G25" s="151" t="n">
        <v>18627</v>
      </c>
      <c r="H25" s="222" t="n">
        <v>1.6</v>
      </c>
      <c r="I25" s="151" t="n">
        <v>2185</v>
      </c>
      <c r="J25" s="222" t="n">
        <v>-1.8</v>
      </c>
    </row>
    <row r="26" s="77" customFormat="true" ht="15" hidden="false" customHeight="true" outlineLevel="0" collapsed="false">
      <c r="A26" s="78" t="s">
        <v>243</v>
      </c>
      <c r="B26" s="78"/>
      <c r="C26" s="78"/>
      <c r="D26" s="78"/>
      <c r="E26" s="151" t="n">
        <v>6716</v>
      </c>
      <c r="F26" s="222" t="n">
        <v>11.3</v>
      </c>
      <c r="G26" s="151" t="n">
        <v>5980</v>
      </c>
      <c r="H26" s="222" t="n">
        <v>1.7</v>
      </c>
      <c r="I26" s="151" t="n">
        <v>736</v>
      </c>
      <c r="J26" s="222" t="s">
        <v>45</v>
      </c>
    </row>
    <row r="27" s="77" customFormat="true" ht="15" hidden="false" customHeight="true" outlineLevel="0" collapsed="false">
      <c r="A27" s="78" t="s">
        <v>244</v>
      </c>
      <c r="B27" s="78"/>
      <c r="C27" s="78"/>
      <c r="D27" s="78"/>
      <c r="E27" s="151" t="n">
        <v>11131</v>
      </c>
      <c r="F27" s="222" t="n">
        <v>3.8</v>
      </c>
      <c r="G27" s="151" t="n">
        <v>10712</v>
      </c>
      <c r="H27" s="222" t="n">
        <v>1</v>
      </c>
      <c r="I27" s="151" t="n">
        <v>419</v>
      </c>
      <c r="J27" s="222" t="s">
        <v>45</v>
      </c>
    </row>
    <row r="28" s="77" customFormat="true" ht="15" hidden="false" customHeight="true" outlineLevel="0" collapsed="false">
      <c r="A28" s="78" t="s">
        <v>245</v>
      </c>
      <c r="B28" s="78"/>
      <c r="C28" s="78"/>
      <c r="D28" s="78"/>
      <c r="E28" s="151" t="n">
        <v>17018</v>
      </c>
      <c r="F28" s="222" t="n">
        <v>-17.9</v>
      </c>
      <c r="G28" s="151" t="n">
        <v>13032</v>
      </c>
      <c r="H28" s="222" t="n">
        <v>-18</v>
      </c>
      <c r="I28" s="151" t="n">
        <v>3986</v>
      </c>
      <c r="J28" s="222" t="n">
        <v>-17.5</v>
      </c>
    </row>
    <row r="29" s="77" customFormat="true" ht="15" hidden="false" customHeight="true" outlineLevel="0" collapsed="false">
      <c r="A29" s="78" t="s">
        <v>246</v>
      </c>
      <c r="B29" s="78"/>
      <c r="C29" s="78"/>
      <c r="D29" s="78"/>
      <c r="E29" s="151" t="n">
        <v>16044</v>
      </c>
      <c r="F29" s="222" t="n">
        <v>3.1</v>
      </c>
      <c r="G29" s="151" t="n">
        <v>15612</v>
      </c>
      <c r="H29" s="222" t="n">
        <v>2.5</v>
      </c>
      <c r="I29" s="151" t="n">
        <v>432</v>
      </c>
      <c r="J29" s="222" t="n">
        <v>27.8</v>
      </c>
    </row>
    <row r="30" s="77" customFormat="true" ht="20.1" hidden="false" customHeight="true" outlineLevel="0" collapsed="false">
      <c r="A30" s="219" t="s">
        <v>357</v>
      </c>
      <c r="C30" s="78"/>
      <c r="D30" s="186"/>
      <c r="E30" s="151" t="n">
        <v>230645</v>
      </c>
      <c r="F30" s="222" t="n">
        <v>2.1</v>
      </c>
      <c r="G30" s="151" t="n">
        <v>205911</v>
      </c>
      <c r="H30" s="222" t="n">
        <v>0.6</v>
      </c>
      <c r="I30" s="151" t="n">
        <v>24734</v>
      </c>
      <c r="J30" s="222" t="n">
        <v>17.1</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7678</v>
      </c>
      <c r="F32" s="222" t="n">
        <v>8.6</v>
      </c>
      <c r="G32" s="151" t="n">
        <v>6734</v>
      </c>
      <c r="H32" s="222" t="n">
        <v>0.2</v>
      </c>
      <c r="I32" s="151" t="n">
        <v>944</v>
      </c>
      <c r="J32" s="222" t="s">
        <v>45</v>
      </c>
    </row>
    <row r="33" s="77" customFormat="true" ht="15" hidden="false" customHeight="true" outlineLevel="0" collapsed="false">
      <c r="A33" s="77" t="s">
        <v>249</v>
      </c>
      <c r="C33" s="220"/>
      <c r="D33" s="186"/>
      <c r="E33" s="151" t="n">
        <v>26454</v>
      </c>
      <c r="F33" s="222" t="n">
        <v>14.4</v>
      </c>
      <c r="G33" s="151" t="n">
        <v>25186</v>
      </c>
      <c r="H33" s="222" t="n">
        <v>14</v>
      </c>
      <c r="I33" s="151" t="n">
        <v>1268</v>
      </c>
      <c r="J33" s="222" t="n">
        <v>24.1</v>
      </c>
    </row>
    <row r="34" s="77" customFormat="true" ht="15" hidden="false" customHeight="true" outlineLevel="0" collapsed="false">
      <c r="A34" s="77" t="s">
        <v>246</v>
      </c>
      <c r="C34" s="220"/>
      <c r="D34" s="186"/>
      <c r="E34" s="151" t="n">
        <v>16044</v>
      </c>
      <c r="F34" s="222" t="n">
        <v>3.1</v>
      </c>
      <c r="G34" s="151" t="n">
        <v>15612</v>
      </c>
      <c r="H34" s="222" t="n">
        <v>2.5</v>
      </c>
      <c r="I34" s="151" t="n">
        <v>432</v>
      </c>
      <c r="J34" s="222" t="n">
        <v>27.8</v>
      </c>
    </row>
    <row r="35" s="77" customFormat="true" ht="15" hidden="false" customHeight="true" outlineLevel="0" collapsed="false">
      <c r="A35" s="77" t="s">
        <v>250</v>
      </c>
      <c r="C35" s="220"/>
      <c r="D35" s="186"/>
      <c r="E35" s="151" t="n">
        <v>10729</v>
      </c>
      <c r="F35" s="222" t="n">
        <v>-4.4</v>
      </c>
      <c r="G35" s="151" t="n">
        <v>9581</v>
      </c>
      <c r="H35" s="222" t="n">
        <v>-6.8</v>
      </c>
      <c r="I35" s="151" t="n">
        <v>1148</v>
      </c>
      <c r="J35" s="222" t="n">
        <v>21.7</v>
      </c>
    </row>
    <row r="36" s="77" customFormat="true" ht="15" hidden="false" customHeight="true" outlineLevel="0" collapsed="false">
      <c r="A36" s="77" t="s">
        <v>237</v>
      </c>
      <c r="D36" s="78"/>
      <c r="E36" s="151" t="n">
        <v>14112</v>
      </c>
      <c r="F36" s="222" t="n">
        <v>-2</v>
      </c>
      <c r="G36" s="151" t="n">
        <v>12689</v>
      </c>
      <c r="H36" s="222" t="n">
        <v>2.9</v>
      </c>
      <c r="I36" s="151" t="n">
        <v>1423</v>
      </c>
      <c r="J36" s="222" t="n">
        <v>-31.5</v>
      </c>
    </row>
    <row r="37" s="77" customFormat="true" ht="15" hidden="false" customHeight="true" outlineLevel="0" collapsed="false">
      <c r="A37" s="77" t="s">
        <v>251</v>
      </c>
      <c r="C37" s="220"/>
      <c r="D37" s="78"/>
      <c r="E37" s="151" t="n">
        <v>24571</v>
      </c>
      <c r="F37" s="222" t="n">
        <v>-6.9</v>
      </c>
      <c r="G37" s="151" t="n">
        <v>23171</v>
      </c>
      <c r="H37" s="222" t="n">
        <v>-8</v>
      </c>
      <c r="I37" s="151" t="n">
        <v>1400</v>
      </c>
      <c r="J37" s="222" t="n">
        <v>14.9</v>
      </c>
    </row>
    <row r="38" s="77" customFormat="true" ht="15" hidden="false" customHeight="true" outlineLevel="0" collapsed="false">
      <c r="A38" s="77" t="s">
        <v>252</v>
      </c>
      <c r="C38" s="220"/>
      <c r="D38" s="78"/>
      <c r="E38" s="151" t="n">
        <v>18829</v>
      </c>
      <c r="F38" s="222" t="n">
        <v>23.9</v>
      </c>
      <c r="G38" s="151" t="n">
        <v>15754</v>
      </c>
      <c r="H38" s="222" t="n">
        <v>27.7</v>
      </c>
      <c r="I38" s="151" t="n">
        <v>3075</v>
      </c>
      <c r="J38" s="222" t="n">
        <v>7.5</v>
      </c>
    </row>
    <row r="39" s="77" customFormat="true" ht="15" hidden="false" customHeight="true" outlineLevel="0" collapsed="false">
      <c r="A39" s="77" t="s">
        <v>253</v>
      </c>
      <c r="C39" s="220"/>
      <c r="D39" s="78"/>
      <c r="E39" s="151" t="n">
        <v>30830</v>
      </c>
      <c r="F39" s="222" t="n">
        <v>28.4</v>
      </c>
      <c r="G39" s="151" t="n">
        <v>25465</v>
      </c>
      <c r="H39" s="222" t="n">
        <v>13.8</v>
      </c>
      <c r="I39" s="151" t="n">
        <v>5365</v>
      </c>
      <c r="J39" s="222" t="s">
        <v>45</v>
      </c>
    </row>
    <row r="40" s="77" customFormat="true" ht="15" hidden="false" customHeight="true" outlineLevel="0" collapsed="false">
      <c r="A40" s="77" t="s">
        <v>254</v>
      </c>
      <c r="C40" s="220"/>
      <c r="D40" s="78"/>
      <c r="E40" s="151" t="n">
        <v>7256</v>
      </c>
      <c r="F40" s="222" t="n">
        <v>7.1</v>
      </c>
      <c r="G40" s="151" t="n">
        <v>6607</v>
      </c>
      <c r="H40" s="222" t="n">
        <v>2.9</v>
      </c>
      <c r="I40" s="151" t="n">
        <v>649</v>
      </c>
      <c r="J40" s="222" t="n">
        <v>81.8</v>
      </c>
    </row>
    <row r="41" s="77" customFormat="true" ht="15" hidden="false" customHeight="true" outlineLevel="0" collapsed="false">
      <c r="A41" s="77" t="s">
        <v>255</v>
      </c>
      <c r="C41" s="220"/>
      <c r="D41" s="78"/>
      <c r="E41" s="151" t="n">
        <v>2445</v>
      </c>
      <c r="F41" s="222" t="n">
        <v>-10.7</v>
      </c>
      <c r="G41" s="151" t="n">
        <v>2397</v>
      </c>
      <c r="H41" s="222" t="n">
        <v>-10.2</v>
      </c>
      <c r="I41" s="151" t="n">
        <v>48</v>
      </c>
      <c r="J41" s="222" t="n">
        <v>-32.4</v>
      </c>
    </row>
    <row r="42" s="77" customFormat="true" ht="15" hidden="false" customHeight="true" outlineLevel="0" collapsed="false">
      <c r="A42" s="77" t="s">
        <v>256</v>
      </c>
      <c r="C42" s="220"/>
      <c r="D42" s="78"/>
      <c r="E42" s="151" t="n">
        <v>30202</v>
      </c>
      <c r="F42" s="222" t="n">
        <v>-7.5</v>
      </c>
      <c r="G42" s="151" t="n">
        <v>24167</v>
      </c>
      <c r="H42" s="222" t="n">
        <v>-6.6</v>
      </c>
      <c r="I42" s="151" t="n">
        <v>6035</v>
      </c>
      <c r="J42" s="222" t="n">
        <v>-11.1</v>
      </c>
    </row>
    <row r="43" s="77" customFormat="true" ht="15" hidden="false" customHeight="true" outlineLevel="0" collapsed="false">
      <c r="A43" s="77" t="s">
        <v>236</v>
      </c>
      <c r="C43" s="220"/>
      <c r="D43" s="78"/>
      <c r="E43" s="151" t="n">
        <v>15055</v>
      </c>
      <c r="F43" s="222" t="n">
        <v>-7.2</v>
      </c>
      <c r="G43" s="151" t="n">
        <v>14578</v>
      </c>
      <c r="H43" s="222" t="n">
        <v>-6.7</v>
      </c>
      <c r="I43" s="151" t="n">
        <v>477</v>
      </c>
      <c r="J43" s="222" t="n">
        <v>-20.2</v>
      </c>
    </row>
    <row r="44" s="77" customFormat="true" ht="15" hidden="false" customHeight="true" outlineLevel="0" collapsed="false">
      <c r="A44" s="77" t="s">
        <v>18</v>
      </c>
      <c r="C44" s="220"/>
      <c r="D44" s="78"/>
      <c r="E44" s="151" t="n">
        <v>26440</v>
      </c>
      <c r="F44" s="222" t="n">
        <v>-13.1</v>
      </c>
      <c r="G44" s="151" t="n">
        <v>23970</v>
      </c>
      <c r="H44" s="222" t="n">
        <v>-13</v>
      </c>
      <c r="I44" s="151" t="n">
        <v>2470</v>
      </c>
      <c r="J44" s="222" t="n">
        <v>-14.3</v>
      </c>
    </row>
    <row r="45" s="77" customFormat="true" ht="14.85" hidden="false" customHeight="true" outlineLevel="0" collapsed="false">
      <c r="B45" s="78"/>
      <c r="C45" s="78"/>
      <c r="D45" s="186"/>
      <c r="E45" s="186"/>
      <c r="F45" s="223"/>
      <c r="G45" s="186"/>
      <c r="H45" s="224"/>
      <c r="I45" s="187"/>
      <c r="J45" s="22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März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 hidden="false" customHeight="true" outlineLevel="0" collapsed="false">
      <c r="D56" s="17" t="s">
        <v>28</v>
      </c>
      <c r="E56" s="17" t="s">
        <v>29</v>
      </c>
    </row>
    <row r="57" customFormat="false" ht="9.75" hidden="false" customHeight="true" outlineLevel="0" collapsed="false">
      <c r="A57" s="13" t="s">
        <v>30</v>
      </c>
      <c r="B57" s="15" t="s">
        <v>13</v>
      </c>
      <c r="D57" s="17" t="s">
        <v>31</v>
      </c>
      <c r="E57" s="17" t="s">
        <v>32</v>
      </c>
    </row>
    <row r="58" customFormat="false" ht="9.75" hidden="false" customHeight="true" outlineLevel="0" collapsed="false">
      <c r="B58" s="19" t="s">
        <v>33</v>
      </c>
      <c r="D58" s="17" t="s">
        <v>34</v>
      </c>
      <c r="E58" s="17" t="s">
        <v>35</v>
      </c>
    </row>
    <row r="59" customFormat="false" ht="9.75" hidden="false" customHeight="true" outlineLevel="0" collapsed="false">
      <c r="B59" s="19" t="s">
        <v>36</v>
      </c>
      <c r="D59" s="17" t="s">
        <v>37</v>
      </c>
      <c r="E59" s="17" t="s">
        <v>38</v>
      </c>
    </row>
    <row r="60" customFormat="false" ht="9.75" hidden="false" customHeight="true" outlineLevel="0" collapsed="false">
      <c r="A60" s="13"/>
      <c r="B60" s="19" t="s">
        <v>39</v>
      </c>
      <c r="D60" s="17" t="s">
        <v>40</v>
      </c>
      <c r="E60" s="17" t="s">
        <v>41</v>
      </c>
    </row>
    <row r="61" customFormat="false" ht="9.75" hidden="false" customHeight="true" outlineLevel="0" collapsed="false">
      <c r="A61" s="13"/>
      <c r="B61" s="19" t="s">
        <v>42</v>
      </c>
      <c r="D61" s="18"/>
      <c r="E61" s="17" t="s">
        <v>43</v>
      </c>
    </row>
    <row r="62" customFormat="false" ht="9.75" hidden="false" customHeight="true" outlineLevel="0" collapsed="false">
      <c r="A62" s="13"/>
      <c r="B62" s="19" t="s">
        <v>44</v>
      </c>
      <c r="D62" s="17" t="s">
        <v>45</v>
      </c>
      <c r="E62" s="17" t="s">
        <v>46</v>
      </c>
    </row>
    <row r="63" customFormat="false" ht="9.75" hidden="false" customHeight="true" outlineLevel="0" collapsed="false">
      <c r="A63" s="13"/>
      <c r="B63" s="19" t="s">
        <v>47</v>
      </c>
      <c r="D63" s="17" t="s">
        <v>48</v>
      </c>
      <c r="E63" s="17" t="s">
        <v>49</v>
      </c>
    </row>
    <row r="64" customFormat="false" ht="9.75" hidden="false" customHeight="true" outlineLevel="0" collapsed="false">
      <c r="B64" s="19" t="s">
        <v>50</v>
      </c>
      <c r="D64" s="17" t="s">
        <v>51</v>
      </c>
      <c r="E64" s="17" t="s">
        <v>52</v>
      </c>
    </row>
    <row r="65" customFormat="false" ht="9.75"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1.7"/>
    <col collapsed="false" customWidth="true" hidden="false" outlineLevel="0" max="6" min="6" style="119" width="11.28"/>
    <col collapsed="false" customWidth="true" hidden="false" outlineLevel="0" max="7" min="7" style="119" width="11.7"/>
    <col collapsed="false" customWidth="true" hidden="false" outlineLevel="0" max="8" min="8" style="119" width="11.28"/>
    <col collapsed="false" customWidth="true" hidden="false" outlineLevel="0" max="9" min="9" style="119" width="11.56"/>
    <col collapsed="false" customWidth="true" hidden="false" outlineLevel="0" max="10" min="10" style="119" width="11.13"/>
    <col collapsed="false" customWidth="false" hidden="false" outlineLevel="0" max="257" min="11" style="119" width="11.42"/>
  </cols>
  <sheetData>
    <row r="1" s="218" customFormat="true" ht="15" hidden="false" customHeight="false" outlineLevel="0" collapsed="false">
      <c r="A1" s="72" t="s">
        <v>382</v>
      </c>
      <c r="B1" s="57"/>
      <c r="C1" s="57"/>
      <c r="D1" s="99" t="s">
        <v>383</v>
      </c>
      <c r="E1" s="99"/>
      <c r="F1" s="99"/>
      <c r="G1" s="99"/>
      <c r="H1" s="99"/>
      <c r="I1" s="99"/>
      <c r="J1" s="99"/>
    </row>
    <row r="2" s="218" customFormat="true" ht="12.75" hidden="false" customHeight="true" outlineLevel="0" collapsed="false">
      <c r="A2" s="57"/>
      <c r="B2" s="57"/>
      <c r="C2" s="57"/>
      <c r="D2" s="57" t="s">
        <v>379</v>
      </c>
      <c r="E2" s="57"/>
      <c r="F2" s="57"/>
      <c r="G2" s="57"/>
      <c r="H2" s="57"/>
      <c r="I2" s="57"/>
      <c r="J2" s="57"/>
    </row>
    <row r="3" s="59" customFormat="true" ht="12.75" hidden="false" customHeight="true" outlineLevel="0" collapsed="false">
      <c r="A3" s="57"/>
      <c r="B3" s="57"/>
      <c r="C3" s="57"/>
      <c r="D3" s="57"/>
      <c r="E3" s="57"/>
      <c r="F3" s="57"/>
      <c r="G3" s="57"/>
      <c r="H3" s="57"/>
      <c r="I3" s="57"/>
      <c r="J3" s="57"/>
    </row>
    <row r="4" s="77" customFormat="true" ht="14.85" hidden="false" customHeight="true" outlineLevel="0" collapsed="false">
      <c r="A4" s="124" t="s">
        <v>221</v>
      </c>
      <c r="B4" s="124"/>
      <c r="C4" s="124"/>
      <c r="D4" s="124"/>
      <c r="E4" s="75" t="s">
        <v>380</v>
      </c>
      <c r="F4" s="75"/>
      <c r="G4" s="76" t="s">
        <v>381</v>
      </c>
      <c r="H4" s="76"/>
      <c r="I4" s="76"/>
      <c r="J4" s="76"/>
    </row>
    <row r="5" s="77" customFormat="true" ht="14.85" hidden="false" customHeight="true" outlineLevel="0" collapsed="false">
      <c r="A5" s="124"/>
      <c r="B5" s="124"/>
      <c r="C5" s="124"/>
      <c r="D5" s="124"/>
      <c r="E5" s="75"/>
      <c r="F5" s="75"/>
      <c r="G5" s="75" t="s">
        <v>266</v>
      </c>
      <c r="H5" s="75"/>
      <c r="I5" s="76" t="s">
        <v>267</v>
      </c>
      <c r="J5" s="76"/>
    </row>
    <row r="6" s="77" customFormat="true" ht="14.85" hidden="false" customHeight="true" outlineLevel="0" collapsed="false">
      <c r="A6" s="124"/>
      <c r="B6" s="124"/>
      <c r="C6" s="124"/>
      <c r="D6" s="124"/>
      <c r="E6" s="75" t="s">
        <v>224</v>
      </c>
      <c r="F6" s="126" t="s">
        <v>225</v>
      </c>
      <c r="G6" s="75" t="s">
        <v>224</v>
      </c>
      <c r="H6" s="126" t="s">
        <v>225</v>
      </c>
      <c r="I6" s="75" t="s">
        <v>224</v>
      </c>
      <c r="J6" s="125" t="s">
        <v>225</v>
      </c>
    </row>
    <row r="7" s="77" customFormat="true" ht="14.85" hidden="false" customHeight="true" outlineLevel="0" collapsed="false">
      <c r="A7" s="124"/>
      <c r="B7" s="124"/>
      <c r="C7" s="124"/>
      <c r="D7" s="124"/>
      <c r="E7" s="75"/>
      <c r="F7" s="126"/>
      <c r="G7" s="75"/>
      <c r="H7" s="126"/>
      <c r="I7" s="75"/>
      <c r="J7" s="125"/>
    </row>
    <row r="8" s="77" customFormat="true" ht="18.7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8336</v>
      </c>
      <c r="F11" s="222" t="n">
        <v>9.4</v>
      </c>
      <c r="G11" s="151" t="n">
        <v>7878</v>
      </c>
      <c r="H11" s="222" t="n">
        <v>10.4</v>
      </c>
      <c r="I11" s="151" t="n">
        <v>458</v>
      </c>
      <c r="J11" s="222" t="n">
        <v>-5</v>
      </c>
    </row>
    <row r="12" s="77" customFormat="true" ht="15" hidden="false" customHeight="true" outlineLevel="0" collapsed="false">
      <c r="A12" s="78" t="s">
        <v>230</v>
      </c>
      <c r="B12" s="78"/>
      <c r="C12" s="78"/>
      <c r="D12" s="78"/>
      <c r="E12" s="151" t="n">
        <v>21389</v>
      </c>
      <c r="F12" s="222" t="n">
        <v>4.3</v>
      </c>
      <c r="G12" s="151" t="n">
        <v>19558</v>
      </c>
      <c r="H12" s="222" t="n">
        <v>4.9</v>
      </c>
      <c r="I12" s="151" t="n">
        <v>1831</v>
      </c>
      <c r="J12" s="222" t="n">
        <v>-2</v>
      </c>
    </row>
    <row r="13" s="77" customFormat="true" ht="15" hidden="false" customHeight="true" outlineLevel="0" collapsed="false">
      <c r="A13" s="78" t="s">
        <v>231</v>
      </c>
      <c r="B13" s="78"/>
      <c r="C13" s="78"/>
      <c r="D13" s="78"/>
      <c r="E13" s="151" t="n">
        <v>10961</v>
      </c>
      <c r="F13" s="222" t="n">
        <v>-14.2</v>
      </c>
      <c r="G13" s="151" t="n">
        <v>9387</v>
      </c>
      <c r="H13" s="222" t="n">
        <v>-15.9</v>
      </c>
      <c r="I13" s="151" t="n">
        <v>1574</v>
      </c>
      <c r="J13" s="222" t="n">
        <v>-1.9</v>
      </c>
    </row>
    <row r="14" s="77" customFormat="true" ht="15" hidden="false" customHeight="true" outlineLevel="0" collapsed="false">
      <c r="A14" s="78" t="s">
        <v>18</v>
      </c>
      <c r="B14" s="78"/>
      <c r="C14" s="78"/>
      <c r="D14" s="78"/>
      <c r="E14" s="151" t="n">
        <v>64614</v>
      </c>
      <c r="F14" s="222" t="n">
        <v>-1.5</v>
      </c>
      <c r="G14" s="151" t="n">
        <v>58849</v>
      </c>
      <c r="H14" s="222" t="n">
        <v>-1.3</v>
      </c>
      <c r="I14" s="151" t="n">
        <v>5765</v>
      </c>
      <c r="J14" s="222" t="n">
        <v>-3.9</v>
      </c>
    </row>
    <row r="15" s="77" customFormat="true" ht="20.1" hidden="false" customHeight="true" outlineLevel="0" collapsed="false">
      <c r="A15" s="219" t="s">
        <v>232</v>
      </c>
      <c r="C15" s="220"/>
      <c r="D15" s="186"/>
      <c r="E15" s="226"/>
      <c r="F15" s="222"/>
      <c r="G15" s="226"/>
      <c r="H15" s="222"/>
      <c r="I15" s="226"/>
      <c r="J15" s="222"/>
    </row>
    <row r="16" s="77" customFormat="true" ht="15" hidden="false" customHeight="true" outlineLevel="0" collapsed="false">
      <c r="A16" s="78" t="s">
        <v>233</v>
      </c>
      <c r="B16" s="78"/>
      <c r="C16" s="78"/>
      <c r="D16" s="78"/>
      <c r="E16" s="151" t="n">
        <v>25639</v>
      </c>
      <c r="F16" s="222" t="n">
        <v>-0.4</v>
      </c>
      <c r="G16" s="151" t="n">
        <v>23487</v>
      </c>
      <c r="H16" s="222" t="n">
        <v>-3</v>
      </c>
      <c r="I16" s="151" t="n">
        <v>2152</v>
      </c>
      <c r="J16" s="222" t="n">
        <v>41.9</v>
      </c>
    </row>
    <row r="17" s="77" customFormat="true" ht="15" hidden="false" customHeight="true" outlineLevel="0" collapsed="false">
      <c r="A17" s="78" t="s">
        <v>234</v>
      </c>
      <c r="B17" s="78"/>
      <c r="C17" s="78"/>
      <c r="D17" s="78"/>
      <c r="E17" s="151" t="n">
        <v>68051</v>
      </c>
      <c r="F17" s="222" t="n">
        <v>22</v>
      </c>
      <c r="G17" s="151" t="n">
        <v>56868</v>
      </c>
      <c r="H17" s="222" t="n">
        <v>21.4</v>
      </c>
      <c r="I17" s="151" t="n">
        <v>11183</v>
      </c>
      <c r="J17" s="222" t="n">
        <v>25.4</v>
      </c>
    </row>
    <row r="18" s="77" customFormat="true" ht="15" hidden="false" customHeight="true" outlineLevel="0" collapsed="false">
      <c r="A18" s="78" t="s">
        <v>235</v>
      </c>
      <c r="B18" s="78"/>
      <c r="C18" s="78"/>
      <c r="D18" s="78"/>
      <c r="E18" s="151" t="n">
        <v>6913</v>
      </c>
      <c r="F18" s="222" t="n">
        <v>-5.1</v>
      </c>
      <c r="G18" s="151" t="n">
        <v>6765</v>
      </c>
      <c r="H18" s="222" t="n">
        <v>-4.7</v>
      </c>
      <c r="I18" s="151" t="n">
        <v>148</v>
      </c>
      <c r="J18" s="222" t="n">
        <v>-19.1</v>
      </c>
    </row>
    <row r="19" s="77" customFormat="true" ht="15" hidden="false" customHeight="true" outlineLevel="0" collapsed="false">
      <c r="A19" s="78" t="s">
        <v>236</v>
      </c>
      <c r="B19" s="78"/>
      <c r="C19" s="78"/>
      <c r="D19" s="78"/>
      <c r="E19" s="151" t="n">
        <v>10907</v>
      </c>
      <c r="F19" s="222" t="n">
        <v>1.8</v>
      </c>
      <c r="G19" s="151" t="n">
        <v>10625</v>
      </c>
      <c r="H19" s="222" t="n">
        <v>1.5</v>
      </c>
      <c r="I19" s="151" t="n">
        <v>282</v>
      </c>
      <c r="J19" s="222" t="n">
        <v>16.5</v>
      </c>
    </row>
    <row r="20" s="77" customFormat="true" ht="15" hidden="false" customHeight="true" outlineLevel="0" collapsed="false">
      <c r="A20" s="78" t="s">
        <v>237</v>
      </c>
      <c r="B20" s="78"/>
      <c r="C20" s="78"/>
      <c r="D20" s="78"/>
      <c r="E20" s="151" t="n">
        <v>34243</v>
      </c>
      <c r="F20" s="222" t="n">
        <v>0.5</v>
      </c>
      <c r="G20" s="151" t="n">
        <v>31941</v>
      </c>
      <c r="H20" s="222" t="n">
        <v>7</v>
      </c>
      <c r="I20" s="151" t="n">
        <v>2302</v>
      </c>
      <c r="J20" s="222" t="n">
        <v>-45.6</v>
      </c>
    </row>
    <row r="21" s="77" customFormat="true" ht="15" hidden="false" customHeight="true" outlineLevel="0" collapsed="false">
      <c r="A21" s="78" t="s">
        <v>238</v>
      </c>
      <c r="B21" s="78"/>
      <c r="C21" s="78"/>
      <c r="D21" s="78"/>
      <c r="E21" s="151" t="n">
        <v>30080</v>
      </c>
      <c r="F21" s="222" t="n">
        <v>9.8</v>
      </c>
      <c r="G21" s="151" t="n">
        <v>27783</v>
      </c>
      <c r="H21" s="222" t="n">
        <v>9.8</v>
      </c>
      <c r="I21" s="151" t="n">
        <v>2297</v>
      </c>
      <c r="J21" s="222" t="n">
        <v>10</v>
      </c>
    </row>
    <row r="22" s="77" customFormat="true" ht="15" hidden="false" customHeight="true" outlineLevel="0" collapsed="false">
      <c r="A22" s="78" t="s">
        <v>239</v>
      </c>
      <c r="B22" s="78"/>
      <c r="C22" s="78"/>
      <c r="D22" s="78"/>
      <c r="E22" s="151" t="n">
        <v>25229</v>
      </c>
      <c r="F22" s="222" t="n">
        <v>63.9</v>
      </c>
      <c r="G22" s="151" t="n">
        <v>15675</v>
      </c>
      <c r="H22" s="222" t="n">
        <v>9.7</v>
      </c>
      <c r="I22" s="151" t="n">
        <v>9554</v>
      </c>
      <c r="J22" s="222" t="s">
        <v>45</v>
      </c>
    </row>
    <row r="23" s="77" customFormat="true" ht="15" hidden="false" customHeight="true" outlineLevel="0" collapsed="false">
      <c r="A23" s="78" t="s">
        <v>240</v>
      </c>
      <c r="B23" s="78"/>
      <c r="C23" s="78"/>
      <c r="D23" s="78"/>
      <c r="E23" s="151" t="n">
        <v>51697</v>
      </c>
      <c r="F23" s="222" t="n">
        <v>0.9</v>
      </c>
      <c r="G23" s="151" t="n">
        <v>50242</v>
      </c>
      <c r="H23" s="222" t="n">
        <v>0.8</v>
      </c>
      <c r="I23" s="151" t="n">
        <v>1455</v>
      </c>
      <c r="J23" s="222" t="n">
        <v>4.6</v>
      </c>
    </row>
    <row r="24" s="77" customFormat="true" ht="15" hidden="false" customHeight="true" outlineLevel="0" collapsed="false">
      <c r="A24" s="78" t="s">
        <v>241</v>
      </c>
      <c r="B24" s="78"/>
      <c r="C24" s="78"/>
      <c r="D24" s="78"/>
      <c r="E24" s="151" t="n">
        <v>36619</v>
      </c>
      <c r="F24" s="222" t="n">
        <v>21.1</v>
      </c>
      <c r="G24" s="151" t="n">
        <v>35499</v>
      </c>
      <c r="H24" s="222" t="n">
        <v>21.9</v>
      </c>
      <c r="I24" s="151" t="n">
        <v>1120</v>
      </c>
      <c r="J24" s="222" t="n">
        <v>-0.4</v>
      </c>
    </row>
    <row r="25" s="77" customFormat="true" ht="15" hidden="false" customHeight="true" outlineLevel="0" collapsed="false">
      <c r="A25" s="78" t="s">
        <v>242</v>
      </c>
      <c r="B25" s="78"/>
      <c r="C25" s="78"/>
      <c r="D25" s="78"/>
      <c r="E25" s="151" t="n">
        <v>55751</v>
      </c>
      <c r="F25" s="222" t="n">
        <v>6</v>
      </c>
      <c r="G25" s="151" t="n">
        <v>49955</v>
      </c>
      <c r="H25" s="222" t="n">
        <v>4.4</v>
      </c>
      <c r="I25" s="151" t="n">
        <v>5796</v>
      </c>
      <c r="J25" s="222" t="n">
        <v>21.9</v>
      </c>
    </row>
    <row r="26" s="77" customFormat="true" ht="15" hidden="false" customHeight="true" outlineLevel="0" collapsed="false">
      <c r="A26" s="78" t="s">
        <v>243</v>
      </c>
      <c r="B26" s="78"/>
      <c r="C26" s="78"/>
      <c r="D26" s="78"/>
      <c r="E26" s="151" t="n">
        <v>16815</v>
      </c>
      <c r="F26" s="222" t="n">
        <v>8.2</v>
      </c>
      <c r="G26" s="151" t="n">
        <v>15779</v>
      </c>
      <c r="H26" s="222" t="n">
        <v>4.6</v>
      </c>
      <c r="I26" s="151" t="n">
        <v>1036</v>
      </c>
      <c r="J26" s="222" t="n">
        <v>126.7</v>
      </c>
    </row>
    <row r="27" s="77" customFormat="true" ht="15" hidden="false" customHeight="true" outlineLevel="0" collapsed="false">
      <c r="A27" s="78" t="s">
        <v>244</v>
      </c>
      <c r="B27" s="78"/>
      <c r="C27" s="78"/>
      <c r="D27" s="78"/>
      <c r="E27" s="151" t="n">
        <v>27964</v>
      </c>
      <c r="F27" s="222" t="n">
        <v>6.1</v>
      </c>
      <c r="G27" s="151" t="n">
        <v>27241</v>
      </c>
      <c r="H27" s="222" t="n">
        <v>5</v>
      </c>
      <c r="I27" s="151" t="n">
        <v>723</v>
      </c>
      <c r="J27" s="222" t="n">
        <v>73</v>
      </c>
    </row>
    <row r="28" s="77" customFormat="true" ht="15" hidden="false" customHeight="true" outlineLevel="0" collapsed="false">
      <c r="A28" s="78" t="s">
        <v>245</v>
      </c>
      <c r="B28" s="78"/>
      <c r="C28" s="78"/>
      <c r="D28" s="78"/>
      <c r="E28" s="151" t="n">
        <v>42236</v>
      </c>
      <c r="F28" s="222" t="n">
        <v>-9.5</v>
      </c>
      <c r="G28" s="151" t="n">
        <v>33148</v>
      </c>
      <c r="H28" s="222" t="n">
        <v>-7.3</v>
      </c>
      <c r="I28" s="151" t="n">
        <v>9088</v>
      </c>
      <c r="J28" s="222" t="n">
        <v>-16.7</v>
      </c>
    </row>
    <row r="29" s="77" customFormat="true" ht="15" hidden="false" customHeight="true" outlineLevel="0" collapsed="false">
      <c r="A29" s="78" t="s">
        <v>246</v>
      </c>
      <c r="B29" s="78"/>
      <c r="C29" s="78"/>
      <c r="D29" s="78"/>
      <c r="E29" s="151" t="n">
        <v>35826</v>
      </c>
      <c r="F29" s="222" t="n">
        <v>0.6</v>
      </c>
      <c r="G29" s="151" t="n">
        <v>34873</v>
      </c>
      <c r="H29" s="222" t="n">
        <v>0.7</v>
      </c>
      <c r="I29" s="151" t="n">
        <v>953</v>
      </c>
      <c r="J29" s="222" t="n">
        <v>-2.8</v>
      </c>
    </row>
    <row r="30" s="77" customFormat="true" ht="20.1" hidden="false" customHeight="true" outlineLevel="0" collapsed="false">
      <c r="A30" s="219" t="s">
        <v>357</v>
      </c>
      <c r="C30" s="78"/>
      <c r="D30" s="186"/>
      <c r="E30" s="151" t="n">
        <v>573270</v>
      </c>
      <c r="F30" s="222" t="n">
        <v>5.9</v>
      </c>
      <c r="G30" s="151" t="n">
        <v>515553</v>
      </c>
      <c r="H30" s="222" t="n">
        <v>4.6</v>
      </c>
      <c r="I30" s="151" t="n">
        <v>57717</v>
      </c>
      <c r="J30" s="222" t="n">
        <v>19.6</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19132</v>
      </c>
      <c r="F32" s="222" t="n">
        <v>5.5</v>
      </c>
      <c r="G32" s="151" t="n">
        <v>17570</v>
      </c>
      <c r="H32" s="222" t="n">
        <v>2.6</v>
      </c>
      <c r="I32" s="151" t="n">
        <v>1562</v>
      </c>
      <c r="J32" s="222" t="n">
        <v>54.7</v>
      </c>
    </row>
    <row r="33" s="77" customFormat="true" ht="15" hidden="false" customHeight="true" outlineLevel="0" collapsed="false">
      <c r="A33" s="77" t="s">
        <v>249</v>
      </c>
      <c r="C33" s="220"/>
      <c r="D33" s="186"/>
      <c r="E33" s="151" t="n">
        <v>64382</v>
      </c>
      <c r="F33" s="222" t="n">
        <v>17</v>
      </c>
      <c r="G33" s="151" t="n">
        <v>61491</v>
      </c>
      <c r="H33" s="222" t="n">
        <v>17.4</v>
      </c>
      <c r="I33" s="151" t="n">
        <v>2891</v>
      </c>
      <c r="J33" s="222" t="n">
        <v>8.7</v>
      </c>
    </row>
    <row r="34" s="77" customFormat="true" ht="15" hidden="false" customHeight="true" outlineLevel="0" collapsed="false">
      <c r="A34" s="77" t="s">
        <v>246</v>
      </c>
      <c r="C34" s="220"/>
      <c r="D34" s="186"/>
      <c r="E34" s="151" t="n">
        <v>35826</v>
      </c>
      <c r="F34" s="222" t="n">
        <v>0.6</v>
      </c>
      <c r="G34" s="151" t="n">
        <v>34873</v>
      </c>
      <c r="H34" s="222" t="n">
        <v>0.7</v>
      </c>
      <c r="I34" s="151" t="n">
        <v>953</v>
      </c>
      <c r="J34" s="222" t="n">
        <v>-2.8</v>
      </c>
    </row>
    <row r="35" s="77" customFormat="true" ht="15" hidden="false" customHeight="true" outlineLevel="0" collapsed="false">
      <c r="A35" s="77" t="s">
        <v>250</v>
      </c>
      <c r="C35" s="220"/>
      <c r="D35" s="186"/>
      <c r="E35" s="151" t="n">
        <v>25639</v>
      </c>
      <c r="F35" s="222" t="n">
        <v>-0.4</v>
      </c>
      <c r="G35" s="151" t="n">
        <v>23487</v>
      </c>
      <c r="H35" s="222" t="n">
        <v>-3</v>
      </c>
      <c r="I35" s="151" t="n">
        <v>2152</v>
      </c>
      <c r="J35" s="222" t="n">
        <v>41.9</v>
      </c>
    </row>
    <row r="36" s="77" customFormat="true" ht="15" hidden="false" customHeight="true" outlineLevel="0" collapsed="false">
      <c r="A36" s="77" t="s">
        <v>237</v>
      </c>
      <c r="D36" s="78"/>
      <c r="E36" s="151" t="n">
        <v>34243</v>
      </c>
      <c r="F36" s="222" t="n">
        <v>0.5</v>
      </c>
      <c r="G36" s="151" t="n">
        <v>31941</v>
      </c>
      <c r="H36" s="222" t="n">
        <v>7</v>
      </c>
      <c r="I36" s="151" t="n">
        <v>2302</v>
      </c>
      <c r="J36" s="222" t="n">
        <v>-45.6</v>
      </c>
    </row>
    <row r="37" s="77" customFormat="true" ht="15" hidden="false" customHeight="true" outlineLevel="0" collapsed="false">
      <c r="A37" s="77" t="s">
        <v>251</v>
      </c>
      <c r="C37" s="220"/>
      <c r="D37" s="78"/>
      <c r="E37" s="151" t="n">
        <v>62658</v>
      </c>
      <c r="F37" s="222" t="n">
        <v>-2.1</v>
      </c>
      <c r="G37" s="151" t="n">
        <v>59629</v>
      </c>
      <c r="H37" s="222" t="n">
        <v>-2.3</v>
      </c>
      <c r="I37" s="151" t="n">
        <v>3029</v>
      </c>
      <c r="J37" s="222" t="n">
        <v>1.1</v>
      </c>
    </row>
    <row r="38" s="77" customFormat="true" ht="15" hidden="false" customHeight="true" outlineLevel="0" collapsed="false">
      <c r="A38" s="77" t="s">
        <v>252</v>
      </c>
      <c r="C38" s="220"/>
      <c r="D38" s="78"/>
      <c r="E38" s="151" t="n">
        <v>49207</v>
      </c>
      <c r="F38" s="222" t="n">
        <v>22.1</v>
      </c>
      <c r="G38" s="151" t="n">
        <v>40342</v>
      </c>
      <c r="H38" s="222" t="n">
        <v>22.4</v>
      </c>
      <c r="I38" s="151" t="n">
        <v>8865</v>
      </c>
      <c r="J38" s="222" t="n">
        <v>20.5</v>
      </c>
    </row>
    <row r="39" s="77" customFormat="true" ht="15" hidden="false" customHeight="true" outlineLevel="0" collapsed="false">
      <c r="A39" s="77" t="s">
        <v>253</v>
      </c>
      <c r="C39" s="220"/>
      <c r="D39" s="78"/>
      <c r="E39" s="151" t="n">
        <v>76025</v>
      </c>
      <c r="F39" s="222" t="n">
        <v>25</v>
      </c>
      <c r="G39" s="151" t="n">
        <v>62873</v>
      </c>
      <c r="H39" s="222" t="n">
        <v>10.4</v>
      </c>
      <c r="I39" s="151" t="n">
        <v>13152</v>
      </c>
      <c r="J39" s="222" t="s">
        <v>45</v>
      </c>
    </row>
    <row r="40" s="77" customFormat="true" ht="15" hidden="false" customHeight="true" outlineLevel="0" collapsed="false">
      <c r="A40" s="77" t="s">
        <v>254</v>
      </c>
      <c r="C40" s="220"/>
      <c r="D40" s="78"/>
      <c r="E40" s="151" t="n">
        <v>17401</v>
      </c>
      <c r="F40" s="222" t="n">
        <v>3</v>
      </c>
      <c r="G40" s="151" t="n">
        <v>16127</v>
      </c>
      <c r="H40" s="222" t="n">
        <v>1.9</v>
      </c>
      <c r="I40" s="151" t="n">
        <v>1274</v>
      </c>
      <c r="J40" s="222" t="n">
        <v>18.6</v>
      </c>
    </row>
    <row r="41" s="77" customFormat="true" ht="15" hidden="false" customHeight="true" outlineLevel="0" collapsed="false">
      <c r="A41" s="77" t="s">
        <v>255</v>
      </c>
      <c r="C41" s="220"/>
      <c r="D41" s="78"/>
      <c r="E41" s="151" t="n">
        <v>6913</v>
      </c>
      <c r="F41" s="222" t="n">
        <v>-5.1</v>
      </c>
      <c r="G41" s="151" t="n">
        <v>6765</v>
      </c>
      <c r="H41" s="222" t="n">
        <v>-4.7</v>
      </c>
      <c r="I41" s="151" t="n">
        <v>148</v>
      </c>
      <c r="J41" s="222" t="n">
        <v>-19.1</v>
      </c>
    </row>
    <row r="42" s="77" customFormat="true" ht="15" hidden="false" customHeight="true" outlineLevel="0" collapsed="false">
      <c r="A42" s="77" t="s">
        <v>256</v>
      </c>
      <c r="C42" s="220"/>
      <c r="D42" s="78"/>
      <c r="E42" s="151" t="n">
        <v>77133</v>
      </c>
      <c r="F42" s="222" t="n">
        <v>-0.1</v>
      </c>
      <c r="G42" s="151" t="n">
        <v>62715</v>
      </c>
      <c r="H42" s="222" t="n">
        <v>1.2</v>
      </c>
      <c r="I42" s="151" t="n">
        <v>14418</v>
      </c>
      <c r="J42" s="222" t="n">
        <v>-5</v>
      </c>
    </row>
    <row r="43" s="77" customFormat="true" ht="15" hidden="false" customHeight="true" outlineLevel="0" collapsed="false">
      <c r="A43" s="77" t="s">
        <v>236</v>
      </c>
      <c r="C43" s="220"/>
      <c r="D43" s="78"/>
      <c r="E43" s="151" t="n">
        <v>40097</v>
      </c>
      <c r="F43" s="222" t="n">
        <v>-0.8</v>
      </c>
      <c r="G43" s="151" t="n">
        <v>38891</v>
      </c>
      <c r="H43" s="222" t="n">
        <v>-0.8</v>
      </c>
      <c r="I43" s="151" t="n">
        <v>1206</v>
      </c>
      <c r="J43" s="222" t="n">
        <v>-0.3</v>
      </c>
    </row>
    <row r="44" s="77" customFormat="true" ht="15" hidden="false" customHeight="true" outlineLevel="0" collapsed="false">
      <c r="A44" s="77" t="s">
        <v>18</v>
      </c>
      <c r="C44" s="220"/>
      <c r="D44" s="78"/>
      <c r="E44" s="151" t="n">
        <v>64614</v>
      </c>
      <c r="F44" s="222" t="n">
        <v>-1.5</v>
      </c>
      <c r="G44" s="151" t="n">
        <v>58849</v>
      </c>
      <c r="H44" s="222" t="n">
        <v>-1.3</v>
      </c>
      <c r="I44" s="151" t="n">
        <v>5765</v>
      </c>
      <c r="J44" s="222" t="n">
        <v>-3.9</v>
      </c>
    </row>
    <row r="45" s="77" customFormat="true" ht="14.85" hidden="false" customHeight="true" outlineLevel="0" collapsed="false">
      <c r="B45" s="78"/>
      <c r="C45" s="78"/>
      <c r="D45" s="186"/>
      <c r="E45" s="186"/>
      <c r="F45" s="223"/>
      <c r="G45" s="83"/>
      <c r="H45" s="224"/>
      <c r="I45" s="83"/>
      <c r="J45" s="225"/>
    </row>
    <row r="46" customFormat="false" ht="12" hidden="false" customHeight="false" outlineLevel="0" collapsed="false">
      <c r="G46" s="156"/>
    </row>
    <row r="47" customFormat="false" ht="12" hidden="false" customHeight="false" outlineLevel="0" collapsed="false">
      <c r="G47" s="156"/>
    </row>
    <row r="48" customFormat="false" ht="12" hidden="false" customHeight="false" outlineLevel="0" collapsed="false">
      <c r="G48" s="156"/>
    </row>
    <row r="49" customFormat="false" ht="12" hidden="false" customHeight="false" outlineLevel="0" collapsed="false">
      <c r="G49" s="156"/>
    </row>
    <row r="50" customFormat="false" ht="12" hidden="false" customHeight="false" outlineLevel="0" collapsed="false">
      <c r="G50" s="15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März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1.56"/>
    <col collapsed="false" customWidth="true" hidden="false" outlineLevel="0" max="6" min="6" style="227" width="10.99"/>
    <col collapsed="false" customWidth="false" hidden="false" outlineLevel="0" max="7" min="7" style="119" width="11.42"/>
    <col collapsed="false" customWidth="true" hidden="false" outlineLevel="0" max="8" min="8" style="119" width="10.99"/>
    <col collapsed="false" customWidth="true" hidden="false" outlineLevel="0" max="9" min="9" style="119" width="11.56"/>
    <col collapsed="false" customWidth="false" hidden="false" outlineLevel="0" max="10" min="10" style="144" width="11.42"/>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72" t="s">
        <v>384</v>
      </c>
      <c r="B1" s="57"/>
      <c r="C1" s="57"/>
      <c r="D1" s="57" t="s">
        <v>385</v>
      </c>
      <c r="E1" s="57"/>
      <c r="F1" s="228"/>
      <c r="G1" s="57"/>
      <c r="H1" s="57"/>
      <c r="I1" s="229"/>
      <c r="J1" s="230"/>
    </row>
    <row r="2" s="59" customFormat="true" ht="12.75" hidden="false" customHeight="true" outlineLevel="0" collapsed="false">
      <c r="A2" s="57"/>
      <c r="B2" s="57"/>
      <c r="C2" s="57"/>
      <c r="D2" s="57" t="s">
        <v>379</v>
      </c>
      <c r="E2" s="57"/>
      <c r="F2" s="228"/>
      <c r="G2" s="57"/>
      <c r="H2" s="57"/>
      <c r="I2" s="229"/>
      <c r="J2" s="230"/>
    </row>
    <row r="3" s="59" customFormat="true" ht="12.75" hidden="false" customHeight="true" outlineLevel="0" collapsed="false">
      <c r="A3" s="57"/>
      <c r="B3" s="57"/>
      <c r="C3" s="57"/>
      <c r="D3" s="57"/>
      <c r="E3" s="57"/>
      <c r="F3" s="228"/>
      <c r="G3" s="57"/>
      <c r="H3" s="57"/>
      <c r="I3" s="57"/>
      <c r="J3" s="231"/>
    </row>
    <row r="4" s="77" customFormat="true" ht="15.95" hidden="false" customHeight="true" outlineLevel="0" collapsed="false">
      <c r="A4" s="124" t="s">
        <v>221</v>
      </c>
      <c r="B4" s="124"/>
      <c r="C4" s="124"/>
      <c r="D4" s="124"/>
      <c r="E4" s="126" t="s">
        <v>386</v>
      </c>
      <c r="F4" s="126"/>
      <c r="G4" s="76" t="s">
        <v>381</v>
      </c>
      <c r="H4" s="76"/>
      <c r="I4" s="76"/>
      <c r="J4" s="76"/>
    </row>
    <row r="5" s="77" customFormat="true" ht="15.95" hidden="false" customHeight="true" outlineLevel="0" collapsed="false">
      <c r="A5" s="124"/>
      <c r="B5" s="124"/>
      <c r="C5" s="124"/>
      <c r="D5" s="124"/>
      <c r="E5" s="126"/>
      <c r="F5" s="126"/>
      <c r="G5" s="75" t="s">
        <v>266</v>
      </c>
      <c r="H5" s="75"/>
      <c r="I5" s="76" t="s">
        <v>267</v>
      </c>
      <c r="J5" s="76"/>
    </row>
    <row r="6" s="77" customFormat="true" ht="15.95" hidden="false" customHeight="true" outlineLevel="0" collapsed="false">
      <c r="A6" s="124"/>
      <c r="B6" s="124"/>
      <c r="C6" s="124"/>
      <c r="D6" s="124"/>
      <c r="E6" s="75" t="s">
        <v>224</v>
      </c>
      <c r="F6" s="126" t="s">
        <v>225</v>
      </c>
      <c r="G6" s="75" t="s">
        <v>224</v>
      </c>
      <c r="H6" s="126" t="s">
        <v>225</v>
      </c>
      <c r="I6" s="75" t="s">
        <v>224</v>
      </c>
      <c r="J6" s="125" t="s">
        <v>225</v>
      </c>
      <c r="K6" s="78"/>
    </row>
    <row r="7" s="77" customFormat="true" ht="15.95" hidden="false" customHeight="true" outlineLevel="0" collapsed="false">
      <c r="A7" s="124"/>
      <c r="B7" s="124"/>
      <c r="C7" s="124"/>
      <c r="D7" s="124"/>
      <c r="E7" s="75"/>
      <c r="F7" s="126"/>
      <c r="G7" s="75"/>
      <c r="H7" s="126"/>
      <c r="I7" s="75"/>
      <c r="J7" s="125"/>
      <c r="K7" s="78"/>
    </row>
    <row r="8" s="77" customFormat="true" ht="15.9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7539</v>
      </c>
      <c r="F11" s="222" t="n">
        <v>-2.5</v>
      </c>
      <c r="G11" s="151" t="n">
        <v>6627</v>
      </c>
      <c r="H11" s="222" t="n">
        <v>12.4</v>
      </c>
      <c r="I11" s="151" t="n">
        <v>912</v>
      </c>
      <c r="J11" s="222" t="n">
        <v>-50.3</v>
      </c>
    </row>
    <row r="12" s="77" customFormat="true" ht="15" hidden="false" customHeight="true" outlineLevel="0" collapsed="false">
      <c r="A12" s="78" t="s">
        <v>230</v>
      </c>
      <c r="B12" s="78"/>
      <c r="C12" s="78"/>
      <c r="D12" s="78"/>
      <c r="E12" s="151" t="n">
        <v>13543</v>
      </c>
      <c r="F12" s="222" t="n">
        <v>-5.9</v>
      </c>
      <c r="G12" s="151" t="n">
        <v>12747</v>
      </c>
      <c r="H12" s="222" t="n">
        <v>5.8</v>
      </c>
      <c r="I12" s="151" t="n">
        <v>796</v>
      </c>
      <c r="J12" s="222" t="n">
        <v>-66</v>
      </c>
    </row>
    <row r="13" s="77" customFormat="true" ht="15" hidden="false" customHeight="true" outlineLevel="0" collapsed="false">
      <c r="A13" s="78" t="s">
        <v>231</v>
      </c>
      <c r="B13" s="78"/>
      <c r="C13" s="78"/>
      <c r="D13" s="78"/>
      <c r="E13" s="151" t="n">
        <v>8611</v>
      </c>
      <c r="F13" s="222" t="n">
        <v>-10</v>
      </c>
      <c r="G13" s="151" t="n">
        <v>7042</v>
      </c>
      <c r="H13" s="222" t="n">
        <v>-9.7</v>
      </c>
      <c r="I13" s="151" t="n">
        <v>1569</v>
      </c>
      <c r="J13" s="222" t="n">
        <v>-11.2</v>
      </c>
    </row>
    <row r="14" s="77" customFormat="true" ht="15" hidden="false" customHeight="true" outlineLevel="0" collapsed="false">
      <c r="A14" s="78" t="s">
        <v>18</v>
      </c>
      <c r="B14" s="78"/>
      <c r="C14" s="78"/>
      <c r="D14" s="78"/>
      <c r="E14" s="151" t="n">
        <v>58797</v>
      </c>
      <c r="F14" s="222" t="n">
        <v>-14.6</v>
      </c>
      <c r="G14" s="151" t="n">
        <v>53314</v>
      </c>
      <c r="H14" s="222" t="n">
        <v>-14.3</v>
      </c>
      <c r="I14" s="151" t="n">
        <v>5483</v>
      </c>
      <c r="J14" s="222" t="n">
        <v>-17.6</v>
      </c>
    </row>
    <row r="15" s="77" customFormat="true" ht="20.1" hidden="false" customHeight="true" outlineLevel="0" collapsed="false">
      <c r="A15" s="219" t="s">
        <v>232</v>
      </c>
      <c r="C15" s="220"/>
      <c r="D15" s="186"/>
      <c r="E15" s="151"/>
      <c r="F15" s="222"/>
      <c r="G15" s="151"/>
      <c r="H15" s="222"/>
      <c r="I15" s="151"/>
      <c r="J15" s="222"/>
    </row>
    <row r="16" s="77" customFormat="true" ht="15" hidden="false" customHeight="true" outlineLevel="0" collapsed="false">
      <c r="A16" s="78" t="s">
        <v>233</v>
      </c>
      <c r="B16" s="78"/>
      <c r="C16" s="78"/>
      <c r="D16" s="78"/>
      <c r="E16" s="151" t="n">
        <v>43592</v>
      </c>
      <c r="F16" s="222" t="n">
        <v>-1.1</v>
      </c>
      <c r="G16" s="151" t="n">
        <v>41136</v>
      </c>
      <c r="H16" s="222" t="n">
        <v>-3.6</v>
      </c>
      <c r="I16" s="151" t="n">
        <v>2456</v>
      </c>
      <c r="J16" s="222" t="n">
        <v>75.4</v>
      </c>
    </row>
    <row r="17" s="77" customFormat="true" ht="15" hidden="false" customHeight="true" outlineLevel="0" collapsed="false">
      <c r="A17" s="78" t="s">
        <v>234</v>
      </c>
      <c r="B17" s="78"/>
      <c r="C17" s="78"/>
      <c r="D17" s="78"/>
      <c r="E17" s="151" t="n">
        <v>60721</v>
      </c>
      <c r="F17" s="222" t="n">
        <v>31.6</v>
      </c>
      <c r="G17" s="151" t="n">
        <v>53236</v>
      </c>
      <c r="H17" s="222" t="n">
        <v>30.2</v>
      </c>
      <c r="I17" s="151" t="n">
        <v>7485</v>
      </c>
      <c r="J17" s="222" t="n">
        <v>42.4</v>
      </c>
    </row>
    <row r="18" s="77" customFormat="true" ht="15" hidden="false" customHeight="true" outlineLevel="0" collapsed="false">
      <c r="A18" s="78" t="s">
        <v>235</v>
      </c>
      <c r="B18" s="78"/>
      <c r="C18" s="78"/>
      <c r="D18" s="78"/>
      <c r="E18" s="151" t="n">
        <v>13761</v>
      </c>
      <c r="F18" s="222" t="n">
        <v>-2.9</v>
      </c>
      <c r="G18" s="151" t="n">
        <v>13619</v>
      </c>
      <c r="H18" s="222" t="n">
        <v>-2.1</v>
      </c>
      <c r="I18" s="151" t="n">
        <v>142</v>
      </c>
      <c r="J18" s="222" t="n">
        <v>-46.2</v>
      </c>
    </row>
    <row r="19" s="77" customFormat="true" ht="15" hidden="false" customHeight="true" outlineLevel="0" collapsed="false">
      <c r="A19" s="78" t="s">
        <v>236</v>
      </c>
      <c r="B19" s="78"/>
      <c r="C19" s="78"/>
      <c r="D19" s="78"/>
      <c r="E19" s="151" t="n">
        <v>10138</v>
      </c>
      <c r="F19" s="222" t="n">
        <v>-13.9</v>
      </c>
      <c r="G19" s="151" t="n">
        <v>9887</v>
      </c>
      <c r="H19" s="222" t="n">
        <v>-13.3</v>
      </c>
      <c r="I19" s="151" t="n">
        <v>251</v>
      </c>
      <c r="J19" s="222" t="n">
        <v>-32.5</v>
      </c>
    </row>
    <row r="20" s="77" customFormat="true" ht="15" hidden="false" customHeight="true" outlineLevel="0" collapsed="false">
      <c r="A20" s="78" t="s">
        <v>237</v>
      </c>
      <c r="B20" s="78"/>
      <c r="C20" s="78"/>
      <c r="D20" s="78"/>
      <c r="E20" s="151" t="n">
        <v>56113</v>
      </c>
      <c r="F20" s="222" t="n">
        <v>4.9</v>
      </c>
      <c r="G20" s="151" t="n">
        <v>52772</v>
      </c>
      <c r="H20" s="222" t="n">
        <v>8.5</v>
      </c>
      <c r="I20" s="151" t="n">
        <v>3341</v>
      </c>
      <c r="J20" s="222" t="n">
        <v>-31.6</v>
      </c>
    </row>
    <row r="21" s="77" customFormat="true" ht="15" hidden="false" customHeight="true" outlineLevel="0" collapsed="false">
      <c r="A21" s="78" t="s">
        <v>238</v>
      </c>
      <c r="B21" s="78"/>
      <c r="C21" s="78"/>
      <c r="D21" s="78"/>
      <c r="E21" s="151" t="n">
        <v>25020</v>
      </c>
      <c r="F21" s="222" t="n">
        <v>11.7</v>
      </c>
      <c r="G21" s="151" t="n">
        <v>22467</v>
      </c>
      <c r="H21" s="222" t="n">
        <v>9.2</v>
      </c>
      <c r="I21" s="151" t="n">
        <v>2553</v>
      </c>
      <c r="J21" s="222" t="n">
        <v>39.6</v>
      </c>
    </row>
    <row r="22" s="77" customFormat="true" ht="15" hidden="false" customHeight="true" outlineLevel="0" collapsed="false">
      <c r="A22" s="78" t="s">
        <v>239</v>
      </c>
      <c r="B22" s="78"/>
      <c r="C22" s="78"/>
      <c r="D22" s="78"/>
      <c r="E22" s="151" t="n">
        <v>20421</v>
      </c>
      <c r="F22" s="222" t="n">
        <v>51.4</v>
      </c>
      <c r="G22" s="151" t="n">
        <v>14948</v>
      </c>
      <c r="H22" s="222" t="n">
        <v>36.7</v>
      </c>
      <c r="I22" s="151" t="n">
        <v>5473</v>
      </c>
      <c r="J22" s="222" t="n">
        <v>114.5</v>
      </c>
    </row>
    <row r="23" s="77" customFormat="true" ht="15" hidden="false" customHeight="true" outlineLevel="0" collapsed="false">
      <c r="A23" s="78" t="s">
        <v>240</v>
      </c>
      <c r="B23" s="78"/>
      <c r="C23" s="78"/>
      <c r="D23" s="78"/>
      <c r="E23" s="151" t="n">
        <v>59897</v>
      </c>
      <c r="F23" s="222" t="n">
        <v>16.5</v>
      </c>
      <c r="G23" s="151" t="n">
        <v>58412</v>
      </c>
      <c r="H23" s="222" t="n">
        <v>17.1</v>
      </c>
      <c r="I23" s="151" t="n">
        <v>1485</v>
      </c>
      <c r="J23" s="222" t="n">
        <v>-3.8</v>
      </c>
    </row>
    <row r="24" s="77" customFormat="true" ht="15" hidden="false" customHeight="true" outlineLevel="0" collapsed="false">
      <c r="A24" s="78" t="s">
        <v>241</v>
      </c>
      <c r="B24" s="78"/>
      <c r="C24" s="78"/>
      <c r="D24" s="78"/>
      <c r="E24" s="151" t="n">
        <v>57443</v>
      </c>
      <c r="F24" s="222" t="n">
        <v>33.2</v>
      </c>
      <c r="G24" s="151" t="n">
        <v>56620</v>
      </c>
      <c r="H24" s="222" t="n">
        <v>33.3</v>
      </c>
      <c r="I24" s="151" t="n">
        <v>823</v>
      </c>
      <c r="J24" s="222" t="n">
        <v>25.3</v>
      </c>
    </row>
    <row r="25" s="77" customFormat="true" ht="15" hidden="false" customHeight="true" outlineLevel="0" collapsed="false">
      <c r="A25" s="78" t="s">
        <v>242</v>
      </c>
      <c r="B25" s="78"/>
      <c r="C25" s="78"/>
      <c r="D25" s="78"/>
      <c r="E25" s="151" t="n">
        <v>63609</v>
      </c>
      <c r="F25" s="222" t="n">
        <v>3.3</v>
      </c>
      <c r="G25" s="151" t="n">
        <v>58935</v>
      </c>
      <c r="H25" s="222" t="n">
        <v>5.7</v>
      </c>
      <c r="I25" s="151" t="n">
        <v>4674</v>
      </c>
      <c r="J25" s="222" t="n">
        <v>-19.5</v>
      </c>
    </row>
    <row r="26" s="77" customFormat="true" ht="15" hidden="false" customHeight="true" outlineLevel="0" collapsed="false">
      <c r="A26" s="78" t="s">
        <v>243</v>
      </c>
      <c r="B26" s="78"/>
      <c r="C26" s="78"/>
      <c r="D26" s="78"/>
      <c r="E26" s="151" t="n">
        <v>16407</v>
      </c>
      <c r="F26" s="222" t="n">
        <v>21.9</v>
      </c>
      <c r="G26" s="151" t="n">
        <v>14300</v>
      </c>
      <c r="H26" s="222" t="n">
        <v>8.6</v>
      </c>
      <c r="I26" s="151" t="n">
        <v>2107</v>
      </c>
      <c r="J26" s="222" t="s">
        <v>45</v>
      </c>
    </row>
    <row r="27" s="77" customFormat="true" ht="15" hidden="false" customHeight="true" outlineLevel="0" collapsed="false">
      <c r="A27" s="78" t="s">
        <v>244</v>
      </c>
      <c r="B27" s="78"/>
      <c r="C27" s="78"/>
      <c r="D27" s="78"/>
      <c r="E27" s="151" t="n">
        <v>35092</v>
      </c>
      <c r="F27" s="222" t="n">
        <v>17</v>
      </c>
      <c r="G27" s="151" t="n">
        <v>33147</v>
      </c>
      <c r="H27" s="222" t="n">
        <v>11.2</v>
      </c>
      <c r="I27" s="151" t="n">
        <v>1945</v>
      </c>
      <c r="J27" s="222" t="s">
        <v>45</v>
      </c>
    </row>
    <row r="28" s="77" customFormat="true" ht="15" hidden="false" customHeight="true" outlineLevel="0" collapsed="false">
      <c r="A28" s="78" t="s">
        <v>245</v>
      </c>
      <c r="B28" s="78"/>
      <c r="C28" s="78"/>
      <c r="D28" s="78"/>
      <c r="E28" s="151" t="n">
        <v>36807</v>
      </c>
      <c r="F28" s="222" t="n">
        <v>-10.7</v>
      </c>
      <c r="G28" s="151" t="n">
        <v>28837</v>
      </c>
      <c r="H28" s="222" t="n">
        <v>-12.5</v>
      </c>
      <c r="I28" s="151" t="n">
        <v>7970</v>
      </c>
      <c r="J28" s="222" t="n">
        <v>-3.3</v>
      </c>
    </row>
    <row r="29" s="77" customFormat="true" ht="15" hidden="false" customHeight="true" outlineLevel="0" collapsed="false">
      <c r="A29" s="78" t="s">
        <v>246</v>
      </c>
      <c r="B29" s="78"/>
      <c r="C29" s="78"/>
      <c r="D29" s="78"/>
      <c r="E29" s="151" t="n">
        <v>45804</v>
      </c>
      <c r="F29" s="222" t="n">
        <v>9.6</v>
      </c>
      <c r="G29" s="151" t="n">
        <v>44875</v>
      </c>
      <c r="H29" s="222" t="n">
        <v>9.3</v>
      </c>
      <c r="I29" s="151" t="n">
        <v>929</v>
      </c>
      <c r="J29" s="222" t="n">
        <v>25.4</v>
      </c>
    </row>
    <row r="30" s="77" customFormat="true" ht="20.1" hidden="false" customHeight="true" outlineLevel="0" collapsed="false">
      <c r="A30" s="219" t="s">
        <v>357</v>
      </c>
      <c r="C30" s="78"/>
      <c r="D30" s="186"/>
      <c r="E30" s="151" t="n">
        <v>633315</v>
      </c>
      <c r="F30" s="222" t="n">
        <v>7.6</v>
      </c>
      <c r="G30" s="151" t="n">
        <v>582921</v>
      </c>
      <c r="H30" s="222" t="n">
        <v>7.5</v>
      </c>
      <c r="I30" s="151" t="n">
        <v>50394</v>
      </c>
      <c r="J30" s="222" t="n">
        <v>8.1</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18710</v>
      </c>
      <c r="F32" s="222" t="n">
        <v>21.9</v>
      </c>
      <c r="G32" s="151" t="n">
        <v>16319</v>
      </c>
      <c r="H32" s="222" t="n">
        <v>10.7</v>
      </c>
      <c r="I32" s="151" t="n">
        <v>2391</v>
      </c>
      <c r="J32" s="222" t="s">
        <v>45</v>
      </c>
    </row>
    <row r="33" s="77" customFormat="true" ht="15" hidden="false" customHeight="true" outlineLevel="0" collapsed="false">
      <c r="A33" s="77" t="s">
        <v>249</v>
      </c>
      <c r="C33" s="220"/>
      <c r="D33" s="186"/>
      <c r="E33" s="151" t="n">
        <v>80160</v>
      </c>
      <c r="F33" s="222" t="n">
        <v>26</v>
      </c>
      <c r="G33" s="151" t="n">
        <v>77068</v>
      </c>
      <c r="H33" s="222" t="n">
        <v>25.4</v>
      </c>
      <c r="I33" s="151" t="n">
        <v>3092</v>
      </c>
      <c r="J33" s="222" t="n">
        <v>42.2</v>
      </c>
    </row>
    <row r="34" s="77" customFormat="true" ht="15" hidden="false" customHeight="true" outlineLevel="0" collapsed="false">
      <c r="A34" s="77" t="s">
        <v>246</v>
      </c>
      <c r="C34" s="220"/>
      <c r="D34" s="186"/>
      <c r="E34" s="151" t="n">
        <v>45804</v>
      </c>
      <c r="F34" s="222" t="n">
        <v>9.6</v>
      </c>
      <c r="G34" s="151" t="n">
        <v>44875</v>
      </c>
      <c r="H34" s="222" t="n">
        <v>9.3</v>
      </c>
      <c r="I34" s="151" t="n">
        <v>929</v>
      </c>
      <c r="J34" s="222" t="n">
        <v>25.4</v>
      </c>
    </row>
    <row r="35" s="77" customFormat="true" ht="15" hidden="false" customHeight="true" outlineLevel="0" collapsed="false">
      <c r="A35" s="77" t="s">
        <v>250</v>
      </c>
      <c r="C35" s="220"/>
      <c r="D35" s="186"/>
      <c r="E35" s="151" t="n">
        <v>43592</v>
      </c>
      <c r="F35" s="222" t="n">
        <v>-1.1</v>
      </c>
      <c r="G35" s="151" t="n">
        <v>41136</v>
      </c>
      <c r="H35" s="222" t="n">
        <v>-3.6</v>
      </c>
      <c r="I35" s="151" t="n">
        <v>2456</v>
      </c>
      <c r="J35" s="222" t="n">
        <v>75.4</v>
      </c>
    </row>
    <row r="36" s="77" customFormat="true" ht="15" hidden="false" customHeight="true" outlineLevel="0" collapsed="false">
      <c r="A36" s="77" t="s">
        <v>237</v>
      </c>
      <c r="D36" s="78"/>
      <c r="E36" s="151" t="n">
        <v>56113</v>
      </c>
      <c r="F36" s="222" t="n">
        <v>4.9</v>
      </c>
      <c r="G36" s="151" t="n">
        <v>52772</v>
      </c>
      <c r="H36" s="222" t="n">
        <v>8.5</v>
      </c>
      <c r="I36" s="151" t="n">
        <v>3341</v>
      </c>
      <c r="J36" s="222" t="n">
        <v>-31.6</v>
      </c>
    </row>
    <row r="37" s="77" customFormat="true" ht="15" hidden="false" customHeight="true" outlineLevel="0" collapsed="false">
      <c r="A37" s="77" t="s">
        <v>251</v>
      </c>
      <c r="C37" s="220"/>
      <c r="D37" s="78"/>
      <c r="E37" s="151" t="n">
        <v>68508</v>
      </c>
      <c r="F37" s="222" t="n">
        <v>12.3</v>
      </c>
      <c r="G37" s="151" t="n">
        <v>65454</v>
      </c>
      <c r="H37" s="222" t="n">
        <v>13.5</v>
      </c>
      <c r="I37" s="151" t="n">
        <v>3054</v>
      </c>
      <c r="J37" s="222" t="n">
        <v>-7.7</v>
      </c>
    </row>
    <row r="38" s="77" customFormat="true" ht="15" hidden="false" customHeight="true" outlineLevel="0" collapsed="false">
      <c r="A38" s="77" t="s">
        <v>252</v>
      </c>
      <c r="C38" s="220"/>
      <c r="D38" s="78"/>
      <c r="E38" s="151" t="n">
        <v>38684</v>
      </c>
      <c r="F38" s="222" t="n">
        <v>33.6</v>
      </c>
      <c r="G38" s="151" t="n">
        <v>32826</v>
      </c>
      <c r="H38" s="222" t="n">
        <v>33.9</v>
      </c>
      <c r="I38" s="151" t="n">
        <v>5858</v>
      </c>
      <c r="J38" s="222" t="n">
        <v>32.1</v>
      </c>
    </row>
    <row r="39" s="77" customFormat="true" ht="15" hidden="false" customHeight="true" outlineLevel="0" collapsed="false">
      <c r="A39" s="77" t="s">
        <v>253</v>
      </c>
      <c r="C39" s="220"/>
      <c r="D39" s="78"/>
      <c r="E39" s="151" t="n">
        <v>73228</v>
      </c>
      <c r="F39" s="222" t="n">
        <v>22.2</v>
      </c>
      <c r="G39" s="151" t="n">
        <v>65207</v>
      </c>
      <c r="H39" s="222" t="n">
        <v>15.5</v>
      </c>
      <c r="I39" s="151" t="n">
        <v>8021</v>
      </c>
      <c r="J39" s="222" t="n">
        <v>132.7</v>
      </c>
    </row>
    <row r="40" s="77" customFormat="true" ht="15" hidden="false" customHeight="true" outlineLevel="0" collapsed="false">
      <c r="A40" s="77" t="s">
        <v>254</v>
      </c>
      <c r="C40" s="220"/>
      <c r="D40" s="78"/>
      <c r="E40" s="151" t="n">
        <v>17865</v>
      </c>
      <c r="F40" s="222" t="n">
        <v>17.8</v>
      </c>
      <c r="G40" s="151" t="n">
        <v>16045</v>
      </c>
      <c r="H40" s="222" t="n">
        <v>26.4</v>
      </c>
      <c r="I40" s="151" t="n">
        <v>1820</v>
      </c>
      <c r="J40" s="222" t="n">
        <v>-26.2</v>
      </c>
    </row>
    <row r="41" s="77" customFormat="true" ht="15" hidden="false" customHeight="true" outlineLevel="0" collapsed="false">
      <c r="A41" s="77" t="s">
        <v>255</v>
      </c>
      <c r="C41" s="220"/>
      <c r="D41" s="78"/>
      <c r="E41" s="151" t="n">
        <v>13761</v>
      </c>
      <c r="F41" s="222" t="n">
        <v>-2.9</v>
      </c>
      <c r="G41" s="151" t="n">
        <v>13619</v>
      </c>
      <c r="H41" s="222" t="n">
        <v>-2.1</v>
      </c>
      <c r="I41" s="151" t="n">
        <v>142</v>
      </c>
      <c r="J41" s="222" t="n">
        <v>-46.2</v>
      </c>
    </row>
    <row r="42" s="77" customFormat="true" ht="15" hidden="false" customHeight="true" outlineLevel="0" collapsed="false">
      <c r="A42" s="77" t="s">
        <v>256</v>
      </c>
      <c r="C42" s="220"/>
      <c r="D42" s="78"/>
      <c r="E42" s="151" t="n">
        <v>76364</v>
      </c>
      <c r="F42" s="222" t="n">
        <v>-4.7</v>
      </c>
      <c r="G42" s="151" t="n">
        <v>63975</v>
      </c>
      <c r="H42" s="222" t="n">
        <v>-4.2</v>
      </c>
      <c r="I42" s="151" t="n">
        <v>12389</v>
      </c>
      <c r="J42" s="222" t="n">
        <v>-7.1</v>
      </c>
    </row>
    <row r="43" s="77" customFormat="true" ht="15" hidden="false" customHeight="true" outlineLevel="0" collapsed="false">
      <c r="A43" s="77" t="s">
        <v>236</v>
      </c>
      <c r="C43" s="220"/>
      <c r="D43" s="78"/>
      <c r="E43" s="151" t="n">
        <v>41729</v>
      </c>
      <c r="F43" s="222" t="n">
        <v>-1</v>
      </c>
      <c r="G43" s="151" t="n">
        <v>40311</v>
      </c>
      <c r="H43" s="222" t="n">
        <v>2.8</v>
      </c>
      <c r="I43" s="151" t="n">
        <v>1418</v>
      </c>
      <c r="J43" s="222" t="n">
        <v>-51.5</v>
      </c>
    </row>
    <row r="44" s="77" customFormat="true" ht="15" hidden="false" customHeight="true" outlineLevel="0" collapsed="false">
      <c r="A44" s="77" t="s">
        <v>18</v>
      </c>
      <c r="C44" s="220"/>
      <c r="D44" s="78"/>
      <c r="E44" s="151" t="n">
        <v>58797</v>
      </c>
      <c r="F44" s="222" t="n">
        <v>-14.6</v>
      </c>
      <c r="G44" s="151" t="n">
        <v>53314</v>
      </c>
      <c r="H44" s="222" t="n">
        <v>-14.3</v>
      </c>
      <c r="I44" s="151" t="n">
        <v>5483</v>
      </c>
      <c r="J44" s="222" t="n">
        <v>-17.6</v>
      </c>
    </row>
    <row r="45" s="77" customFormat="true" ht="16.5" hidden="false" customHeight="true" outlineLevel="0" collapsed="false">
      <c r="A45" s="140"/>
      <c r="B45" s="78"/>
      <c r="C45" s="78"/>
      <c r="D45" s="186"/>
      <c r="E45" s="232"/>
      <c r="F45" s="233"/>
      <c r="G45" s="151"/>
      <c r="H45" s="234"/>
      <c r="I45" s="235"/>
      <c r="J45" s="150"/>
    </row>
    <row r="46" customFormat="false" ht="12" hidden="false" customHeight="false" outlineLevel="0" collapsed="false">
      <c r="E46" s="153"/>
      <c r="F46" s="236"/>
      <c r="G46" s="153"/>
      <c r="H46" s="153"/>
      <c r="I46" s="153"/>
      <c r="J46" s="237"/>
    </row>
    <row r="47" customFormat="false" ht="12" hidden="false" customHeight="false" outlineLevel="0" collapsed="false">
      <c r="E47" s="153"/>
      <c r="F47" s="236"/>
      <c r="G47" s="153"/>
      <c r="H47" s="153"/>
      <c r="I47" s="153"/>
      <c r="J47" s="237"/>
    </row>
    <row r="48" customFormat="false" ht="12" hidden="false" customHeight="false" outlineLevel="0" collapsed="false">
      <c r="E48" s="153"/>
      <c r="F48" s="236"/>
      <c r="G48" s="153"/>
      <c r="H48" s="153"/>
      <c r="I48" s="153"/>
      <c r="J48" s="237"/>
    </row>
    <row r="49" customFormat="false" ht="12" hidden="false" customHeight="false" outlineLevel="0" collapsed="false">
      <c r="E49" s="153"/>
      <c r="F49" s="236"/>
      <c r="G49" s="153"/>
      <c r="H49" s="153"/>
      <c r="I49" s="153"/>
      <c r="J49" s="237"/>
    </row>
    <row r="50" customFormat="false" ht="12" hidden="false" customHeight="false" outlineLevel="0" collapsed="false">
      <c r="E50" s="153"/>
      <c r="F50" s="236"/>
      <c r="G50" s="153"/>
      <c r="H50" s="153"/>
      <c r="I50" s="153"/>
      <c r="J50" s="237"/>
    </row>
    <row r="51" customFormat="false" ht="12" hidden="false" customHeight="false" outlineLevel="0" collapsed="false">
      <c r="E51" s="153"/>
      <c r="F51" s="236"/>
      <c r="G51" s="153"/>
      <c r="H51" s="153"/>
      <c r="I51" s="153"/>
      <c r="J51" s="237"/>
    </row>
    <row r="52" customFormat="false" ht="12" hidden="false" customHeight="false" outlineLevel="0" collapsed="false">
      <c r="E52" s="153"/>
      <c r="F52" s="236"/>
      <c r="G52" s="153"/>
      <c r="H52" s="153"/>
      <c r="I52" s="153"/>
      <c r="J52" s="237"/>
    </row>
    <row r="53" customFormat="false" ht="12" hidden="false" customHeight="false" outlineLevel="0" collapsed="false">
      <c r="E53" s="153"/>
      <c r="F53" s="236"/>
      <c r="G53" s="153"/>
      <c r="H53" s="153"/>
      <c r="I53" s="153"/>
      <c r="J53" s="237"/>
    </row>
    <row r="54" customFormat="false" ht="12" hidden="false" customHeight="false" outlineLevel="0" collapsed="false">
      <c r="E54" s="153"/>
      <c r="F54" s="236"/>
      <c r="G54" s="153"/>
      <c r="H54" s="153"/>
      <c r="I54" s="153"/>
      <c r="J54" s="237"/>
    </row>
    <row r="55" customFormat="false" ht="12" hidden="false" customHeight="false" outlineLevel="0" collapsed="false">
      <c r="E55" s="153"/>
      <c r="F55" s="236"/>
      <c r="G55" s="153"/>
      <c r="H55" s="153"/>
      <c r="I55" s="153"/>
      <c r="J55" s="237"/>
    </row>
    <row r="56" customFormat="false" ht="12" hidden="false" customHeight="false" outlineLevel="0" collapsed="false">
      <c r="E56" s="153"/>
      <c r="F56" s="236"/>
      <c r="G56" s="153"/>
      <c r="H56" s="153"/>
      <c r="I56" s="153"/>
      <c r="J56" s="237"/>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März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1.56"/>
    <col collapsed="false" customWidth="true" hidden="false" outlineLevel="0" max="6" min="6" style="144" width="11.28"/>
    <col collapsed="false" customWidth="true" hidden="false" outlineLevel="0" max="7" min="7" style="119" width="11.56"/>
    <col collapsed="false" customWidth="true" hidden="false" outlineLevel="0" max="8" min="8" style="144" width="11.28"/>
    <col collapsed="false" customWidth="true" hidden="false" outlineLevel="0" max="9" min="9" style="119" width="11.56"/>
    <col collapsed="false" customWidth="true" hidden="false" outlineLevel="0" max="10" min="10" style="144" width="11.28"/>
    <col collapsed="false" customWidth="true" hidden="false" outlineLevel="0" max="11" min="11" style="119" width="9.85"/>
    <col collapsed="false" customWidth="false" hidden="false" outlineLevel="0" max="257" min="12" style="119" width="11.42"/>
  </cols>
  <sheetData>
    <row r="1" s="59" customFormat="true" ht="15" hidden="false" customHeight="true" outlineLevel="0" collapsed="false">
      <c r="A1" s="72" t="s">
        <v>387</v>
      </c>
      <c r="B1" s="57"/>
      <c r="C1" s="57"/>
      <c r="D1" s="57" t="s">
        <v>388</v>
      </c>
      <c r="E1" s="57"/>
      <c r="F1" s="231"/>
      <c r="G1" s="57"/>
      <c r="H1" s="231"/>
      <c r="I1" s="57"/>
      <c r="J1" s="238"/>
    </row>
    <row r="2" s="59" customFormat="true" ht="15" hidden="false" customHeight="true" outlineLevel="0" collapsed="false">
      <c r="A2" s="57"/>
      <c r="B2" s="57"/>
      <c r="C2" s="57"/>
      <c r="D2" s="57" t="s">
        <v>379</v>
      </c>
      <c r="E2" s="57"/>
      <c r="F2" s="231"/>
      <c r="G2" s="57"/>
      <c r="H2" s="231"/>
      <c r="I2" s="57"/>
      <c r="J2" s="238"/>
    </row>
    <row r="3" s="59" customFormat="true" ht="12.75" hidden="false" customHeight="true" outlineLevel="0" collapsed="false">
      <c r="A3" s="57"/>
      <c r="B3" s="57"/>
      <c r="C3" s="57"/>
      <c r="D3" s="57"/>
      <c r="E3" s="57"/>
      <c r="F3" s="231"/>
      <c r="G3" s="57"/>
      <c r="H3" s="231"/>
      <c r="I3" s="57"/>
      <c r="J3" s="231"/>
    </row>
    <row r="4" s="77" customFormat="true" ht="15.95" hidden="false" customHeight="true" outlineLevel="0" collapsed="false">
      <c r="A4" s="124" t="s">
        <v>221</v>
      </c>
      <c r="B4" s="124"/>
      <c r="C4" s="124"/>
      <c r="D4" s="124"/>
      <c r="E4" s="126" t="s">
        <v>386</v>
      </c>
      <c r="F4" s="126"/>
      <c r="G4" s="76" t="s">
        <v>381</v>
      </c>
      <c r="H4" s="76"/>
      <c r="I4" s="76"/>
      <c r="J4" s="76"/>
    </row>
    <row r="5" s="77" customFormat="true" ht="15.95" hidden="false" customHeight="true" outlineLevel="0" collapsed="false">
      <c r="A5" s="124"/>
      <c r="B5" s="124"/>
      <c r="C5" s="124"/>
      <c r="D5" s="124"/>
      <c r="E5" s="126"/>
      <c r="F5" s="126"/>
      <c r="G5" s="75" t="s">
        <v>266</v>
      </c>
      <c r="H5" s="75"/>
      <c r="I5" s="76" t="s">
        <v>267</v>
      </c>
      <c r="J5" s="76"/>
    </row>
    <row r="6" s="77" customFormat="true" ht="15.95" hidden="false" customHeight="true" outlineLevel="0" collapsed="false">
      <c r="A6" s="124"/>
      <c r="B6" s="124"/>
      <c r="C6" s="124"/>
      <c r="D6" s="124"/>
      <c r="E6" s="75" t="s">
        <v>224</v>
      </c>
      <c r="F6" s="126" t="s">
        <v>225</v>
      </c>
      <c r="G6" s="75" t="s">
        <v>224</v>
      </c>
      <c r="H6" s="126" t="s">
        <v>225</v>
      </c>
      <c r="I6" s="75" t="s">
        <v>224</v>
      </c>
      <c r="J6" s="125" t="s">
        <v>225</v>
      </c>
      <c r="K6" s="78"/>
    </row>
    <row r="7" s="77" customFormat="true" ht="15.95" hidden="false" customHeight="true" outlineLevel="0" collapsed="false">
      <c r="A7" s="124"/>
      <c r="B7" s="124"/>
      <c r="C7" s="124"/>
      <c r="D7" s="124"/>
      <c r="E7" s="75"/>
      <c r="F7" s="126"/>
      <c r="G7" s="75"/>
      <c r="H7" s="126"/>
      <c r="I7" s="75"/>
      <c r="J7" s="125"/>
      <c r="K7" s="78"/>
    </row>
    <row r="8" s="77" customFormat="true" ht="15.9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17913</v>
      </c>
      <c r="F11" s="222" t="n">
        <v>-1.9</v>
      </c>
      <c r="G11" s="151" t="n">
        <v>16344</v>
      </c>
      <c r="H11" s="222" t="n">
        <v>7</v>
      </c>
      <c r="I11" s="151" t="n">
        <v>1569</v>
      </c>
      <c r="J11" s="222" t="n">
        <v>-47.4</v>
      </c>
    </row>
    <row r="12" s="77" customFormat="true" ht="15" hidden="false" customHeight="true" outlineLevel="0" collapsed="false">
      <c r="A12" s="78" t="s">
        <v>230</v>
      </c>
      <c r="B12" s="78"/>
      <c r="C12" s="78"/>
      <c r="D12" s="78"/>
      <c r="E12" s="151" t="n">
        <v>35647</v>
      </c>
      <c r="F12" s="222" t="n">
        <v>3</v>
      </c>
      <c r="G12" s="151" t="n">
        <v>32730</v>
      </c>
      <c r="H12" s="222" t="n">
        <v>6.2</v>
      </c>
      <c r="I12" s="151" t="n">
        <v>2917</v>
      </c>
      <c r="J12" s="222" t="n">
        <v>-23.1</v>
      </c>
    </row>
    <row r="13" s="77" customFormat="true" ht="15" hidden="false" customHeight="true" outlineLevel="0" collapsed="false">
      <c r="A13" s="78" t="s">
        <v>231</v>
      </c>
      <c r="B13" s="78"/>
      <c r="C13" s="78"/>
      <c r="D13" s="78"/>
      <c r="E13" s="151" t="n">
        <v>22553</v>
      </c>
      <c r="F13" s="222" t="n">
        <v>-13.6</v>
      </c>
      <c r="G13" s="151" t="n">
        <v>19357</v>
      </c>
      <c r="H13" s="222" t="n">
        <v>-10.5</v>
      </c>
      <c r="I13" s="151" t="n">
        <v>3196</v>
      </c>
      <c r="J13" s="222" t="n">
        <v>-28.5</v>
      </c>
    </row>
    <row r="14" s="77" customFormat="true" ht="15" hidden="false" customHeight="true" outlineLevel="0" collapsed="false">
      <c r="A14" s="78" t="s">
        <v>18</v>
      </c>
      <c r="B14" s="78"/>
      <c r="C14" s="78"/>
      <c r="D14" s="78"/>
      <c r="E14" s="151" t="n">
        <v>143792</v>
      </c>
      <c r="F14" s="222" t="n">
        <v>-3.1</v>
      </c>
      <c r="G14" s="151" t="n">
        <v>130448</v>
      </c>
      <c r="H14" s="222" t="n">
        <v>-3.1</v>
      </c>
      <c r="I14" s="151" t="n">
        <v>13344</v>
      </c>
      <c r="J14" s="222" t="n">
        <v>-2.9</v>
      </c>
    </row>
    <row r="15" s="77" customFormat="true" ht="20.1" hidden="false" customHeight="true" outlineLevel="0" collapsed="false">
      <c r="A15" s="219" t="s">
        <v>232</v>
      </c>
      <c r="C15" s="220"/>
      <c r="D15" s="186"/>
      <c r="E15" s="151"/>
      <c r="F15" s="222"/>
      <c r="G15" s="151"/>
      <c r="H15" s="222"/>
      <c r="I15" s="151"/>
      <c r="J15" s="222"/>
    </row>
    <row r="16" s="77" customFormat="true" ht="15" hidden="false" customHeight="true" outlineLevel="0" collapsed="false">
      <c r="A16" s="78" t="s">
        <v>233</v>
      </c>
      <c r="B16" s="78"/>
      <c r="C16" s="78"/>
      <c r="D16" s="78"/>
      <c r="E16" s="151" t="n">
        <v>108963</v>
      </c>
      <c r="F16" s="222" t="n">
        <v>0.5</v>
      </c>
      <c r="G16" s="151" t="n">
        <v>104401</v>
      </c>
      <c r="H16" s="222" t="n">
        <v>-0.8</v>
      </c>
      <c r="I16" s="151" t="n">
        <v>4562</v>
      </c>
      <c r="J16" s="222" t="n">
        <v>42.2</v>
      </c>
    </row>
    <row r="17" s="77" customFormat="true" ht="15" hidden="false" customHeight="true" outlineLevel="0" collapsed="false">
      <c r="A17" s="78" t="s">
        <v>234</v>
      </c>
      <c r="B17" s="78"/>
      <c r="C17" s="78"/>
      <c r="D17" s="78"/>
      <c r="E17" s="151" t="n">
        <v>148136</v>
      </c>
      <c r="F17" s="222" t="n">
        <v>25.2</v>
      </c>
      <c r="G17" s="151" t="n">
        <v>129178</v>
      </c>
      <c r="H17" s="222" t="n">
        <v>23.2</v>
      </c>
      <c r="I17" s="151" t="n">
        <v>18958</v>
      </c>
      <c r="J17" s="222" t="n">
        <v>41.2</v>
      </c>
    </row>
    <row r="18" s="77" customFormat="true" ht="15" hidden="false" customHeight="true" outlineLevel="0" collapsed="false">
      <c r="A18" s="78" t="s">
        <v>235</v>
      </c>
      <c r="B18" s="78"/>
      <c r="C18" s="78"/>
      <c r="D18" s="78"/>
      <c r="E18" s="151" t="n">
        <v>39176</v>
      </c>
      <c r="F18" s="222" t="n">
        <v>0.1</v>
      </c>
      <c r="G18" s="151" t="n">
        <v>38470</v>
      </c>
      <c r="H18" s="222" t="n">
        <v>-0.5</v>
      </c>
      <c r="I18" s="151" t="n">
        <v>706</v>
      </c>
      <c r="J18" s="222" t="n">
        <v>49.9</v>
      </c>
    </row>
    <row r="19" s="77" customFormat="true" ht="15" hidden="false" customHeight="true" outlineLevel="0" collapsed="false">
      <c r="A19" s="78" t="s">
        <v>236</v>
      </c>
      <c r="B19" s="78"/>
      <c r="C19" s="78"/>
      <c r="D19" s="78"/>
      <c r="E19" s="151" t="n">
        <v>27168</v>
      </c>
      <c r="F19" s="222" t="n">
        <v>-1.9</v>
      </c>
      <c r="G19" s="151" t="n">
        <v>26544</v>
      </c>
      <c r="H19" s="222" t="n">
        <v>-0.3</v>
      </c>
      <c r="I19" s="151" t="n">
        <v>624</v>
      </c>
      <c r="J19" s="222" t="n">
        <v>-41.5</v>
      </c>
    </row>
    <row r="20" s="77" customFormat="true" ht="15" hidden="false" customHeight="true" outlineLevel="0" collapsed="false">
      <c r="A20" s="78" t="s">
        <v>237</v>
      </c>
      <c r="B20" s="78"/>
      <c r="C20" s="78"/>
      <c r="D20" s="78"/>
      <c r="E20" s="151" t="n">
        <v>138447</v>
      </c>
      <c r="F20" s="222" t="n">
        <v>1.1</v>
      </c>
      <c r="G20" s="151" t="n">
        <v>133093</v>
      </c>
      <c r="H20" s="222" t="n">
        <v>4.4</v>
      </c>
      <c r="I20" s="151" t="n">
        <v>5354</v>
      </c>
      <c r="J20" s="222" t="n">
        <v>-42.7</v>
      </c>
    </row>
    <row r="21" s="77" customFormat="true" ht="15" hidden="false" customHeight="true" outlineLevel="0" collapsed="false">
      <c r="A21" s="78" t="s">
        <v>238</v>
      </c>
      <c r="B21" s="78"/>
      <c r="C21" s="78"/>
      <c r="D21" s="78"/>
      <c r="E21" s="151" t="n">
        <v>58199</v>
      </c>
      <c r="F21" s="222" t="n">
        <v>10.5</v>
      </c>
      <c r="G21" s="151" t="n">
        <v>52817</v>
      </c>
      <c r="H21" s="222" t="n">
        <v>10.4</v>
      </c>
      <c r="I21" s="151" t="n">
        <v>5382</v>
      </c>
      <c r="J21" s="222" t="n">
        <v>11.7</v>
      </c>
    </row>
    <row r="22" s="77" customFormat="true" ht="15" hidden="false" customHeight="true" outlineLevel="0" collapsed="false">
      <c r="A22" s="78" t="s">
        <v>239</v>
      </c>
      <c r="B22" s="78"/>
      <c r="C22" s="78"/>
      <c r="D22" s="78"/>
      <c r="E22" s="151" t="n">
        <v>47047</v>
      </c>
      <c r="F22" s="222" t="n">
        <v>41</v>
      </c>
      <c r="G22" s="151" t="n">
        <v>33690</v>
      </c>
      <c r="H22" s="222" t="n">
        <v>21.6</v>
      </c>
      <c r="I22" s="151" t="n">
        <v>13357</v>
      </c>
      <c r="J22" s="222" t="n">
        <v>136</v>
      </c>
    </row>
    <row r="23" s="77" customFormat="true" ht="15" hidden="false" customHeight="true" outlineLevel="0" collapsed="false">
      <c r="A23" s="78" t="s">
        <v>240</v>
      </c>
      <c r="B23" s="78"/>
      <c r="C23" s="78"/>
      <c r="D23" s="78"/>
      <c r="E23" s="151" t="n">
        <v>149950</v>
      </c>
      <c r="F23" s="222" t="n">
        <v>18.6</v>
      </c>
      <c r="G23" s="151" t="n">
        <v>146349</v>
      </c>
      <c r="H23" s="222" t="n">
        <v>19.3</v>
      </c>
      <c r="I23" s="151" t="n">
        <v>3601</v>
      </c>
      <c r="J23" s="222" t="n">
        <v>-4.5</v>
      </c>
    </row>
    <row r="24" s="77" customFormat="true" ht="15" hidden="false" customHeight="true" outlineLevel="0" collapsed="false">
      <c r="A24" s="78" t="s">
        <v>241</v>
      </c>
      <c r="B24" s="78"/>
      <c r="C24" s="78"/>
      <c r="D24" s="78"/>
      <c r="E24" s="151" t="n">
        <v>134788</v>
      </c>
      <c r="F24" s="222" t="n">
        <v>19.7</v>
      </c>
      <c r="G24" s="151" t="n">
        <v>132518</v>
      </c>
      <c r="H24" s="222" t="n">
        <v>20.3</v>
      </c>
      <c r="I24" s="151" t="n">
        <v>2270</v>
      </c>
      <c r="J24" s="222" t="n">
        <v>-6</v>
      </c>
    </row>
    <row r="25" s="77" customFormat="true" ht="15" hidden="false" customHeight="true" outlineLevel="0" collapsed="false">
      <c r="A25" s="78" t="s">
        <v>242</v>
      </c>
      <c r="B25" s="78"/>
      <c r="C25" s="78"/>
      <c r="D25" s="78"/>
      <c r="E25" s="151" t="n">
        <v>162023</v>
      </c>
      <c r="F25" s="222" t="n">
        <v>3.8</v>
      </c>
      <c r="G25" s="151" t="n">
        <v>150267</v>
      </c>
      <c r="H25" s="222" t="n">
        <v>3.7</v>
      </c>
      <c r="I25" s="151" t="n">
        <v>11756</v>
      </c>
      <c r="J25" s="222" t="n">
        <v>6.4</v>
      </c>
    </row>
    <row r="26" s="77" customFormat="true" ht="15" hidden="false" customHeight="true" outlineLevel="0" collapsed="false">
      <c r="A26" s="78" t="s">
        <v>243</v>
      </c>
      <c r="B26" s="78"/>
      <c r="C26" s="78"/>
      <c r="D26" s="78"/>
      <c r="E26" s="151" t="n">
        <v>39396</v>
      </c>
      <c r="F26" s="222" t="n">
        <v>14.9</v>
      </c>
      <c r="G26" s="151" t="n">
        <v>36716</v>
      </c>
      <c r="H26" s="222" t="n">
        <v>9.4</v>
      </c>
      <c r="I26" s="151" t="n">
        <v>2680</v>
      </c>
      <c r="J26" s="222" t="s">
        <v>45</v>
      </c>
    </row>
    <row r="27" s="77" customFormat="true" ht="15" hidden="false" customHeight="true" outlineLevel="0" collapsed="false">
      <c r="A27" s="78" t="s">
        <v>244</v>
      </c>
      <c r="B27" s="78"/>
      <c r="C27" s="78"/>
      <c r="D27" s="78"/>
      <c r="E27" s="151" t="n">
        <v>84616</v>
      </c>
      <c r="F27" s="222" t="n">
        <v>12.2</v>
      </c>
      <c r="G27" s="151" t="n">
        <v>81862</v>
      </c>
      <c r="H27" s="222" t="n">
        <v>9.5</v>
      </c>
      <c r="I27" s="151" t="n">
        <v>2754</v>
      </c>
      <c r="J27" s="222" t="s">
        <v>45</v>
      </c>
    </row>
    <row r="28" s="77" customFormat="true" ht="15" hidden="false" customHeight="true" outlineLevel="0" collapsed="false">
      <c r="A28" s="78" t="s">
        <v>245</v>
      </c>
      <c r="B28" s="78"/>
      <c r="C28" s="78"/>
      <c r="D28" s="78"/>
      <c r="E28" s="151" t="n">
        <v>87946</v>
      </c>
      <c r="F28" s="222" t="n">
        <v>-4.8</v>
      </c>
      <c r="G28" s="151" t="n">
        <v>70183</v>
      </c>
      <c r="H28" s="222" t="n">
        <v>-3.8</v>
      </c>
      <c r="I28" s="151" t="n">
        <v>17763</v>
      </c>
      <c r="J28" s="222" t="n">
        <v>-8.4</v>
      </c>
    </row>
    <row r="29" s="77" customFormat="true" ht="15" hidden="false" customHeight="true" outlineLevel="0" collapsed="false">
      <c r="A29" s="78" t="s">
        <v>246</v>
      </c>
      <c r="B29" s="78"/>
      <c r="C29" s="78"/>
      <c r="D29" s="78"/>
      <c r="E29" s="151" t="n">
        <v>98566</v>
      </c>
      <c r="F29" s="222" t="n">
        <v>0.9</v>
      </c>
      <c r="G29" s="151" t="n">
        <v>96256</v>
      </c>
      <c r="H29" s="222" t="n">
        <v>0.7</v>
      </c>
      <c r="I29" s="151" t="n">
        <v>2310</v>
      </c>
      <c r="J29" s="222" t="n">
        <v>6.6</v>
      </c>
    </row>
    <row r="30" s="77" customFormat="true" ht="20.1" hidden="false" customHeight="true" outlineLevel="0" collapsed="false">
      <c r="A30" s="219" t="s">
        <v>357</v>
      </c>
      <c r="C30" s="78"/>
      <c r="D30" s="186"/>
      <c r="E30" s="151" t="n">
        <v>1544326</v>
      </c>
      <c r="F30" s="222" t="n">
        <v>7.3</v>
      </c>
      <c r="G30" s="151" t="n">
        <v>1431223</v>
      </c>
      <c r="H30" s="222" t="n">
        <v>7.2</v>
      </c>
      <c r="I30" s="151" t="n">
        <v>113103</v>
      </c>
      <c r="J30" s="222" t="n">
        <v>9.6</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44203</v>
      </c>
      <c r="F32" s="222" t="n">
        <v>12</v>
      </c>
      <c r="G32" s="151" t="n">
        <v>40745</v>
      </c>
      <c r="H32" s="222" t="n">
        <v>8.1</v>
      </c>
      <c r="I32" s="151" t="n">
        <v>3458</v>
      </c>
      <c r="J32" s="222" t="n">
        <v>91.6</v>
      </c>
    </row>
    <row r="33" s="77" customFormat="true" ht="15" hidden="false" customHeight="true" outlineLevel="0" collapsed="false">
      <c r="A33" s="77" t="s">
        <v>249</v>
      </c>
      <c r="C33" s="220"/>
      <c r="D33" s="186"/>
      <c r="E33" s="151" t="n">
        <v>188180</v>
      </c>
      <c r="F33" s="222" t="n">
        <v>17.6</v>
      </c>
      <c r="G33" s="151" t="n">
        <v>181306</v>
      </c>
      <c r="H33" s="222" t="n">
        <v>17.8</v>
      </c>
      <c r="I33" s="151" t="n">
        <v>6874</v>
      </c>
      <c r="J33" s="222" t="n">
        <v>11.6</v>
      </c>
    </row>
    <row r="34" s="77" customFormat="true" ht="15" hidden="false" customHeight="true" outlineLevel="0" collapsed="false">
      <c r="A34" s="77" t="s">
        <v>246</v>
      </c>
      <c r="C34" s="220"/>
      <c r="D34" s="186"/>
      <c r="E34" s="151" t="n">
        <v>98566</v>
      </c>
      <c r="F34" s="222" t="n">
        <v>0.9</v>
      </c>
      <c r="G34" s="151" t="n">
        <v>96256</v>
      </c>
      <c r="H34" s="222" t="n">
        <v>0.7</v>
      </c>
      <c r="I34" s="151" t="n">
        <v>2310</v>
      </c>
      <c r="J34" s="222" t="n">
        <v>6.6</v>
      </c>
    </row>
    <row r="35" s="77" customFormat="true" ht="15" hidden="false" customHeight="true" outlineLevel="0" collapsed="false">
      <c r="A35" s="77" t="s">
        <v>250</v>
      </c>
      <c r="C35" s="220"/>
      <c r="D35" s="186"/>
      <c r="E35" s="151" t="n">
        <v>108963</v>
      </c>
      <c r="F35" s="222" t="n">
        <v>0.5</v>
      </c>
      <c r="G35" s="151" t="n">
        <v>104401</v>
      </c>
      <c r="H35" s="222" t="n">
        <v>-0.8</v>
      </c>
      <c r="I35" s="151" t="n">
        <v>4562</v>
      </c>
      <c r="J35" s="222" t="n">
        <v>42.2</v>
      </c>
    </row>
    <row r="36" s="77" customFormat="true" ht="15" hidden="false" customHeight="true" outlineLevel="0" collapsed="false">
      <c r="A36" s="77" t="s">
        <v>237</v>
      </c>
      <c r="D36" s="78"/>
      <c r="E36" s="151" t="n">
        <v>138447</v>
      </c>
      <c r="F36" s="222" t="n">
        <v>1.1</v>
      </c>
      <c r="G36" s="151" t="n">
        <v>133093</v>
      </c>
      <c r="H36" s="222" t="n">
        <v>4.4</v>
      </c>
      <c r="I36" s="151" t="n">
        <v>5354</v>
      </c>
      <c r="J36" s="222" t="n">
        <v>-42.7</v>
      </c>
    </row>
    <row r="37" s="77" customFormat="true" ht="15" hidden="false" customHeight="true" outlineLevel="0" collapsed="false">
      <c r="A37" s="77" t="s">
        <v>251</v>
      </c>
      <c r="C37" s="220"/>
      <c r="D37" s="78"/>
      <c r="E37" s="151" t="n">
        <v>172503</v>
      </c>
      <c r="F37" s="222" t="n">
        <v>13.1</v>
      </c>
      <c r="G37" s="151" t="n">
        <v>165706</v>
      </c>
      <c r="H37" s="222" t="n">
        <v>14.8</v>
      </c>
      <c r="I37" s="151" t="n">
        <v>6797</v>
      </c>
      <c r="J37" s="222" t="n">
        <v>-17.5</v>
      </c>
    </row>
    <row r="38" s="77" customFormat="true" ht="15" hidden="false" customHeight="true" outlineLevel="0" collapsed="false">
      <c r="A38" s="77" t="s">
        <v>252</v>
      </c>
      <c r="C38" s="220"/>
      <c r="D38" s="78"/>
      <c r="E38" s="151" t="n">
        <v>93926</v>
      </c>
      <c r="F38" s="222" t="n">
        <v>28.9</v>
      </c>
      <c r="G38" s="151" t="n">
        <v>78223</v>
      </c>
      <c r="H38" s="222" t="n">
        <v>26.4</v>
      </c>
      <c r="I38" s="151" t="n">
        <v>15703</v>
      </c>
      <c r="J38" s="222" t="n">
        <v>42.8</v>
      </c>
    </row>
    <row r="39" s="77" customFormat="true" ht="15" hidden="false" customHeight="true" outlineLevel="0" collapsed="false">
      <c r="A39" s="77" t="s">
        <v>253</v>
      </c>
      <c r="C39" s="220"/>
      <c r="D39" s="78"/>
      <c r="E39" s="151" t="n">
        <v>179138</v>
      </c>
      <c r="F39" s="222" t="n">
        <v>19.3</v>
      </c>
      <c r="G39" s="151" t="n">
        <v>161008</v>
      </c>
      <c r="H39" s="222" t="n">
        <v>12.4</v>
      </c>
      <c r="I39" s="151" t="n">
        <v>18130</v>
      </c>
      <c r="J39" s="222" t="s">
        <v>45</v>
      </c>
    </row>
    <row r="40" s="77" customFormat="true" ht="15" hidden="false" customHeight="true" outlineLevel="0" collapsed="false">
      <c r="A40" s="77" t="s">
        <v>254</v>
      </c>
      <c r="C40" s="220"/>
      <c r="D40" s="78"/>
      <c r="E40" s="151" t="n">
        <v>42382</v>
      </c>
      <c r="F40" s="222" t="n">
        <v>9.7</v>
      </c>
      <c r="G40" s="151" t="n">
        <v>38229</v>
      </c>
      <c r="H40" s="222" t="n">
        <v>15.9</v>
      </c>
      <c r="I40" s="151" t="n">
        <v>4153</v>
      </c>
      <c r="J40" s="222" t="n">
        <v>-26.9</v>
      </c>
    </row>
    <row r="41" s="77" customFormat="true" ht="15" hidden="false" customHeight="true" outlineLevel="0" collapsed="false">
      <c r="A41" s="77" t="s">
        <v>255</v>
      </c>
      <c r="C41" s="220"/>
      <c r="D41" s="78"/>
      <c r="E41" s="151" t="n">
        <v>39176</v>
      </c>
      <c r="F41" s="222" t="n">
        <v>0.1</v>
      </c>
      <c r="G41" s="151" t="n">
        <v>38470</v>
      </c>
      <c r="H41" s="222" t="n">
        <v>-0.5</v>
      </c>
      <c r="I41" s="151" t="n">
        <v>706</v>
      </c>
      <c r="J41" s="222" t="n">
        <v>49.9</v>
      </c>
    </row>
    <row r="42" s="77" customFormat="true" ht="15" hidden="false" customHeight="true" outlineLevel="0" collapsed="false">
      <c r="A42" s="77" t="s">
        <v>256</v>
      </c>
      <c r="C42" s="220"/>
      <c r="D42" s="78"/>
      <c r="E42" s="151" t="n">
        <v>193067</v>
      </c>
      <c r="F42" s="222" t="n">
        <v>0.4</v>
      </c>
      <c r="G42" s="151" t="n">
        <v>164511</v>
      </c>
      <c r="H42" s="222" t="n">
        <v>0.9</v>
      </c>
      <c r="I42" s="151" t="n">
        <v>28556</v>
      </c>
      <c r="J42" s="222" t="n">
        <v>-2.6</v>
      </c>
    </row>
    <row r="43" s="77" customFormat="true" ht="15" hidden="false" customHeight="true" outlineLevel="0" collapsed="false">
      <c r="A43" s="77" t="s">
        <v>236</v>
      </c>
      <c r="C43" s="220"/>
      <c r="D43" s="78"/>
      <c r="E43" s="151" t="n">
        <v>101983</v>
      </c>
      <c r="F43" s="222" t="n">
        <v>-0.1</v>
      </c>
      <c r="G43" s="151" t="n">
        <v>98827</v>
      </c>
      <c r="H43" s="222" t="n">
        <v>2</v>
      </c>
      <c r="I43" s="151" t="n">
        <v>3156</v>
      </c>
      <c r="J43" s="222" t="n">
        <v>-39.2</v>
      </c>
    </row>
    <row r="44" s="77" customFormat="true" ht="15" hidden="false" customHeight="true" outlineLevel="0" collapsed="false">
      <c r="A44" s="77" t="s">
        <v>18</v>
      </c>
      <c r="C44" s="220"/>
      <c r="D44" s="78"/>
      <c r="E44" s="151" t="n">
        <v>143792</v>
      </c>
      <c r="F44" s="222" t="n">
        <v>-3.1</v>
      </c>
      <c r="G44" s="151" t="n">
        <v>130448</v>
      </c>
      <c r="H44" s="222" t="n">
        <v>-3.1</v>
      </c>
      <c r="I44" s="151" t="n">
        <v>13344</v>
      </c>
      <c r="J44" s="222" t="n">
        <v>-2.9</v>
      </c>
    </row>
    <row r="45" s="77" customFormat="true" ht="16.5" hidden="false" customHeight="true" outlineLevel="0" collapsed="false">
      <c r="A45" s="140"/>
      <c r="B45" s="78"/>
      <c r="C45" s="78"/>
      <c r="D45" s="186"/>
      <c r="E45" s="232"/>
      <c r="F45" s="150"/>
      <c r="G45" s="232"/>
      <c r="H45" s="150"/>
      <c r="I45" s="235"/>
      <c r="J45" s="16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März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 activeCellId="0" sqref="E4:F5"/>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28"/>
    <col collapsed="false" customWidth="true" hidden="false" outlineLevel="0" max="4" min="4" style="119" width="19.28"/>
    <col collapsed="false" customWidth="true" hidden="false" outlineLevel="0" max="10" min="5" style="199" width="10.71"/>
    <col collapsed="false" customWidth="false" hidden="false" outlineLevel="0" max="257" min="11" style="119" width="11.42"/>
  </cols>
  <sheetData>
    <row r="1" s="59" customFormat="true" ht="15" hidden="false" customHeight="false" outlineLevel="0" collapsed="false">
      <c r="A1" s="72" t="s">
        <v>389</v>
      </c>
      <c r="B1" s="57"/>
      <c r="C1" s="57"/>
      <c r="D1" s="57" t="s">
        <v>390</v>
      </c>
      <c r="E1" s="206"/>
      <c r="F1" s="206"/>
      <c r="G1" s="206"/>
      <c r="H1" s="206"/>
      <c r="I1" s="206"/>
      <c r="J1" s="206"/>
    </row>
    <row r="2" s="59" customFormat="true" ht="15" hidden="false" customHeight="true" outlineLevel="0" collapsed="false">
      <c r="A2" s="57"/>
      <c r="B2" s="57"/>
      <c r="C2" s="57"/>
      <c r="D2" s="57" t="s">
        <v>391</v>
      </c>
      <c r="E2" s="206"/>
      <c r="F2" s="206"/>
      <c r="G2" s="206"/>
      <c r="H2" s="206"/>
      <c r="I2" s="206"/>
      <c r="J2" s="206"/>
    </row>
    <row r="3" s="59" customFormat="true" ht="12.75" hidden="false" customHeight="true" outlineLevel="0" collapsed="false">
      <c r="A3" s="57"/>
      <c r="B3" s="57"/>
      <c r="C3" s="57"/>
      <c r="D3" s="57"/>
      <c r="E3" s="206"/>
      <c r="F3" s="206"/>
      <c r="G3" s="206"/>
      <c r="H3" s="206"/>
      <c r="I3" s="206"/>
      <c r="J3" s="206"/>
    </row>
    <row r="4" customFormat="false" ht="18" hidden="false" customHeight="true" outlineLevel="0" collapsed="false">
      <c r="A4" s="124" t="s">
        <v>221</v>
      </c>
      <c r="B4" s="124"/>
      <c r="C4" s="124"/>
      <c r="D4" s="124"/>
      <c r="E4" s="201" t="s">
        <v>392</v>
      </c>
      <c r="F4" s="201"/>
      <c r="G4" s="239" t="s">
        <v>381</v>
      </c>
      <c r="H4" s="239"/>
      <c r="I4" s="239"/>
      <c r="J4" s="239"/>
    </row>
    <row r="5" s="77" customFormat="true" ht="23.25" hidden="false" customHeight="true" outlineLevel="0" collapsed="false">
      <c r="A5" s="124"/>
      <c r="B5" s="124"/>
      <c r="C5" s="124"/>
      <c r="D5" s="124"/>
      <c r="E5" s="201"/>
      <c r="F5" s="201"/>
      <c r="G5" s="240" t="s">
        <v>266</v>
      </c>
      <c r="H5" s="240"/>
      <c r="I5" s="239" t="s">
        <v>267</v>
      </c>
      <c r="J5" s="239"/>
    </row>
    <row r="6" s="77" customFormat="true" ht="16.5" hidden="false" customHeight="true" outlineLevel="0" collapsed="false">
      <c r="A6" s="124"/>
      <c r="B6" s="124"/>
      <c r="C6" s="124"/>
      <c r="D6" s="124"/>
      <c r="E6" s="201" t="s">
        <v>355</v>
      </c>
      <c r="F6" s="201" t="s">
        <v>393</v>
      </c>
      <c r="G6" s="201" t="s">
        <v>355</v>
      </c>
      <c r="H6" s="201" t="s">
        <v>393</v>
      </c>
      <c r="I6" s="201" t="s">
        <v>355</v>
      </c>
      <c r="J6" s="200" t="s">
        <v>393</v>
      </c>
    </row>
    <row r="7" s="77" customFormat="true" ht="17.25" hidden="false" customHeight="true" outlineLevel="0" collapsed="false">
      <c r="A7" s="124"/>
      <c r="B7" s="124"/>
      <c r="C7" s="124"/>
      <c r="D7" s="124"/>
      <c r="E7" s="201"/>
      <c r="F7" s="201"/>
      <c r="G7" s="201"/>
      <c r="H7" s="201"/>
      <c r="I7" s="201"/>
      <c r="J7" s="200"/>
    </row>
    <row r="8" s="77" customFormat="true" ht="15" hidden="false" customHeight="true" outlineLevel="0" collapsed="false">
      <c r="A8" s="124"/>
      <c r="B8" s="124"/>
      <c r="C8" s="124"/>
      <c r="D8" s="124"/>
      <c r="E8" s="239" t="s">
        <v>226</v>
      </c>
      <c r="F8" s="239"/>
      <c r="G8" s="239"/>
      <c r="H8" s="239"/>
      <c r="I8" s="239"/>
      <c r="J8" s="239"/>
    </row>
    <row r="9" s="77" customFormat="true" ht="20.1" hidden="false" customHeight="true" outlineLevel="0" collapsed="false">
      <c r="C9" s="78"/>
      <c r="D9" s="0"/>
      <c r="E9" s="241" t="s">
        <v>227</v>
      </c>
      <c r="F9" s="241"/>
      <c r="G9" s="241"/>
      <c r="H9" s="241"/>
      <c r="I9" s="241"/>
      <c r="J9" s="241"/>
    </row>
    <row r="10" s="77" customFormat="true" ht="20.1" hidden="false" customHeight="true" outlineLevel="0" collapsed="false">
      <c r="A10" s="219" t="s">
        <v>228</v>
      </c>
      <c r="C10" s="220"/>
      <c r="D10" s="186"/>
      <c r="E10" s="202"/>
      <c r="F10" s="202"/>
      <c r="G10" s="202"/>
      <c r="H10" s="242"/>
      <c r="I10" s="202"/>
      <c r="J10" s="202"/>
    </row>
    <row r="11" s="77" customFormat="true" ht="15" hidden="false" customHeight="true" outlineLevel="0" collapsed="false">
      <c r="A11" s="78" t="s">
        <v>229</v>
      </c>
      <c r="B11" s="78"/>
      <c r="C11" s="78"/>
      <c r="D11" s="78"/>
      <c r="E11" s="243" t="n">
        <v>2.5</v>
      </c>
      <c r="F11" s="243" t="n">
        <v>2.1</v>
      </c>
      <c r="G11" s="243" t="n">
        <v>2.4</v>
      </c>
      <c r="H11" s="243" t="n">
        <v>2.1</v>
      </c>
      <c r="I11" s="243" t="n">
        <v>4.1</v>
      </c>
      <c r="J11" s="243" t="n">
        <v>3.4</v>
      </c>
    </row>
    <row r="12" s="77" customFormat="true" ht="15" hidden="false" customHeight="true" outlineLevel="0" collapsed="false">
      <c r="A12" s="78" t="s">
        <v>230</v>
      </c>
      <c r="B12" s="78"/>
      <c r="C12" s="78"/>
      <c r="D12" s="78"/>
      <c r="E12" s="243" t="n">
        <v>1.6</v>
      </c>
      <c r="F12" s="243" t="n">
        <v>1.7</v>
      </c>
      <c r="G12" s="243" t="n">
        <v>1.6</v>
      </c>
      <c r="H12" s="243" t="n">
        <v>1.7</v>
      </c>
      <c r="I12" s="243" t="n">
        <v>1.4</v>
      </c>
      <c r="J12" s="243" t="n">
        <v>1.6</v>
      </c>
    </row>
    <row r="13" s="77" customFormat="true" ht="15" hidden="false" customHeight="true" outlineLevel="0" collapsed="false">
      <c r="A13" s="78" t="s">
        <v>231</v>
      </c>
      <c r="B13" s="78"/>
      <c r="C13" s="78"/>
      <c r="D13" s="78"/>
      <c r="E13" s="243" t="n">
        <v>1.9</v>
      </c>
      <c r="F13" s="243" t="n">
        <v>2.1</v>
      </c>
      <c r="G13" s="243" t="n">
        <v>1.8</v>
      </c>
      <c r="H13" s="243" t="n">
        <v>2.1</v>
      </c>
      <c r="I13" s="243" t="n">
        <v>2.2</v>
      </c>
      <c r="J13" s="243" t="n">
        <v>2</v>
      </c>
    </row>
    <row r="14" s="77" customFormat="true" ht="15" hidden="false" customHeight="true" outlineLevel="0" collapsed="false">
      <c r="A14" s="78" t="s">
        <v>18</v>
      </c>
      <c r="B14" s="78"/>
      <c r="C14" s="78"/>
      <c r="D14" s="78"/>
      <c r="E14" s="243" t="n">
        <v>2.2</v>
      </c>
      <c r="F14" s="243" t="n">
        <v>2.2</v>
      </c>
      <c r="G14" s="243" t="n">
        <v>2.2</v>
      </c>
      <c r="H14" s="243" t="n">
        <v>2.2</v>
      </c>
      <c r="I14" s="243" t="n">
        <v>2.2</v>
      </c>
      <c r="J14" s="243" t="n">
        <v>2.3</v>
      </c>
    </row>
    <row r="15" s="77" customFormat="true" ht="20.1" hidden="false" customHeight="true" outlineLevel="0" collapsed="false">
      <c r="A15" s="219" t="s">
        <v>232</v>
      </c>
      <c r="C15" s="220"/>
      <c r="D15" s="186"/>
      <c r="E15" s="244"/>
      <c r="F15" s="244"/>
      <c r="G15" s="244"/>
      <c r="H15" s="244"/>
      <c r="I15" s="244"/>
      <c r="J15" s="244"/>
    </row>
    <row r="16" s="77" customFormat="true" ht="15" hidden="false" customHeight="true" outlineLevel="0" collapsed="false">
      <c r="A16" s="78" t="s">
        <v>233</v>
      </c>
      <c r="B16" s="78"/>
      <c r="C16" s="78"/>
      <c r="D16" s="78"/>
      <c r="E16" s="244" t="n">
        <v>4.1</v>
      </c>
      <c r="F16" s="244" t="n">
        <v>4.2</v>
      </c>
      <c r="G16" s="244" t="n">
        <v>4.3</v>
      </c>
      <c r="H16" s="244" t="n">
        <v>4.4</v>
      </c>
      <c r="I16" s="244" t="n">
        <v>2.1</v>
      </c>
      <c r="J16" s="244" t="n">
        <v>2.1</v>
      </c>
    </row>
    <row r="17" s="77" customFormat="true" ht="15" hidden="false" customHeight="true" outlineLevel="0" collapsed="false">
      <c r="A17" s="78" t="s">
        <v>234</v>
      </c>
      <c r="B17" s="78"/>
      <c r="C17" s="78"/>
      <c r="D17" s="78"/>
      <c r="E17" s="244" t="n">
        <v>2.3</v>
      </c>
      <c r="F17" s="244" t="n">
        <v>2.2</v>
      </c>
      <c r="G17" s="244" t="n">
        <v>2.4</v>
      </c>
      <c r="H17" s="244" t="n">
        <v>2.3</v>
      </c>
      <c r="I17" s="244" t="n">
        <v>1.7</v>
      </c>
      <c r="J17" s="244" t="n">
        <v>1.7</v>
      </c>
    </row>
    <row r="18" s="77" customFormat="true" ht="15" hidden="false" customHeight="true" outlineLevel="0" collapsed="false">
      <c r="A18" s="78" t="s">
        <v>235</v>
      </c>
      <c r="B18" s="78"/>
      <c r="C18" s="78"/>
      <c r="D18" s="78"/>
      <c r="E18" s="244" t="n">
        <v>5.6</v>
      </c>
      <c r="F18" s="244" t="n">
        <v>5.7</v>
      </c>
      <c r="G18" s="244" t="n">
        <v>5.7</v>
      </c>
      <c r="H18" s="244" t="n">
        <v>5.7</v>
      </c>
      <c r="I18" s="244" t="n">
        <v>3</v>
      </c>
      <c r="J18" s="244" t="n">
        <v>4.8</v>
      </c>
    </row>
    <row r="19" s="77" customFormat="true" ht="15" hidden="false" customHeight="true" outlineLevel="0" collapsed="false">
      <c r="A19" s="78" t="s">
        <v>236</v>
      </c>
      <c r="B19" s="78"/>
      <c r="C19" s="78"/>
      <c r="D19" s="78"/>
      <c r="E19" s="244" t="n">
        <v>2.3</v>
      </c>
      <c r="F19" s="244" t="n">
        <v>2.5</v>
      </c>
      <c r="G19" s="244" t="n">
        <v>2.3</v>
      </c>
      <c r="H19" s="244" t="n">
        <v>2.5</v>
      </c>
      <c r="I19" s="244" t="n">
        <v>2.2</v>
      </c>
      <c r="J19" s="244" t="n">
        <v>2.2</v>
      </c>
    </row>
    <row r="20" s="77" customFormat="true" ht="15" hidden="false" customHeight="true" outlineLevel="0" collapsed="false">
      <c r="A20" s="78" t="s">
        <v>237</v>
      </c>
      <c r="B20" s="78"/>
      <c r="C20" s="78"/>
      <c r="D20" s="78"/>
      <c r="E20" s="244" t="n">
        <v>4</v>
      </c>
      <c r="F20" s="244" t="n">
        <v>4</v>
      </c>
      <c r="G20" s="244" t="n">
        <v>4.2</v>
      </c>
      <c r="H20" s="244" t="n">
        <v>4.2</v>
      </c>
      <c r="I20" s="244" t="n">
        <v>2.3</v>
      </c>
      <c r="J20" s="244" t="n">
        <v>2.3</v>
      </c>
    </row>
    <row r="21" s="77" customFormat="true" ht="15" hidden="false" customHeight="true" outlineLevel="0" collapsed="false">
      <c r="A21" s="78" t="s">
        <v>238</v>
      </c>
      <c r="B21" s="78"/>
      <c r="C21" s="78"/>
      <c r="D21" s="78"/>
      <c r="E21" s="244" t="n">
        <v>2.1</v>
      </c>
      <c r="F21" s="244" t="n">
        <v>1.9</v>
      </c>
      <c r="G21" s="244" t="n">
        <v>2</v>
      </c>
      <c r="H21" s="244" t="n">
        <v>1.9</v>
      </c>
      <c r="I21" s="244" t="n">
        <v>2.5</v>
      </c>
      <c r="J21" s="244" t="n">
        <v>2.3</v>
      </c>
    </row>
    <row r="22" s="77" customFormat="true" ht="15" hidden="false" customHeight="true" outlineLevel="0" collapsed="false">
      <c r="A22" s="78" t="s">
        <v>239</v>
      </c>
      <c r="B22" s="78"/>
      <c r="C22" s="78"/>
      <c r="D22" s="78"/>
      <c r="E22" s="244" t="n">
        <v>2</v>
      </c>
      <c r="F22" s="244" t="n">
        <v>1.9</v>
      </c>
      <c r="G22" s="244" t="n">
        <v>2.2</v>
      </c>
      <c r="H22" s="244" t="n">
        <v>2.1</v>
      </c>
      <c r="I22" s="244" t="n">
        <v>1.5</v>
      </c>
      <c r="J22" s="244" t="n">
        <v>1.4</v>
      </c>
    </row>
    <row r="23" s="77" customFormat="true" ht="15" hidden="false" customHeight="true" outlineLevel="0" collapsed="false">
      <c r="A23" s="78" t="s">
        <v>240</v>
      </c>
      <c r="B23" s="78"/>
      <c r="C23" s="78"/>
      <c r="D23" s="78"/>
      <c r="E23" s="244" t="n">
        <v>3</v>
      </c>
      <c r="F23" s="244" t="n">
        <v>2.9</v>
      </c>
      <c r="G23" s="244" t="n">
        <v>3</v>
      </c>
      <c r="H23" s="244" t="n">
        <v>2.9</v>
      </c>
      <c r="I23" s="244" t="n">
        <v>2.2</v>
      </c>
      <c r="J23" s="244" t="n">
        <v>2.5</v>
      </c>
    </row>
    <row r="24" s="77" customFormat="true" ht="15" hidden="false" customHeight="true" outlineLevel="0" collapsed="false">
      <c r="A24" s="78" t="s">
        <v>241</v>
      </c>
      <c r="B24" s="78"/>
      <c r="C24" s="78"/>
      <c r="D24" s="78"/>
      <c r="E24" s="244" t="n">
        <v>3.8</v>
      </c>
      <c r="F24" s="244" t="n">
        <v>3.7</v>
      </c>
      <c r="G24" s="244" t="n">
        <v>3.8</v>
      </c>
      <c r="H24" s="244" t="n">
        <v>3.7</v>
      </c>
      <c r="I24" s="244" t="n">
        <v>1.8</v>
      </c>
      <c r="J24" s="244" t="n">
        <v>2</v>
      </c>
    </row>
    <row r="25" s="77" customFormat="true" ht="15" hidden="false" customHeight="true" outlineLevel="0" collapsed="false">
      <c r="A25" s="78" t="s">
        <v>242</v>
      </c>
      <c r="B25" s="78"/>
      <c r="C25" s="78"/>
      <c r="D25" s="78"/>
      <c r="E25" s="244" t="n">
        <v>3.1</v>
      </c>
      <c r="F25" s="244" t="n">
        <v>2.9</v>
      </c>
      <c r="G25" s="244" t="n">
        <v>3.2</v>
      </c>
      <c r="H25" s="244" t="n">
        <v>3</v>
      </c>
      <c r="I25" s="244" t="n">
        <v>2.1</v>
      </c>
      <c r="J25" s="244" t="n">
        <v>2</v>
      </c>
    </row>
    <row r="26" s="77" customFormat="true" ht="15" hidden="false" customHeight="true" outlineLevel="0" collapsed="false">
      <c r="A26" s="78" t="s">
        <v>243</v>
      </c>
      <c r="B26" s="78"/>
      <c r="C26" s="78"/>
      <c r="D26" s="78"/>
      <c r="E26" s="244" t="n">
        <v>2.4</v>
      </c>
      <c r="F26" s="244" t="n">
        <v>2.3</v>
      </c>
      <c r="G26" s="244" t="n">
        <v>2.4</v>
      </c>
      <c r="H26" s="244" t="n">
        <v>2.3</v>
      </c>
      <c r="I26" s="244" t="n">
        <v>2.9</v>
      </c>
      <c r="J26" s="244" t="n">
        <v>2.6</v>
      </c>
    </row>
    <row r="27" s="77" customFormat="true" ht="15" hidden="false" customHeight="true" outlineLevel="0" collapsed="false">
      <c r="A27" s="78" t="s">
        <v>244</v>
      </c>
      <c r="B27" s="78"/>
      <c r="C27" s="78"/>
      <c r="D27" s="78"/>
      <c r="E27" s="244" t="n">
        <v>3.2</v>
      </c>
      <c r="F27" s="244" t="n">
        <v>3</v>
      </c>
      <c r="G27" s="244" t="n">
        <v>3.1</v>
      </c>
      <c r="H27" s="244" t="n">
        <v>3</v>
      </c>
      <c r="I27" s="244" t="n">
        <v>4.6</v>
      </c>
      <c r="J27" s="244" t="n">
        <v>3.8</v>
      </c>
    </row>
    <row r="28" s="77" customFormat="true" ht="15" hidden="false" customHeight="true" outlineLevel="0" collapsed="false">
      <c r="A28" s="78" t="s">
        <v>245</v>
      </c>
      <c r="B28" s="78"/>
      <c r="C28" s="78"/>
      <c r="D28" s="78"/>
      <c r="E28" s="244" t="n">
        <v>2.2</v>
      </c>
      <c r="F28" s="244" t="n">
        <v>2.1</v>
      </c>
      <c r="G28" s="244" t="n">
        <v>2.2</v>
      </c>
      <c r="H28" s="244" t="n">
        <v>2.1</v>
      </c>
      <c r="I28" s="244" t="n">
        <v>2</v>
      </c>
      <c r="J28" s="244" t="n">
        <v>2</v>
      </c>
    </row>
    <row r="29" s="77" customFormat="true" ht="15" hidden="false" customHeight="true" outlineLevel="0" collapsed="false">
      <c r="A29" s="78" t="s">
        <v>246</v>
      </c>
      <c r="B29" s="78"/>
      <c r="C29" s="78"/>
      <c r="D29" s="78"/>
      <c r="E29" s="244" t="n">
        <v>2.9</v>
      </c>
      <c r="F29" s="244" t="n">
        <v>2.8</v>
      </c>
      <c r="G29" s="244" t="n">
        <v>2.9</v>
      </c>
      <c r="H29" s="244" t="n">
        <v>2.8</v>
      </c>
      <c r="I29" s="244" t="n">
        <v>2.2</v>
      </c>
      <c r="J29" s="244" t="n">
        <v>2.4</v>
      </c>
    </row>
    <row r="30" s="77" customFormat="true" ht="20.1" hidden="false" customHeight="true" outlineLevel="0" collapsed="false">
      <c r="A30" s="219" t="s">
        <v>357</v>
      </c>
      <c r="C30" s="78"/>
      <c r="D30" s="186"/>
      <c r="E30" s="244" t="n">
        <v>2.7</v>
      </c>
      <c r="F30" s="244" t="n">
        <v>2.7</v>
      </c>
      <c r="G30" s="244" t="n">
        <v>2.8</v>
      </c>
      <c r="H30" s="244" t="n">
        <v>2.8</v>
      </c>
      <c r="I30" s="244" t="n">
        <v>2</v>
      </c>
      <c r="J30" s="244" t="n">
        <v>2</v>
      </c>
    </row>
    <row r="31" s="77" customFormat="true" ht="20.1" hidden="false" customHeight="true" outlineLevel="0" collapsed="false">
      <c r="C31" s="78"/>
      <c r="D31" s="85"/>
      <c r="E31" s="241" t="s">
        <v>248</v>
      </c>
      <c r="F31" s="241"/>
      <c r="G31" s="241"/>
      <c r="H31" s="241"/>
      <c r="I31" s="241"/>
      <c r="J31" s="241"/>
    </row>
    <row r="32" s="77" customFormat="true" ht="15" hidden="false" customHeight="true" outlineLevel="0" collapsed="false">
      <c r="A32" s="77" t="s">
        <v>243</v>
      </c>
      <c r="C32" s="220"/>
      <c r="D32" s="186"/>
      <c r="E32" s="244" t="n">
        <v>2.4</v>
      </c>
      <c r="F32" s="244" t="n">
        <v>2.3</v>
      </c>
      <c r="G32" s="244" t="n">
        <v>2.4</v>
      </c>
      <c r="H32" s="244" t="n">
        <v>2.3</v>
      </c>
      <c r="I32" s="244" t="n">
        <v>2.5</v>
      </c>
      <c r="J32" s="244" t="n">
        <v>2.2</v>
      </c>
    </row>
    <row r="33" s="77" customFormat="true" ht="15" hidden="false" customHeight="true" outlineLevel="0" collapsed="false">
      <c r="A33" s="77" t="s">
        <v>249</v>
      </c>
      <c r="C33" s="220"/>
      <c r="D33" s="186"/>
      <c r="E33" s="244" t="n">
        <v>3</v>
      </c>
      <c r="F33" s="244" t="n">
        <v>2.9</v>
      </c>
      <c r="G33" s="244" t="n">
        <v>3.1</v>
      </c>
      <c r="H33" s="244" t="n">
        <v>2.9</v>
      </c>
      <c r="I33" s="244" t="n">
        <v>2.4</v>
      </c>
      <c r="J33" s="244" t="n">
        <v>2.4</v>
      </c>
    </row>
    <row r="34" s="77" customFormat="true" ht="15" hidden="false" customHeight="true" outlineLevel="0" collapsed="false">
      <c r="A34" s="77" t="s">
        <v>246</v>
      </c>
      <c r="C34" s="220"/>
      <c r="D34" s="186"/>
      <c r="E34" s="244" t="n">
        <v>2.9</v>
      </c>
      <c r="F34" s="244" t="n">
        <v>2.8</v>
      </c>
      <c r="G34" s="244" t="n">
        <v>2.9</v>
      </c>
      <c r="H34" s="244" t="n">
        <v>2.8</v>
      </c>
      <c r="I34" s="244" t="n">
        <v>2.2</v>
      </c>
      <c r="J34" s="244" t="n">
        <v>2.4</v>
      </c>
    </row>
    <row r="35" s="77" customFormat="true" ht="15" hidden="false" customHeight="true" outlineLevel="0" collapsed="false">
      <c r="A35" s="77" t="s">
        <v>250</v>
      </c>
      <c r="C35" s="220"/>
      <c r="D35" s="186"/>
      <c r="E35" s="244" t="n">
        <v>4.1</v>
      </c>
      <c r="F35" s="244" t="n">
        <v>4.2</v>
      </c>
      <c r="G35" s="244" t="n">
        <v>4.3</v>
      </c>
      <c r="H35" s="244" t="n">
        <v>4.4</v>
      </c>
      <c r="I35" s="244" t="n">
        <v>2.1</v>
      </c>
      <c r="J35" s="244" t="n">
        <v>2.1</v>
      </c>
    </row>
    <row r="36" s="77" customFormat="true" ht="15" hidden="false" customHeight="true" outlineLevel="0" collapsed="false">
      <c r="A36" s="77" t="s">
        <v>237</v>
      </c>
      <c r="D36" s="78"/>
      <c r="E36" s="244" t="n">
        <v>4</v>
      </c>
      <c r="F36" s="244" t="n">
        <v>4</v>
      </c>
      <c r="G36" s="244" t="n">
        <v>4.2</v>
      </c>
      <c r="H36" s="244" t="n">
        <v>4.2</v>
      </c>
      <c r="I36" s="244" t="n">
        <v>2.3</v>
      </c>
      <c r="J36" s="244" t="n">
        <v>2.3</v>
      </c>
    </row>
    <row r="37" s="77" customFormat="true" ht="15" hidden="false" customHeight="true" outlineLevel="0" collapsed="false">
      <c r="A37" s="77" t="s">
        <v>251</v>
      </c>
      <c r="C37" s="220"/>
      <c r="D37" s="78"/>
      <c r="E37" s="244" t="n">
        <v>2.8</v>
      </c>
      <c r="F37" s="244" t="n">
        <v>2.8</v>
      </c>
      <c r="G37" s="244" t="n">
        <v>2.8</v>
      </c>
      <c r="H37" s="244" t="n">
        <v>2.8</v>
      </c>
      <c r="I37" s="244" t="n">
        <v>2.2</v>
      </c>
      <c r="J37" s="244" t="n">
        <v>2.2</v>
      </c>
    </row>
    <row r="38" s="77" customFormat="true" ht="15" hidden="false" customHeight="true" outlineLevel="0" collapsed="false">
      <c r="A38" s="77" t="s">
        <v>252</v>
      </c>
      <c r="C38" s="220"/>
      <c r="D38" s="78"/>
      <c r="E38" s="244" t="n">
        <v>2.1</v>
      </c>
      <c r="F38" s="244" t="n">
        <v>1.9</v>
      </c>
      <c r="G38" s="244" t="n">
        <v>2.1</v>
      </c>
      <c r="H38" s="244" t="n">
        <v>1.9</v>
      </c>
      <c r="I38" s="244" t="n">
        <v>1.9</v>
      </c>
      <c r="J38" s="244" t="n">
        <v>1.8</v>
      </c>
    </row>
    <row r="39" s="77" customFormat="true" ht="15" hidden="false" customHeight="true" outlineLevel="0" collapsed="false">
      <c r="A39" s="77" t="s">
        <v>253</v>
      </c>
      <c r="C39" s="220"/>
      <c r="D39" s="78"/>
      <c r="E39" s="244" t="n">
        <v>2.4</v>
      </c>
      <c r="F39" s="244" t="n">
        <v>2.4</v>
      </c>
      <c r="G39" s="244" t="n">
        <v>2.6</v>
      </c>
      <c r="H39" s="244" t="n">
        <v>2.6</v>
      </c>
      <c r="I39" s="244" t="n">
        <v>1.5</v>
      </c>
      <c r="J39" s="244" t="n">
        <v>1.4</v>
      </c>
    </row>
    <row r="40" s="77" customFormat="true" ht="15" hidden="false" customHeight="true" outlineLevel="0" collapsed="false">
      <c r="A40" s="77" t="s">
        <v>254</v>
      </c>
      <c r="C40" s="220"/>
      <c r="D40" s="78"/>
      <c r="E40" s="244" t="n">
        <v>2.5</v>
      </c>
      <c r="F40" s="244" t="n">
        <v>2.4</v>
      </c>
      <c r="G40" s="244" t="n">
        <v>2.4</v>
      </c>
      <c r="H40" s="244" t="n">
        <v>2.4</v>
      </c>
      <c r="I40" s="244" t="n">
        <v>2.8</v>
      </c>
      <c r="J40" s="244" t="n">
        <v>3.3</v>
      </c>
    </row>
    <row r="41" s="77" customFormat="true" ht="15" hidden="false" customHeight="true" outlineLevel="0" collapsed="false">
      <c r="A41" s="77" t="s">
        <v>255</v>
      </c>
      <c r="C41" s="220"/>
      <c r="D41" s="78"/>
      <c r="E41" s="244" t="n">
        <v>5.6</v>
      </c>
      <c r="F41" s="244" t="n">
        <v>5.7</v>
      </c>
      <c r="G41" s="244" t="n">
        <v>5.7</v>
      </c>
      <c r="H41" s="244" t="n">
        <v>5.7</v>
      </c>
      <c r="I41" s="244" t="n">
        <v>3</v>
      </c>
      <c r="J41" s="244" t="n">
        <v>4.8</v>
      </c>
    </row>
    <row r="42" s="77" customFormat="true" ht="15" hidden="false" customHeight="true" outlineLevel="0" collapsed="false">
      <c r="A42" s="77" t="s">
        <v>256</v>
      </c>
      <c r="C42" s="220"/>
      <c r="D42" s="78"/>
      <c r="E42" s="244" t="n">
        <v>2.5</v>
      </c>
      <c r="F42" s="244" t="n">
        <v>2.5</v>
      </c>
      <c r="G42" s="244" t="n">
        <v>2.6</v>
      </c>
      <c r="H42" s="244" t="n">
        <v>2.6</v>
      </c>
      <c r="I42" s="244" t="n">
        <v>2.1</v>
      </c>
      <c r="J42" s="244" t="n">
        <v>2</v>
      </c>
    </row>
    <row r="43" s="77" customFormat="true" ht="15" hidden="false" customHeight="true" outlineLevel="0" collapsed="false">
      <c r="A43" s="77" t="s">
        <v>236</v>
      </c>
      <c r="C43" s="220"/>
      <c r="D43" s="78"/>
      <c r="E43" s="244" t="n">
        <v>2.8</v>
      </c>
      <c r="F43" s="244" t="n">
        <v>2.5</v>
      </c>
      <c r="G43" s="244" t="n">
        <v>2.8</v>
      </c>
      <c r="H43" s="244" t="n">
        <v>2.5</v>
      </c>
      <c r="I43" s="244" t="n">
        <v>3</v>
      </c>
      <c r="J43" s="244" t="n">
        <v>2.6</v>
      </c>
    </row>
    <row r="44" s="77" customFormat="true" ht="15" hidden="false" customHeight="true" outlineLevel="0" collapsed="false">
      <c r="A44" s="77" t="s">
        <v>18</v>
      </c>
      <c r="C44" s="220"/>
      <c r="D44" s="78"/>
      <c r="E44" s="244" t="n">
        <v>2.2</v>
      </c>
      <c r="F44" s="244" t="n">
        <v>2.2</v>
      </c>
      <c r="G44" s="244" t="n">
        <v>2.2</v>
      </c>
      <c r="H44" s="244" t="n">
        <v>2.2</v>
      </c>
      <c r="I44" s="244" t="n">
        <v>2.2</v>
      </c>
      <c r="J44" s="244" t="n">
        <v>2.3</v>
      </c>
    </row>
    <row r="45" s="77" customFormat="true" ht="12.75" hidden="false" customHeight="true" outlineLevel="0" collapsed="false">
      <c r="A45" s="77" t="s">
        <v>200</v>
      </c>
      <c r="C45" s="78"/>
      <c r="D45" s="78"/>
      <c r="E45" s="204"/>
      <c r="F45" s="204"/>
      <c r="G45" s="204"/>
      <c r="H45" s="204"/>
      <c r="I45" s="113"/>
      <c r="J45" s="113"/>
    </row>
    <row r="46" customFormat="false" ht="12" hidden="false" customHeight="false" outlineLevel="0" collapsed="false">
      <c r="A46" s="18" t="s">
        <v>394</v>
      </c>
    </row>
  </sheetData>
  <mergeCells count="32">
    <mergeCell ref="A4:D8"/>
    <mergeCell ref="E4:F5"/>
    <mergeCell ref="G4:J4"/>
    <mergeCell ref="G5:H5"/>
    <mergeCell ref="I5:J5"/>
    <mergeCell ref="E6:E7"/>
    <mergeCell ref="F6:F7"/>
    <mergeCell ref="G6:G7"/>
    <mergeCell ref="H6:H7"/>
    <mergeCell ref="I6:I7"/>
    <mergeCell ref="J6:J7"/>
    <mergeCell ref="E8:J8"/>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 activeCellId="0" sqref="E4:E8"/>
    </sheetView>
  </sheetViews>
  <sheetFormatPr defaultColWidth="11.41796875" defaultRowHeight="18"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0.99"/>
    <col collapsed="false" customWidth="true" hidden="false" outlineLevel="0" max="4" min="4" style="11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9" customFormat="true" ht="15" hidden="false" customHeight="true" outlineLevel="0" collapsed="false">
      <c r="A1" s="72" t="s">
        <v>395</v>
      </c>
      <c r="B1" s="57"/>
      <c r="C1" s="57"/>
      <c r="D1" s="99" t="s">
        <v>396</v>
      </c>
      <c r="E1" s="57"/>
      <c r="F1" s="57"/>
      <c r="G1" s="57"/>
      <c r="H1" s="57"/>
      <c r="I1" s="72"/>
    </row>
    <row r="2" s="59" customFormat="true" ht="12.75" hidden="false" customHeight="true" outlineLevel="0" collapsed="false">
      <c r="A2" s="57"/>
      <c r="B2" s="57"/>
      <c r="C2" s="57"/>
      <c r="D2" s="99" t="s">
        <v>397</v>
      </c>
      <c r="E2" s="57"/>
      <c r="F2" s="57"/>
      <c r="G2" s="57"/>
      <c r="H2" s="57"/>
      <c r="I2" s="72"/>
    </row>
    <row r="3" s="59" customFormat="true" ht="12.75" hidden="false" customHeight="true" outlineLevel="0" collapsed="false">
      <c r="A3" s="57"/>
      <c r="B3" s="57"/>
      <c r="C3" s="57"/>
      <c r="D3" s="99"/>
    </row>
    <row r="4" s="119" customFormat="true" ht="14.1" hidden="false" customHeight="true" outlineLevel="0" collapsed="false">
      <c r="A4" s="74" t="s">
        <v>398</v>
      </c>
      <c r="B4" s="74"/>
      <c r="C4" s="74"/>
      <c r="D4" s="74"/>
      <c r="E4" s="75" t="s">
        <v>351</v>
      </c>
      <c r="F4" s="126" t="s">
        <v>352</v>
      </c>
      <c r="G4" s="126" t="s">
        <v>366</v>
      </c>
      <c r="H4" s="125" t="s">
        <v>354</v>
      </c>
      <c r="I4" s="125"/>
    </row>
    <row r="5" s="119" customFormat="true" ht="14.1" hidden="false" customHeight="true" outlineLevel="0" collapsed="false">
      <c r="A5" s="74"/>
      <c r="B5" s="74"/>
      <c r="C5" s="74"/>
      <c r="D5" s="74"/>
      <c r="E5" s="75"/>
      <c r="F5" s="75"/>
      <c r="G5" s="126"/>
      <c r="H5" s="126"/>
      <c r="I5" s="125"/>
    </row>
    <row r="6" s="119" customFormat="true" ht="14.1" hidden="false" customHeight="true" outlineLevel="0" collapsed="false">
      <c r="A6" s="74"/>
      <c r="B6" s="74"/>
      <c r="C6" s="74"/>
      <c r="D6" s="74"/>
      <c r="E6" s="75"/>
      <c r="F6" s="75"/>
      <c r="G6" s="126"/>
      <c r="H6" s="126" t="s">
        <v>355</v>
      </c>
      <c r="I6" s="125" t="s">
        <v>356</v>
      </c>
    </row>
    <row r="7" s="119" customFormat="true" ht="14.1" hidden="false" customHeight="true" outlineLevel="0" collapsed="false">
      <c r="A7" s="74"/>
      <c r="B7" s="74"/>
      <c r="C7" s="74"/>
      <c r="D7" s="74"/>
      <c r="E7" s="75"/>
      <c r="F7" s="75"/>
      <c r="G7" s="126"/>
      <c r="H7" s="126"/>
      <c r="I7" s="125"/>
    </row>
    <row r="8" s="119" customFormat="true" ht="14.1" hidden="false" customHeight="true" outlineLevel="0" collapsed="false">
      <c r="A8" s="74"/>
      <c r="B8" s="74"/>
      <c r="C8" s="74"/>
      <c r="D8" s="74"/>
      <c r="E8" s="75"/>
      <c r="F8" s="75"/>
      <c r="G8" s="126"/>
      <c r="H8" s="126"/>
      <c r="I8" s="125"/>
    </row>
    <row r="9" customFormat="false" ht="27.95" hidden="false" customHeight="true" outlineLevel="0" collapsed="false">
      <c r="A9" s="148" t="s">
        <v>399</v>
      </c>
      <c r="B9" s="140"/>
      <c r="C9" s="140"/>
      <c r="D9" s="153"/>
      <c r="E9" s="106"/>
    </row>
    <row r="10" customFormat="false" ht="17.1" hidden="false" customHeight="true" outlineLevel="0" collapsed="false">
      <c r="A10" s="148"/>
      <c r="B10" s="140" t="s">
        <v>400</v>
      </c>
      <c r="C10" s="140"/>
      <c r="D10" s="148"/>
      <c r="E10" s="245" t="n">
        <v>8</v>
      </c>
      <c r="F10" s="246" t="n">
        <v>406</v>
      </c>
      <c r="G10" s="247" t="n">
        <v>0</v>
      </c>
      <c r="H10" s="248" t="n">
        <v>75.6634355633243</v>
      </c>
      <c r="I10" s="248" t="n">
        <v>73.864559086234</v>
      </c>
    </row>
    <row r="11" customFormat="false" ht="17.1" hidden="false" customHeight="true" outlineLevel="0" collapsed="false">
      <c r="A11" s="249"/>
      <c r="B11" s="179" t="s">
        <v>401</v>
      </c>
      <c r="C11" s="179"/>
      <c r="D11" s="179"/>
      <c r="E11" s="245" t="n">
        <v>8</v>
      </c>
      <c r="F11" s="246" t="n">
        <v>475</v>
      </c>
      <c r="G11" s="247" t="n">
        <v>-7.40740740740741</v>
      </c>
      <c r="H11" s="248" t="n">
        <v>53.528013582343</v>
      </c>
      <c r="I11" s="248" t="n">
        <v>44.8014368389543</v>
      </c>
    </row>
    <row r="12" customFormat="false" ht="17.1" hidden="false" customHeight="true" outlineLevel="0" collapsed="false">
      <c r="A12" s="140"/>
      <c r="B12" s="140" t="s">
        <v>402</v>
      </c>
      <c r="C12" s="140"/>
      <c r="D12" s="148"/>
      <c r="E12" s="245" t="n">
        <v>18</v>
      </c>
      <c r="F12" s="246" t="n">
        <v>1496</v>
      </c>
      <c r="G12" s="247" t="n">
        <v>-1.12359550561798</v>
      </c>
      <c r="H12" s="248" t="n">
        <v>40.0271692254614</v>
      </c>
      <c r="I12" s="248" t="n">
        <v>33.1772545796148</v>
      </c>
    </row>
    <row r="13" customFormat="false" ht="17.1" hidden="false" customHeight="true" outlineLevel="0" collapsed="false">
      <c r="A13" s="140"/>
      <c r="B13" s="179" t="s">
        <v>403</v>
      </c>
      <c r="C13" s="179"/>
      <c r="D13" s="179"/>
      <c r="E13" s="245" t="n">
        <v>12</v>
      </c>
      <c r="F13" s="246" t="n">
        <v>533</v>
      </c>
      <c r="G13" s="247" t="n">
        <v>-6.65499124343258</v>
      </c>
      <c r="H13" s="248" t="n">
        <v>57.2232645403377</v>
      </c>
      <c r="I13" s="248" t="n">
        <v>50.737541800874</v>
      </c>
    </row>
    <row r="14" customFormat="false" ht="17.1" hidden="false" customHeight="true" outlineLevel="0" collapsed="false">
      <c r="A14" s="140"/>
      <c r="B14" s="140" t="s">
        <v>404</v>
      </c>
      <c r="C14" s="140"/>
      <c r="D14" s="148"/>
      <c r="E14" s="245" t="n">
        <v>4</v>
      </c>
      <c r="F14" s="246" t="n">
        <v>241</v>
      </c>
      <c r="G14" s="247" t="n">
        <v>1.26050420168068</v>
      </c>
      <c r="H14" s="248" t="n">
        <v>51.3184312675679</v>
      </c>
      <c r="I14" s="248" t="n">
        <v>41.4344991108477</v>
      </c>
    </row>
    <row r="15" customFormat="false" ht="17.1" hidden="false" customHeight="true" outlineLevel="0" collapsed="false">
      <c r="A15" s="140"/>
      <c r="B15" s="140" t="s">
        <v>405</v>
      </c>
      <c r="C15" s="140"/>
      <c r="D15" s="148"/>
      <c r="E15" s="245" t="n">
        <v>25</v>
      </c>
      <c r="F15" s="246" t="n">
        <v>1508</v>
      </c>
      <c r="G15" s="247" t="n">
        <v>12.4533929903057</v>
      </c>
      <c r="H15" s="248" t="n">
        <v>51.5138678319807</v>
      </c>
      <c r="I15" s="248" t="n">
        <v>47.1555598825228</v>
      </c>
    </row>
    <row r="16" customFormat="false" ht="17.1" hidden="false" customHeight="true" outlineLevel="0" collapsed="false">
      <c r="A16" s="140"/>
      <c r="B16" s="140" t="s">
        <v>406</v>
      </c>
      <c r="C16" s="140"/>
      <c r="D16" s="148"/>
      <c r="E16" s="245" t="n">
        <v>11</v>
      </c>
      <c r="F16" s="246" t="n">
        <v>1112</v>
      </c>
      <c r="G16" s="247" t="n">
        <v>9.44881889763781</v>
      </c>
      <c r="H16" s="248" t="n">
        <v>42.4315386400557</v>
      </c>
      <c r="I16" s="248" t="n">
        <v>26.8537802577806</v>
      </c>
    </row>
    <row r="17" customFormat="false" ht="17.1" hidden="false" customHeight="true" outlineLevel="0" collapsed="false">
      <c r="A17" s="140" t="s">
        <v>370</v>
      </c>
      <c r="B17" s="140"/>
      <c r="C17" s="140"/>
      <c r="D17" s="148"/>
      <c r="E17" s="245" t="n">
        <v>86</v>
      </c>
      <c r="F17" s="246" t="n">
        <v>5771</v>
      </c>
      <c r="G17" s="247" t="n">
        <v>3.09038942479457</v>
      </c>
      <c r="H17" s="248" t="n">
        <v>49.1449394084913</v>
      </c>
      <c r="I17" s="248" t="n">
        <v>41.2386557074072</v>
      </c>
    </row>
    <row r="18" customFormat="false" ht="27.95" hidden="false" customHeight="true" outlineLevel="0" collapsed="false">
      <c r="A18" s="140" t="s">
        <v>407</v>
      </c>
      <c r="B18" s="140"/>
      <c r="C18" s="140"/>
      <c r="D18" s="148"/>
      <c r="E18" s="245"/>
      <c r="F18" s="246"/>
      <c r="G18" s="247"/>
      <c r="H18" s="248"/>
      <c r="I18" s="248"/>
    </row>
    <row r="19" customFormat="false" ht="17.1" hidden="false" customHeight="true" outlineLevel="0" collapsed="false">
      <c r="A19" s="140"/>
      <c r="B19" s="140" t="s">
        <v>408</v>
      </c>
      <c r="C19" s="140"/>
      <c r="D19" s="148"/>
      <c r="E19" s="245" t="n">
        <v>8</v>
      </c>
      <c r="F19" s="246" t="n">
        <v>551</v>
      </c>
      <c r="G19" s="247" t="n">
        <v>-10.2605863192182</v>
      </c>
      <c r="H19" s="248" t="n">
        <v>61.1673789590773</v>
      </c>
      <c r="I19" s="248" t="n">
        <v>51.8323463211031</v>
      </c>
    </row>
    <row r="20" customFormat="false" ht="27.95" hidden="false" customHeight="true" outlineLevel="0" collapsed="false">
      <c r="A20" s="140" t="s">
        <v>409</v>
      </c>
      <c r="B20" s="140"/>
      <c r="C20" s="140"/>
      <c r="D20" s="148"/>
      <c r="E20" s="245"/>
      <c r="F20" s="246"/>
      <c r="G20" s="247"/>
      <c r="H20" s="248"/>
      <c r="I20" s="248"/>
    </row>
    <row r="21" customFormat="false" ht="17.1" hidden="false" customHeight="true" outlineLevel="0" collapsed="false">
      <c r="A21" s="140"/>
      <c r="B21" s="140" t="s">
        <v>410</v>
      </c>
      <c r="C21" s="140"/>
      <c r="D21" s="148"/>
      <c r="E21" s="245" t="n">
        <v>14</v>
      </c>
      <c r="F21" s="246" t="n">
        <v>645</v>
      </c>
      <c r="G21" s="247" t="n">
        <v>17.059891107078</v>
      </c>
      <c r="H21" s="248" t="n">
        <v>58.1509789550832</v>
      </c>
      <c r="I21" s="248" t="n">
        <v>53.9286487337413</v>
      </c>
    </row>
    <row r="22" customFormat="false" ht="17.1" hidden="false" customHeight="true" outlineLevel="0" collapsed="false">
      <c r="A22" s="140"/>
      <c r="B22" s="140" t="s">
        <v>411</v>
      </c>
      <c r="C22" s="140"/>
      <c r="D22" s="148"/>
      <c r="E22" s="250" t="s">
        <v>40</v>
      </c>
      <c r="F22" s="246" t="s">
        <v>40</v>
      </c>
      <c r="G22" s="247" t="s">
        <v>40</v>
      </c>
      <c r="H22" s="248" t="s">
        <v>40</v>
      </c>
      <c r="I22" s="246" t="s">
        <v>40</v>
      </c>
    </row>
    <row r="23" customFormat="false" ht="17.1" hidden="false" customHeight="true" outlineLevel="0" collapsed="false">
      <c r="A23" s="140"/>
      <c r="B23" s="140" t="s">
        <v>412</v>
      </c>
      <c r="C23" s="140"/>
      <c r="D23" s="148"/>
      <c r="E23" s="250" t="s">
        <v>40</v>
      </c>
      <c r="F23" s="246" t="s">
        <v>40</v>
      </c>
      <c r="G23" s="247" t="s">
        <v>40</v>
      </c>
      <c r="H23" s="248" t="s">
        <v>40</v>
      </c>
      <c r="I23" s="246" t="s">
        <v>40</v>
      </c>
    </row>
    <row r="24" customFormat="false" ht="17.1" hidden="false" customHeight="true" outlineLevel="0" collapsed="false">
      <c r="A24" s="140"/>
      <c r="B24" s="140" t="s">
        <v>413</v>
      </c>
      <c r="C24" s="140"/>
      <c r="D24" s="148"/>
      <c r="E24" s="250" t="s">
        <v>40</v>
      </c>
      <c r="F24" s="246" t="s">
        <v>40</v>
      </c>
      <c r="G24" s="247" t="s">
        <v>40</v>
      </c>
      <c r="H24" s="248" t="s">
        <v>40</v>
      </c>
      <c r="I24" s="246" t="s">
        <v>40</v>
      </c>
    </row>
    <row r="25" customFormat="false" ht="17.1" hidden="false" customHeight="true" outlineLevel="0" collapsed="false">
      <c r="A25" s="140"/>
      <c r="B25" s="140" t="s">
        <v>414</v>
      </c>
      <c r="C25" s="140"/>
      <c r="D25" s="148"/>
      <c r="E25" s="245" t="n">
        <v>3</v>
      </c>
      <c r="F25" s="246" t="n">
        <v>73</v>
      </c>
      <c r="G25" s="247" t="n">
        <v>0</v>
      </c>
      <c r="H25" s="248" t="n">
        <v>15.2195608782435</v>
      </c>
      <c r="I25" s="248" t="n">
        <v>11.9159981123171</v>
      </c>
    </row>
    <row r="26" customFormat="false" ht="17.1" hidden="false" customHeight="true" outlineLevel="0" collapsed="false">
      <c r="A26" s="140"/>
      <c r="B26" s="140" t="s">
        <v>415</v>
      </c>
      <c r="C26" s="140"/>
      <c r="D26" s="148"/>
      <c r="E26" s="245" t="n">
        <v>14</v>
      </c>
      <c r="F26" s="246" t="n">
        <v>724</v>
      </c>
      <c r="G26" s="247" t="n">
        <v>7.89865871833084</v>
      </c>
      <c r="H26" s="248" t="n">
        <v>15.3092140438425</v>
      </c>
      <c r="I26" s="248" t="n">
        <v>11.5102823721779</v>
      </c>
    </row>
    <row r="27" customFormat="false" ht="17.1" hidden="false" customHeight="true" outlineLevel="0" collapsed="false">
      <c r="A27" s="140"/>
      <c r="B27" s="140" t="s">
        <v>416</v>
      </c>
      <c r="C27" s="140"/>
      <c r="D27" s="148"/>
      <c r="E27" s="245" t="n">
        <v>6</v>
      </c>
      <c r="F27" s="246" t="n">
        <v>172</v>
      </c>
      <c r="G27" s="247" t="n">
        <v>24.6376811594203</v>
      </c>
      <c r="H27" s="248" t="n">
        <v>18.4358589647412</v>
      </c>
      <c r="I27" s="248" t="n">
        <v>16.4522883637451</v>
      </c>
    </row>
    <row r="28" customFormat="false" ht="17.1" hidden="false" customHeight="true" outlineLevel="0" collapsed="false">
      <c r="A28" s="140"/>
      <c r="B28" s="140" t="s">
        <v>417</v>
      </c>
      <c r="C28" s="140"/>
      <c r="D28" s="148"/>
      <c r="E28" s="245" t="n">
        <v>3</v>
      </c>
      <c r="F28" s="246" t="n">
        <v>72</v>
      </c>
      <c r="G28" s="247" t="n">
        <v>0</v>
      </c>
      <c r="H28" s="248" t="n">
        <v>24.4623655913978</v>
      </c>
      <c r="I28" s="248" t="n">
        <v>22.1219663970131</v>
      </c>
    </row>
    <row r="29" customFormat="false" ht="17.1" hidden="false" customHeight="true" outlineLevel="0" collapsed="false">
      <c r="A29" s="140"/>
      <c r="B29" s="140" t="s">
        <v>418</v>
      </c>
      <c r="C29" s="140"/>
      <c r="D29" s="148"/>
      <c r="E29" s="245" t="n">
        <v>6</v>
      </c>
      <c r="F29" s="246" t="n">
        <v>900</v>
      </c>
      <c r="G29" s="247" t="n">
        <v>63.6363636363637</v>
      </c>
      <c r="H29" s="248" t="n">
        <v>16.3801820020222</v>
      </c>
      <c r="I29" s="248" t="n">
        <v>10.036734794507</v>
      </c>
    </row>
    <row r="30" customFormat="false" ht="17.1" hidden="false" customHeight="true" outlineLevel="0" collapsed="false">
      <c r="A30" s="140"/>
      <c r="B30" s="140" t="s">
        <v>419</v>
      </c>
      <c r="C30" s="140"/>
      <c r="D30" s="148"/>
      <c r="E30" s="245" t="n">
        <v>8</v>
      </c>
      <c r="F30" s="246" t="n">
        <v>592</v>
      </c>
      <c r="G30" s="247" t="n">
        <v>-12.2962962962963</v>
      </c>
      <c r="H30" s="248" t="n">
        <v>69.1802736098853</v>
      </c>
      <c r="I30" s="248" t="n">
        <v>63.1010335530258</v>
      </c>
    </row>
    <row r="31" customFormat="false" ht="17.1" hidden="false" customHeight="true" outlineLevel="0" collapsed="false">
      <c r="A31" s="140"/>
      <c r="B31" s="140" t="s">
        <v>420</v>
      </c>
      <c r="C31" s="140"/>
      <c r="D31" s="148"/>
      <c r="E31" s="245" t="n">
        <v>16</v>
      </c>
      <c r="F31" s="246" t="n">
        <v>1112</v>
      </c>
      <c r="G31" s="247" t="n">
        <v>16.19644723093</v>
      </c>
      <c r="H31" s="248" t="n">
        <v>31.5995590624275</v>
      </c>
      <c r="I31" s="248" t="n">
        <v>27.6721576036685</v>
      </c>
    </row>
    <row r="32" customFormat="false" ht="17.1" hidden="false" customHeight="true" outlineLevel="0" collapsed="false">
      <c r="A32" s="140"/>
      <c r="B32" s="140" t="s">
        <v>421</v>
      </c>
      <c r="C32" s="140"/>
      <c r="D32" s="148"/>
      <c r="E32" s="245" t="n">
        <v>4</v>
      </c>
      <c r="F32" s="246" t="n">
        <v>1113</v>
      </c>
      <c r="G32" s="247" t="n">
        <v>0</v>
      </c>
      <c r="H32" s="248" t="n">
        <v>31.6059473089297</v>
      </c>
      <c r="I32" s="248" t="n">
        <v>21.6630629029551</v>
      </c>
    </row>
    <row r="33" customFormat="false" ht="17.1" hidden="false" customHeight="true" outlineLevel="0" collapsed="false">
      <c r="A33" s="140"/>
      <c r="B33" s="140" t="s">
        <v>422</v>
      </c>
      <c r="C33" s="140"/>
      <c r="D33" s="148"/>
      <c r="E33" s="245" t="n">
        <v>10</v>
      </c>
      <c r="F33" s="246" t="n">
        <v>1288</v>
      </c>
      <c r="G33" s="247" t="n">
        <v>2.30341540905481</v>
      </c>
      <c r="H33" s="248" t="n">
        <v>28.6966539771589</v>
      </c>
      <c r="I33" s="248" t="n">
        <v>23.0089721827693</v>
      </c>
    </row>
    <row r="34" customFormat="false" ht="17.1" hidden="false" customHeight="true" outlineLevel="0" collapsed="false">
      <c r="A34" s="249"/>
      <c r="B34" s="251" t="s">
        <v>423</v>
      </c>
      <c r="C34" s="249"/>
      <c r="D34" s="148"/>
      <c r="E34" s="245" t="n">
        <v>15</v>
      </c>
      <c r="F34" s="246" t="n">
        <v>612</v>
      </c>
      <c r="G34" s="247" t="n">
        <v>11.4754098360656</v>
      </c>
      <c r="H34" s="248" t="n">
        <v>13.2932742989669</v>
      </c>
      <c r="I34" s="248" t="n">
        <v>8.80457853244391</v>
      </c>
    </row>
    <row r="35" customFormat="false" ht="17.1" hidden="false" customHeight="true" outlineLevel="0" collapsed="false">
      <c r="A35" s="140" t="s">
        <v>370</v>
      </c>
      <c r="B35" s="140"/>
      <c r="C35" s="140"/>
      <c r="D35" s="148"/>
      <c r="E35" s="245" t="n">
        <v>105</v>
      </c>
      <c r="F35" s="246" t="n">
        <v>7558</v>
      </c>
      <c r="G35" s="247" t="n">
        <v>10.6750622345878</v>
      </c>
      <c r="H35" s="248" t="n">
        <v>30.4813870562092</v>
      </c>
      <c r="I35" s="248" t="n">
        <v>24.9082788923369</v>
      </c>
    </row>
    <row r="36" customFormat="false" ht="19.5" hidden="false" customHeight="true" outlineLevel="0" collapsed="false">
      <c r="A36" s="140" t="s">
        <v>424</v>
      </c>
      <c r="B36" s="140"/>
      <c r="C36" s="140"/>
      <c r="D36" s="148"/>
      <c r="E36" s="252" t="n">
        <v>1071</v>
      </c>
      <c r="F36" s="246" t="n">
        <v>56257</v>
      </c>
      <c r="G36" s="247" t="n">
        <v>1.73791956018519</v>
      </c>
      <c r="H36" s="248" t="n">
        <v>26.9267487805937</v>
      </c>
      <c r="I36" s="248" t="n">
        <v>23.4748059910052</v>
      </c>
    </row>
    <row r="37" customFormat="false" ht="27.95" hidden="false" customHeight="true" outlineLevel="0" collapsed="false">
      <c r="A37" s="251" t="s">
        <v>357</v>
      </c>
      <c r="B37" s="140"/>
      <c r="C37" s="140"/>
      <c r="D37" s="148"/>
      <c r="E37" s="252" t="n">
        <v>1270</v>
      </c>
      <c r="F37" s="246" t="n">
        <v>70137</v>
      </c>
      <c r="G37" s="247" t="n">
        <v>2.63400500460951</v>
      </c>
      <c r="H37" s="248" t="n">
        <v>29.4077494758691</v>
      </c>
      <c r="I37" s="248" t="n">
        <v>25.342552749464</v>
      </c>
    </row>
    <row r="38" customFormat="false" ht="12" hidden="false" customHeight="true" outlineLevel="0" collapsed="false">
      <c r="A38" s="140" t="s">
        <v>200</v>
      </c>
      <c r="B38" s="77"/>
      <c r="C38" s="77"/>
      <c r="D38" s="77"/>
    </row>
    <row r="39" customFormat="false" ht="12" hidden="false" customHeight="true" outlineLevel="0" collapsed="false">
      <c r="A39" s="253" t="s">
        <v>425</v>
      </c>
      <c r="B39" s="253"/>
      <c r="C39" s="253"/>
      <c r="D39" s="253"/>
      <c r="E39" s="253"/>
      <c r="F39" s="253"/>
      <c r="G39" s="253"/>
      <c r="H39" s="253"/>
      <c r="I39" s="253"/>
    </row>
    <row r="40" customFormat="false" ht="12" hidden="false" customHeight="true" outlineLevel="0" collapsed="false">
      <c r="A40" s="253" t="s">
        <v>359</v>
      </c>
      <c r="B40" s="253"/>
      <c r="C40" s="253"/>
      <c r="D40" s="253"/>
      <c r="E40" s="253"/>
      <c r="F40" s="253"/>
      <c r="G40" s="253"/>
      <c r="H40" s="253"/>
      <c r="I40" s="253"/>
    </row>
    <row r="41" customFormat="false" ht="12" hidden="false" customHeight="true" outlineLevel="0" collapsed="false">
      <c r="A41" s="253" t="s">
        <v>426</v>
      </c>
      <c r="B41" s="253"/>
      <c r="C41" s="253"/>
      <c r="D41" s="253"/>
      <c r="E41" s="253"/>
      <c r="F41" s="253"/>
      <c r="G41" s="253"/>
      <c r="H41" s="253"/>
      <c r="I41" s="253"/>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A38" activeCellId="0" sqref="A38:I38"/>
    </sheetView>
  </sheetViews>
  <sheetFormatPr defaultColWidth="11.41796875" defaultRowHeight="12" zeroHeight="false" outlineLevelRow="0" outlineLevelCol="0"/>
  <cols>
    <col collapsed="false" customWidth="true" hidden="false" outlineLevel="0" max="1" min="1" style="119" width="1.7"/>
    <col collapsed="false" customWidth="true" hidden="false" outlineLevel="0" max="2" min="2" style="119" width="1.56"/>
    <col collapsed="false" customWidth="true" hidden="false" outlineLevel="0" max="3" min="3" style="119" width="0.85"/>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false" outlineLevel="0" collapsed="false">
      <c r="A1" s="72" t="s">
        <v>427</v>
      </c>
      <c r="B1" s="72"/>
      <c r="C1" s="72"/>
      <c r="D1" s="57" t="s">
        <v>428</v>
      </c>
      <c r="E1" s="57"/>
      <c r="F1" s="57"/>
      <c r="G1" s="57"/>
      <c r="H1" s="57"/>
      <c r="I1" s="57"/>
    </row>
    <row r="2" s="59" customFormat="true" ht="12.75" hidden="false" customHeight="true" outlineLevel="0" collapsed="false">
      <c r="A2" s="57"/>
      <c r="B2" s="57"/>
      <c r="C2" s="57"/>
      <c r="D2" s="57" t="s">
        <v>429</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74" t="s">
        <v>398</v>
      </c>
      <c r="B4" s="74"/>
      <c r="C4" s="74"/>
      <c r="D4" s="74"/>
      <c r="E4" s="75" t="s">
        <v>142</v>
      </c>
      <c r="F4" s="75"/>
      <c r="G4" s="75" t="s">
        <v>144</v>
      </c>
      <c r="H4" s="75"/>
      <c r="I4" s="125" t="s">
        <v>222</v>
      </c>
    </row>
    <row r="5" s="77" customFormat="true" ht="15.95" hidden="false" customHeight="true" outlineLevel="0" collapsed="false">
      <c r="A5" s="74"/>
      <c r="B5" s="74"/>
      <c r="C5" s="74"/>
      <c r="D5" s="74"/>
      <c r="E5" s="75" t="s">
        <v>224</v>
      </c>
      <c r="F5" s="126" t="s">
        <v>225</v>
      </c>
      <c r="G5" s="75" t="s">
        <v>224</v>
      </c>
      <c r="H5" s="126" t="s">
        <v>225</v>
      </c>
      <c r="I5" s="125"/>
    </row>
    <row r="6" s="77" customFormat="true" ht="15.95" hidden="false" customHeight="true" outlineLevel="0" collapsed="false">
      <c r="A6" s="74"/>
      <c r="B6" s="74"/>
      <c r="C6" s="74"/>
      <c r="D6" s="74"/>
      <c r="E6" s="75"/>
      <c r="F6" s="126"/>
      <c r="G6" s="75"/>
      <c r="H6" s="126"/>
      <c r="I6" s="125"/>
    </row>
    <row r="7" s="77" customFormat="true" ht="15.95" hidden="false" customHeight="true" outlineLevel="0" collapsed="false">
      <c r="A7" s="74"/>
      <c r="B7" s="74"/>
      <c r="C7" s="74"/>
      <c r="D7" s="74"/>
      <c r="E7" s="145" t="s">
        <v>175</v>
      </c>
      <c r="F7" s="145" t="s">
        <v>209</v>
      </c>
      <c r="G7" s="145" t="s">
        <v>175</v>
      </c>
      <c r="H7" s="145" t="s">
        <v>209</v>
      </c>
      <c r="I7" s="147" t="s">
        <v>226</v>
      </c>
    </row>
    <row r="8" s="140" customFormat="true" ht="27.95" hidden="false" customHeight="true" outlineLevel="0" collapsed="false">
      <c r="A8" s="148" t="s">
        <v>399</v>
      </c>
      <c r="D8" s="153"/>
      <c r="E8" s="254"/>
    </row>
    <row r="9" s="140" customFormat="true" ht="17.1" hidden="false" customHeight="true" outlineLevel="0" collapsed="false">
      <c r="A9" s="148"/>
      <c r="B9" s="140" t="s">
        <v>400</v>
      </c>
      <c r="D9" s="148"/>
      <c r="E9" s="255" t="n">
        <v>504</v>
      </c>
      <c r="F9" s="256" t="n">
        <v>5.88235294117648</v>
      </c>
      <c r="G9" s="257" t="n">
        <v>9523</v>
      </c>
      <c r="H9" s="256" t="n">
        <v>-2.36825917572277</v>
      </c>
      <c r="I9" s="258" t="n">
        <v>18.8948412698413</v>
      </c>
    </row>
    <row r="10" s="140" customFormat="true" ht="17.1" hidden="false" customHeight="true" outlineLevel="0" collapsed="false">
      <c r="A10" s="249"/>
      <c r="B10" s="251" t="s">
        <v>430</v>
      </c>
      <c r="C10" s="249"/>
      <c r="D10" s="148"/>
      <c r="E10" s="255" t="n">
        <v>733</v>
      </c>
      <c r="F10" s="256" t="n">
        <v>-2.91390728476821</v>
      </c>
      <c r="G10" s="257" t="n">
        <v>7882</v>
      </c>
      <c r="H10" s="256" t="n">
        <v>5.78445846195142</v>
      </c>
      <c r="I10" s="258" t="n">
        <v>10.7530695770805</v>
      </c>
    </row>
    <row r="11" s="140" customFormat="true" ht="17.1" hidden="false" customHeight="true" outlineLevel="0" collapsed="false">
      <c r="B11" s="140" t="s">
        <v>402</v>
      </c>
      <c r="D11" s="148"/>
      <c r="E11" s="255" t="n">
        <v>7267</v>
      </c>
      <c r="F11" s="256" t="n">
        <v>1.08499095840868</v>
      </c>
      <c r="G11" s="257" t="n">
        <v>18563</v>
      </c>
      <c r="H11" s="256" t="n">
        <v>5.95924424910098</v>
      </c>
      <c r="I11" s="258" t="n">
        <v>2.55442410898583</v>
      </c>
    </row>
    <row r="12" s="140" customFormat="true" ht="17.1" hidden="false" customHeight="true" outlineLevel="0" collapsed="false">
      <c r="B12" s="140" t="s">
        <v>431</v>
      </c>
      <c r="C12" s="259"/>
      <c r="D12" s="260"/>
      <c r="E12" s="255" t="n">
        <v>1445</v>
      </c>
      <c r="F12" s="256" t="n">
        <v>24.5689655172414</v>
      </c>
      <c r="G12" s="257" t="n">
        <v>9455</v>
      </c>
      <c r="H12" s="256" t="n">
        <v>5.32471872563217</v>
      </c>
      <c r="I12" s="258" t="n">
        <v>6.54325259515571</v>
      </c>
    </row>
    <row r="13" s="140" customFormat="true" ht="17.1" hidden="false" customHeight="true" outlineLevel="0" collapsed="false">
      <c r="B13" s="140" t="s">
        <v>404</v>
      </c>
      <c r="D13" s="148"/>
      <c r="E13" s="255" t="n">
        <v>1571</v>
      </c>
      <c r="F13" s="256" t="n">
        <v>31.4644351464435</v>
      </c>
      <c r="G13" s="257" t="n">
        <v>3834</v>
      </c>
      <c r="H13" s="256" t="n">
        <v>42.6870115370301</v>
      </c>
      <c r="I13" s="258" t="n">
        <v>2.44048376830045</v>
      </c>
    </row>
    <row r="14" s="140" customFormat="true" ht="17.1" hidden="false" customHeight="true" outlineLevel="0" collapsed="false">
      <c r="A14" s="249"/>
      <c r="B14" s="251" t="s">
        <v>405</v>
      </c>
      <c r="C14" s="249"/>
      <c r="D14" s="148"/>
      <c r="E14" s="255" t="n">
        <v>6546</v>
      </c>
      <c r="F14" s="256" t="n">
        <v>2.34521575984992</v>
      </c>
      <c r="G14" s="257" t="n">
        <v>23105</v>
      </c>
      <c r="H14" s="256" t="n">
        <v>7.89670309143551</v>
      </c>
      <c r="I14" s="258" t="n">
        <v>3.52963641918729</v>
      </c>
    </row>
    <row r="15" s="140" customFormat="true" ht="17.1" hidden="false" customHeight="true" outlineLevel="0" collapsed="false">
      <c r="B15" s="140" t="s">
        <v>432</v>
      </c>
      <c r="D15" s="148"/>
      <c r="E15" s="255" t="n">
        <v>5381</v>
      </c>
      <c r="F15" s="256" t="n">
        <v>13.7151310228233</v>
      </c>
      <c r="G15" s="257" t="n">
        <v>14627</v>
      </c>
      <c r="H15" s="256" t="n">
        <v>29.2251965721353</v>
      </c>
      <c r="I15" s="258" t="n">
        <v>2.71826797992938</v>
      </c>
    </row>
    <row r="16" s="140" customFormat="true" ht="17.1" hidden="false" customHeight="true" outlineLevel="0" collapsed="false">
      <c r="A16" s="140" t="s">
        <v>370</v>
      </c>
      <c r="D16" s="148"/>
      <c r="E16" s="255" t="n">
        <v>23447</v>
      </c>
      <c r="F16" s="256" t="n">
        <v>7.04926265808336</v>
      </c>
      <c r="G16" s="257" t="n">
        <v>86989</v>
      </c>
      <c r="H16" s="256" t="n">
        <v>9.94426258515438</v>
      </c>
      <c r="I16" s="258" t="n">
        <v>3.71002686910905</v>
      </c>
    </row>
    <row r="17" s="140" customFormat="true" ht="27.95" hidden="false" customHeight="true" outlineLevel="0" collapsed="false">
      <c r="A17" s="140" t="s">
        <v>407</v>
      </c>
      <c r="D17" s="148"/>
      <c r="E17" s="255"/>
      <c r="F17" s="256"/>
      <c r="G17" s="257"/>
      <c r="H17" s="256"/>
      <c r="I17" s="258"/>
    </row>
    <row r="18" s="140" customFormat="true" ht="17.1" hidden="false" customHeight="true" outlineLevel="0" collapsed="false">
      <c r="B18" s="140" t="s">
        <v>408</v>
      </c>
      <c r="D18" s="148"/>
      <c r="E18" s="255" t="n">
        <v>969</v>
      </c>
      <c r="F18" s="256" t="n">
        <v>-3.77358490566037</v>
      </c>
      <c r="G18" s="257" t="n">
        <v>10448</v>
      </c>
      <c r="H18" s="256" t="n">
        <v>15.4092566000221</v>
      </c>
      <c r="I18" s="258" t="n">
        <v>10.7822497420021</v>
      </c>
    </row>
    <row r="19" s="140" customFormat="true" ht="27.95" hidden="false" customHeight="true" outlineLevel="0" collapsed="false">
      <c r="A19" s="140" t="s">
        <v>409</v>
      </c>
      <c r="D19" s="148"/>
      <c r="E19" s="261"/>
      <c r="F19" s="256"/>
      <c r="G19" s="262"/>
      <c r="H19" s="256"/>
      <c r="I19" s="258"/>
    </row>
    <row r="20" s="140" customFormat="true" ht="17.1" hidden="false" customHeight="true" outlineLevel="0" collapsed="false">
      <c r="B20" s="140" t="s">
        <v>410</v>
      </c>
      <c r="D20" s="148"/>
      <c r="E20" s="255" t="n">
        <v>2535</v>
      </c>
      <c r="F20" s="256" t="n">
        <v>77.5210084033614</v>
      </c>
      <c r="G20" s="257" t="n">
        <v>11108</v>
      </c>
      <c r="H20" s="256" t="n">
        <v>10.6484709632434</v>
      </c>
      <c r="I20" s="258" t="n">
        <v>4.38185404339251</v>
      </c>
    </row>
    <row r="21" s="140" customFormat="true" ht="17.1" hidden="false" customHeight="true" outlineLevel="0" collapsed="false">
      <c r="B21" s="140" t="s">
        <v>411</v>
      </c>
      <c r="D21" s="148"/>
      <c r="E21" s="263" t="s">
        <v>40</v>
      </c>
      <c r="F21" s="264" t="s">
        <v>40</v>
      </c>
      <c r="G21" s="264" t="s">
        <v>40</v>
      </c>
      <c r="H21" s="264" t="s">
        <v>40</v>
      </c>
      <c r="I21" s="264" t="s">
        <v>40</v>
      </c>
    </row>
    <row r="22" s="140" customFormat="true" ht="17.1" hidden="false" customHeight="true" outlineLevel="0" collapsed="false">
      <c r="B22" s="140" t="s">
        <v>412</v>
      </c>
      <c r="D22" s="148"/>
      <c r="E22" s="263" t="s">
        <v>40</v>
      </c>
      <c r="F22" s="264" t="s">
        <v>40</v>
      </c>
      <c r="G22" s="264" t="s">
        <v>40</v>
      </c>
      <c r="H22" s="264" t="s">
        <v>40</v>
      </c>
      <c r="I22" s="264" t="s">
        <v>40</v>
      </c>
    </row>
    <row r="23" s="140" customFormat="true" ht="17.1" hidden="false" customHeight="true" outlineLevel="0" collapsed="false">
      <c r="B23" s="140" t="s">
        <v>413</v>
      </c>
      <c r="D23" s="148"/>
      <c r="E23" s="263" t="s">
        <v>40</v>
      </c>
      <c r="F23" s="264" t="s">
        <v>40</v>
      </c>
      <c r="G23" s="264" t="s">
        <v>40</v>
      </c>
      <c r="H23" s="264" t="s">
        <v>40</v>
      </c>
      <c r="I23" s="264" t="s">
        <v>40</v>
      </c>
    </row>
    <row r="24" s="140" customFormat="true" ht="17.1" hidden="false" customHeight="true" outlineLevel="0" collapsed="false">
      <c r="B24" s="140" t="s">
        <v>414</v>
      </c>
      <c r="D24" s="148"/>
      <c r="E24" s="255" t="n">
        <v>98</v>
      </c>
      <c r="F24" s="256" t="n">
        <v>58.0645161290323</v>
      </c>
      <c r="G24" s="257" t="n">
        <v>305</v>
      </c>
      <c r="H24" s="256" t="n">
        <v>54.040404040404</v>
      </c>
      <c r="I24" s="258" t="n">
        <v>3.11224489795918</v>
      </c>
    </row>
    <row r="25" s="140" customFormat="true" ht="17.1" hidden="false" customHeight="true" outlineLevel="0" collapsed="false">
      <c r="B25" s="140" t="s">
        <v>433</v>
      </c>
      <c r="D25" s="148"/>
      <c r="E25" s="255" t="n">
        <v>1810</v>
      </c>
      <c r="F25" s="256" t="n">
        <v>20.7471647765177</v>
      </c>
      <c r="G25" s="257" t="n">
        <v>3436</v>
      </c>
      <c r="H25" s="256" t="n">
        <v>34.21875</v>
      </c>
      <c r="I25" s="258" t="n">
        <v>1.89834254143646</v>
      </c>
    </row>
    <row r="26" s="140" customFormat="true" ht="17.1" hidden="false" customHeight="true" outlineLevel="0" collapsed="false">
      <c r="B26" s="140" t="s">
        <v>416</v>
      </c>
      <c r="D26" s="148"/>
      <c r="E26" s="255" t="n">
        <v>389</v>
      </c>
      <c r="F26" s="256" t="n">
        <v>-25.9047619047619</v>
      </c>
      <c r="G26" s="257" t="n">
        <v>983</v>
      </c>
      <c r="H26" s="256" t="n">
        <v>-17.6716917922948</v>
      </c>
      <c r="I26" s="258" t="n">
        <v>2.52699228791774</v>
      </c>
    </row>
    <row r="27" s="140" customFormat="true" ht="17.1" hidden="false" customHeight="true" outlineLevel="0" collapsed="false">
      <c r="B27" s="140" t="s">
        <v>434</v>
      </c>
      <c r="D27" s="148"/>
      <c r="E27" s="255" t="n">
        <v>311</v>
      </c>
      <c r="F27" s="256" t="n">
        <v>-26.303317535545</v>
      </c>
      <c r="G27" s="257" t="n">
        <v>546</v>
      </c>
      <c r="H27" s="256" t="n">
        <v>-22.4431818181818</v>
      </c>
      <c r="I27" s="258" t="n">
        <v>1.7556270096463</v>
      </c>
    </row>
    <row r="28" s="140" customFormat="true" ht="17.1" hidden="false" customHeight="true" outlineLevel="0" collapsed="false">
      <c r="B28" s="140" t="s">
        <v>418</v>
      </c>
      <c r="D28" s="148"/>
      <c r="E28" s="255" t="n">
        <v>1312</v>
      </c>
      <c r="F28" s="256" t="n">
        <v>103.726708074534</v>
      </c>
      <c r="G28" s="257" t="n">
        <v>4536</v>
      </c>
      <c r="H28" s="256" t="n">
        <v>101.689639839929</v>
      </c>
      <c r="I28" s="258" t="n">
        <v>3.45731707317073</v>
      </c>
    </row>
    <row r="29" s="140" customFormat="true" ht="17.1" hidden="false" customHeight="true" outlineLevel="0" collapsed="false">
      <c r="B29" s="140" t="s">
        <v>435</v>
      </c>
      <c r="D29" s="148"/>
      <c r="E29" s="255" t="n">
        <v>1294</v>
      </c>
      <c r="F29" s="256" t="n">
        <v>-5.54744525547444</v>
      </c>
      <c r="G29" s="257" t="n">
        <v>12541</v>
      </c>
      <c r="H29" s="256" t="n">
        <v>12.7990645799604</v>
      </c>
      <c r="I29" s="258" t="n">
        <v>9.69165378670788</v>
      </c>
    </row>
    <row r="30" s="140" customFormat="true" ht="17.1" hidden="false" customHeight="true" outlineLevel="0" collapsed="false">
      <c r="B30" s="140" t="s">
        <v>436</v>
      </c>
      <c r="D30" s="148"/>
      <c r="E30" s="255" t="n">
        <v>1668</v>
      </c>
      <c r="F30" s="256" t="n">
        <v>11.8712273641851</v>
      </c>
      <c r="G30" s="257" t="n">
        <v>10893</v>
      </c>
      <c r="H30" s="256" t="n">
        <v>16.0187453402918</v>
      </c>
      <c r="I30" s="258" t="n">
        <v>6.53057553956835</v>
      </c>
    </row>
    <row r="31" s="140" customFormat="true" ht="17.1" hidden="false" customHeight="true" outlineLevel="0" collapsed="false">
      <c r="B31" s="140" t="s">
        <v>421</v>
      </c>
      <c r="D31" s="148"/>
      <c r="E31" s="255" t="n">
        <v>3163</v>
      </c>
      <c r="F31" s="256" t="n">
        <v>2.2301228183581</v>
      </c>
      <c r="G31" s="257" t="n">
        <v>10905</v>
      </c>
      <c r="H31" s="256" t="n">
        <v>41.5682201739582</v>
      </c>
      <c r="I31" s="258" t="n">
        <v>3.44767625671831</v>
      </c>
    </row>
    <row r="32" s="140" customFormat="true" ht="17.1" hidden="false" customHeight="true" outlineLevel="0" collapsed="false">
      <c r="B32" s="140" t="s">
        <v>437</v>
      </c>
      <c r="D32" s="148"/>
      <c r="E32" s="255" t="n">
        <v>2326</v>
      </c>
      <c r="F32" s="256" t="n">
        <v>-22.4666666666667</v>
      </c>
      <c r="G32" s="257" t="n">
        <v>11458</v>
      </c>
      <c r="H32" s="256" t="n">
        <v>2.76233183856502</v>
      </c>
      <c r="I32" s="258" t="n">
        <v>4.92605331040413</v>
      </c>
    </row>
    <row r="33" s="140" customFormat="true" ht="17.1" hidden="false" customHeight="true" outlineLevel="0" collapsed="false">
      <c r="B33" s="140" t="s">
        <v>423</v>
      </c>
      <c r="D33" s="148"/>
      <c r="E33" s="255" t="n">
        <v>631</v>
      </c>
      <c r="F33" s="256" t="n">
        <v>54.278728606357</v>
      </c>
      <c r="G33" s="257" t="n">
        <v>2522</v>
      </c>
      <c r="H33" s="256" t="n">
        <v>131.164069660862</v>
      </c>
      <c r="I33" s="258" t="n">
        <v>3.99683042789223</v>
      </c>
    </row>
    <row r="34" s="140" customFormat="true" ht="17.1" hidden="false" customHeight="true" outlineLevel="0" collapsed="false">
      <c r="A34" s="140" t="s">
        <v>370</v>
      </c>
      <c r="D34" s="148"/>
      <c r="E34" s="255" t="n">
        <v>16198</v>
      </c>
      <c r="F34" s="256" t="n">
        <v>11.4030261348006</v>
      </c>
      <c r="G34" s="257" t="n">
        <v>70779</v>
      </c>
      <c r="H34" s="256" t="n">
        <v>20.7564874686503</v>
      </c>
      <c r="I34" s="258" t="n">
        <v>4.36961353253488</v>
      </c>
    </row>
    <row r="35" s="140" customFormat="true" ht="27.95" hidden="false" customHeight="true" outlineLevel="0" collapsed="false">
      <c r="A35" s="251" t="s">
        <v>424</v>
      </c>
      <c r="B35" s="251"/>
      <c r="C35" s="251"/>
      <c r="D35" s="179"/>
      <c r="E35" s="255" t="n">
        <v>190031</v>
      </c>
      <c r="F35" s="256" t="n">
        <v>0.896237184286107</v>
      </c>
      <c r="G35" s="257" t="n">
        <v>465099</v>
      </c>
      <c r="H35" s="256" t="n">
        <v>5.25792887436462</v>
      </c>
      <c r="I35" s="258" t="n">
        <v>2.44749014634454</v>
      </c>
      <c r="K35" s="233"/>
    </row>
    <row r="36" customFormat="false" ht="19.5" hidden="false" customHeight="true" outlineLevel="0" collapsed="false">
      <c r="A36" s="119" t="s">
        <v>357</v>
      </c>
      <c r="D36" s="153"/>
      <c r="E36" s="255" t="n">
        <v>230645</v>
      </c>
      <c r="F36" s="256" t="n">
        <v>2.1488708684503</v>
      </c>
      <c r="G36" s="257" t="n">
        <v>633315</v>
      </c>
      <c r="H36" s="256" t="n">
        <v>7.58715236310697</v>
      </c>
      <c r="I36" s="258" t="n">
        <v>2.74584317891131</v>
      </c>
    </row>
    <row r="37" customFormat="false" ht="12" hidden="false" customHeight="true" outlineLevel="0" collapsed="false">
      <c r="A37" s="140" t="s">
        <v>200</v>
      </c>
      <c r="B37" s="77"/>
      <c r="C37" s="77"/>
      <c r="D37" s="77"/>
      <c r="E37" s="265"/>
      <c r="F37" s="77"/>
      <c r="G37" s="77"/>
      <c r="H37" s="77"/>
      <c r="I37" s="266"/>
      <c r="J37" s="26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82" t="s">
        <v>257</v>
      </c>
      <c r="B38" s="182"/>
      <c r="C38" s="182"/>
      <c r="D38" s="182"/>
      <c r="E38" s="182"/>
      <c r="F38" s="182"/>
      <c r="G38" s="182"/>
      <c r="H38" s="182"/>
      <c r="I38" s="1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60"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März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A38" activeCellId="0" sqref="A38:I38"/>
    </sheetView>
  </sheetViews>
  <sheetFormatPr defaultColWidth="11.41796875" defaultRowHeight="12" zeroHeight="false" outlineLevelRow="0" outlineLevelCol="0"/>
  <cols>
    <col collapsed="false" customWidth="true" hidden="false" outlineLevel="0" max="1" min="1" style="119" width="1.7"/>
    <col collapsed="false" customWidth="true" hidden="false" outlineLevel="0" max="2" min="2" style="119" width="1.56"/>
    <col collapsed="false" customWidth="true" hidden="false" outlineLevel="0" max="3" min="3" style="119" width="0.85"/>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false" outlineLevel="0" collapsed="false">
      <c r="A1" s="72" t="s">
        <v>439</v>
      </c>
      <c r="B1" s="72"/>
      <c r="C1" s="72"/>
      <c r="D1" s="57" t="s">
        <v>428</v>
      </c>
      <c r="E1" s="57"/>
      <c r="F1" s="57"/>
      <c r="G1" s="57"/>
      <c r="H1" s="57"/>
      <c r="I1" s="57"/>
    </row>
    <row r="2" s="59" customFormat="true" ht="12.75" hidden="false" customHeight="true" outlineLevel="0" collapsed="false">
      <c r="A2" s="57"/>
      <c r="B2" s="57"/>
      <c r="C2" s="57"/>
      <c r="D2" s="57" t="s">
        <v>440</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74" t="s">
        <v>398</v>
      </c>
      <c r="B4" s="74"/>
      <c r="C4" s="74"/>
      <c r="D4" s="74"/>
      <c r="E4" s="75" t="s">
        <v>142</v>
      </c>
      <c r="F4" s="75"/>
      <c r="G4" s="75" t="s">
        <v>144</v>
      </c>
      <c r="H4" s="75"/>
      <c r="I4" s="125" t="s">
        <v>222</v>
      </c>
    </row>
    <row r="5" s="77" customFormat="true" ht="15.95" hidden="false" customHeight="true" outlineLevel="0" collapsed="false">
      <c r="A5" s="74"/>
      <c r="B5" s="74"/>
      <c r="C5" s="74"/>
      <c r="D5" s="74"/>
      <c r="E5" s="75" t="s">
        <v>224</v>
      </c>
      <c r="F5" s="126" t="s">
        <v>225</v>
      </c>
      <c r="G5" s="75" t="s">
        <v>224</v>
      </c>
      <c r="H5" s="126" t="s">
        <v>225</v>
      </c>
      <c r="I5" s="125"/>
    </row>
    <row r="6" s="77" customFormat="true" ht="15.95" hidden="false" customHeight="true" outlineLevel="0" collapsed="false">
      <c r="A6" s="74"/>
      <c r="B6" s="74"/>
      <c r="C6" s="74"/>
      <c r="D6" s="74"/>
      <c r="E6" s="75"/>
      <c r="F6" s="126"/>
      <c r="G6" s="75"/>
      <c r="H6" s="126"/>
      <c r="I6" s="125"/>
    </row>
    <row r="7" s="77" customFormat="true" ht="15.95" hidden="false" customHeight="true" outlineLevel="0" collapsed="false">
      <c r="A7" s="74"/>
      <c r="B7" s="74"/>
      <c r="C7" s="74"/>
      <c r="D7" s="74"/>
      <c r="E7" s="145" t="s">
        <v>175</v>
      </c>
      <c r="F7" s="145" t="s">
        <v>209</v>
      </c>
      <c r="G7" s="145" t="s">
        <v>175</v>
      </c>
      <c r="H7" s="145" t="s">
        <v>209</v>
      </c>
      <c r="I7" s="147" t="s">
        <v>226</v>
      </c>
    </row>
    <row r="8" s="140" customFormat="true" ht="27.95" hidden="false" customHeight="true" outlineLevel="0" collapsed="false">
      <c r="A8" s="148" t="s">
        <v>399</v>
      </c>
      <c r="D8" s="153"/>
      <c r="E8" s="268"/>
      <c r="F8" s="269"/>
      <c r="G8" s="270"/>
      <c r="H8" s="269"/>
      <c r="I8" s="271"/>
    </row>
    <row r="9" s="140" customFormat="true" ht="17.1" hidden="false" customHeight="true" outlineLevel="0" collapsed="false">
      <c r="A9" s="148"/>
      <c r="B9" s="140" t="s">
        <v>400</v>
      </c>
      <c r="D9" s="148"/>
      <c r="E9" s="255" t="n">
        <v>1441</v>
      </c>
      <c r="F9" s="272" t="n">
        <v>0.8</v>
      </c>
      <c r="G9" s="257" t="n">
        <v>27290</v>
      </c>
      <c r="H9" s="272" t="n">
        <v>-0.7</v>
      </c>
      <c r="I9" s="258" t="n">
        <v>18.9</v>
      </c>
    </row>
    <row r="10" s="140" customFormat="true" ht="17.1" hidden="false" customHeight="true" outlineLevel="0" collapsed="false">
      <c r="A10" s="249"/>
      <c r="B10" s="251" t="s">
        <v>430</v>
      </c>
      <c r="C10" s="249"/>
      <c r="D10" s="148"/>
      <c r="E10" s="255" t="n">
        <v>1893</v>
      </c>
      <c r="F10" s="272" t="n">
        <v>-17.2</v>
      </c>
      <c r="G10" s="257" t="n">
        <v>20205</v>
      </c>
      <c r="H10" s="272" t="n">
        <v>-3.3</v>
      </c>
      <c r="I10" s="258" t="n">
        <v>10.7</v>
      </c>
    </row>
    <row r="11" s="140" customFormat="true" ht="17.1" hidden="false" customHeight="true" outlineLevel="0" collapsed="false">
      <c r="B11" s="140" t="s">
        <v>402</v>
      </c>
      <c r="D11" s="148"/>
      <c r="E11" s="255" t="n">
        <v>18572</v>
      </c>
      <c r="F11" s="272" t="n">
        <v>-0.5</v>
      </c>
      <c r="G11" s="257" t="n">
        <v>45206</v>
      </c>
      <c r="H11" s="272" t="n">
        <v>-1.8</v>
      </c>
      <c r="I11" s="258" t="n">
        <v>2.4</v>
      </c>
    </row>
    <row r="12" s="140" customFormat="true" ht="17.1" hidden="false" customHeight="true" outlineLevel="0" collapsed="false">
      <c r="B12" s="140" t="s">
        <v>431</v>
      </c>
      <c r="C12" s="259"/>
      <c r="D12" s="260"/>
      <c r="E12" s="255" t="n">
        <v>3819</v>
      </c>
      <c r="F12" s="272" t="n">
        <v>10</v>
      </c>
      <c r="G12" s="257" t="n">
        <v>24731</v>
      </c>
      <c r="H12" s="272" t="n">
        <v>3.7</v>
      </c>
      <c r="I12" s="258" t="n">
        <v>6.5</v>
      </c>
    </row>
    <row r="13" s="140" customFormat="true" ht="17.1" hidden="false" customHeight="true" outlineLevel="0" collapsed="false">
      <c r="B13" s="140" t="s">
        <v>404</v>
      </c>
      <c r="D13" s="148"/>
      <c r="E13" s="255" t="n">
        <v>4017</v>
      </c>
      <c r="F13" s="272" t="n">
        <v>31.7</v>
      </c>
      <c r="G13" s="257" t="n">
        <v>9087</v>
      </c>
      <c r="H13" s="272" t="n">
        <v>34</v>
      </c>
      <c r="I13" s="258" t="n">
        <v>2.3</v>
      </c>
    </row>
    <row r="14" s="140" customFormat="true" ht="17.1" hidden="false" customHeight="true" outlineLevel="0" collapsed="false">
      <c r="A14" s="249"/>
      <c r="B14" s="251" t="s">
        <v>405</v>
      </c>
      <c r="C14" s="249"/>
      <c r="D14" s="148"/>
      <c r="E14" s="255" t="n">
        <v>16909</v>
      </c>
      <c r="F14" s="272" t="n">
        <v>8.7</v>
      </c>
      <c r="G14" s="257" t="n">
        <v>58123</v>
      </c>
      <c r="H14" s="272" t="n">
        <v>9</v>
      </c>
      <c r="I14" s="258" t="n">
        <v>3.4</v>
      </c>
    </row>
    <row r="15" s="140" customFormat="true" ht="17.1" hidden="false" customHeight="true" outlineLevel="0" collapsed="false">
      <c r="B15" s="140" t="s">
        <v>432</v>
      </c>
      <c r="D15" s="148"/>
      <c r="E15" s="255" t="n">
        <v>10653</v>
      </c>
      <c r="F15" s="272" t="n">
        <v>4.9</v>
      </c>
      <c r="G15" s="257" t="n">
        <v>27335</v>
      </c>
      <c r="H15" s="272" t="n">
        <v>12.5</v>
      </c>
      <c r="I15" s="258" t="n">
        <v>2.6</v>
      </c>
    </row>
    <row r="16" s="140" customFormat="true" ht="17.1" hidden="false" customHeight="true" outlineLevel="0" collapsed="false">
      <c r="A16" s="140" t="s">
        <v>370</v>
      </c>
      <c r="D16" s="148"/>
      <c r="E16" s="255" t="n">
        <v>57304</v>
      </c>
      <c r="F16" s="272" t="n">
        <v>4.9</v>
      </c>
      <c r="G16" s="273" t="n">
        <v>211977</v>
      </c>
      <c r="H16" s="272" t="n">
        <v>4.6</v>
      </c>
      <c r="I16" s="258" t="n">
        <v>3.7</v>
      </c>
    </row>
    <row r="17" s="140" customFormat="true" ht="27.95" hidden="false" customHeight="true" outlineLevel="0" collapsed="false">
      <c r="A17" s="140" t="s">
        <v>407</v>
      </c>
      <c r="D17" s="148"/>
      <c r="E17" s="255"/>
      <c r="F17" s="272"/>
      <c r="G17" s="257"/>
      <c r="H17" s="272"/>
      <c r="I17" s="258"/>
    </row>
    <row r="18" s="140" customFormat="true" ht="17.1" hidden="false" customHeight="true" outlineLevel="0" collapsed="false">
      <c r="B18" s="140" t="s">
        <v>408</v>
      </c>
      <c r="D18" s="148"/>
      <c r="E18" s="261" t="n">
        <v>2221</v>
      </c>
      <c r="F18" s="272" t="n">
        <v>-5.7</v>
      </c>
      <c r="G18" s="257" t="n">
        <v>23719</v>
      </c>
      <c r="H18" s="272" t="n">
        <v>-3.5</v>
      </c>
      <c r="I18" s="258" t="n">
        <v>10.7</v>
      </c>
    </row>
    <row r="19" s="140" customFormat="true" ht="27.95" hidden="false" customHeight="true" outlineLevel="0" collapsed="false">
      <c r="A19" s="140" t="s">
        <v>409</v>
      </c>
      <c r="D19" s="148"/>
      <c r="E19" s="261"/>
      <c r="F19" s="272"/>
      <c r="G19" s="262"/>
      <c r="H19" s="272"/>
      <c r="I19" s="258"/>
    </row>
    <row r="20" s="140" customFormat="true" ht="17.1" hidden="false" customHeight="true" outlineLevel="0" collapsed="false">
      <c r="B20" s="140" t="s">
        <v>410</v>
      </c>
      <c r="D20" s="148"/>
      <c r="E20" s="261" t="n">
        <v>4776</v>
      </c>
      <c r="F20" s="272" t="n">
        <v>35.1</v>
      </c>
      <c r="G20" s="257" t="n">
        <v>27406</v>
      </c>
      <c r="H20" s="272" t="n">
        <v>6.4</v>
      </c>
      <c r="I20" s="258" t="n">
        <v>5.7</v>
      </c>
    </row>
    <row r="21" s="140" customFormat="true" ht="17.1" hidden="false" customHeight="true" outlineLevel="0" collapsed="false">
      <c r="B21" s="140" t="s">
        <v>411</v>
      </c>
      <c r="D21" s="148"/>
      <c r="E21" s="263" t="s">
        <v>40</v>
      </c>
      <c r="F21" s="264" t="s">
        <v>40</v>
      </c>
      <c r="G21" s="264" t="s">
        <v>40</v>
      </c>
      <c r="H21" s="264" t="s">
        <v>40</v>
      </c>
      <c r="I21" s="264" t="s">
        <v>40</v>
      </c>
    </row>
    <row r="22" s="140" customFormat="true" ht="17.1" hidden="false" customHeight="true" outlineLevel="0" collapsed="false">
      <c r="B22" s="140" t="s">
        <v>412</v>
      </c>
      <c r="D22" s="148"/>
      <c r="E22" s="263" t="s">
        <v>40</v>
      </c>
      <c r="F22" s="264" t="s">
        <v>40</v>
      </c>
      <c r="G22" s="264" t="s">
        <v>40</v>
      </c>
      <c r="H22" s="264" t="s">
        <v>40</v>
      </c>
      <c r="I22" s="264" t="s">
        <v>40</v>
      </c>
    </row>
    <row r="23" s="140" customFormat="true" ht="17.1" hidden="false" customHeight="true" outlineLevel="0" collapsed="false">
      <c r="B23" s="140" t="s">
        <v>413</v>
      </c>
      <c r="D23" s="148"/>
      <c r="E23" s="263" t="s">
        <v>40</v>
      </c>
      <c r="F23" s="264" t="s">
        <v>40</v>
      </c>
      <c r="G23" s="264" t="s">
        <v>40</v>
      </c>
      <c r="H23" s="264" t="s">
        <v>40</v>
      </c>
      <c r="I23" s="264" t="s">
        <v>40</v>
      </c>
    </row>
    <row r="24" s="140" customFormat="true" ht="17.1" hidden="false" customHeight="true" outlineLevel="0" collapsed="false">
      <c r="B24" s="140" t="s">
        <v>414</v>
      </c>
      <c r="D24" s="148"/>
      <c r="E24" s="263" t="n">
        <v>202</v>
      </c>
      <c r="F24" s="274" t="n">
        <v>34.7</v>
      </c>
      <c r="G24" s="264" t="n">
        <v>505</v>
      </c>
      <c r="H24" s="274" t="n">
        <v>55.4</v>
      </c>
      <c r="I24" s="274" t="n">
        <v>2.5</v>
      </c>
    </row>
    <row r="25" s="140" customFormat="true" ht="17.1" hidden="false" customHeight="true" outlineLevel="0" collapsed="false">
      <c r="B25" s="140" t="s">
        <v>433</v>
      </c>
      <c r="D25" s="148"/>
      <c r="E25" s="261" t="n">
        <v>3981</v>
      </c>
      <c r="F25" s="272" t="n">
        <v>7.8</v>
      </c>
      <c r="G25" s="257" t="n">
        <v>7321</v>
      </c>
      <c r="H25" s="272" t="n">
        <v>17.2</v>
      </c>
      <c r="I25" s="258" t="n">
        <v>1.8</v>
      </c>
    </row>
    <row r="26" s="140" customFormat="true" ht="17.1" hidden="false" customHeight="true" outlineLevel="0" collapsed="false">
      <c r="B26" s="140" t="s">
        <v>416</v>
      </c>
      <c r="D26" s="148"/>
      <c r="E26" s="261" t="n">
        <v>1027</v>
      </c>
      <c r="F26" s="272" t="n">
        <v>1.7</v>
      </c>
      <c r="G26" s="257" t="n">
        <v>2200</v>
      </c>
      <c r="H26" s="272" t="n">
        <v>1.8</v>
      </c>
      <c r="I26" s="258" t="n">
        <v>2.1</v>
      </c>
    </row>
    <row r="27" s="140" customFormat="true" ht="17.1" hidden="false" customHeight="true" outlineLevel="0" collapsed="false">
      <c r="B27" s="140" t="s">
        <v>434</v>
      </c>
      <c r="D27" s="148"/>
      <c r="E27" s="261" t="n">
        <v>805</v>
      </c>
      <c r="F27" s="272" t="n">
        <v>-12.9</v>
      </c>
      <c r="G27" s="257" t="n">
        <v>1422</v>
      </c>
      <c r="H27" s="272" t="n">
        <v>-10.9</v>
      </c>
      <c r="I27" s="258" t="n">
        <v>1.8</v>
      </c>
    </row>
    <row r="28" s="140" customFormat="true" ht="17.1" hidden="false" customHeight="true" outlineLevel="0" collapsed="false">
      <c r="B28" s="140" t="s">
        <v>418</v>
      </c>
      <c r="D28" s="148"/>
      <c r="E28" s="261" t="n">
        <v>2438</v>
      </c>
      <c r="F28" s="272" t="n">
        <v>94.3</v>
      </c>
      <c r="G28" s="257" t="n">
        <v>8142</v>
      </c>
      <c r="H28" s="272" t="n">
        <v>75.9</v>
      </c>
      <c r="I28" s="258" t="n">
        <v>3.3</v>
      </c>
    </row>
    <row r="29" s="140" customFormat="true" ht="17.1" hidden="false" customHeight="true" outlineLevel="0" collapsed="false">
      <c r="B29" s="140" t="s">
        <v>435</v>
      </c>
      <c r="D29" s="148"/>
      <c r="E29" s="261" t="n">
        <v>3913</v>
      </c>
      <c r="F29" s="272" t="n">
        <v>-2</v>
      </c>
      <c r="G29" s="257" t="n">
        <v>33701</v>
      </c>
      <c r="H29" s="272" t="n">
        <v>4.6</v>
      </c>
      <c r="I29" s="258" t="n">
        <v>8.6</v>
      </c>
    </row>
    <row r="30" s="140" customFormat="true" ht="17.1" hidden="false" customHeight="true" outlineLevel="0" collapsed="false">
      <c r="B30" s="140" t="s">
        <v>436</v>
      </c>
      <c r="D30" s="148"/>
      <c r="E30" s="261" t="n">
        <v>4192</v>
      </c>
      <c r="F30" s="272" t="n">
        <v>26.9</v>
      </c>
      <c r="G30" s="257" t="n">
        <v>28121</v>
      </c>
      <c r="H30" s="272" t="n">
        <v>20.5</v>
      </c>
      <c r="I30" s="258" t="n">
        <v>6.7</v>
      </c>
    </row>
    <row r="31" s="140" customFormat="true" ht="17.1" hidden="false" customHeight="true" outlineLevel="0" collapsed="false">
      <c r="B31" s="140" t="s">
        <v>421</v>
      </c>
      <c r="D31" s="148"/>
      <c r="E31" s="261" t="n">
        <v>7358</v>
      </c>
      <c r="F31" s="272" t="n">
        <v>14.7</v>
      </c>
      <c r="G31" s="257" t="n">
        <v>21941</v>
      </c>
      <c r="H31" s="272" t="n">
        <v>31.3</v>
      </c>
      <c r="I31" s="258" t="n">
        <v>3</v>
      </c>
    </row>
    <row r="32" s="140" customFormat="true" ht="17.1" hidden="false" customHeight="true" outlineLevel="0" collapsed="false">
      <c r="B32" s="140" t="s">
        <v>437</v>
      </c>
      <c r="D32" s="148"/>
      <c r="E32" s="261" t="n">
        <v>7217</v>
      </c>
      <c r="F32" s="272" t="n">
        <v>-19.7</v>
      </c>
      <c r="G32" s="257" t="n">
        <v>26568</v>
      </c>
      <c r="H32" s="272" t="n">
        <v>-2.8</v>
      </c>
      <c r="I32" s="258" t="n">
        <v>3.7</v>
      </c>
    </row>
    <row r="33" s="140" customFormat="true" ht="17.1" hidden="false" customHeight="true" outlineLevel="0" collapsed="false">
      <c r="B33" s="140" t="s">
        <v>423</v>
      </c>
      <c r="D33" s="148"/>
      <c r="E33" s="261" t="n">
        <v>1127</v>
      </c>
      <c r="F33" s="272" t="n">
        <v>26.1</v>
      </c>
      <c r="G33" s="257" t="n">
        <v>4646</v>
      </c>
      <c r="H33" s="272" t="n">
        <v>45.5</v>
      </c>
      <c r="I33" s="258" t="n">
        <v>4.1</v>
      </c>
    </row>
    <row r="34" s="140" customFormat="true" ht="17.1" hidden="false" customHeight="true" outlineLevel="0" collapsed="false">
      <c r="A34" s="140" t="s">
        <v>370</v>
      </c>
      <c r="D34" s="148"/>
      <c r="E34" s="261" t="n">
        <v>38642</v>
      </c>
      <c r="F34" s="272" t="n">
        <v>9</v>
      </c>
      <c r="G34" s="275" t="n">
        <v>165587</v>
      </c>
      <c r="H34" s="272" t="n">
        <v>13.1</v>
      </c>
      <c r="I34" s="258" t="n">
        <v>4.3</v>
      </c>
    </row>
    <row r="35" s="140" customFormat="true" ht="27.95" hidden="false" customHeight="true" outlineLevel="0" collapsed="false">
      <c r="A35" s="251" t="s">
        <v>424</v>
      </c>
      <c r="B35" s="251"/>
      <c r="C35" s="251"/>
      <c r="D35" s="179"/>
      <c r="E35" s="276" t="n">
        <v>475103</v>
      </c>
      <c r="F35" s="272" t="n">
        <v>5.9</v>
      </c>
      <c r="G35" s="276" t="n">
        <v>1143043</v>
      </c>
      <c r="H35" s="272" t="n">
        <v>7.3</v>
      </c>
      <c r="I35" s="258" t="n">
        <v>2.4</v>
      </c>
    </row>
    <row r="36" customFormat="false" ht="19.5" hidden="false" customHeight="true" outlineLevel="0" collapsed="false">
      <c r="A36" s="119" t="s">
        <v>357</v>
      </c>
      <c r="D36" s="153"/>
      <c r="E36" s="276" t="n">
        <v>573270</v>
      </c>
      <c r="F36" s="272" t="n">
        <v>5.9</v>
      </c>
      <c r="G36" s="276" t="n">
        <v>1544326</v>
      </c>
      <c r="H36" s="272" t="n">
        <v>7.3</v>
      </c>
      <c r="I36" s="258" t="n">
        <v>2.7</v>
      </c>
    </row>
    <row r="37" customFormat="false" ht="12" hidden="false" customHeight="true" outlineLevel="0" collapsed="false">
      <c r="A37" s="140" t="s">
        <v>200</v>
      </c>
      <c r="B37" s="77"/>
      <c r="C37" s="77"/>
      <c r="D37" s="77"/>
      <c r="E37" s="265"/>
      <c r="F37" s="77"/>
      <c r="G37" s="77"/>
      <c r="H37" s="77"/>
      <c r="I37" s="266"/>
      <c r="J37" s="26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82" t="s">
        <v>257</v>
      </c>
      <c r="B38" s="182"/>
      <c r="C38" s="182"/>
      <c r="D38" s="182"/>
      <c r="E38" s="182"/>
      <c r="F38" s="182"/>
      <c r="G38" s="182"/>
      <c r="H38" s="182"/>
      <c r="I38" s="1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60"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März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0" activePane="bottomLeft" state="frozen"/>
      <selection pane="topLeft" activeCell="A1" activeCellId="0" sqref="A1"/>
      <selection pane="bottomLeft" activeCell="B45" activeCellId="0" sqref="A45:B45"/>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41"/>
    <col collapsed="false" customWidth="true" hidden="false" outlineLevel="0" max="4" min="4" style="119" width="23.56"/>
    <col collapsed="false" customWidth="true" hidden="false" outlineLevel="0" max="7" min="5" style="119" width="20.7"/>
    <col collapsed="false" customWidth="false" hidden="false" outlineLevel="0" max="257" min="8" style="119" width="11.42"/>
  </cols>
  <sheetData>
    <row r="1" customFormat="false" ht="15" hidden="false" customHeight="false" outlineLevel="0" collapsed="false">
      <c r="A1" s="72" t="s">
        <v>122</v>
      </c>
      <c r="B1" s="184"/>
      <c r="C1" s="46"/>
      <c r="D1" s="184"/>
      <c r="E1" s="57"/>
      <c r="F1" s="57"/>
      <c r="G1" s="57"/>
      <c r="H1" s="57"/>
    </row>
    <row r="2" s="59" customFormat="true" ht="20.25" hidden="false" customHeight="true" outlineLevel="0" collapsed="false">
      <c r="A2" s="72" t="s">
        <v>441</v>
      </c>
      <c r="B2" s="57"/>
      <c r="C2" s="57"/>
      <c r="D2" s="57" t="s">
        <v>442</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57"/>
      <c r="B4" s="57"/>
      <c r="C4" s="57"/>
      <c r="D4" s="57"/>
      <c r="E4" s="57"/>
      <c r="F4" s="57"/>
      <c r="G4" s="57"/>
    </row>
    <row r="5" s="77" customFormat="true" ht="13.5" hidden="false" customHeight="true" outlineLevel="0" collapsed="false">
      <c r="A5" s="74"/>
      <c r="B5" s="74"/>
      <c r="C5" s="74"/>
      <c r="D5" s="74"/>
      <c r="E5" s="75" t="s">
        <v>443</v>
      </c>
      <c r="F5" s="75" t="s">
        <v>444</v>
      </c>
      <c r="G5" s="125" t="s">
        <v>225</v>
      </c>
    </row>
    <row r="6" s="77" customFormat="true" ht="21.75" hidden="false" customHeight="true" outlineLevel="0" collapsed="false">
      <c r="A6" s="74"/>
      <c r="B6" s="74"/>
      <c r="C6" s="74"/>
      <c r="D6" s="74"/>
      <c r="E6" s="75"/>
      <c r="F6" s="75"/>
      <c r="G6" s="125"/>
    </row>
    <row r="7" s="77" customFormat="true" ht="14.1" hidden="false" customHeight="true" outlineLevel="0" collapsed="false">
      <c r="A7" s="74"/>
      <c r="B7" s="74"/>
      <c r="C7" s="74"/>
      <c r="D7" s="74"/>
      <c r="E7" s="145" t="s">
        <v>175</v>
      </c>
      <c r="F7" s="145"/>
      <c r="G7" s="147" t="s">
        <v>209</v>
      </c>
    </row>
    <row r="8" s="77" customFormat="true" ht="20.1" hidden="false" customHeight="true" outlineLevel="0" collapsed="false">
      <c r="C8" s="78"/>
      <c r="D8" s="0"/>
      <c r="E8" s="128" t="s">
        <v>227</v>
      </c>
      <c r="F8" s="128"/>
      <c r="G8" s="128"/>
      <c r="H8" s="249"/>
      <c r="I8" s="249"/>
    </row>
    <row r="9" s="77" customFormat="true" ht="20.1" hidden="false" customHeight="true" outlineLevel="0" collapsed="false">
      <c r="A9" s="219" t="s">
        <v>228</v>
      </c>
      <c r="C9" s="220"/>
      <c r="D9" s="186"/>
      <c r="E9" s="186"/>
      <c r="F9" s="186"/>
      <c r="G9" s="186"/>
      <c r="H9" s="187"/>
      <c r="I9" s="221"/>
    </row>
    <row r="10" s="77" customFormat="true" ht="15" hidden="false" customHeight="true" outlineLevel="0" collapsed="false">
      <c r="A10" s="78" t="s">
        <v>229</v>
      </c>
      <c r="B10" s="78"/>
      <c r="C10" s="78"/>
      <c r="D10" s="78"/>
      <c r="E10" s="277" t="s">
        <v>445</v>
      </c>
      <c r="F10" s="277" t="s">
        <v>445</v>
      </c>
      <c r="G10" s="278" t="s">
        <v>40</v>
      </c>
      <c r="H10" s="279"/>
      <c r="I10" s="280"/>
    </row>
    <row r="11" s="77" customFormat="true" ht="15" hidden="false" customHeight="true" outlineLevel="0" collapsed="false">
      <c r="A11" s="78" t="s">
        <v>230</v>
      </c>
      <c r="B11" s="78"/>
      <c r="C11" s="78"/>
      <c r="D11" s="78"/>
      <c r="E11" s="281" t="s">
        <v>28</v>
      </c>
      <c r="F11" s="281" t="s">
        <v>28</v>
      </c>
      <c r="G11" s="278" t="n">
        <v>0</v>
      </c>
      <c r="H11" s="279"/>
      <c r="I11" s="280"/>
    </row>
    <row r="12" s="77" customFormat="true" ht="15" hidden="false" customHeight="true" outlineLevel="0" collapsed="false">
      <c r="A12" s="78" t="s">
        <v>231</v>
      </c>
      <c r="B12" s="78"/>
      <c r="C12" s="78"/>
      <c r="D12" s="78"/>
      <c r="E12" s="277" t="s">
        <v>445</v>
      </c>
      <c r="F12" s="277" t="s">
        <v>445</v>
      </c>
      <c r="G12" s="278" t="s">
        <v>40</v>
      </c>
      <c r="H12" s="279"/>
      <c r="I12" s="280"/>
    </row>
    <row r="13" s="77" customFormat="true" ht="15" hidden="false" customHeight="true" outlineLevel="0" collapsed="false">
      <c r="A13" s="78" t="s">
        <v>18</v>
      </c>
      <c r="B13" s="78"/>
      <c r="C13" s="78"/>
      <c r="D13" s="78"/>
      <c r="E13" s="277" t="s">
        <v>445</v>
      </c>
      <c r="F13" s="277" t="s">
        <v>445</v>
      </c>
      <c r="G13" s="278" t="s">
        <v>40</v>
      </c>
      <c r="H13" s="279"/>
      <c r="I13" s="280"/>
    </row>
    <row r="14" s="77" customFormat="true" ht="20.1" hidden="false" customHeight="true" outlineLevel="0" collapsed="false">
      <c r="A14" s="219" t="s">
        <v>232</v>
      </c>
      <c r="C14" s="220"/>
      <c r="D14" s="186"/>
      <c r="E14" s="277"/>
      <c r="F14" s="277"/>
      <c r="G14" s="278"/>
      <c r="H14" s="279"/>
      <c r="I14" s="280"/>
    </row>
    <row r="15" s="77" customFormat="true" ht="15" hidden="false" customHeight="true" outlineLevel="0" collapsed="false">
      <c r="A15" s="78" t="s">
        <v>233</v>
      </c>
      <c r="B15" s="78"/>
      <c r="C15" s="78"/>
      <c r="D15" s="78"/>
      <c r="E15" s="277" t="n">
        <v>4</v>
      </c>
      <c r="F15" s="277" t="n">
        <v>200</v>
      </c>
      <c r="G15" s="278" t="n">
        <v>0</v>
      </c>
      <c r="H15" s="279"/>
      <c r="I15" s="280"/>
    </row>
    <row r="16" s="77" customFormat="true" ht="15" hidden="false" customHeight="true" outlineLevel="0" collapsed="false">
      <c r="A16" s="78" t="s">
        <v>234</v>
      </c>
      <c r="B16" s="78"/>
      <c r="C16" s="78"/>
      <c r="D16" s="78"/>
      <c r="E16" s="277" t="n">
        <v>13</v>
      </c>
      <c r="F16" s="277" t="n">
        <v>1335</v>
      </c>
      <c r="G16" s="278" t="n">
        <v>124.4</v>
      </c>
      <c r="H16" s="279"/>
      <c r="I16" s="280"/>
    </row>
    <row r="17" s="77" customFormat="true" ht="15" hidden="false" customHeight="true" outlineLevel="0" collapsed="false">
      <c r="A17" s="78" t="s">
        <v>235</v>
      </c>
      <c r="B17" s="78"/>
      <c r="C17" s="78"/>
      <c r="D17" s="78"/>
      <c r="E17" s="281" t="s">
        <v>28</v>
      </c>
      <c r="F17" s="281" t="s">
        <v>28</v>
      </c>
      <c r="G17" s="278" t="n">
        <v>0</v>
      </c>
      <c r="H17" s="279"/>
      <c r="I17" s="280"/>
    </row>
    <row r="18" s="77" customFormat="true" ht="15" hidden="false" customHeight="true" outlineLevel="0" collapsed="false">
      <c r="A18" s="78" t="s">
        <v>236</v>
      </c>
      <c r="B18" s="78"/>
      <c r="C18" s="78"/>
      <c r="D18" s="78"/>
      <c r="E18" s="277" t="n">
        <v>4</v>
      </c>
      <c r="F18" s="277" t="n">
        <v>115</v>
      </c>
      <c r="G18" s="278" t="n">
        <v>91.7</v>
      </c>
      <c r="H18" s="279"/>
      <c r="I18" s="280"/>
    </row>
    <row r="19" s="77" customFormat="true" ht="15" hidden="false" customHeight="true" outlineLevel="0" collapsed="false">
      <c r="A19" s="78" t="s">
        <v>237</v>
      </c>
      <c r="B19" s="78"/>
      <c r="C19" s="78"/>
      <c r="D19" s="78"/>
      <c r="E19" s="277" t="s">
        <v>445</v>
      </c>
      <c r="F19" s="277" t="s">
        <v>445</v>
      </c>
      <c r="G19" s="278" t="s">
        <v>40</v>
      </c>
      <c r="H19" s="279"/>
      <c r="I19" s="280"/>
    </row>
    <row r="20" s="77" customFormat="true" ht="15" hidden="false" customHeight="true" outlineLevel="0" collapsed="false">
      <c r="A20" s="78" t="s">
        <v>238</v>
      </c>
      <c r="B20" s="78"/>
      <c r="C20" s="78"/>
      <c r="D20" s="78"/>
      <c r="E20" s="277" t="n">
        <v>3</v>
      </c>
      <c r="F20" s="277" t="n">
        <v>150</v>
      </c>
      <c r="G20" s="278" t="n">
        <v>87.5</v>
      </c>
      <c r="H20" s="279"/>
      <c r="I20" s="280"/>
    </row>
    <row r="21" s="77" customFormat="true" ht="15" hidden="false" customHeight="true" outlineLevel="0" collapsed="false">
      <c r="A21" s="78" t="s">
        <v>239</v>
      </c>
      <c r="B21" s="78"/>
      <c r="C21" s="78"/>
      <c r="D21" s="78"/>
      <c r="E21" s="277" t="n">
        <v>4</v>
      </c>
      <c r="F21" s="277" t="n">
        <v>459</v>
      </c>
      <c r="G21" s="278" t="n">
        <v>-0.6</v>
      </c>
      <c r="H21" s="279"/>
      <c r="I21" s="280"/>
    </row>
    <row r="22" s="77" customFormat="true" ht="15" hidden="false" customHeight="true" outlineLevel="0" collapsed="false">
      <c r="A22" s="78" t="s">
        <v>240</v>
      </c>
      <c r="B22" s="78"/>
      <c r="C22" s="78"/>
      <c r="D22" s="78"/>
      <c r="E22" s="277" t="n">
        <v>8</v>
      </c>
      <c r="F22" s="277" t="n">
        <v>647</v>
      </c>
      <c r="G22" s="278" t="n">
        <v>23.9</v>
      </c>
      <c r="H22" s="279"/>
      <c r="I22" s="280"/>
    </row>
    <row r="23" s="77" customFormat="true" ht="15" hidden="false" customHeight="true" outlineLevel="0" collapsed="false">
      <c r="A23" s="78" t="s">
        <v>241</v>
      </c>
      <c r="B23" s="78"/>
      <c r="C23" s="78"/>
      <c r="D23" s="78"/>
      <c r="E23" s="277" t="n">
        <v>8</v>
      </c>
      <c r="F23" s="277" t="n">
        <v>425</v>
      </c>
      <c r="G23" s="278" t="n">
        <v>49.1</v>
      </c>
      <c r="H23" s="279"/>
      <c r="I23" s="280"/>
    </row>
    <row r="24" s="77" customFormat="true" ht="15" hidden="false" customHeight="true" outlineLevel="0" collapsed="false">
      <c r="A24" s="78" t="s">
        <v>242</v>
      </c>
      <c r="B24" s="78"/>
      <c r="C24" s="78"/>
      <c r="D24" s="78"/>
      <c r="E24" s="277" t="n">
        <v>4</v>
      </c>
      <c r="F24" s="277" t="n">
        <v>198</v>
      </c>
      <c r="G24" s="278" t="n">
        <v>13.1</v>
      </c>
      <c r="H24" s="279"/>
      <c r="I24" s="280"/>
    </row>
    <row r="25" s="77" customFormat="true" ht="15" hidden="false" customHeight="true" outlineLevel="0" collapsed="false">
      <c r="A25" s="78" t="s">
        <v>243</v>
      </c>
      <c r="B25" s="78"/>
      <c r="C25" s="78"/>
      <c r="D25" s="78"/>
      <c r="E25" s="277" t="n">
        <v>4</v>
      </c>
      <c r="F25" s="277" t="n">
        <v>145</v>
      </c>
      <c r="G25" s="278" t="s">
        <v>45</v>
      </c>
      <c r="H25" s="279"/>
      <c r="I25" s="280"/>
    </row>
    <row r="26" s="77" customFormat="true" ht="15" hidden="false" customHeight="true" outlineLevel="0" collapsed="false">
      <c r="A26" s="78" t="s">
        <v>244</v>
      </c>
      <c r="B26" s="78"/>
      <c r="C26" s="78"/>
      <c r="D26" s="78"/>
      <c r="E26" s="277" t="s">
        <v>445</v>
      </c>
      <c r="F26" s="277" t="s">
        <v>445</v>
      </c>
      <c r="G26" s="278" t="s">
        <v>40</v>
      </c>
      <c r="H26" s="279"/>
      <c r="I26" s="280"/>
    </row>
    <row r="27" s="77" customFormat="true" ht="15" hidden="false" customHeight="true" outlineLevel="0" collapsed="false">
      <c r="A27" s="78" t="s">
        <v>245</v>
      </c>
      <c r="B27" s="78"/>
      <c r="C27" s="78"/>
      <c r="D27" s="78"/>
      <c r="E27" s="277" t="n">
        <v>3</v>
      </c>
      <c r="F27" s="277" t="n">
        <v>110</v>
      </c>
      <c r="G27" s="278" t="n">
        <v>37.5</v>
      </c>
      <c r="H27" s="279"/>
      <c r="I27" s="280"/>
    </row>
    <row r="28" s="77" customFormat="true" ht="15" hidden="false" customHeight="true" outlineLevel="0" collapsed="false">
      <c r="A28" s="78" t="s">
        <v>246</v>
      </c>
      <c r="B28" s="78"/>
      <c r="C28" s="78"/>
      <c r="D28" s="78"/>
      <c r="E28" s="277" t="n">
        <v>3</v>
      </c>
      <c r="F28" s="277" t="n">
        <v>280</v>
      </c>
      <c r="G28" s="278" t="n">
        <v>16.7</v>
      </c>
      <c r="H28" s="279"/>
      <c r="I28" s="280"/>
    </row>
    <row r="29" s="77" customFormat="true" ht="20.1" hidden="false" customHeight="true" outlineLevel="0" collapsed="false">
      <c r="A29" s="219" t="s">
        <v>357</v>
      </c>
      <c r="C29" s="78"/>
      <c r="D29" s="186"/>
      <c r="E29" s="277" t="n">
        <v>64</v>
      </c>
      <c r="F29" s="277" t="n">
        <v>5009</v>
      </c>
      <c r="G29" s="278" t="n">
        <v>74.8</v>
      </c>
      <c r="H29" s="279"/>
      <c r="I29" s="280"/>
    </row>
    <row r="30" s="77" customFormat="true" ht="20.1" hidden="false" customHeight="true" outlineLevel="0" collapsed="false">
      <c r="C30" s="78"/>
      <c r="D30" s="85"/>
      <c r="E30" s="193" t="s">
        <v>248</v>
      </c>
      <c r="F30" s="193"/>
      <c r="G30" s="193"/>
      <c r="H30" s="259"/>
      <c r="I30" s="259"/>
    </row>
    <row r="31" s="77" customFormat="true" ht="15" hidden="false" customHeight="true" outlineLevel="0" collapsed="false">
      <c r="A31" s="77" t="s">
        <v>243</v>
      </c>
      <c r="C31" s="220"/>
      <c r="D31" s="186"/>
      <c r="E31" s="277" t="n">
        <v>5</v>
      </c>
      <c r="F31" s="277" t="n">
        <v>215</v>
      </c>
      <c r="G31" s="278" t="n">
        <v>124</v>
      </c>
      <c r="H31" s="279"/>
      <c r="I31" s="280"/>
    </row>
    <row r="32" s="77" customFormat="true" ht="15" hidden="false" customHeight="true" outlineLevel="0" collapsed="false">
      <c r="A32" s="77" t="s">
        <v>249</v>
      </c>
      <c r="C32" s="220"/>
      <c r="D32" s="186"/>
      <c r="E32" s="277" t="n">
        <v>10</v>
      </c>
      <c r="F32" s="277" t="n">
        <v>505</v>
      </c>
      <c r="G32" s="278" t="n">
        <v>71.2</v>
      </c>
      <c r="H32" s="279"/>
      <c r="I32" s="280"/>
    </row>
    <row r="33" s="77" customFormat="true" ht="15" hidden="false" customHeight="true" outlineLevel="0" collapsed="false">
      <c r="A33" s="77" t="s">
        <v>246</v>
      </c>
      <c r="C33" s="220"/>
      <c r="D33" s="186"/>
      <c r="E33" s="277" t="n">
        <v>3</v>
      </c>
      <c r="F33" s="277" t="n">
        <v>280</v>
      </c>
      <c r="G33" s="278" t="n">
        <v>16.7</v>
      </c>
      <c r="H33" s="279"/>
      <c r="I33" s="280"/>
    </row>
    <row r="34" s="77" customFormat="true" ht="15" hidden="false" customHeight="true" outlineLevel="0" collapsed="false">
      <c r="A34" s="77" t="s">
        <v>250</v>
      </c>
      <c r="C34" s="220"/>
      <c r="D34" s="186"/>
      <c r="E34" s="277" t="n">
        <v>4</v>
      </c>
      <c r="F34" s="277" t="n">
        <v>200</v>
      </c>
      <c r="G34" s="278" t="n">
        <v>0</v>
      </c>
      <c r="H34" s="279"/>
      <c r="I34" s="280"/>
    </row>
    <row r="35" s="77" customFormat="true" ht="15" hidden="false" customHeight="true" outlineLevel="0" collapsed="false">
      <c r="A35" s="77" t="s">
        <v>237</v>
      </c>
      <c r="D35" s="78"/>
      <c r="E35" s="277" t="s">
        <v>445</v>
      </c>
      <c r="F35" s="277" t="s">
        <v>445</v>
      </c>
      <c r="G35" s="278" t="s">
        <v>40</v>
      </c>
      <c r="H35" s="279"/>
      <c r="I35" s="280"/>
    </row>
    <row r="36" s="77" customFormat="true" ht="15" hidden="false" customHeight="true" outlineLevel="0" collapsed="false">
      <c r="A36" s="77" t="s">
        <v>251</v>
      </c>
      <c r="C36" s="220"/>
      <c r="D36" s="78"/>
      <c r="E36" s="277" t="n">
        <v>9</v>
      </c>
      <c r="F36" s="277" t="n">
        <v>1207</v>
      </c>
      <c r="G36" s="278" t="n">
        <v>131.2</v>
      </c>
      <c r="H36" s="279"/>
      <c r="I36" s="280"/>
    </row>
    <row r="37" s="77" customFormat="true" ht="15" hidden="false" customHeight="true" outlineLevel="0" collapsed="false">
      <c r="A37" s="77" t="s">
        <v>252</v>
      </c>
      <c r="C37" s="220"/>
      <c r="D37" s="78"/>
      <c r="E37" s="277" t="n">
        <v>4</v>
      </c>
      <c r="F37" s="277" t="n">
        <v>410</v>
      </c>
      <c r="G37" s="278" t="n">
        <v>36.7</v>
      </c>
      <c r="H37" s="279"/>
      <c r="I37" s="280"/>
    </row>
    <row r="38" s="77" customFormat="true" ht="15" hidden="false" customHeight="true" outlineLevel="0" collapsed="false">
      <c r="A38" s="77" t="s">
        <v>253</v>
      </c>
      <c r="C38" s="220"/>
      <c r="D38" s="78"/>
      <c r="E38" s="277" t="n">
        <v>11</v>
      </c>
      <c r="F38" s="277" t="n">
        <v>1150</v>
      </c>
      <c r="G38" s="278" t="n">
        <v>121.2</v>
      </c>
      <c r="H38" s="279"/>
      <c r="I38" s="280"/>
    </row>
    <row r="39" s="77" customFormat="true" ht="15" hidden="false" customHeight="true" outlineLevel="0" collapsed="false">
      <c r="A39" s="77" t="s">
        <v>254</v>
      </c>
      <c r="C39" s="220"/>
      <c r="D39" s="78"/>
      <c r="E39" s="277" t="n">
        <v>4</v>
      </c>
      <c r="F39" s="277" t="n">
        <v>299</v>
      </c>
      <c r="G39" s="278" t="n">
        <v>7.9</v>
      </c>
      <c r="H39" s="279"/>
      <c r="I39" s="280"/>
    </row>
    <row r="40" s="77" customFormat="true" ht="15" hidden="false" customHeight="true" outlineLevel="0" collapsed="false">
      <c r="A40" s="77" t="s">
        <v>255</v>
      </c>
      <c r="C40" s="220"/>
      <c r="D40" s="78"/>
      <c r="E40" s="281" t="s">
        <v>28</v>
      </c>
      <c r="F40" s="281" t="s">
        <v>28</v>
      </c>
      <c r="G40" s="278" t="n">
        <v>0</v>
      </c>
      <c r="H40" s="279"/>
      <c r="I40" s="280"/>
    </row>
    <row r="41" s="77" customFormat="true" ht="15" hidden="false" customHeight="true" outlineLevel="0" collapsed="false">
      <c r="A41" s="77" t="s">
        <v>256</v>
      </c>
      <c r="C41" s="220"/>
      <c r="D41" s="78"/>
      <c r="E41" s="277" t="n">
        <v>4</v>
      </c>
      <c r="F41" s="277" t="n">
        <v>270</v>
      </c>
      <c r="G41" s="278" t="n">
        <v>12.5</v>
      </c>
      <c r="H41" s="279"/>
      <c r="I41" s="280"/>
    </row>
    <row r="42" s="77" customFormat="true" ht="15" hidden="false" customHeight="true" outlineLevel="0" collapsed="false">
      <c r="A42" s="77" t="s">
        <v>236</v>
      </c>
      <c r="C42" s="220"/>
      <c r="D42" s="78"/>
      <c r="E42" s="277" t="n">
        <v>8</v>
      </c>
      <c r="F42" s="277" t="n">
        <v>253</v>
      </c>
      <c r="G42" s="278" t="n">
        <v>44.6</v>
      </c>
      <c r="H42" s="279"/>
      <c r="I42" s="280"/>
    </row>
    <row r="43" s="77" customFormat="true" ht="15" hidden="false" customHeight="true" outlineLevel="0" collapsed="false">
      <c r="A43" s="77" t="s">
        <v>18</v>
      </c>
      <c r="C43" s="220"/>
      <c r="D43" s="78"/>
      <c r="E43" s="277" t="s">
        <v>445</v>
      </c>
      <c r="F43" s="277" t="s">
        <v>445</v>
      </c>
      <c r="G43" s="278" t="s">
        <v>40</v>
      </c>
      <c r="H43" s="279"/>
      <c r="I43" s="280"/>
    </row>
    <row r="44" s="77" customFormat="true" ht="15" hidden="false" customHeight="true" outlineLevel="0" collapsed="false">
      <c r="A44" s="77" t="s">
        <v>200</v>
      </c>
      <c r="C44" s="78"/>
      <c r="D44" s="78"/>
      <c r="E44" s="282"/>
      <c r="F44" s="195"/>
      <c r="G44" s="194"/>
      <c r="H44" s="195"/>
      <c r="I44" s="283"/>
    </row>
    <row r="45" s="77" customFormat="true" ht="12" hidden="false" customHeight="true" outlineLevel="0" collapsed="false">
      <c r="A45" s="160" t="s">
        <v>358</v>
      </c>
      <c r="B45" s="140"/>
      <c r="C45" s="148"/>
      <c r="D45" s="148"/>
      <c r="E45" s="284"/>
      <c r="F45" s="285"/>
      <c r="G45" s="286"/>
    </row>
    <row r="46" customFormat="false" ht="12" hidden="false" customHeight="true" outlineLevel="0" collapsed="false">
      <c r="A46" s="160" t="s">
        <v>446</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1" activePane="bottomLeft" state="frozen"/>
      <selection pane="topLeft" activeCell="A1" activeCellId="0" sqref="A1"/>
      <selection pane="bottomLeft" activeCell="A45" activeCellId="0" sqref="A45:F45"/>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72" t="s">
        <v>447</v>
      </c>
      <c r="B1" s="57"/>
      <c r="C1" s="57"/>
      <c r="D1" s="57" t="s">
        <v>448</v>
      </c>
      <c r="E1" s="57"/>
      <c r="F1" s="57"/>
      <c r="G1" s="57"/>
      <c r="H1" s="57"/>
      <c r="I1" s="57"/>
    </row>
    <row r="2" s="59" customFormat="true" ht="12.75" hidden="false" customHeight="true" outlineLevel="0" collapsed="false">
      <c r="A2" s="57"/>
      <c r="B2" s="57"/>
      <c r="C2" s="57"/>
      <c r="D2" s="57" t="s">
        <v>449</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124" t="s">
        <v>221</v>
      </c>
      <c r="B4" s="124"/>
      <c r="C4" s="124"/>
      <c r="D4" s="124"/>
      <c r="E4" s="75" t="s">
        <v>142</v>
      </c>
      <c r="F4" s="75"/>
      <c r="G4" s="75" t="s">
        <v>144</v>
      </c>
      <c r="H4" s="75"/>
      <c r="I4" s="125" t="s">
        <v>222</v>
      </c>
    </row>
    <row r="5" s="77" customFormat="true" ht="15.95" hidden="false" customHeight="true" outlineLevel="0" collapsed="false">
      <c r="A5" s="124"/>
      <c r="B5" s="124"/>
      <c r="C5" s="124"/>
      <c r="D5" s="124"/>
      <c r="E5" s="75" t="s">
        <v>224</v>
      </c>
      <c r="F5" s="126" t="s">
        <v>225</v>
      </c>
      <c r="G5" s="75" t="s">
        <v>224</v>
      </c>
      <c r="H5" s="126" t="s">
        <v>225</v>
      </c>
      <c r="I5" s="125"/>
    </row>
    <row r="6" s="77" customFormat="true" ht="15.95" hidden="false" customHeight="true" outlineLevel="0" collapsed="false">
      <c r="A6" s="124"/>
      <c r="B6" s="124"/>
      <c r="C6" s="124"/>
      <c r="D6" s="124"/>
      <c r="E6" s="75"/>
      <c r="F6" s="126"/>
      <c r="G6" s="75"/>
      <c r="H6" s="126"/>
      <c r="I6" s="125"/>
    </row>
    <row r="7" s="77" customFormat="true" ht="15.95" hidden="false" customHeight="true" outlineLevel="0" collapsed="false">
      <c r="A7" s="124"/>
      <c r="B7" s="124"/>
      <c r="C7" s="124"/>
      <c r="D7" s="124"/>
      <c r="E7" s="145" t="s">
        <v>175</v>
      </c>
      <c r="F7" s="145" t="s">
        <v>209</v>
      </c>
      <c r="G7" s="145" t="s">
        <v>175</v>
      </c>
      <c r="H7" s="145" t="s">
        <v>209</v>
      </c>
      <c r="I7" s="147" t="s">
        <v>226</v>
      </c>
    </row>
    <row r="8" s="77" customFormat="true" ht="20.1" hidden="false" customHeight="true" outlineLevel="0" collapsed="false">
      <c r="C8" s="78"/>
      <c r="D8" s="0"/>
      <c r="E8" s="128" t="s">
        <v>227</v>
      </c>
      <c r="F8" s="128"/>
      <c r="G8" s="128"/>
      <c r="H8" s="128"/>
      <c r="I8" s="128"/>
    </row>
    <row r="9" s="77" customFormat="true" ht="20.1" hidden="false" customHeight="true" outlineLevel="0" collapsed="false">
      <c r="A9" s="219" t="s">
        <v>228</v>
      </c>
      <c r="C9" s="220"/>
      <c r="D9" s="186"/>
      <c r="E9" s="186"/>
      <c r="F9" s="186"/>
      <c r="G9" s="186"/>
      <c r="H9" s="187"/>
      <c r="I9" s="221"/>
    </row>
    <row r="10" s="77" customFormat="true" ht="15" hidden="false" customHeight="true" outlineLevel="0" collapsed="false">
      <c r="A10" s="78" t="s">
        <v>229</v>
      </c>
      <c r="B10" s="78"/>
      <c r="C10" s="78"/>
      <c r="D10" s="78"/>
      <c r="E10" s="287" t="s">
        <v>40</v>
      </c>
      <c r="F10" s="288" t="s">
        <v>40</v>
      </c>
      <c r="G10" s="287" t="s">
        <v>40</v>
      </c>
      <c r="H10" s="289" t="s">
        <v>40</v>
      </c>
      <c r="I10" s="132" t="s">
        <v>40</v>
      </c>
    </row>
    <row r="11" s="77" customFormat="true" ht="15" hidden="false" customHeight="true" outlineLevel="0" collapsed="false">
      <c r="A11" s="78" t="s">
        <v>230</v>
      </c>
      <c r="B11" s="78"/>
      <c r="C11" s="78"/>
      <c r="D11" s="78"/>
      <c r="E11" s="287" t="n">
        <v>0</v>
      </c>
      <c r="F11" s="288" t="n">
        <v>0</v>
      </c>
      <c r="G11" s="287" t="n">
        <v>0</v>
      </c>
      <c r="H11" s="289" t="n">
        <v>0</v>
      </c>
      <c r="I11" s="132" t="n">
        <v>0</v>
      </c>
    </row>
    <row r="12" s="77" customFormat="true" ht="15" hidden="false" customHeight="true" outlineLevel="0" collapsed="false">
      <c r="A12" s="78" t="s">
        <v>231</v>
      </c>
      <c r="B12" s="78"/>
      <c r="C12" s="78"/>
      <c r="D12" s="78"/>
      <c r="E12" s="287" t="s">
        <v>40</v>
      </c>
      <c r="F12" s="288" t="s">
        <v>40</v>
      </c>
      <c r="G12" s="287" t="s">
        <v>40</v>
      </c>
      <c r="H12" s="289" t="s">
        <v>40</v>
      </c>
      <c r="I12" s="132" t="s">
        <v>40</v>
      </c>
    </row>
    <row r="13" s="77" customFormat="true" ht="15" hidden="false" customHeight="true" outlineLevel="0" collapsed="false">
      <c r="A13" s="78" t="s">
        <v>18</v>
      </c>
      <c r="B13" s="78"/>
      <c r="C13" s="78"/>
      <c r="D13" s="78"/>
      <c r="E13" s="287" t="s">
        <v>40</v>
      </c>
      <c r="F13" s="288" t="s">
        <v>40</v>
      </c>
      <c r="G13" s="287" t="s">
        <v>40</v>
      </c>
      <c r="H13" s="289" t="s">
        <v>40</v>
      </c>
      <c r="I13" s="132" t="s">
        <v>40</v>
      </c>
    </row>
    <row r="14" s="77" customFormat="true" ht="20.1" hidden="false" customHeight="true" outlineLevel="0" collapsed="false">
      <c r="A14" s="219" t="s">
        <v>232</v>
      </c>
      <c r="C14" s="220"/>
      <c r="D14" s="186"/>
      <c r="E14" s="192"/>
      <c r="F14" s="288"/>
      <c r="G14" s="192"/>
      <c r="H14" s="289"/>
      <c r="I14" s="280"/>
    </row>
    <row r="15" s="77" customFormat="true" ht="15" hidden="false" customHeight="true" outlineLevel="0" collapsed="false">
      <c r="A15" s="78" t="s">
        <v>233</v>
      </c>
      <c r="B15" s="78"/>
      <c r="C15" s="78"/>
      <c r="D15" s="78"/>
      <c r="E15" s="192" t="n">
        <v>145</v>
      </c>
      <c r="F15" s="288" t="n">
        <v>130.2</v>
      </c>
      <c r="G15" s="192" t="n">
        <v>517</v>
      </c>
      <c r="H15" s="289" t="s">
        <v>45</v>
      </c>
      <c r="I15" s="280" t="n">
        <v>3.6</v>
      </c>
    </row>
    <row r="16" s="77" customFormat="true" ht="15" hidden="false" customHeight="true" outlineLevel="0" collapsed="false">
      <c r="A16" s="78" t="s">
        <v>234</v>
      </c>
      <c r="B16" s="78"/>
      <c r="C16" s="78"/>
      <c r="D16" s="78"/>
      <c r="E16" s="192" t="n">
        <v>341</v>
      </c>
      <c r="F16" s="288" t="s">
        <v>45</v>
      </c>
      <c r="G16" s="192" t="n">
        <v>1004</v>
      </c>
      <c r="H16" s="289" t="s">
        <v>45</v>
      </c>
      <c r="I16" s="280" t="n">
        <v>2.9</v>
      </c>
    </row>
    <row r="17" s="77" customFormat="true" ht="15" hidden="false" customHeight="true" outlineLevel="0" collapsed="false">
      <c r="A17" s="78" t="s">
        <v>235</v>
      </c>
      <c r="B17" s="78"/>
      <c r="C17" s="78"/>
      <c r="D17" s="78"/>
      <c r="E17" s="287" t="n">
        <v>0</v>
      </c>
      <c r="F17" s="288" t="n">
        <v>0</v>
      </c>
      <c r="G17" s="287" t="n">
        <v>0</v>
      </c>
      <c r="H17" s="289" t="n">
        <v>0</v>
      </c>
      <c r="I17" s="132" t="n">
        <v>0</v>
      </c>
    </row>
    <row r="18" s="77" customFormat="true" ht="15" hidden="false" customHeight="true" outlineLevel="0" collapsed="false">
      <c r="A18" s="78" t="s">
        <v>236</v>
      </c>
      <c r="B18" s="78"/>
      <c r="C18" s="78"/>
      <c r="D18" s="78"/>
      <c r="E18" s="192" t="n">
        <v>45</v>
      </c>
      <c r="F18" s="288" t="n">
        <v>-19.6</v>
      </c>
      <c r="G18" s="192" t="n">
        <v>197</v>
      </c>
      <c r="H18" s="289" t="n">
        <v>-36</v>
      </c>
      <c r="I18" s="280" t="n">
        <v>4.4</v>
      </c>
    </row>
    <row r="19" s="77" customFormat="true" ht="15" hidden="false" customHeight="true" outlineLevel="0" collapsed="false">
      <c r="A19" s="78" t="s">
        <v>237</v>
      </c>
      <c r="B19" s="78"/>
      <c r="C19" s="78"/>
      <c r="D19" s="78"/>
      <c r="E19" s="287" t="s">
        <v>40</v>
      </c>
      <c r="F19" s="288" t="s">
        <v>40</v>
      </c>
      <c r="G19" s="287" t="s">
        <v>40</v>
      </c>
      <c r="H19" s="289" t="s">
        <v>40</v>
      </c>
      <c r="I19" s="132" t="s">
        <v>40</v>
      </c>
    </row>
    <row r="20" s="77" customFormat="true" ht="15" hidden="false" customHeight="true" outlineLevel="0" collapsed="false">
      <c r="A20" s="78" t="s">
        <v>238</v>
      </c>
      <c r="B20" s="78"/>
      <c r="C20" s="78"/>
      <c r="D20" s="78"/>
      <c r="E20" s="290" t="n">
        <v>2</v>
      </c>
      <c r="F20" s="288" t="n">
        <v>0</v>
      </c>
      <c r="G20" s="290" t="n">
        <v>104</v>
      </c>
      <c r="H20" s="289" t="s">
        <v>45</v>
      </c>
      <c r="I20" s="132" t="n">
        <v>52</v>
      </c>
    </row>
    <row r="21" s="77" customFormat="true" ht="15" hidden="false" customHeight="true" outlineLevel="0" collapsed="false">
      <c r="A21" s="78" t="s">
        <v>239</v>
      </c>
      <c r="B21" s="78"/>
      <c r="C21" s="78"/>
      <c r="D21" s="78"/>
      <c r="E21" s="192" t="n">
        <v>524</v>
      </c>
      <c r="F21" s="288" t="n">
        <v>131.9</v>
      </c>
      <c r="G21" s="192" t="n">
        <v>1789</v>
      </c>
      <c r="H21" s="289" t="s">
        <v>45</v>
      </c>
      <c r="I21" s="280" t="n">
        <v>3.4</v>
      </c>
    </row>
    <row r="22" s="77" customFormat="true" ht="15" hidden="false" customHeight="true" outlineLevel="0" collapsed="false">
      <c r="A22" s="78" t="s">
        <v>240</v>
      </c>
      <c r="B22" s="78"/>
      <c r="C22" s="78"/>
      <c r="D22" s="78"/>
      <c r="E22" s="192" t="n">
        <v>162</v>
      </c>
      <c r="F22" s="288" t="s">
        <v>45</v>
      </c>
      <c r="G22" s="192" t="n">
        <v>723</v>
      </c>
      <c r="H22" s="289" t="s">
        <v>45</v>
      </c>
      <c r="I22" s="280" t="n">
        <v>4.5</v>
      </c>
    </row>
    <row r="23" s="77" customFormat="true" ht="15" hidden="false" customHeight="true" outlineLevel="0" collapsed="false">
      <c r="A23" s="78" t="s">
        <v>241</v>
      </c>
      <c r="B23" s="78"/>
      <c r="C23" s="78"/>
      <c r="D23" s="78"/>
      <c r="E23" s="192" t="n">
        <v>90</v>
      </c>
      <c r="F23" s="288" t="s">
        <v>45</v>
      </c>
      <c r="G23" s="192" t="n">
        <v>274</v>
      </c>
      <c r="H23" s="289" t="s">
        <v>45</v>
      </c>
      <c r="I23" s="280" t="n">
        <v>3</v>
      </c>
    </row>
    <row r="24" s="77" customFormat="true" ht="15" hidden="false" customHeight="true" outlineLevel="0" collapsed="false">
      <c r="A24" s="78" t="s">
        <v>242</v>
      </c>
      <c r="B24" s="78"/>
      <c r="C24" s="78"/>
      <c r="D24" s="78"/>
      <c r="E24" s="192" t="n">
        <v>28</v>
      </c>
      <c r="F24" s="288" t="n">
        <v>-34.9</v>
      </c>
      <c r="G24" s="192" t="n">
        <v>75</v>
      </c>
      <c r="H24" s="289" t="n">
        <v>-63.1</v>
      </c>
      <c r="I24" s="280" t="n">
        <v>2.7</v>
      </c>
    </row>
    <row r="25" s="77" customFormat="true" ht="15" hidden="false" customHeight="true" outlineLevel="0" collapsed="false">
      <c r="A25" s="78" t="s">
        <v>243</v>
      </c>
      <c r="B25" s="78"/>
      <c r="C25" s="78"/>
      <c r="D25" s="78"/>
      <c r="E25" s="290" t="n">
        <v>17</v>
      </c>
      <c r="F25" s="288" t="n">
        <v>21.4</v>
      </c>
      <c r="G25" s="290" t="n">
        <v>39</v>
      </c>
      <c r="H25" s="289" t="s">
        <v>45</v>
      </c>
      <c r="I25" s="132" t="n">
        <v>2.3</v>
      </c>
    </row>
    <row r="26" s="77" customFormat="true" ht="15" hidden="false" customHeight="true" outlineLevel="0" collapsed="false">
      <c r="A26" s="78" t="s">
        <v>244</v>
      </c>
      <c r="B26" s="78"/>
      <c r="C26" s="78"/>
      <c r="D26" s="78"/>
      <c r="E26" s="287" t="s">
        <v>40</v>
      </c>
      <c r="F26" s="288" t="s">
        <v>40</v>
      </c>
      <c r="G26" s="287" t="s">
        <v>40</v>
      </c>
      <c r="H26" s="289" t="s">
        <v>40</v>
      </c>
      <c r="I26" s="132" t="s">
        <v>40</v>
      </c>
    </row>
    <row r="27" s="77" customFormat="true" ht="15" hidden="false" customHeight="true" outlineLevel="0" collapsed="false">
      <c r="A27" s="78" t="s">
        <v>245</v>
      </c>
      <c r="B27" s="78"/>
      <c r="C27" s="78"/>
      <c r="D27" s="78"/>
      <c r="E27" s="290" t="n">
        <v>24</v>
      </c>
      <c r="F27" s="288" t="s">
        <v>45</v>
      </c>
      <c r="G27" s="290" t="n">
        <v>54</v>
      </c>
      <c r="H27" s="289" t="s">
        <v>45</v>
      </c>
      <c r="I27" s="132" t="n">
        <v>2.3</v>
      </c>
    </row>
    <row r="28" s="77" customFormat="true" ht="15" hidden="false" customHeight="true" outlineLevel="0" collapsed="false">
      <c r="A28" s="78" t="s">
        <v>246</v>
      </c>
      <c r="B28" s="78"/>
      <c r="C28" s="78"/>
      <c r="D28" s="78"/>
      <c r="E28" s="290" t="n">
        <v>9</v>
      </c>
      <c r="F28" s="288" t="s">
        <v>45</v>
      </c>
      <c r="G28" s="290" t="n">
        <v>60</v>
      </c>
      <c r="H28" s="289" t="s">
        <v>45</v>
      </c>
      <c r="I28" s="132" t="n">
        <v>6.7</v>
      </c>
    </row>
    <row r="29" s="77" customFormat="true" ht="20.1" hidden="false" customHeight="true" outlineLevel="0" collapsed="false">
      <c r="A29" s="219" t="s">
        <v>357</v>
      </c>
      <c r="C29" s="78"/>
      <c r="D29" s="186"/>
      <c r="E29" s="192" t="n">
        <v>1811</v>
      </c>
      <c r="F29" s="288" t="s">
        <v>45</v>
      </c>
      <c r="G29" s="192" t="n">
        <v>6220</v>
      </c>
      <c r="H29" s="289" t="s">
        <v>45</v>
      </c>
      <c r="I29" s="280" t="n">
        <v>3.4</v>
      </c>
    </row>
    <row r="30" s="77" customFormat="true" ht="20.1" hidden="false" customHeight="true" outlineLevel="0" collapsed="false">
      <c r="C30" s="78"/>
      <c r="D30" s="85"/>
      <c r="E30" s="193" t="s">
        <v>248</v>
      </c>
      <c r="F30" s="193"/>
      <c r="G30" s="193"/>
      <c r="H30" s="193"/>
      <c r="I30" s="193"/>
    </row>
    <row r="31" s="77" customFormat="true" ht="15" hidden="false" customHeight="true" outlineLevel="0" collapsed="false">
      <c r="A31" s="77" t="s">
        <v>243</v>
      </c>
      <c r="C31" s="220"/>
      <c r="D31" s="186"/>
      <c r="E31" s="192" t="n">
        <v>40</v>
      </c>
      <c r="F31" s="190" t="n">
        <v>48.1</v>
      </c>
      <c r="G31" s="192" t="n">
        <v>81</v>
      </c>
      <c r="H31" s="289" t="n">
        <v>107.7</v>
      </c>
      <c r="I31" s="280" t="n">
        <v>2</v>
      </c>
    </row>
    <row r="32" s="77" customFormat="true" ht="15" hidden="false" customHeight="true" outlineLevel="0" collapsed="false">
      <c r="A32" s="77" t="s">
        <v>249</v>
      </c>
      <c r="C32" s="220"/>
      <c r="D32" s="186"/>
      <c r="E32" s="192" t="n">
        <v>69</v>
      </c>
      <c r="F32" s="190" t="s">
        <v>45</v>
      </c>
      <c r="G32" s="192" t="n">
        <v>336</v>
      </c>
      <c r="H32" s="289" t="s">
        <v>45</v>
      </c>
      <c r="I32" s="280" t="n">
        <v>4.9</v>
      </c>
    </row>
    <row r="33" s="77" customFormat="true" ht="15" hidden="false" customHeight="true" outlineLevel="0" collapsed="false">
      <c r="A33" s="77" t="s">
        <v>246</v>
      </c>
      <c r="C33" s="220"/>
      <c r="D33" s="186"/>
      <c r="E33" s="290" t="n">
        <v>9</v>
      </c>
      <c r="F33" s="190" t="s">
        <v>45</v>
      </c>
      <c r="G33" s="290" t="n">
        <v>60</v>
      </c>
      <c r="H33" s="289" t="s">
        <v>45</v>
      </c>
      <c r="I33" s="132" t="n">
        <v>6.7</v>
      </c>
    </row>
    <row r="34" s="77" customFormat="true" ht="15" hidden="false" customHeight="true" outlineLevel="0" collapsed="false">
      <c r="A34" s="77" t="s">
        <v>250</v>
      </c>
      <c r="C34" s="220"/>
      <c r="D34" s="186"/>
      <c r="E34" s="192" t="n">
        <v>145</v>
      </c>
      <c r="F34" s="190" t="n">
        <v>130.2</v>
      </c>
      <c r="G34" s="192" t="n">
        <v>517</v>
      </c>
      <c r="H34" s="289" t="s">
        <v>45</v>
      </c>
      <c r="I34" s="280" t="n">
        <v>3.6</v>
      </c>
    </row>
    <row r="35" s="77" customFormat="true" ht="15" hidden="false" customHeight="true" outlineLevel="0" collapsed="false">
      <c r="A35" s="77" t="s">
        <v>237</v>
      </c>
      <c r="D35" s="78"/>
      <c r="E35" s="287" t="s">
        <v>40</v>
      </c>
      <c r="F35" s="190" t="s">
        <v>40</v>
      </c>
      <c r="G35" s="287" t="s">
        <v>40</v>
      </c>
      <c r="H35" s="289" t="s">
        <v>40</v>
      </c>
      <c r="I35" s="132" t="s">
        <v>40</v>
      </c>
    </row>
    <row r="36" s="77" customFormat="true" ht="15" hidden="false" customHeight="true" outlineLevel="0" collapsed="false">
      <c r="A36" s="77" t="s">
        <v>251</v>
      </c>
      <c r="C36" s="220"/>
      <c r="D36" s="78"/>
      <c r="E36" s="192" t="n">
        <v>162</v>
      </c>
      <c r="F36" s="190" t="s">
        <v>45</v>
      </c>
      <c r="G36" s="192" t="n">
        <v>723</v>
      </c>
      <c r="H36" s="289" t="s">
        <v>45</v>
      </c>
      <c r="I36" s="280" t="n">
        <v>4.5</v>
      </c>
    </row>
    <row r="37" s="77" customFormat="true" ht="15" hidden="false" customHeight="true" outlineLevel="0" collapsed="false">
      <c r="A37" s="77" t="s">
        <v>252</v>
      </c>
      <c r="C37" s="220"/>
      <c r="D37" s="78"/>
      <c r="E37" s="192" t="n">
        <v>31</v>
      </c>
      <c r="F37" s="190" t="s">
        <v>45</v>
      </c>
      <c r="G37" s="192" t="n">
        <v>37</v>
      </c>
      <c r="H37" s="289" t="s">
        <v>45</v>
      </c>
      <c r="I37" s="280" t="n">
        <v>1.2</v>
      </c>
    </row>
    <row r="38" s="77" customFormat="true" ht="15" hidden="false" customHeight="true" outlineLevel="0" collapsed="false">
      <c r="A38" s="77" t="s">
        <v>253</v>
      </c>
      <c r="C38" s="220"/>
      <c r="D38" s="78"/>
      <c r="E38" s="192" t="n">
        <v>726</v>
      </c>
      <c r="F38" s="190" t="n">
        <v>146.1</v>
      </c>
      <c r="G38" s="192" t="n">
        <v>2365</v>
      </c>
      <c r="H38" s="289" t="s">
        <v>45</v>
      </c>
      <c r="I38" s="280" t="n">
        <v>3.3</v>
      </c>
    </row>
    <row r="39" s="77" customFormat="true" ht="15" hidden="false" customHeight="true" outlineLevel="0" collapsed="false">
      <c r="A39" s="77" t="s">
        <v>254</v>
      </c>
      <c r="C39" s="220"/>
      <c r="D39" s="78"/>
      <c r="E39" s="192" t="n">
        <v>108</v>
      </c>
      <c r="F39" s="190" t="s">
        <v>45</v>
      </c>
      <c r="G39" s="192" t="n">
        <v>391</v>
      </c>
      <c r="H39" s="289" t="s">
        <v>45</v>
      </c>
      <c r="I39" s="280" t="n">
        <v>3.6</v>
      </c>
    </row>
    <row r="40" s="77" customFormat="true" ht="15" hidden="false" customHeight="true" outlineLevel="0" collapsed="false">
      <c r="A40" s="77" t="s">
        <v>255</v>
      </c>
      <c r="C40" s="220"/>
      <c r="D40" s="78"/>
      <c r="E40" s="287" t="n">
        <v>0</v>
      </c>
      <c r="F40" s="190" t="n">
        <v>0</v>
      </c>
      <c r="G40" s="287" t="n">
        <v>0</v>
      </c>
      <c r="H40" s="289" t="n">
        <v>0</v>
      </c>
      <c r="I40" s="132" t="n">
        <v>0</v>
      </c>
    </row>
    <row r="41" s="77" customFormat="true" ht="15" hidden="false" customHeight="true" outlineLevel="0" collapsed="false">
      <c r="A41" s="77" t="s">
        <v>256</v>
      </c>
      <c r="C41" s="220"/>
      <c r="D41" s="78"/>
      <c r="E41" s="290" t="n">
        <v>42</v>
      </c>
      <c r="F41" s="190" t="n">
        <v>27.3</v>
      </c>
      <c r="G41" s="290" t="n">
        <v>103</v>
      </c>
      <c r="H41" s="289" t="n">
        <v>-44</v>
      </c>
      <c r="I41" s="132" t="n">
        <v>2.5</v>
      </c>
    </row>
    <row r="42" s="77" customFormat="true" ht="15" hidden="false" customHeight="true" outlineLevel="0" collapsed="false">
      <c r="A42" s="77" t="s">
        <v>236</v>
      </c>
      <c r="C42" s="220"/>
      <c r="D42" s="78"/>
      <c r="E42" s="192" t="n">
        <v>108</v>
      </c>
      <c r="F42" s="190" t="n">
        <v>35</v>
      </c>
      <c r="G42" s="192" t="n">
        <v>480</v>
      </c>
      <c r="H42" s="289" t="n">
        <v>36</v>
      </c>
      <c r="I42" s="280" t="n">
        <v>4.4</v>
      </c>
    </row>
    <row r="43" s="77" customFormat="true" ht="15" hidden="false" customHeight="true" outlineLevel="0" collapsed="false">
      <c r="A43" s="77" t="s">
        <v>18</v>
      </c>
      <c r="C43" s="220"/>
      <c r="D43" s="78"/>
      <c r="E43" s="287" t="s">
        <v>40</v>
      </c>
      <c r="F43" s="190" t="s">
        <v>40</v>
      </c>
      <c r="G43" s="287" t="s">
        <v>40</v>
      </c>
      <c r="H43" s="289" t="s">
        <v>40</v>
      </c>
      <c r="I43" s="132" t="s">
        <v>40</v>
      </c>
    </row>
    <row r="44" s="77" customFormat="true" ht="15" hidden="false" customHeight="true" outlineLevel="0" collapsed="false">
      <c r="A44" s="77" t="s">
        <v>200</v>
      </c>
      <c r="C44" s="78"/>
      <c r="D44" s="78"/>
      <c r="E44" s="194"/>
      <c r="F44" s="195"/>
      <c r="G44" s="194"/>
      <c r="H44" s="195"/>
      <c r="I44" s="283"/>
    </row>
    <row r="45" s="77" customFormat="true" ht="12" hidden="false" customHeight="true" outlineLevel="0" collapsed="false">
      <c r="A45" s="291" t="s">
        <v>257</v>
      </c>
      <c r="B45" s="291"/>
      <c r="C45" s="291"/>
      <c r="D45" s="291"/>
      <c r="E45" s="291"/>
      <c r="F45" s="291"/>
      <c r="G45" s="194"/>
      <c r="H45" s="195"/>
      <c r="I45" s="283"/>
    </row>
    <row r="46" s="77" customFormat="true" ht="15" hidden="false" customHeight="true" outlineLevel="0" collapsed="false">
      <c r="C46" s="78"/>
      <c r="D46" s="186"/>
      <c r="E46" s="194"/>
      <c r="F46" s="195"/>
      <c r="G46" s="194"/>
      <c r="H46" s="195"/>
      <c r="I46" s="283"/>
    </row>
    <row r="47" customFormat="false" ht="12" hidden="false" customHeight="false" outlineLevel="0" collapsed="false">
      <c r="H47" s="292"/>
      <c r="I47" s="29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März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3/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2" activePane="bottomLeft" state="frozen"/>
      <selection pane="topLeft" activeCell="A1" activeCellId="0" sqref="A1"/>
      <selection pane="bottomLeft" activeCell="A46" activeCellId="0" sqref="A46:G46"/>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99" width="12.7"/>
    <col collapsed="false" customWidth="true" hidden="false" outlineLevel="0" max="9" min="9" style="199" width="13.7"/>
    <col collapsed="false" customWidth="false" hidden="false" outlineLevel="0" max="257" min="10" style="119" width="11.42"/>
  </cols>
  <sheetData>
    <row r="1" s="59" customFormat="true" ht="15" hidden="false" customHeight="true" outlineLevel="0" collapsed="false">
      <c r="A1" s="72" t="s">
        <v>450</v>
      </c>
      <c r="B1" s="57"/>
      <c r="C1" s="57"/>
      <c r="D1" s="57" t="s">
        <v>448</v>
      </c>
      <c r="E1" s="57"/>
      <c r="F1" s="57"/>
      <c r="G1" s="57"/>
      <c r="H1" s="206"/>
      <c r="I1" s="206"/>
    </row>
    <row r="2" s="59" customFormat="true" ht="12.75" hidden="false" customHeight="true" outlineLevel="0" collapsed="false">
      <c r="A2" s="57"/>
      <c r="B2" s="57"/>
      <c r="C2" s="57"/>
      <c r="D2" s="57" t="s">
        <v>451</v>
      </c>
      <c r="E2" s="57"/>
      <c r="F2" s="57"/>
      <c r="G2" s="57"/>
      <c r="H2" s="206"/>
      <c r="I2" s="206"/>
    </row>
    <row r="3" s="59" customFormat="true" ht="12.75" hidden="false" customHeight="true" outlineLevel="0" collapsed="false">
      <c r="A3" s="57"/>
      <c r="B3" s="57"/>
      <c r="C3" s="57"/>
      <c r="D3" s="57" t="s">
        <v>452</v>
      </c>
      <c r="E3" s="57"/>
      <c r="F3" s="57"/>
      <c r="G3" s="57"/>
      <c r="H3" s="206"/>
      <c r="I3" s="206"/>
    </row>
    <row r="4" s="59" customFormat="true" ht="12.75" hidden="false" customHeight="true" outlineLevel="0" collapsed="false">
      <c r="A4" s="57"/>
      <c r="B4" s="57"/>
      <c r="C4" s="57"/>
      <c r="D4" s="57"/>
      <c r="E4" s="57"/>
      <c r="F4" s="57"/>
      <c r="G4" s="57"/>
      <c r="H4" s="206"/>
      <c r="I4" s="206"/>
    </row>
    <row r="5" s="77" customFormat="true" ht="15.95" hidden="false" customHeight="true" outlineLevel="0" collapsed="false">
      <c r="A5" s="124" t="s">
        <v>221</v>
      </c>
      <c r="B5" s="124"/>
      <c r="C5" s="124"/>
      <c r="D5" s="124"/>
      <c r="E5" s="75" t="s">
        <v>142</v>
      </c>
      <c r="F5" s="75"/>
      <c r="G5" s="75" t="s">
        <v>144</v>
      </c>
      <c r="H5" s="75"/>
      <c r="I5" s="200" t="s">
        <v>222</v>
      </c>
    </row>
    <row r="6" s="77" customFormat="true" ht="15.95" hidden="false" customHeight="true" outlineLevel="0" collapsed="false">
      <c r="A6" s="124"/>
      <c r="B6" s="124"/>
      <c r="C6" s="124"/>
      <c r="D6" s="124"/>
      <c r="E6" s="75" t="s">
        <v>224</v>
      </c>
      <c r="F6" s="126" t="s">
        <v>225</v>
      </c>
      <c r="G6" s="75" t="s">
        <v>224</v>
      </c>
      <c r="H6" s="201" t="s">
        <v>225</v>
      </c>
      <c r="I6" s="200"/>
    </row>
    <row r="7" s="77" customFormat="true" ht="15.95" hidden="false" customHeight="true" outlineLevel="0" collapsed="false">
      <c r="A7" s="124"/>
      <c r="B7" s="124"/>
      <c r="C7" s="124"/>
      <c r="D7" s="124"/>
      <c r="E7" s="75"/>
      <c r="F7" s="126"/>
      <c r="G7" s="75"/>
      <c r="H7" s="201"/>
      <c r="I7" s="200"/>
    </row>
    <row r="8" s="77" customFormat="true" ht="15.95" hidden="false" customHeight="true" outlineLevel="0" collapsed="false">
      <c r="A8" s="124"/>
      <c r="B8" s="124"/>
      <c r="C8" s="124"/>
      <c r="D8" s="124"/>
      <c r="E8" s="145" t="s">
        <v>175</v>
      </c>
      <c r="F8" s="145" t="s">
        <v>209</v>
      </c>
      <c r="G8" s="145" t="s">
        <v>175</v>
      </c>
      <c r="H8" s="240" t="s">
        <v>209</v>
      </c>
      <c r="I8" s="239" t="s">
        <v>226</v>
      </c>
    </row>
    <row r="9" s="77" customFormat="true" ht="20.1" hidden="false" customHeight="true" outlineLevel="0" collapsed="false">
      <c r="C9" s="78"/>
      <c r="D9" s="0"/>
      <c r="E9" s="128" t="s">
        <v>227</v>
      </c>
      <c r="F9" s="128"/>
      <c r="G9" s="128"/>
      <c r="H9" s="128"/>
      <c r="I9" s="128"/>
    </row>
    <row r="10" s="77" customFormat="true" ht="20.1" hidden="false" customHeight="true" outlineLevel="0" collapsed="false">
      <c r="A10" s="219" t="s">
        <v>228</v>
      </c>
      <c r="C10" s="220"/>
      <c r="D10" s="186"/>
      <c r="E10" s="186"/>
      <c r="F10" s="186"/>
      <c r="G10" s="186"/>
      <c r="H10" s="202"/>
      <c r="I10" s="242"/>
      <c r="K10" s="186"/>
      <c r="L10" s="186"/>
      <c r="M10" s="186"/>
      <c r="N10" s="202"/>
      <c r="O10" s="242"/>
    </row>
    <row r="11" s="77" customFormat="true" ht="15" hidden="false" customHeight="true" outlineLevel="0" collapsed="false">
      <c r="A11" s="78" t="s">
        <v>229</v>
      </c>
      <c r="B11" s="78"/>
      <c r="C11" s="78"/>
      <c r="D11" s="78"/>
      <c r="E11" s="287" t="s">
        <v>40</v>
      </c>
      <c r="F11" s="287" t="s">
        <v>40</v>
      </c>
      <c r="G11" s="287" t="s">
        <v>40</v>
      </c>
      <c r="H11" s="287" t="s">
        <v>40</v>
      </c>
      <c r="I11" s="287" t="s">
        <v>40</v>
      </c>
      <c r="K11" s="293"/>
      <c r="L11" s="272"/>
      <c r="M11" s="293"/>
      <c r="N11" s="294"/>
      <c r="O11" s="242"/>
    </row>
    <row r="12" s="77" customFormat="true" ht="15" hidden="false" customHeight="true" outlineLevel="0" collapsed="false">
      <c r="A12" s="78" t="s">
        <v>230</v>
      </c>
      <c r="B12" s="78"/>
      <c r="C12" s="78"/>
      <c r="D12" s="78"/>
      <c r="E12" s="287" t="n">
        <v>0</v>
      </c>
      <c r="F12" s="287" t="n">
        <v>0</v>
      </c>
      <c r="G12" s="287" t="n">
        <v>0</v>
      </c>
      <c r="H12" s="287" t="n">
        <v>0</v>
      </c>
      <c r="I12" s="287" t="n">
        <v>0</v>
      </c>
      <c r="K12" s="286"/>
      <c r="L12" s="272"/>
      <c r="M12" s="286"/>
      <c r="N12" s="294"/>
      <c r="O12" s="242"/>
    </row>
    <row r="13" s="77" customFormat="true" ht="15" hidden="false" customHeight="true" outlineLevel="0" collapsed="false">
      <c r="A13" s="78" t="s">
        <v>231</v>
      </c>
      <c r="B13" s="78"/>
      <c r="C13" s="78"/>
      <c r="D13" s="78"/>
      <c r="E13" s="287" t="s">
        <v>40</v>
      </c>
      <c r="F13" s="287" t="s">
        <v>40</v>
      </c>
      <c r="G13" s="287" t="s">
        <v>40</v>
      </c>
      <c r="H13" s="287" t="s">
        <v>40</v>
      </c>
      <c r="I13" s="287" t="s">
        <v>40</v>
      </c>
      <c r="K13" s="293"/>
      <c r="L13" s="272"/>
      <c r="M13" s="293"/>
      <c r="N13" s="294"/>
      <c r="O13" s="242"/>
    </row>
    <row r="14" s="77" customFormat="true" ht="15" hidden="false" customHeight="true" outlineLevel="0" collapsed="false">
      <c r="A14" s="78" t="s">
        <v>18</v>
      </c>
      <c r="B14" s="78"/>
      <c r="C14" s="78"/>
      <c r="D14" s="78"/>
      <c r="E14" s="287" t="s">
        <v>40</v>
      </c>
      <c r="F14" s="287" t="s">
        <v>40</v>
      </c>
      <c r="G14" s="287" t="s">
        <v>40</v>
      </c>
      <c r="H14" s="287" t="s">
        <v>40</v>
      </c>
      <c r="I14" s="287" t="s">
        <v>40</v>
      </c>
    </row>
    <row r="15" s="77" customFormat="true" ht="20.1" hidden="false" customHeight="true" outlineLevel="0" collapsed="false">
      <c r="A15" s="219" t="s">
        <v>232</v>
      </c>
      <c r="C15" s="220"/>
      <c r="D15" s="186"/>
      <c r="E15" s="295"/>
      <c r="F15" s="288"/>
      <c r="G15" s="295"/>
      <c r="H15" s="296"/>
      <c r="I15" s="241"/>
      <c r="J15" s="293"/>
      <c r="K15" s="272"/>
      <c r="L15" s="293"/>
      <c r="M15" s="294"/>
      <c r="N15" s="296"/>
      <c r="O15" s="293"/>
      <c r="P15" s="272"/>
      <c r="Q15" s="293"/>
      <c r="R15" s="294"/>
      <c r="S15" s="296"/>
    </row>
    <row r="16" s="77" customFormat="true" ht="15" hidden="false" customHeight="true" outlineLevel="0" collapsed="false">
      <c r="A16" s="78" t="s">
        <v>233</v>
      </c>
      <c r="B16" s="78"/>
      <c r="C16" s="78"/>
      <c r="D16" s="78"/>
      <c r="E16" s="295" t="n">
        <v>182</v>
      </c>
      <c r="F16" s="297" t="n">
        <v>23</v>
      </c>
      <c r="G16" s="295" t="n">
        <v>621</v>
      </c>
      <c r="H16" s="298" t="n">
        <v>31.6</v>
      </c>
      <c r="I16" s="297" t="n">
        <v>3.4</v>
      </c>
      <c r="J16" s="293"/>
      <c r="K16" s="272"/>
      <c r="L16" s="293"/>
      <c r="M16" s="294"/>
      <c r="N16" s="296"/>
      <c r="O16" s="293"/>
      <c r="P16" s="272"/>
      <c r="Q16" s="293"/>
      <c r="R16" s="294"/>
      <c r="S16" s="296"/>
    </row>
    <row r="17" s="77" customFormat="true" ht="15" hidden="false" customHeight="true" outlineLevel="0" collapsed="false">
      <c r="A17" s="78" t="s">
        <v>234</v>
      </c>
      <c r="B17" s="78"/>
      <c r="C17" s="78"/>
      <c r="D17" s="78"/>
      <c r="E17" s="295" t="n">
        <v>373</v>
      </c>
      <c r="F17" s="297" t="n">
        <v>33.2</v>
      </c>
      <c r="G17" s="295" t="n">
        <v>1084</v>
      </c>
      <c r="H17" s="298" t="n">
        <v>77.4</v>
      </c>
      <c r="I17" s="297" t="n">
        <v>2.9</v>
      </c>
      <c r="J17" s="293"/>
      <c r="K17" s="272"/>
      <c r="L17" s="293"/>
      <c r="M17" s="294"/>
      <c r="N17" s="296"/>
      <c r="O17" s="293"/>
      <c r="P17" s="272"/>
      <c r="Q17" s="293"/>
      <c r="R17" s="294"/>
      <c r="S17" s="296"/>
    </row>
    <row r="18" s="77" customFormat="true" ht="15" hidden="false" customHeight="true" outlineLevel="0" collapsed="false">
      <c r="A18" s="78" t="s">
        <v>235</v>
      </c>
      <c r="B18" s="78"/>
      <c r="C18" s="78"/>
      <c r="D18" s="78"/>
      <c r="E18" s="287" t="n">
        <v>0</v>
      </c>
      <c r="F18" s="297" t="n">
        <v>0</v>
      </c>
      <c r="G18" s="287" t="n">
        <v>0</v>
      </c>
      <c r="H18" s="297" t="n">
        <v>0</v>
      </c>
      <c r="I18" s="297" t="n">
        <v>0</v>
      </c>
      <c r="J18" s="293"/>
      <c r="K18" s="272"/>
      <c r="L18" s="293"/>
      <c r="M18" s="294"/>
      <c r="N18" s="296"/>
      <c r="O18" s="293"/>
      <c r="P18" s="272"/>
      <c r="Q18" s="293"/>
      <c r="R18" s="294"/>
      <c r="S18" s="296"/>
    </row>
    <row r="19" s="77" customFormat="true" ht="15" hidden="false" customHeight="true" outlineLevel="0" collapsed="false">
      <c r="A19" s="78" t="s">
        <v>236</v>
      </c>
      <c r="B19" s="78"/>
      <c r="C19" s="78"/>
      <c r="D19" s="78"/>
      <c r="E19" s="295" t="n">
        <v>70</v>
      </c>
      <c r="F19" s="298" t="n">
        <v>-91</v>
      </c>
      <c r="G19" s="295" t="n">
        <v>294</v>
      </c>
      <c r="H19" s="298" t="n">
        <v>-73.7</v>
      </c>
      <c r="I19" s="297" t="n">
        <v>4.2</v>
      </c>
      <c r="J19" s="293"/>
      <c r="K19" s="272"/>
      <c r="L19" s="293"/>
      <c r="M19" s="294"/>
      <c r="N19" s="296"/>
      <c r="O19" s="293"/>
      <c r="P19" s="272"/>
      <c r="Q19" s="293"/>
      <c r="R19" s="294"/>
      <c r="S19" s="296"/>
    </row>
    <row r="20" s="77" customFormat="true" ht="15" hidden="false" customHeight="true" outlineLevel="0" collapsed="false">
      <c r="A20" s="78" t="s">
        <v>237</v>
      </c>
      <c r="B20" s="78"/>
      <c r="C20" s="78"/>
      <c r="D20" s="78"/>
      <c r="E20" s="287" t="s">
        <v>40</v>
      </c>
      <c r="F20" s="297" t="s">
        <v>40</v>
      </c>
      <c r="G20" s="287" t="s">
        <v>40</v>
      </c>
      <c r="H20" s="297" t="s">
        <v>40</v>
      </c>
      <c r="I20" s="297" t="s">
        <v>40</v>
      </c>
      <c r="J20" s="293"/>
      <c r="K20" s="272"/>
      <c r="L20" s="293"/>
      <c r="M20" s="294"/>
      <c r="N20" s="296"/>
      <c r="O20" s="293"/>
      <c r="P20" s="272"/>
      <c r="Q20" s="293"/>
      <c r="R20" s="294"/>
      <c r="S20" s="296"/>
    </row>
    <row r="21" s="77" customFormat="true" ht="15" hidden="false" customHeight="true" outlineLevel="0" collapsed="false">
      <c r="A21" s="78" t="s">
        <v>238</v>
      </c>
      <c r="B21" s="78"/>
      <c r="C21" s="78"/>
      <c r="D21" s="78"/>
      <c r="E21" s="290" t="n">
        <v>4</v>
      </c>
      <c r="F21" s="297" t="n">
        <v>100</v>
      </c>
      <c r="G21" s="290" t="n">
        <v>106</v>
      </c>
      <c r="H21" s="297" t="s">
        <v>45</v>
      </c>
      <c r="I21" s="297" t="n">
        <v>26.5</v>
      </c>
      <c r="J21" s="293"/>
      <c r="K21" s="272"/>
      <c r="L21" s="293"/>
      <c r="M21" s="294"/>
      <c r="N21" s="296"/>
      <c r="O21" s="293"/>
      <c r="P21" s="272"/>
      <c r="Q21" s="293"/>
      <c r="R21" s="294"/>
      <c r="S21" s="296"/>
    </row>
    <row r="22" s="77" customFormat="true" ht="15" hidden="false" customHeight="true" outlineLevel="0" collapsed="false">
      <c r="A22" s="78" t="s">
        <v>239</v>
      </c>
      <c r="B22" s="78"/>
      <c r="C22" s="78"/>
      <c r="D22" s="78"/>
      <c r="E22" s="295" t="n">
        <v>575</v>
      </c>
      <c r="F22" s="297" t="n">
        <v>106.8</v>
      </c>
      <c r="G22" s="295" t="n">
        <v>1901</v>
      </c>
      <c r="H22" s="298" t="s">
        <v>45</v>
      </c>
      <c r="I22" s="297" t="n">
        <v>3.3</v>
      </c>
      <c r="J22" s="293"/>
      <c r="K22" s="272"/>
      <c r="L22" s="293"/>
      <c r="M22" s="294"/>
      <c r="N22" s="296"/>
      <c r="O22" s="293"/>
      <c r="P22" s="272"/>
      <c r="Q22" s="293"/>
      <c r="R22" s="294"/>
      <c r="S22" s="296"/>
    </row>
    <row r="23" s="77" customFormat="true" ht="15" hidden="false" customHeight="true" outlineLevel="0" collapsed="false">
      <c r="A23" s="78" t="s">
        <v>240</v>
      </c>
      <c r="B23" s="78"/>
      <c r="C23" s="78"/>
      <c r="D23" s="78"/>
      <c r="E23" s="295" t="n">
        <v>221</v>
      </c>
      <c r="F23" s="298" t="s">
        <v>45</v>
      </c>
      <c r="G23" s="295" t="n">
        <v>999</v>
      </c>
      <c r="H23" s="298" t="s">
        <v>45</v>
      </c>
      <c r="I23" s="297" t="n">
        <v>4.5</v>
      </c>
      <c r="J23" s="293"/>
      <c r="K23" s="272"/>
      <c r="L23" s="293"/>
      <c r="M23" s="294"/>
      <c r="N23" s="296"/>
      <c r="O23" s="293"/>
      <c r="P23" s="272"/>
      <c r="Q23" s="293"/>
      <c r="R23" s="294"/>
      <c r="S23" s="296"/>
    </row>
    <row r="24" s="77" customFormat="true" ht="15" hidden="false" customHeight="true" outlineLevel="0" collapsed="false">
      <c r="A24" s="78" t="s">
        <v>241</v>
      </c>
      <c r="B24" s="78"/>
      <c r="C24" s="78"/>
      <c r="D24" s="78"/>
      <c r="E24" s="295" t="n">
        <v>115</v>
      </c>
      <c r="F24" s="298" t="s">
        <v>45</v>
      </c>
      <c r="G24" s="295" t="n">
        <v>432</v>
      </c>
      <c r="H24" s="298" t="n">
        <v>140</v>
      </c>
      <c r="I24" s="297" t="n">
        <v>3.8</v>
      </c>
      <c r="J24" s="293"/>
      <c r="K24" s="272"/>
      <c r="L24" s="293"/>
      <c r="M24" s="294"/>
      <c r="N24" s="296"/>
      <c r="O24" s="293"/>
      <c r="P24" s="272"/>
      <c r="Q24" s="293"/>
      <c r="R24" s="294"/>
      <c r="S24" s="296"/>
    </row>
    <row r="25" s="77" customFormat="true" ht="15" hidden="false" customHeight="true" outlineLevel="0" collapsed="false">
      <c r="A25" s="78" t="s">
        <v>242</v>
      </c>
      <c r="B25" s="78"/>
      <c r="C25" s="78"/>
      <c r="D25" s="78"/>
      <c r="E25" s="295" t="n">
        <v>69</v>
      </c>
      <c r="F25" s="298" t="n">
        <v>-37.3</v>
      </c>
      <c r="G25" s="295" t="n">
        <v>170</v>
      </c>
      <c r="H25" s="298" t="n">
        <v>-64</v>
      </c>
      <c r="I25" s="297" t="n">
        <v>2.5</v>
      </c>
      <c r="J25" s="293"/>
      <c r="K25" s="272"/>
      <c r="L25" s="293"/>
      <c r="M25" s="294"/>
      <c r="N25" s="296"/>
      <c r="O25" s="293"/>
      <c r="P25" s="272"/>
      <c r="Q25" s="293"/>
      <c r="R25" s="294"/>
      <c r="S25" s="296"/>
    </row>
    <row r="26" s="77" customFormat="true" ht="15" hidden="false" customHeight="true" outlineLevel="0" collapsed="false">
      <c r="A26" s="78" t="s">
        <v>243</v>
      </c>
      <c r="B26" s="78"/>
      <c r="C26" s="78"/>
      <c r="D26" s="78"/>
      <c r="E26" s="290" t="n">
        <v>19</v>
      </c>
      <c r="F26" s="297" t="n">
        <v>5.6</v>
      </c>
      <c r="G26" s="290" t="n">
        <v>43</v>
      </c>
      <c r="H26" s="297" t="n">
        <v>65.4</v>
      </c>
      <c r="I26" s="297" t="n">
        <v>2.3</v>
      </c>
      <c r="J26" s="299"/>
      <c r="K26" s="279"/>
      <c r="L26" s="299"/>
      <c r="M26" s="294"/>
      <c r="N26" s="296"/>
      <c r="O26" s="299"/>
      <c r="P26" s="279"/>
      <c r="Q26" s="299"/>
      <c r="R26" s="294"/>
      <c r="S26" s="296"/>
    </row>
    <row r="27" s="77" customFormat="true" ht="15" hidden="false" customHeight="true" outlineLevel="0" collapsed="false">
      <c r="A27" s="78" t="s">
        <v>244</v>
      </c>
      <c r="B27" s="78"/>
      <c r="C27" s="78"/>
      <c r="D27" s="78"/>
      <c r="E27" s="287" t="s">
        <v>40</v>
      </c>
      <c r="F27" s="297" t="s">
        <v>40</v>
      </c>
      <c r="G27" s="287" t="s">
        <v>40</v>
      </c>
      <c r="H27" s="297" t="s">
        <v>40</v>
      </c>
      <c r="I27" s="297" t="s">
        <v>40</v>
      </c>
      <c r="J27" s="293"/>
      <c r="K27" s="272"/>
      <c r="L27" s="293"/>
      <c r="M27" s="294"/>
      <c r="N27" s="296"/>
      <c r="O27" s="293"/>
      <c r="P27" s="272"/>
      <c r="Q27" s="293"/>
      <c r="R27" s="294"/>
      <c r="S27" s="296"/>
    </row>
    <row r="28" s="77" customFormat="true" ht="15" hidden="false" customHeight="true" outlineLevel="0" collapsed="false">
      <c r="A28" s="78" t="s">
        <v>245</v>
      </c>
      <c r="B28" s="78"/>
      <c r="C28" s="78"/>
      <c r="D28" s="78"/>
      <c r="E28" s="290" t="n">
        <v>25</v>
      </c>
      <c r="F28" s="297" t="s">
        <v>45</v>
      </c>
      <c r="G28" s="290" t="n">
        <v>56</v>
      </c>
      <c r="H28" s="297" t="s">
        <v>45</v>
      </c>
      <c r="I28" s="297" t="n">
        <v>2.2</v>
      </c>
      <c r="J28" s="299"/>
      <c r="K28" s="279"/>
      <c r="L28" s="299"/>
      <c r="M28" s="294"/>
      <c r="N28" s="296"/>
      <c r="O28" s="299"/>
      <c r="P28" s="279"/>
      <c r="Q28" s="299"/>
      <c r="R28" s="294"/>
      <c r="S28" s="296"/>
    </row>
    <row r="29" s="77" customFormat="true" ht="15" hidden="false" customHeight="true" outlineLevel="0" collapsed="false">
      <c r="A29" s="78" t="s">
        <v>246</v>
      </c>
      <c r="B29" s="78"/>
      <c r="C29" s="78"/>
      <c r="D29" s="78"/>
      <c r="E29" s="290" t="n">
        <v>9</v>
      </c>
      <c r="F29" s="297" t="s">
        <v>45</v>
      </c>
      <c r="G29" s="290" t="n">
        <v>60</v>
      </c>
      <c r="H29" s="297" t="s">
        <v>45</v>
      </c>
      <c r="I29" s="297" t="n">
        <v>6.7</v>
      </c>
      <c r="J29" s="293"/>
      <c r="K29" s="272"/>
      <c r="L29" s="293"/>
      <c r="M29" s="294"/>
      <c r="N29" s="296"/>
      <c r="O29" s="293"/>
      <c r="P29" s="272"/>
      <c r="Q29" s="293"/>
      <c r="R29" s="294"/>
      <c r="S29" s="296"/>
    </row>
    <row r="30" s="77" customFormat="true" ht="20.1" hidden="false" customHeight="true" outlineLevel="0" collapsed="false">
      <c r="A30" s="219" t="s">
        <v>357</v>
      </c>
      <c r="C30" s="78"/>
      <c r="D30" s="186"/>
      <c r="E30" s="295" t="n">
        <v>2101</v>
      </c>
      <c r="F30" s="298" t="n">
        <v>20.7</v>
      </c>
      <c r="G30" s="295" t="n">
        <v>7273</v>
      </c>
      <c r="H30" s="298" t="n">
        <v>105.3</v>
      </c>
      <c r="I30" s="297" t="n">
        <v>3.5</v>
      </c>
    </row>
    <row r="31" s="77" customFormat="true" ht="20.1" hidden="false" customHeight="true" outlineLevel="0" collapsed="false">
      <c r="C31" s="78"/>
      <c r="D31" s="85"/>
      <c r="E31" s="193" t="s">
        <v>248</v>
      </c>
      <c r="F31" s="193"/>
      <c r="G31" s="193"/>
      <c r="H31" s="193"/>
      <c r="I31" s="193"/>
    </row>
    <row r="32" s="77" customFormat="true" ht="15" hidden="false" customHeight="true" outlineLevel="0" collapsed="false">
      <c r="A32" s="77" t="s">
        <v>243</v>
      </c>
      <c r="C32" s="220"/>
      <c r="D32" s="186"/>
      <c r="E32" s="295" t="n">
        <v>62</v>
      </c>
      <c r="F32" s="298" t="n">
        <v>82.4</v>
      </c>
      <c r="G32" s="295" t="n">
        <v>233</v>
      </c>
      <c r="H32" s="298" t="s">
        <v>45</v>
      </c>
      <c r="I32" s="297" t="n">
        <v>3.8</v>
      </c>
    </row>
    <row r="33" s="77" customFormat="true" ht="15" hidden="false" customHeight="true" outlineLevel="0" collapsed="false">
      <c r="A33" s="77" t="s">
        <v>249</v>
      </c>
      <c r="C33" s="220"/>
      <c r="D33" s="186"/>
      <c r="E33" s="295" t="n">
        <v>76</v>
      </c>
      <c r="F33" s="298" t="s">
        <v>45</v>
      </c>
      <c r="G33" s="295" t="n">
        <v>348</v>
      </c>
      <c r="H33" s="298" t="n">
        <v>130.5</v>
      </c>
      <c r="I33" s="297" t="n">
        <v>4.6</v>
      </c>
    </row>
    <row r="34" s="77" customFormat="true" ht="15" hidden="false" customHeight="true" outlineLevel="0" collapsed="false">
      <c r="A34" s="77" t="s">
        <v>246</v>
      </c>
      <c r="C34" s="220"/>
      <c r="D34" s="186"/>
      <c r="E34" s="290" t="n">
        <v>9</v>
      </c>
      <c r="F34" s="298" t="s">
        <v>45</v>
      </c>
      <c r="G34" s="290" t="n">
        <v>60</v>
      </c>
      <c r="H34" s="298" t="s">
        <v>45</v>
      </c>
      <c r="I34" s="297" t="n">
        <v>6.7</v>
      </c>
    </row>
    <row r="35" s="77" customFormat="true" ht="15" hidden="false" customHeight="true" outlineLevel="0" collapsed="false">
      <c r="A35" s="77" t="s">
        <v>250</v>
      </c>
      <c r="C35" s="220"/>
      <c r="D35" s="186"/>
      <c r="E35" s="295" t="n">
        <v>182</v>
      </c>
      <c r="F35" s="298" t="n">
        <v>23</v>
      </c>
      <c r="G35" s="295" t="n">
        <v>621</v>
      </c>
      <c r="H35" s="298" t="n">
        <v>31.6</v>
      </c>
      <c r="I35" s="297" t="n">
        <v>3.4</v>
      </c>
    </row>
    <row r="36" s="77" customFormat="true" ht="15" hidden="false" customHeight="true" outlineLevel="0" collapsed="false">
      <c r="A36" s="77" t="s">
        <v>237</v>
      </c>
      <c r="D36" s="78"/>
      <c r="E36" s="287" t="s">
        <v>40</v>
      </c>
      <c r="F36" s="297" t="s">
        <v>40</v>
      </c>
      <c r="G36" s="287" t="s">
        <v>40</v>
      </c>
      <c r="H36" s="297" t="s">
        <v>40</v>
      </c>
      <c r="I36" s="297" t="s">
        <v>40</v>
      </c>
    </row>
    <row r="37" s="77" customFormat="true" ht="15" hidden="false" customHeight="true" outlineLevel="0" collapsed="false">
      <c r="A37" s="77" t="s">
        <v>251</v>
      </c>
      <c r="C37" s="220"/>
      <c r="D37" s="78"/>
      <c r="E37" s="295" t="n">
        <v>221</v>
      </c>
      <c r="F37" s="298" t="s">
        <v>45</v>
      </c>
      <c r="G37" s="295" t="n">
        <v>999</v>
      </c>
      <c r="H37" s="298" t="s">
        <v>45</v>
      </c>
      <c r="I37" s="297" t="n">
        <v>4.5</v>
      </c>
    </row>
    <row r="38" s="77" customFormat="true" ht="15" hidden="false" customHeight="true" outlineLevel="0" collapsed="false">
      <c r="A38" s="77" t="s">
        <v>252</v>
      </c>
      <c r="C38" s="220"/>
      <c r="D38" s="78"/>
      <c r="E38" s="295" t="n">
        <v>34</v>
      </c>
      <c r="F38" s="298" t="n">
        <v>61.9</v>
      </c>
      <c r="G38" s="295" t="n">
        <v>43</v>
      </c>
      <c r="H38" s="298" t="n">
        <v>104.8</v>
      </c>
      <c r="I38" s="297" t="n">
        <v>1.3</v>
      </c>
    </row>
    <row r="39" s="77" customFormat="true" ht="15" hidden="false" customHeight="true" outlineLevel="0" collapsed="false">
      <c r="A39" s="77" t="s">
        <v>253</v>
      </c>
      <c r="C39" s="220"/>
      <c r="D39" s="78"/>
      <c r="E39" s="295" t="n">
        <v>799</v>
      </c>
      <c r="F39" s="298" t="n">
        <v>79.1</v>
      </c>
      <c r="G39" s="295" t="n">
        <v>2514</v>
      </c>
      <c r="H39" s="298" t="s">
        <v>45</v>
      </c>
      <c r="I39" s="297" t="n">
        <v>3.1</v>
      </c>
    </row>
    <row r="40" s="77" customFormat="true" ht="15" hidden="false" customHeight="true" outlineLevel="0" collapsed="false">
      <c r="A40" s="77" t="s">
        <v>254</v>
      </c>
      <c r="C40" s="220"/>
      <c r="D40" s="78"/>
      <c r="E40" s="295" t="n">
        <v>115</v>
      </c>
      <c r="F40" s="298" t="n">
        <v>26.4</v>
      </c>
      <c r="G40" s="295" t="n">
        <v>428</v>
      </c>
      <c r="H40" s="298" t="n">
        <v>59.7</v>
      </c>
      <c r="I40" s="297" t="n">
        <v>3.7</v>
      </c>
    </row>
    <row r="41" s="77" customFormat="true" ht="15" hidden="false" customHeight="true" outlineLevel="0" collapsed="false">
      <c r="A41" s="77" t="s">
        <v>255</v>
      </c>
      <c r="C41" s="220"/>
      <c r="D41" s="78"/>
      <c r="E41" s="287" t="n">
        <v>0</v>
      </c>
      <c r="F41" s="297" t="n">
        <v>0</v>
      </c>
      <c r="G41" s="287" t="n">
        <v>0</v>
      </c>
      <c r="H41" s="297" t="n">
        <v>0</v>
      </c>
      <c r="I41" s="297" t="n">
        <v>0</v>
      </c>
    </row>
    <row r="42" s="77" customFormat="true" ht="15" hidden="false" customHeight="true" outlineLevel="0" collapsed="false">
      <c r="A42" s="77" t="s">
        <v>256</v>
      </c>
      <c r="C42" s="220"/>
      <c r="D42" s="78"/>
      <c r="E42" s="290" t="n">
        <v>82</v>
      </c>
      <c r="F42" s="297" t="n">
        <v>-18</v>
      </c>
      <c r="G42" s="290" t="n">
        <v>195</v>
      </c>
      <c r="H42" s="297" t="n">
        <v>-57</v>
      </c>
      <c r="I42" s="297" t="n">
        <v>2.4</v>
      </c>
    </row>
    <row r="43" s="77" customFormat="true" ht="15" hidden="false" customHeight="true" outlineLevel="0" collapsed="false">
      <c r="A43" s="77" t="s">
        <v>236</v>
      </c>
      <c r="C43" s="220"/>
      <c r="D43" s="78"/>
      <c r="E43" s="295" t="n">
        <v>150</v>
      </c>
      <c r="F43" s="298" t="n">
        <v>-81.6</v>
      </c>
      <c r="G43" s="295" t="n">
        <v>705</v>
      </c>
      <c r="H43" s="298" t="n">
        <v>-40.6</v>
      </c>
      <c r="I43" s="297" t="n">
        <v>4.7</v>
      </c>
    </row>
    <row r="44" s="77" customFormat="true" ht="15" hidden="false" customHeight="true" outlineLevel="0" collapsed="false">
      <c r="A44" s="77" t="s">
        <v>18</v>
      </c>
      <c r="C44" s="220"/>
      <c r="D44" s="78"/>
      <c r="E44" s="287" t="s">
        <v>40</v>
      </c>
      <c r="F44" s="297" t="s">
        <v>40</v>
      </c>
      <c r="G44" s="287" t="s">
        <v>40</v>
      </c>
      <c r="H44" s="297" t="s">
        <v>40</v>
      </c>
      <c r="I44" s="297" t="s">
        <v>40</v>
      </c>
    </row>
    <row r="45" s="77" customFormat="true" ht="15" hidden="false" customHeight="true" outlineLevel="0" collapsed="false">
      <c r="A45" s="140" t="s">
        <v>200</v>
      </c>
      <c r="C45" s="78"/>
      <c r="D45" s="78"/>
      <c r="E45" s="194"/>
      <c r="F45" s="195"/>
      <c r="G45" s="194"/>
      <c r="H45" s="204"/>
      <c r="I45" s="204"/>
    </row>
    <row r="46" s="77" customFormat="true" ht="12" hidden="false" customHeight="true" outlineLevel="0" collapsed="false">
      <c r="A46" s="291" t="s">
        <v>257</v>
      </c>
      <c r="B46" s="291"/>
      <c r="C46" s="291"/>
      <c r="D46" s="291"/>
      <c r="E46" s="291"/>
      <c r="F46" s="291"/>
      <c r="G46" s="291"/>
      <c r="H46" s="204"/>
      <c r="I46" s="204"/>
    </row>
    <row r="47" s="77" customFormat="true" ht="11.25" hidden="false" customHeight="true" outlineLevel="0" collapsed="false">
      <c r="C47" s="78"/>
      <c r="D47" s="186"/>
      <c r="E47" s="194"/>
      <c r="F47" s="195"/>
      <c r="G47" s="194"/>
      <c r="H47" s="204"/>
      <c r="I47" s="204"/>
    </row>
    <row r="48" customFormat="false" ht="12" hidden="false" customHeight="false" outlineLevel="0" collapsed="false">
      <c r="H48" s="294"/>
      <c r="I48" s="29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März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7" t="n">
        <v>5</v>
      </c>
      <c r="G4" s="38"/>
      <c r="H4" s="22"/>
    </row>
    <row r="5" s="34" customFormat="true" ht="18" hidden="false" customHeight="true" outlineLevel="0" collapsed="false">
      <c r="A5" s="35" t="s">
        <v>61</v>
      </c>
      <c r="B5" s="39"/>
      <c r="C5" s="39"/>
      <c r="D5" s="40"/>
      <c r="E5" s="40"/>
      <c r="F5" s="41"/>
      <c r="G5" s="33"/>
      <c r="H5" s="22"/>
      <c r="K5" s="42"/>
    </row>
    <row r="6" s="34" customFormat="true" ht="18" hidden="false" customHeight="true" outlineLevel="0" collapsed="false">
      <c r="A6" s="35" t="s">
        <v>62</v>
      </c>
      <c r="B6" s="35" t="s">
        <v>63</v>
      </c>
      <c r="C6" s="35"/>
      <c r="D6" s="35"/>
      <c r="E6" s="35"/>
      <c r="F6" s="37"/>
      <c r="G6" s="43"/>
      <c r="H6" s="22"/>
    </row>
    <row r="7" s="34" customFormat="true" ht="12.75" hidden="false" customHeight="true" outlineLevel="0" collapsed="false">
      <c r="A7" s="35"/>
      <c r="B7" s="35" t="s">
        <v>64</v>
      </c>
      <c r="C7" s="35"/>
      <c r="D7" s="35"/>
      <c r="E7" s="35"/>
      <c r="F7" s="37" t="n">
        <v>7</v>
      </c>
      <c r="G7" s="33"/>
      <c r="H7" s="22"/>
    </row>
    <row r="8" s="34" customFormat="true" ht="18" hidden="false" customHeight="true" outlineLevel="0" collapsed="false">
      <c r="A8" s="35" t="s">
        <v>65</v>
      </c>
      <c r="B8" s="35" t="s">
        <v>66</v>
      </c>
      <c r="C8" s="35"/>
      <c r="D8" s="35"/>
      <c r="E8" s="35"/>
      <c r="F8" s="37"/>
      <c r="G8" s="33"/>
    </row>
    <row r="9" s="34" customFormat="true" ht="12.75" hidden="false" customHeight="true" outlineLevel="0" collapsed="false">
      <c r="A9" s="35"/>
      <c r="B9" s="35" t="s">
        <v>67</v>
      </c>
      <c r="C9" s="35"/>
      <c r="D9" s="35"/>
      <c r="E9" s="35"/>
      <c r="F9" s="37" t="n">
        <v>8</v>
      </c>
      <c r="G9" s="43"/>
    </row>
    <row r="10" s="34" customFormat="true" ht="18" hidden="false" customHeight="true" outlineLevel="0" collapsed="false">
      <c r="A10" s="35" t="s">
        <v>68</v>
      </c>
      <c r="B10" s="35" t="s">
        <v>69</v>
      </c>
      <c r="C10" s="35"/>
      <c r="D10" s="35"/>
      <c r="E10" s="35"/>
      <c r="F10" s="37"/>
      <c r="G10" s="33"/>
    </row>
    <row r="11" s="34" customFormat="true" ht="12.75" hidden="false" customHeight="true" outlineLevel="0" collapsed="false">
      <c r="A11" s="35"/>
      <c r="B11" s="35" t="s">
        <v>67</v>
      </c>
      <c r="C11" s="35"/>
      <c r="D11" s="35"/>
      <c r="E11" s="35"/>
      <c r="F11" s="37" t="n">
        <v>9</v>
      </c>
      <c r="G11" s="33"/>
    </row>
    <row r="12" s="34" customFormat="true" ht="18" hidden="false" customHeight="true" outlineLevel="0" collapsed="false">
      <c r="A12" s="35" t="s">
        <v>70</v>
      </c>
      <c r="B12" s="35" t="s">
        <v>71</v>
      </c>
      <c r="C12" s="35"/>
      <c r="D12" s="35"/>
      <c r="E12" s="35"/>
      <c r="F12" s="37"/>
      <c r="G12" s="33"/>
    </row>
    <row r="13" s="34" customFormat="true" ht="12.75" hidden="false" customHeight="true" outlineLevel="0" collapsed="false">
      <c r="A13" s="35"/>
      <c r="B13" s="35" t="s">
        <v>67</v>
      </c>
      <c r="C13" s="35"/>
      <c r="D13" s="35"/>
      <c r="E13" s="35"/>
      <c r="F13" s="37" t="n">
        <v>10</v>
      </c>
      <c r="G13" s="33"/>
    </row>
    <row r="14" s="34" customFormat="true" ht="18" hidden="false" customHeight="true" outlineLevel="0" collapsed="false">
      <c r="A14" s="35" t="s">
        <v>72</v>
      </c>
      <c r="B14" s="35" t="s">
        <v>73</v>
      </c>
      <c r="C14" s="35"/>
      <c r="D14" s="35"/>
      <c r="E14" s="35"/>
      <c r="F14" s="37"/>
    </row>
    <row r="15" s="34" customFormat="true" ht="12.75" hidden="false" customHeight="true" outlineLevel="0" collapsed="false">
      <c r="A15" s="35"/>
      <c r="B15" s="35" t="s">
        <v>67</v>
      </c>
      <c r="C15" s="35"/>
      <c r="D15" s="35"/>
      <c r="E15" s="35"/>
      <c r="F15" s="37" t="n">
        <v>11</v>
      </c>
    </row>
    <row r="16" s="34" customFormat="true" ht="18" hidden="false" customHeight="true" outlineLevel="0" collapsed="false">
      <c r="A16" s="35" t="s">
        <v>74</v>
      </c>
      <c r="B16" s="39"/>
      <c r="C16" s="39"/>
      <c r="D16" s="39"/>
      <c r="E16" s="39"/>
      <c r="F16" s="41"/>
    </row>
    <row r="17" s="34" customFormat="true" ht="18" hidden="false" customHeight="true" outlineLevel="0" collapsed="false">
      <c r="A17" s="35" t="s">
        <v>75</v>
      </c>
      <c r="B17" s="35" t="s">
        <v>76</v>
      </c>
      <c r="C17" s="35"/>
      <c r="D17" s="35"/>
      <c r="E17" s="35"/>
      <c r="F17" s="37"/>
    </row>
    <row r="18" s="34" customFormat="true" ht="12.75" hidden="false" customHeight="true" outlineLevel="0" collapsed="false">
      <c r="A18" s="35"/>
      <c r="B18" s="35" t="s">
        <v>77</v>
      </c>
      <c r="C18" s="35"/>
      <c r="D18" s="35"/>
      <c r="E18" s="35"/>
      <c r="F18" s="37" t="n">
        <v>12</v>
      </c>
    </row>
    <row r="19" s="34" customFormat="true" ht="18" hidden="false" customHeight="true" outlineLevel="0" collapsed="false">
      <c r="A19" s="35" t="s">
        <v>78</v>
      </c>
      <c r="B19" s="35" t="s">
        <v>79</v>
      </c>
      <c r="C19" s="35"/>
      <c r="D19" s="35"/>
      <c r="E19" s="35"/>
      <c r="F19" s="37"/>
    </row>
    <row r="20" s="34" customFormat="true" ht="12.75" hidden="false" customHeight="true" outlineLevel="0" collapsed="false">
      <c r="A20" s="35"/>
      <c r="B20" s="35" t="s">
        <v>80</v>
      </c>
      <c r="C20" s="35"/>
      <c r="D20" s="35"/>
      <c r="E20" s="35"/>
      <c r="F20" s="37" t="n">
        <v>13</v>
      </c>
    </row>
    <row r="21" customFormat="false" ht="18" hidden="false" customHeight="true" outlineLevel="0" collapsed="false">
      <c r="A21" s="44" t="s">
        <v>81</v>
      </c>
      <c r="B21" s="35" t="s">
        <v>82</v>
      </c>
      <c r="C21" s="35"/>
      <c r="D21" s="35"/>
      <c r="E21" s="35"/>
      <c r="F21" s="37"/>
    </row>
    <row r="22" customFormat="false" ht="12.75" hidden="false" customHeight="true" outlineLevel="0" collapsed="false">
      <c r="A22" s="35"/>
      <c r="B22" s="35" t="s">
        <v>83</v>
      </c>
      <c r="C22" s="35"/>
      <c r="D22" s="35"/>
      <c r="E22" s="35"/>
      <c r="F22" s="37" t="n">
        <v>14</v>
      </c>
    </row>
    <row r="23" customFormat="false" ht="18" hidden="false" customHeight="true" outlineLevel="0" collapsed="false">
      <c r="A23" s="35" t="s">
        <v>84</v>
      </c>
      <c r="B23" s="35" t="s">
        <v>82</v>
      </c>
      <c r="C23" s="35"/>
      <c r="D23" s="35"/>
      <c r="E23" s="35"/>
      <c r="F23" s="37"/>
    </row>
    <row r="24" customFormat="false" ht="12.75" hidden="false" customHeight="true" outlineLevel="0" collapsed="false">
      <c r="A24" s="35"/>
      <c r="B24" s="35" t="s">
        <v>85</v>
      </c>
      <c r="C24" s="35"/>
      <c r="D24" s="35"/>
      <c r="E24" s="35"/>
      <c r="F24" s="37" t="n">
        <v>15</v>
      </c>
    </row>
    <row r="25" customFormat="false" ht="15.75" hidden="false" customHeight="true" outlineLevel="0" collapsed="false">
      <c r="A25" s="35" t="s">
        <v>86</v>
      </c>
      <c r="B25" s="35" t="s">
        <v>87</v>
      </c>
      <c r="C25" s="35"/>
      <c r="D25" s="35"/>
      <c r="E25" s="35"/>
      <c r="F25" s="45"/>
    </row>
    <row r="26" customFormat="false" ht="12.75" hidden="false" customHeight="true" outlineLevel="0" collapsed="false">
      <c r="A26" s="35"/>
      <c r="B26" s="35" t="s">
        <v>88</v>
      </c>
      <c r="C26" s="35"/>
      <c r="D26" s="35"/>
      <c r="E26" s="35"/>
      <c r="F26" s="37" t="n">
        <v>16</v>
      </c>
    </row>
    <row r="27" customFormat="false" ht="18" hidden="false" customHeight="true" outlineLevel="0" collapsed="false">
      <c r="A27" s="35" t="s">
        <v>89</v>
      </c>
      <c r="B27" s="35" t="s">
        <v>82</v>
      </c>
      <c r="C27" s="35"/>
      <c r="D27" s="35"/>
      <c r="E27" s="35"/>
      <c r="F27" s="37"/>
    </row>
    <row r="28" customFormat="false" ht="12.75" hidden="false" customHeight="true" outlineLevel="0" collapsed="false">
      <c r="A28" s="35"/>
      <c r="B28" s="35" t="s">
        <v>90</v>
      </c>
      <c r="C28" s="35"/>
      <c r="D28" s="35"/>
      <c r="E28" s="35"/>
      <c r="F28" s="37" t="n">
        <v>18</v>
      </c>
    </row>
    <row r="29" s="34" customFormat="true" ht="18" hidden="false" customHeight="true" outlineLevel="0" collapsed="false">
      <c r="A29" s="35" t="s">
        <v>91</v>
      </c>
      <c r="B29" s="39"/>
      <c r="C29" s="39"/>
      <c r="D29" s="39"/>
      <c r="E29" s="39"/>
      <c r="F29" s="41"/>
    </row>
    <row r="30" s="34" customFormat="true" ht="18" hidden="false" customHeight="true" outlineLevel="0" collapsed="false">
      <c r="A30" s="35" t="s">
        <v>92</v>
      </c>
      <c r="B30" s="35" t="s">
        <v>93</v>
      </c>
      <c r="C30" s="35"/>
      <c r="D30" s="35"/>
      <c r="E30" s="35"/>
      <c r="F30" s="37"/>
    </row>
    <row r="31" s="34" customFormat="true" ht="12.75" hidden="false" customHeight="true" outlineLevel="0" collapsed="false">
      <c r="A31" s="35"/>
      <c r="B31" s="35" t="s">
        <v>94</v>
      </c>
      <c r="C31" s="35"/>
      <c r="D31" s="35"/>
      <c r="E31" s="35"/>
      <c r="F31" s="37" t="n">
        <v>20</v>
      </c>
    </row>
    <row r="32" s="34" customFormat="true" ht="18" hidden="false" customHeight="true" outlineLevel="0" collapsed="false">
      <c r="A32" s="35" t="s">
        <v>95</v>
      </c>
      <c r="B32" s="35" t="s">
        <v>96</v>
      </c>
      <c r="C32" s="35"/>
      <c r="D32" s="35"/>
      <c r="E32" s="35"/>
      <c r="F32" s="37"/>
    </row>
    <row r="33" s="34" customFormat="true" ht="12.75" hidden="false" customHeight="true" outlineLevel="0" collapsed="false">
      <c r="A33" s="35"/>
      <c r="B33" s="35" t="s">
        <v>97</v>
      </c>
      <c r="C33" s="35"/>
      <c r="D33" s="35"/>
      <c r="E33" s="35"/>
      <c r="F33" s="37" t="n">
        <v>21</v>
      </c>
    </row>
    <row r="34" s="34" customFormat="true" ht="18" hidden="false" customHeight="true" outlineLevel="0" collapsed="false">
      <c r="A34" s="35" t="s">
        <v>98</v>
      </c>
      <c r="B34" s="35" t="s">
        <v>99</v>
      </c>
      <c r="C34" s="35"/>
      <c r="D34" s="35"/>
      <c r="E34" s="35"/>
      <c r="F34" s="46"/>
    </row>
    <row r="35" customFormat="false" ht="12.75" hidden="false" customHeight="true" outlineLevel="0" collapsed="false">
      <c r="A35" s="35"/>
      <c r="B35" s="35" t="s">
        <v>100</v>
      </c>
      <c r="C35" s="35"/>
      <c r="D35" s="35"/>
      <c r="E35" s="35"/>
      <c r="F35" s="37" t="n">
        <v>22</v>
      </c>
    </row>
    <row r="36" customFormat="false" ht="18" hidden="false" customHeight="true" outlineLevel="0" collapsed="false">
      <c r="A36" s="35" t="s">
        <v>101</v>
      </c>
      <c r="B36" s="35" t="s">
        <v>102</v>
      </c>
      <c r="C36" s="35"/>
      <c r="D36" s="35"/>
      <c r="E36" s="35"/>
      <c r="F36" s="37"/>
    </row>
    <row r="37" customFormat="false" ht="12.75" hidden="false" customHeight="true" outlineLevel="0" collapsed="false">
      <c r="A37" s="35"/>
      <c r="B37" s="35" t="s">
        <v>103</v>
      </c>
      <c r="C37" s="35"/>
      <c r="D37" s="35"/>
      <c r="E37" s="35"/>
      <c r="F37" s="37" t="n">
        <v>24</v>
      </c>
    </row>
    <row r="38" customFormat="false" ht="18" hidden="false" customHeight="true" outlineLevel="0" collapsed="false">
      <c r="A38" s="35" t="s">
        <v>104</v>
      </c>
      <c r="B38" s="35" t="s">
        <v>105</v>
      </c>
      <c r="C38" s="35"/>
      <c r="D38" s="35"/>
      <c r="E38" s="35"/>
      <c r="F38" s="37"/>
    </row>
    <row r="39" customFormat="false" ht="12.75" hidden="false" customHeight="true" outlineLevel="0" collapsed="false">
      <c r="A39" s="35"/>
      <c r="B39" s="35" t="s">
        <v>103</v>
      </c>
      <c r="C39" s="35"/>
      <c r="D39" s="35"/>
      <c r="E39" s="35"/>
      <c r="F39" s="37" t="n">
        <v>25</v>
      </c>
    </row>
    <row r="40" customFormat="false" ht="18" hidden="false" customHeight="true" outlineLevel="0" collapsed="false">
      <c r="A40" s="35" t="s">
        <v>106</v>
      </c>
      <c r="B40" s="35" t="s">
        <v>107</v>
      </c>
      <c r="C40" s="35"/>
      <c r="D40" s="35"/>
      <c r="E40" s="35"/>
      <c r="F40" s="37"/>
    </row>
    <row r="41" customFormat="false" ht="12.75" hidden="false" customHeight="true" outlineLevel="0" collapsed="false">
      <c r="A41" s="35"/>
      <c r="B41" s="35" t="s">
        <v>108</v>
      </c>
      <c r="C41" s="35"/>
      <c r="D41" s="35"/>
      <c r="E41" s="35"/>
      <c r="F41" s="37" t="n">
        <v>26</v>
      </c>
    </row>
    <row r="42" customFormat="false" ht="18" hidden="false" customHeight="true" outlineLevel="0" collapsed="false">
      <c r="A42" s="35" t="s">
        <v>109</v>
      </c>
      <c r="B42" s="35" t="s">
        <v>110</v>
      </c>
      <c r="C42" s="35"/>
      <c r="D42" s="35"/>
      <c r="E42" s="35"/>
      <c r="F42" s="46"/>
    </row>
    <row r="43" customFormat="false" ht="12.75" hidden="false" customHeight="true" outlineLevel="0" collapsed="false">
      <c r="A43" s="35"/>
      <c r="B43" s="35" t="s">
        <v>111</v>
      </c>
      <c r="C43" s="35"/>
      <c r="D43" s="35"/>
      <c r="E43" s="35"/>
      <c r="F43" s="37" t="n">
        <v>27</v>
      </c>
    </row>
    <row r="44" customFormat="false" ht="18" hidden="false" customHeight="true" outlineLevel="0" collapsed="false">
      <c r="A44" s="35" t="s">
        <v>112</v>
      </c>
      <c r="B44" s="35" t="s">
        <v>113</v>
      </c>
      <c r="C44" s="35"/>
      <c r="D44" s="35"/>
      <c r="E44" s="35"/>
      <c r="F44" s="46"/>
    </row>
    <row r="45" customFormat="false" ht="12.75" hidden="false" customHeight="true" outlineLevel="0" collapsed="false">
      <c r="A45" s="35"/>
      <c r="B45" s="35" t="s">
        <v>114</v>
      </c>
      <c r="C45" s="35"/>
      <c r="D45" s="35"/>
      <c r="E45" s="35"/>
      <c r="F45" s="37" t="n">
        <v>28</v>
      </c>
    </row>
    <row r="50" customFormat="false" ht="45" hidden="false" customHeight="true" outlineLevel="0" collapsed="false">
      <c r="A50" s="35"/>
      <c r="B50" s="35"/>
      <c r="C50" s="35"/>
      <c r="D50" s="35"/>
      <c r="E50" s="35"/>
    </row>
    <row r="53" customFormat="false" ht="12.75" hidden="false" customHeight="false" outlineLevel="0" collapsed="false">
      <c r="F53" s="47"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9"/>
      <c r="C61" s="39"/>
      <c r="D61" s="39"/>
      <c r="E61" s="44"/>
      <c r="F61" s="44"/>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8"/>
      <c r="B68" s="39"/>
      <c r="C68" s="39"/>
      <c r="D68" s="39"/>
      <c r="E68" s="39"/>
      <c r="F68" s="39"/>
    </row>
    <row r="69" customFormat="false" ht="18" hidden="false" customHeight="true" outlineLevel="0" collapsed="false">
      <c r="A69" s="48"/>
      <c r="B69" s="39"/>
      <c r="C69" s="39"/>
      <c r="D69" s="39"/>
      <c r="E69" s="39"/>
      <c r="F69" s="39"/>
    </row>
    <row r="70" customFormat="false" ht="18" hidden="false" customHeight="true" outlineLevel="0" collapsed="false">
      <c r="A70" s="48"/>
      <c r="B70" s="39"/>
      <c r="C70" s="39"/>
      <c r="D70" s="39"/>
      <c r="E70" s="39"/>
      <c r="F70" s="39"/>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39"/>
      <c r="C76" s="39"/>
      <c r="D76" s="39"/>
      <c r="E76" s="39"/>
      <c r="F76" s="39"/>
    </row>
    <row r="77" customFormat="false" ht="12.75" hidden="false" customHeight="true" outlineLevel="0" collapsed="false">
      <c r="A77" s="48"/>
      <c r="B77" s="39"/>
      <c r="C77" s="39"/>
      <c r="D77" s="39"/>
      <c r="E77" s="39"/>
      <c r="F77" s="39"/>
    </row>
    <row r="78" customFormat="false" ht="18" hidden="false" customHeight="true" outlineLevel="0" collapsed="false">
      <c r="A78" s="48"/>
      <c r="B78" s="39"/>
      <c r="C78" s="39"/>
      <c r="D78" s="39"/>
      <c r="E78" s="39"/>
      <c r="F78" s="39"/>
    </row>
    <row r="79" customFormat="false" ht="18" hidden="false" customHeight="true" outlineLevel="0" collapsed="false">
      <c r="A79" s="48"/>
      <c r="B79" s="39"/>
      <c r="C79" s="39"/>
      <c r="D79" s="39"/>
      <c r="E79" s="39"/>
      <c r="F79" s="39"/>
    </row>
    <row r="80" customFormat="false" ht="18" hidden="false" customHeight="true" outlineLevel="0" collapsed="false">
      <c r="A80" s="48"/>
      <c r="B80" s="39"/>
      <c r="C80" s="39"/>
      <c r="D80" s="39"/>
      <c r="E80" s="39"/>
      <c r="F80" s="39"/>
    </row>
    <row r="81" customFormat="false" ht="18" hidden="false" customHeight="true" outlineLevel="0" collapsed="false">
      <c r="A81" s="48"/>
      <c r="B81" s="39"/>
      <c r="C81" s="39"/>
      <c r="D81" s="39"/>
      <c r="E81" s="39"/>
      <c r="F81" s="39"/>
    </row>
    <row r="82" customFormat="false" ht="18" hidden="false" customHeight="true" outlineLevel="0" collapsed="false">
      <c r="A82" s="48"/>
      <c r="B82" s="39"/>
      <c r="C82" s="39"/>
      <c r="D82" s="39"/>
      <c r="E82" s="39"/>
      <c r="F82" s="51"/>
    </row>
    <row r="83" customFormat="false" ht="18" hidden="false" customHeight="true" outlineLevel="0" collapsed="false">
      <c r="A83" s="48"/>
      <c r="B83" s="39"/>
      <c r="C83" s="39"/>
      <c r="D83" s="39"/>
      <c r="E83" s="39"/>
      <c r="F83" s="51"/>
    </row>
    <row r="84" customFormat="false" ht="18" hidden="false" customHeight="true" outlineLevel="0" collapsed="false">
      <c r="A84" s="48"/>
      <c r="B84" s="39"/>
      <c r="C84" s="39"/>
      <c r="D84" s="39"/>
      <c r="E84" s="39"/>
      <c r="F84" s="51"/>
    </row>
    <row r="85" customFormat="false" ht="18" hidden="false" customHeight="true" outlineLevel="0" collapsed="false">
      <c r="A85" s="48"/>
      <c r="B85" s="39"/>
      <c r="C85" s="39"/>
      <c r="D85" s="39"/>
      <c r="E85" s="39"/>
      <c r="F85" s="51"/>
    </row>
    <row r="86" customFormat="false" ht="18" hidden="false" customHeight="true" outlineLevel="0" collapsed="false">
      <c r="A86" s="48"/>
      <c r="B86" s="39"/>
      <c r="C86" s="39"/>
      <c r="D86" s="39"/>
      <c r="E86" s="39"/>
      <c r="F86" s="51"/>
    </row>
    <row r="87" customFormat="false" ht="18" hidden="false" customHeight="true" outlineLevel="0" collapsed="false">
      <c r="A87" s="48"/>
      <c r="B87" s="39"/>
      <c r="C87" s="39"/>
      <c r="D87" s="39"/>
      <c r="E87" s="39"/>
      <c r="F87" s="51"/>
    </row>
    <row r="88" customFormat="false" ht="18" hidden="false" customHeight="true" outlineLevel="0" collapsed="false">
      <c r="A88" s="48"/>
      <c r="B88" s="39"/>
      <c r="C88" s="39"/>
      <c r="D88" s="39"/>
      <c r="E88" s="39"/>
      <c r="F88" s="51"/>
    </row>
    <row r="89" customFormat="false" ht="18" hidden="false" customHeight="true" outlineLevel="0" collapsed="false">
      <c r="A89" s="48"/>
      <c r="B89" s="39"/>
      <c r="C89" s="39"/>
      <c r="D89" s="39"/>
      <c r="E89" s="39"/>
      <c r="F89" s="51"/>
    </row>
    <row r="90" customFormat="false" ht="18" hidden="false" customHeight="true" outlineLevel="0" collapsed="false">
      <c r="A90" s="48"/>
      <c r="B90" s="39"/>
      <c r="C90" s="39"/>
      <c r="D90" s="39"/>
      <c r="E90" s="39"/>
      <c r="F90" s="51"/>
    </row>
    <row r="91" customFormat="false" ht="18" hidden="false" customHeight="true" outlineLevel="0" collapsed="false">
      <c r="A91" s="48"/>
      <c r="B91" s="39"/>
      <c r="C91" s="39"/>
      <c r="D91" s="39"/>
      <c r="E91" s="39"/>
      <c r="F91" s="51"/>
    </row>
    <row r="92" customFormat="false" ht="18" hidden="false" customHeight="true" outlineLevel="0" collapsed="false">
      <c r="A92" s="48"/>
      <c r="B92" s="39"/>
      <c r="C92" s="39"/>
      <c r="D92" s="39"/>
      <c r="E92" s="39"/>
      <c r="F92" s="51"/>
    </row>
    <row r="93" customFormat="false" ht="18" hidden="false" customHeight="true" outlineLevel="0" collapsed="false">
      <c r="A93" s="48"/>
      <c r="B93" s="39"/>
      <c r="C93" s="39"/>
      <c r="D93" s="39"/>
      <c r="E93" s="39"/>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2.75" hidden="false" customHeight="false" outlineLevel="0" collapsed="false">
      <c r="A200" s="55"/>
    </row>
    <row r="201" customFormat="false" ht="12.75" hidden="false" customHeight="false" outlineLevel="0" collapsed="false">
      <c r="A201" s="55"/>
    </row>
    <row r="202" customFormat="false" ht="12.75" hidden="false" customHeight="false" outlineLevel="0" collapsed="false">
      <c r="A202" s="55"/>
    </row>
    <row r="203" customFormat="false" ht="12.75" hidden="false" customHeight="false" outlineLevel="0" collapsed="false">
      <c r="A203" s="55"/>
    </row>
    <row r="204" customFormat="false" ht="12.75" hidden="false" customHeight="false" outlineLevel="0" collapsed="false">
      <c r="A204" s="55"/>
    </row>
    <row r="205" customFormat="false" ht="12.75" hidden="false" customHeight="false" outlineLevel="0" collapsed="false">
      <c r="A205" s="55"/>
    </row>
    <row r="206" customFormat="false" ht="12.75" hidden="false" customHeight="false" outlineLevel="0" collapsed="false">
      <c r="A206" s="55"/>
    </row>
    <row r="207" customFormat="false" ht="12.75" hidden="false" customHeight="false" outlineLevel="0" collapsed="false">
      <c r="A207" s="55"/>
    </row>
    <row r="208" customFormat="false" ht="12.75" hidden="false" customHeight="false" outlineLevel="0" collapsed="false">
      <c r="A208" s="55"/>
    </row>
    <row r="209" customFormat="false" ht="12.75" hidden="false" customHeight="fals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55"/>
    </row>
    <row r="218" customFormat="false" ht="12.75" hidden="false" customHeight="false" outlineLevel="0" collapsed="false">
      <c r="A218" s="55"/>
    </row>
    <row r="219" customFormat="false" ht="12.75" hidden="false" customHeight="false" outlineLevel="0" collapsed="false">
      <c r="A219" s="55"/>
    </row>
    <row r="220" customFormat="false" ht="12.75" hidden="false" customHeight="false" outlineLevel="0" collapsed="false">
      <c r="A220" s="55"/>
    </row>
    <row r="221" customFormat="false" ht="12.75" hidden="false" customHeight="false" outlineLevel="0" collapsed="false">
      <c r="A221" s="55"/>
    </row>
    <row r="222" customFormat="false" ht="12.75" hidden="false" customHeight="false" outlineLevel="0" collapsed="false">
      <c r="A222" s="55"/>
    </row>
    <row r="223" customFormat="false" ht="12.75" hidden="false" customHeight="false" outlineLevel="0" collapsed="false">
      <c r="A223" s="55"/>
    </row>
    <row r="224" customFormat="false" ht="12.75" hidden="false" customHeight="false" outlineLevel="0" collapsed="false">
      <c r="A224" s="55"/>
    </row>
    <row r="225" customFormat="false" ht="12.75" hidden="false" customHeight="false" outlineLevel="0" collapsed="false">
      <c r="A225" s="55"/>
    </row>
    <row r="226" customFormat="false" ht="12.75" hidden="false" customHeight="false" outlineLevel="0" collapsed="false">
      <c r="A226" s="55"/>
    </row>
    <row r="227" customFormat="false" ht="12.75" hidden="false" customHeight="false" outlineLevel="0" collapsed="false">
      <c r="A227" s="55"/>
    </row>
    <row r="228" customFormat="false" ht="12.75" hidden="false" customHeight="false" outlineLevel="0" collapsed="false">
      <c r="A228" s="55"/>
    </row>
    <row r="229" customFormat="false" ht="12.75" hidden="false" customHeight="false" outlineLevel="0" collapsed="false">
      <c r="A229" s="55"/>
    </row>
    <row r="230" customFormat="false" ht="12.75" hidden="false" customHeight="false" outlineLevel="0" collapsed="false">
      <c r="A230" s="55"/>
    </row>
    <row r="231" customFormat="false" ht="12.75" hidden="false" customHeight="false" outlineLevel="0" collapsed="false">
      <c r="A231" s="55"/>
    </row>
    <row r="232" customFormat="false" ht="12.75" hidden="false" customHeight="false" outlineLevel="0" collapsed="false">
      <c r="A232" s="55"/>
    </row>
    <row r="233" customFormat="false" ht="12.75" hidden="false" customHeight="false" outlineLevel="0" collapsed="false">
      <c r="A233" s="55"/>
    </row>
    <row r="234" customFormat="false" ht="12.75" hidden="false" customHeight="false" outlineLevel="0" collapsed="false">
      <c r="A234" s="55"/>
    </row>
    <row r="235" customFormat="false" ht="12.75" hidden="false" customHeight="false" outlineLevel="0" collapsed="false">
      <c r="A235" s="55"/>
    </row>
    <row r="236" customFormat="false" ht="12.75" hidden="false" customHeight="false" outlineLevel="0" collapsed="false">
      <c r="A236" s="55"/>
    </row>
    <row r="237" customFormat="false" ht="12.75" hidden="false" customHeight="false" outlineLevel="0" collapsed="false">
      <c r="A237" s="55"/>
    </row>
    <row r="238" customFormat="false" ht="12.75" hidden="false" customHeight="false" outlineLevel="0" collapsed="false">
      <c r="A238" s="55"/>
    </row>
    <row r="239" customFormat="false" ht="12.75" hidden="false" customHeight="false" outlineLevel="0" collapsed="false">
      <c r="A239" s="55"/>
    </row>
    <row r="240" customFormat="false" ht="12.75" hidden="false" customHeight="false" outlineLevel="0" collapsed="false">
      <c r="A240" s="55"/>
    </row>
    <row r="241" customFormat="false" ht="12.75" hidden="false" customHeight="false" outlineLevel="0" collapsed="false">
      <c r="A241" s="55"/>
    </row>
    <row r="242" customFormat="false" ht="12.75" hidden="false" customHeight="false" outlineLevel="0" collapsed="false">
      <c r="A242" s="55"/>
    </row>
    <row r="243" customFormat="false" ht="12.75" hidden="false" customHeight="false" outlineLevel="0" collapsed="false">
      <c r="A243" s="55"/>
    </row>
    <row r="244" customFormat="false" ht="12.75" hidden="false" customHeight="false" outlineLevel="0" collapsed="false">
      <c r="A244" s="55"/>
    </row>
    <row r="245" customFormat="false" ht="12.75" hidden="false" customHeight="false" outlineLevel="0" collapsed="false">
      <c r="A245" s="55"/>
    </row>
    <row r="246" customFormat="false" ht="12.75" hidden="false" customHeight="false" outlineLevel="0" collapsed="false">
      <c r="A246" s="55"/>
    </row>
    <row r="247" customFormat="false" ht="12.75" hidden="false" customHeight="false" outlineLevel="0" collapsed="false">
      <c r="A247" s="55"/>
    </row>
    <row r="248" customFormat="false" ht="12.75" hidden="false" customHeight="false" outlineLevel="0" collapsed="false">
      <c r="A248" s="55"/>
    </row>
    <row r="249" customFormat="false" ht="12.75" hidden="false" customHeight="false" outlineLevel="0" collapsed="false">
      <c r="A249" s="55"/>
    </row>
    <row r="250" customFormat="false" ht="12.75" hidden="false" customHeight="false" outlineLevel="0" collapsed="false">
      <c r="A250" s="55"/>
    </row>
    <row r="251" customFormat="false" ht="12.75" hidden="false" customHeight="false" outlineLevel="0" collapsed="false">
      <c r="A251" s="55"/>
    </row>
    <row r="252" customFormat="false" ht="12.75" hidden="false" customHeight="false" outlineLevel="0" collapsed="false">
      <c r="A252" s="55"/>
    </row>
    <row r="253" customFormat="false" ht="12.75" hidden="false" customHeight="false" outlineLevel="0" collapsed="false">
      <c r="A253" s="55"/>
    </row>
    <row r="254" customFormat="false" ht="12.75" hidden="false" customHeight="false" outlineLevel="0" collapsed="false">
      <c r="A254" s="55"/>
    </row>
    <row r="255" customFormat="false" ht="12.75" hidden="false" customHeight="false" outlineLevel="0" collapsed="false">
      <c r="A255" s="55"/>
    </row>
    <row r="256" customFormat="false" ht="12.75" hidden="false" customHeight="false" outlineLevel="0" collapsed="false">
      <c r="A256" s="55"/>
    </row>
    <row r="257" customFormat="false" ht="12.75" hidden="false" customHeight="false" outlineLevel="0" collapsed="false">
      <c r="A257" s="55"/>
    </row>
    <row r="258" customFormat="false" ht="12.75" hidden="false" customHeight="false" outlineLevel="0" collapsed="false">
      <c r="A258" s="55"/>
    </row>
    <row r="259" customFormat="false" ht="12.75" hidden="false" customHeight="false" outlineLevel="0" collapsed="false">
      <c r="A259" s="55"/>
    </row>
    <row r="260" customFormat="false" ht="12.75" hidden="false" customHeight="false" outlineLevel="0" collapsed="false">
      <c r="A260" s="55"/>
    </row>
    <row r="261" customFormat="false" ht="12.75" hidden="false" customHeight="false" outlineLevel="0" collapsed="false">
      <c r="A261" s="55"/>
    </row>
    <row r="262" customFormat="false" ht="12.75" hidden="false" customHeight="false" outlineLevel="0" collapsed="false">
      <c r="A262" s="55"/>
    </row>
    <row r="263" customFormat="false" ht="12.75" hidden="false" customHeight="false" outlineLevel="0" collapsed="false">
      <c r="A263" s="55"/>
    </row>
    <row r="264" customFormat="false" ht="12.75" hidden="false" customHeight="false" outlineLevel="0" collapsed="false">
      <c r="A264" s="55"/>
    </row>
    <row r="265" customFormat="false" ht="12.75" hidden="false" customHeight="false" outlineLevel="0" collapsed="false">
      <c r="A265" s="55"/>
    </row>
    <row r="266" customFormat="false" ht="12.75" hidden="false" customHeight="false" outlineLevel="0" collapsed="false">
      <c r="A266" s="55"/>
    </row>
    <row r="267" customFormat="false" ht="12.75" hidden="false" customHeight="false" outlineLevel="0" collapsed="false">
      <c r="A267" s="55"/>
    </row>
    <row r="268" customFormat="false" ht="12.75" hidden="false" customHeight="false" outlineLevel="0" collapsed="false">
      <c r="A268" s="55"/>
    </row>
    <row r="269" customFormat="false" ht="12.75" hidden="false" customHeight="false" outlineLevel="0" collapsed="false">
      <c r="A269" s="55"/>
    </row>
    <row r="270" customFormat="false" ht="12.75" hidden="false" customHeight="false" outlineLevel="0" collapsed="false">
      <c r="A270" s="55"/>
    </row>
    <row r="271" customFormat="false" ht="12.75" hidden="false" customHeight="false" outlineLevel="0" collapsed="false">
      <c r="A271" s="55"/>
    </row>
    <row r="272" customFormat="false" ht="12.75" hidden="false" customHeight="false" outlineLevel="0" collapsed="false">
      <c r="A272" s="55"/>
    </row>
    <row r="273" customFormat="false" ht="12.75" hidden="false" customHeight="false" outlineLevel="0" collapsed="false">
      <c r="A273" s="55"/>
    </row>
    <row r="274" customFormat="false" ht="12.75" hidden="false" customHeight="false" outlineLevel="0" collapsed="false">
      <c r="A274" s="55"/>
    </row>
    <row r="275" customFormat="false" ht="12.75" hidden="false" customHeight="false" outlineLevel="0" collapsed="false">
      <c r="A275" s="55"/>
    </row>
    <row r="276" customFormat="false" ht="12.75" hidden="false" customHeight="false" outlineLevel="0" collapsed="false">
      <c r="A276" s="55"/>
    </row>
    <row r="277" customFormat="false" ht="12.75" hidden="false" customHeight="false" outlineLevel="0" collapsed="false">
      <c r="A277" s="55"/>
    </row>
    <row r="278" customFormat="false" ht="12.75" hidden="false" customHeight="false" outlineLevel="0" collapsed="false">
      <c r="A278" s="55"/>
    </row>
    <row r="279" customFormat="false" ht="12.75" hidden="false" customHeight="false" outlineLevel="0" collapsed="false">
      <c r="A279" s="55"/>
    </row>
    <row r="280" customFormat="false" ht="12.75" hidden="false" customHeight="false" outlineLevel="0" collapsed="false">
      <c r="A280" s="55"/>
    </row>
    <row r="281" customFormat="false" ht="12.75" hidden="false" customHeight="false" outlineLevel="0" collapsed="false">
      <c r="A281" s="55"/>
    </row>
    <row r="282" customFormat="false" ht="12.75" hidden="false" customHeight="false" outlineLevel="0" collapsed="false">
      <c r="A282" s="55"/>
    </row>
    <row r="283" customFormat="false" ht="12.75" hidden="false" customHeight="false" outlineLevel="0" collapsed="false">
      <c r="A283" s="55"/>
    </row>
    <row r="284" customFormat="false" ht="12.75" hidden="false" customHeight="false" outlineLevel="0" collapsed="false">
      <c r="A284" s="55"/>
    </row>
    <row r="285" customFormat="false" ht="12.75" hidden="false" customHeight="false" outlineLevel="0" collapsed="false">
      <c r="A285" s="55"/>
    </row>
    <row r="286" customFormat="false" ht="12.75" hidden="false" customHeight="false" outlineLevel="0" collapsed="false">
      <c r="A286" s="55"/>
    </row>
    <row r="287" customFormat="false" ht="12.75" hidden="false" customHeight="false" outlineLevel="0" collapsed="false">
      <c r="A287" s="55"/>
    </row>
    <row r="288" customFormat="false" ht="12.75" hidden="false" customHeight="false" outlineLevel="0" collapsed="false">
      <c r="A288" s="55"/>
    </row>
    <row r="289" customFormat="false" ht="12.75" hidden="false" customHeight="false" outlineLevel="0" collapsed="false">
      <c r="A289" s="55"/>
    </row>
    <row r="290" customFormat="false" ht="12.75" hidden="false" customHeight="false" outlineLevel="0" collapsed="false">
      <c r="A290" s="55"/>
    </row>
    <row r="291" customFormat="false" ht="12.75" hidden="false" customHeight="false" outlineLevel="0" collapsed="false">
      <c r="A291" s="55"/>
    </row>
    <row r="292" customFormat="false" ht="12.75" hidden="false" customHeight="false" outlineLevel="0" collapsed="false">
      <c r="A292" s="55"/>
    </row>
    <row r="293" customFormat="false" ht="12.75" hidden="false" customHeight="false" outlineLevel="0" collapsed="false">
      <c r="A293" s="55"/>
    </row>
    <row r="294" customFormat="false" ht="12.75" hidden="false" customHeight="false" outlineLevel="0" collapsed="false">
      <c r="A294" s="55"/>
    </row>
    <row r="295" customFormat="false" ht="12.75" hidden="false" customHeight="false" outlineLevel="0" collapsed="false">
      <c r="A295" s="55"/>
    </row>
    <row r="296" customFormat="false" ht="12.75" hidden="false" customHeight="false" outlineLevel="0" collapsed="false">
      <c r="A296" s="55"/>
    </row>
    <row r="297" customFormat="false" ht="12.75" hidden="false" customHeight="false" outlineLevel="0" collapsed="false">
      <c r="A297" s="55"/>
    </row>
    <row r="298" customFormat="false" ht="12.75" hidden="false" customHeight="false" outlineLevel="0" collapsed="false">
      <c r="A298" s="55"/>
    </row>
    <row r="299" customFormat="false" ht="12.75" hidden="false" customHeight="false" outlineLevel="0" collapsed="false">
      <c r="A299" s="55"/>
    </row>
    <row r="300" customFormat="false" ht="12.75" hidden="false" customHeight="false" outlineLevel="0" collapsed="false">
      <c r="A300" s="55"/>
    </row>
    <row r="301" customFormat="false" ht="12.75" hidden="false" customHeight="false" outlineLevel="0" collapsed="false">
      <c r="A301" s="55"/>
    </row>
    <row r="302" customFormat="false" ht="12.75" hidden="false" customHeight="false" outlineLevel="0" collapsed="false">
      <c r="A302" s="55"/>
    </row>
    <row r="303" customFormat="false" ht="12.75" hidden="false" customHeight="false" outlineLevel="0" collapsed="false">
      <c r="A303" s="55"/>
    </row>
    <row r="304" customFormat="false" ht="12.75" hidden="false" customHeight="false" outlineLevel="0" collapsed="false">
      <c r="A304" s="55"/>
    </row>
    <row r="305" customFormat="false" ht="12.75" hidden="false" customHeight="false" outlineLevel="0" collapsed="false">
      <c r="A305" s="55"/>
    </row>
    <row r="306" customFormat="false" ht="12.75" hidden="false" customHeight="false" outlineLevel="0" collapsed="false">
      <c r="A306" s="55"/>
    </row>
    <row r="307" customFormat="false" ht="12.75" hidden="false" customHeight="false" outlineLevel="0" collapsed="false">
      <c r="A307" s="55"/>
    </row>
    <row r="308" customFormat="false" ht="12.75" hidden="false" customHeight="false" outlineLevel="0" collapsed="false">
      <c r="A308" s="55"/>
    </row>
    <row r="309" customFormat="false" ht="12.75" hidden="false" customHeight="false" outlineLevel="0" collapsed="false">
      <c r="A309" s="55"/>
    </row>
    <row r="310" customFormat="false" ht="12.75" hidden="false" customHeight="false" outlineLevel="0" collapsed="false">
      <c r="A310" s="55"/>
    </row>
    <row r="311" customFormat="false" ht="12.75" hidden="false" customHeight="false" outlineLevel="0" collapsed="false">
      <c r="A311" s="55"/>
    </row>
    <row r="312" customFormat="false" ht="12.75" hidden="false" customHeight="false" outlineLevel="0" collapsed="false">
      <c r="A312" s="55"/>
    </row>
    <row r="313" customFormat="false" ht="12.75" hidden="false" customHeight="false" outlineLevel="0" collapsed="false">
      <c r="A313" s="55"/>
    </row>
    <row r="314" customFormat="false" ht="12.75" hidden="false" customHeight="false" outlineLevel="0" collapsed="false">
      <c r="A314" s="55"/>
    </row>
    <row r="315" customFormat="false" ht="12.75" hidden="false" customHeight="false" outlineLevel="0" collapsed="false">
      <c r="A315" s="55"/>
    </row>
    <row r="316" customFormat="false" ht="12.75" hidden="false" customHeight="false" outlineLevel="0" collapsed="false">
      <c r="A316" s="55"/>
    </row>
    <row r="317" customFormat="false" ht="12.75" hidden="false" customHeight="false" outlineLevel="0" collapsed="false">
      <c r="A317" s="55"/>
    </row>
    <row r="318" customFormat="false" ht="12.75" hidden="false" customHeight="false" outlineLevel="0" collapsed="false">
      <c r="A318" s="55"/>
    </row>
    <row r="319" customFormat="false" ht="12.75" hidden="false" customHeight="false" outlineLevel="0" collapsed="false">
      <c r="A319" s="55"/>
    </row>
    <row r="320" customFormat="false" ht="12.75" hidden="false" customHeight="false" outlineLevel="0" collapsed="false">
      <c r="A320" s="55"/>
    </row>
    <row r="321" customFormat="false" ht="12.75" hidden="false" customHeight="false" outlineLevel="0" collapsed="false">
      <c r="A321" s="55"/>
    </row>
    <row r="322" customFormat="false" ht="12.75" hidden="false" customHeight="false" outlineLevel="0" collapsed="false">
      <c r="A322" s="55"/>
    </row>
    <row r="323" customFormat="false" ht="12.75" hidden="false" customHeight="false" outlineLevel="0" collapsed="false">
      <c r="A323" s="55"/>
    </row>
    <row r="324" customFormat="false" ht="12.75" hidden="false" customHeight="false" outlineLevel="0" collapsed="false">
      <c r="A324" s="55"/>
    </row>
    <row r="325" customFormat="false" ht="12.75" hidden="false" customHeight="false" outlineLevel="0" collapsed="false">
      <c r="A325" s="55"/>
    </row>
    <row r="326" customFormat="false" ht="12.75" hidden="false" customHeight="false" outlineLevel="0" collapsed="false">
      <c r="A326" s="55"/>
    </row>
    <row r="327" customFormat="false" ht="12.75" hidden="false" customHeight="false" outlineLevel="0" collapsed="false">
      <c r="A327" s="55"/>
    </row>
    <row r="328" customFormat="false" ht="12.75" hidden="false" customHeight="false" outlineLevel="0" collapsed="false">
      <c r="A328" s="55"/>
    </row>
    <row r="329" customFormat="false" ht="12.75" hidden="false" customHeight="false" outlineLevel="0" collapsed="false">
      <c r="A329" s="55"/>
    </row>
    <row r="330" customFormat="false" ht="12.75" hidden="false" customHeight="false" outlineLevel="0" collapsed="false">
      <c r="A330" s="55"/>
    </row>
    <row r="331" customFormat="false" ht="12.75" hidden="false" customHeight="false" outlineLevel="0" collapsed="false">
      <c r="A331" s="55"/>
    </row>
    <row r="332" customFormat="false" ht="12.75" hidden="false" customHeight="false" outlineLevel="0" collapsed="false">
      <c r="A332" s="55"/>
    </row>
    <row r="333" customFormat="false" ht="12.75" hidden="false" customHeight="false" outlineLevel="0" collapsed="false">
      <c r="A333" s="55"/>
    </row>
    <row r="334" customFormat="false" ht="12.75" hidden="false" customHeight="false" outlineLevel="0" collapsed="false">
      <c r="A334" s="55"/>
    </row>
    <row r="335" customFormat="false" ht="12.75" hidden="false" customHeight="false" outlineLevel="0" collapsed="false">
      <c r="A335" s="55"/>
    </row>
    <row r="336" customFormat="false" ht="12.75" hidden="false" customHeight="false" outlineLevel="0" collapsed="false">
      <c r="A336" s="55"/>
    </row>
    <row r="337" customFormat="false" ht="12.75" hidden="false" customHeight="false" outlineLevel="0" collapsed="false">
      <c r="A337" s="55"/>
    </row>
    <row r="338" customFormat="false" ht="12.75" hidden="false" customHeight="false" outlineLevel="0" collapsed="false">
      <c r="A338" s="55"/>
    </row>
    <row r="339" customFormat="false" ht="12.75" hidden="false" customHeight="false" outlineLevel="0" collapsed="false">
      <c r="A339" s="55"/>
    </row>
    <row r="340" customFormat="false" ht="12.75" hidden="false" customHeight="false" outlineLevel="0" collapsed="false">
      <c r="A340" s="55"/>
    </row>
    <row r="341" customFormat="false" ht="12.75" hidden="false" customHeight="false" outlineLevel="0" collapsed="false">
      <c r="A341" s="55"/>
    </row>
    <row r="342" customFormat="false" ht="12.75" hidden="false" customHeight="false" outlineLevel="0" collapsed="false">
      <c r="A342" s="55"/>
    </row>
    <row r="343" customFormat="false" ht="12.75" hidden="false" customHeight="false" outlineLevel="0" collapsed="false">
      <c r="A343" s="55"/>
    </row>
    <row r="344" customFormat="false" ht="12.75" hidden="false" customHeight="false" outlineLevel="0" collapsed="false">
      <c r="A344" s="55"/>
    </row>
    <row r="345" customFormat="false" ht="12.75" hidden="false" customHeight="false" outlineLevel="0" collapsed="false">
      <c r="A345" s="55"/>
    </row>
    <row r="346" customFormat="false" ht="12.75" hidden="false" customHeight="false" outlineLevel="0" collapsed="false">
      <c r="A346" s="55"/>
    </row>
    <row r="347" customFormat="false" ht="12.75" hidden="false" customHeight="false" outlineLevel="0" collapsed="false">
      <c r="A347" s="55"/>
    </row>
    <row r="348" customFormat="false" ht="12.75" hidden="false" customHeight="false" outlineLevel="0" collapsed="false">
      <c r="A348" s="55"/>
    </row>
    <row r="349" customFormat="false" ht="12.75" hidden="false" customHeight="false" outlineLevel="0" collapsed="false">
      <c r="A349" s="55"/>
    </row>
    <row r="350" customFormat="false" ht="12.75" hidden="false" customHeight="false" outlineLevel="0" collapsed="false">
      <c r="A350" s="55"/>
    </row>
    <row r="351" customFormat="false" ht="12.75" hidden="false" customHeight="false" outlineLevel="0" collapsed="false">
      <c r="A351" s="55"/>
    </row>
    <row r="352" customFormat="false" ht="12.75" hidden="false" customHeight="false" outlineLevel="0" collapsed="false">
      <c r="A352" s="55"/>
    </row>
    <row r="353" customFormat="false" ht="12.75" hidden="false" customHeight="false" outlineLevel="0" collapsed="false">
      <c r="A353" s="55"/>
    </row>
    <row r="354" customFormat="false" ht="12.75" hidden="false" customHeight="false" outlineLevel="0" collapsed="false">
      <c r="A354" s="55"/>
    </row>
    <row r="355" customFormat="false" ht="12.75" hidden="false" customHeight="false" outlineLevel="0" collapsed="false">
      <c r="A355" s="55"/>
    </row>
    <row r="356" customFormat="false" ht="12.75" hidden="false" customHeight="false" outlineLevel="0" collapsed="false">
      <c r="A356" s="55"/>
    </row>
    <row r="357" customFormat="false" ht="12.75" hidden="false" customHeight="false" outlineLevel="0" collapsed="false">
      <c r="A357" s="55"/>
    </row>
    <row r="358" customFormat="false" ht="12.75" hidden="false" customHeight="false" outlineLevel="0" collapsed="false">
      <c r="A358" s="55"/>
    </row>
    <row r="359" customFormat="false" ht="12.75" hidden="false" customHeight="false" outlineLevel="0" collapsed="false">
      <c r="A359" s="55"/>
    </row>
    <row r="360" customFormat="false" ht="12.75" hidden="false" customHeight="false" outlineLevel="0" collapsed="false">
      <c r="A360" s="55"/>
    </row>
    <row r="361" customFormat="false" ht="12.75" hidden="false" customHeight="false" outlineLevel="0" collapsed="false">
      <c r="A361" s="55"/>
    </row>
    <row r="362" customFormat="false" ht="12.75" hidden="false" customHeight="false" outlineLevel="0" collapsed="false">
      <c r="A362" s="55"/>
    </row>
    <row r="363" customFormat="false" ht="12.75" hidden="false" customHeight="false" outlineLevel="0" collapsed="false">
      <c r="A363" s="55"/>
    </row>
    <row r="364" customFormat="false" ht="12.75" hidden="false" customHeight="false" outlineLevel="0" collapsed="false">
      <c r="A364" s="55"/>
    </row>
    <row r="365" customFormat="false" ht="12.75" hidden="false" customHeight="false" outlineLevel="0" collapsed="false">
      <c r="A365" s="55"/>
    </row>
    <row r="366" customFormat="false" ht="12.75" hidden="false" customHeight="false" outlineLevel="0" collapsed="false">
      <c r="A366" s="55"/>
    </row>
    <row r="367" customFormat="false" ht="12.75" hidden="false" customHeight="false" outlineLevel="0" collapsed="false">
      <c r="A367" s="55"/>
    </row>
    <row r="368" customFormat="false" ht="12.75" hidden="false" customHeight="false" outlineLevel="0" collapsed="false">
      <c r="A368" s="55"/>
    </row>
    <row r="369" customFormat="false" ht="12.75" hidden="false" customHeight="false" outlineLevel="0" collapsed="false">
      <c r="A369" s="55"/>
    </row>
    <row r="370" customFormat="false" ht="12.75" hidden="false" customHeight="false" outlineLevel="0" collapsed="false">
      <c r="A370" s="55"/>
    </row>
    <row r="371" customFormat="false" ht="12.75" hidden="false" customHeight="false" outlineLevel="0" collapsed="false">
      <c r="A371" s="55"/>
    </row>
    <row r="372" customFormat="false" ht="12.75" hidden="false" customHeight="false" outlineLevel="0" collapsed="false">
      <c r="A372" s="55"/>
    </row>
    <row r="373" customFormat="false" ht="12.75" hidden="false" customHeight="false" outlineLevel="0" collapsed="false">
      <c r="A373" s="55"/>
    </row>
    <row r="374" customFormat="false" ht="12.75" hidden="false" customHeight="false" outlineLevel="0" collapsed="false">
      <c r="A374" s="55"/>
    </row>
    <row r="375" customFormat="false" ht="12.75" hidden="false" customHeight="false" outlineLevel="0" collapsed="false">
      <c r="A375" s="55"/>
    </row>
    <row r="376" customFormat="false" ht="12.75" hidden="false" customHeight="false" outlineLevel="0" collapsed="false">
      <c r="A376" s="55"/>
    </row>
    <row r="377" customFormat="false" ht="12.75" hidden="false" customHeight="false" outlineLevel="0" collapsed="false">
      <c r="A377" s="55"/>
    </row>
    <row r="378" customFormat="false" ht="12.75" hidden="false" customHeight="false" outlineLevel="0" collapsed="false">
      <c r="A378" s="55"/>
    </row>
    <row r="379" customFormat="false" ht="12.75" hidden="false" customHeight="false" outlineLevel="0" collapsed="false">
      <c r="A379" s="55"/>
    </row>
    <row r="380" customFormat="false" ht="12.75" hidden="false" customHeight="false" outlineLevel="0" collapsed="false">
      <c r="A380" s="55"/>
    </row>
    <row r="381" customFormat="false" ht="12.75" hidden="false" customHeight="false" outlineLevel="0" collapsed="false">
      <c r="A381" s="55"/>
    </row>
    <row r="382" customFormat="false" ht="12.75" hidden="false" customHeight="false" outlineLevel="0" collapsed="false">
      <c r="A382" s="55"/>
    </row>
    <row r="383" customFormat="false" ht="12.75" hidden="false" customHeight="false" outlineLevel="0" collapsed="false">
      <c r="A383" s="55"/>
    </row>
    <row r="384" customFormat="false" ht="12.75" hidden="false" customHeight="false" outlineLevel="0" collapsed="false">
      <c r="A384" s="55"/>
    </row>
    <row r="385" customFormat="false" ht="12.75" hidden="false" customHeight="false" outlineLevel="0" collapsed="false">
      <c r="A385" s="55"/>
    </row>
    <row r="386" customFormat="false" ht="12.75" hidden="false" customHeight="false" outlineLevel="0" collapsed="false">
      <c r="A386" s="55"/>
    </row>
    <row r="387" customFormat="false" ht="12.75" hidden="false" customHeight="false" outlineLevel="0" collapsed="false">
      <c r="A387" s="55"/>
    </row>
    <row r="388" customFormat="false" ht="12.75" hidden="false" customHeight="false" outlineLevel="0" collapsed="false">
      <c r="A388" s="55"/>
    </row>
    <row r="389" customFormat="false" ht="12.75" hidden="false" customHeight="false" outlineLevel="0" collapsed="false">
      <c r="A389" s="55"/>
    </row>
    <row r="390" customFormat="false" ht="12.75" hidden="false" customHeight="false" outlineLevel="0" collapsed="false">
      <c r="A390" s="55"/>
    </row>
    <row r="391" customFormat="false" ht="12.75" hidden="false" customHeight="false" outlineLevel="0" collapsed="false">
      <c r="A391" s="55"/>
    </row>
    <row r="392" customFormat="false" ht="12.75" hidden="false" customHeight="false" outlineLevel="0" collapsed="false">
      <c r="A392" s="55"/>
    </row>
    <row r="393" customFormat="false" ht="12.75" hidden="false" customHeight="false" outlineLevel="0" collapsed="false">
      <c r="A393" s="55"/>
    </row>
    <row r="394" customFormat="false" ht="12.75" hidden="false" customHeight="false" outlineLevel="0" collapsed="false">
      <c r="A394" s="55"/>
    </row>
    <row r="395" customFormat="false" ht="12.75" hidden="false" customHeight="false" outlineLevel="0" collapsed="false">
      <c r="A395" s="55"/>
    </row>
    <row r="396" customFormat="false" ht="12.75" hidden="false" customHeight="false" outlineLevel="0" collapsed="false">
      <c r="A396" s="55"/>
    </row>
    <row r="397" customFormat="false" ht="12.75" hidden="false" customHeight="false" outlineLevel="0" collapsed="false">
      <c r="A397" s="55"/>
    </row>
    <row r="398" customFormat="false" ht="12.75" hidden="false" customHeight="false" outlineLevel="0" collapsed="false">
      <c r="A398" s="55"/>
    </row>
    <row r="399" customFormat="false" ht="12.75" hidden="false" customHeight="false" outlineLevel="0" collapsed="false">
      <c r="A399" s="55"/>
    </row>
    <row r="400" customFormat="false" ht="12.75" hidden="false" customHeight="false" outlineLevel="0" collapsed="false">
      <c r="A400" s="55"/>
    </row>
    <row r="401" customFormat="false" ht="12.75" hidden="false" customHeight="false" outlineLevel="0" collapsed="false">
      <c r="A401" s="55"/>
    </row>
    <row r="402" customFormat="false" ht="12.75" hidden="false" customHeight="false" outlineLevel="0" collapsed="false">
      <c r="A402" s="55"/>
    </row>
    <row r="403" customFormat="false" ht="12.75" hidden="false" customHeight="false" outlineLevel="0" collapsed="false">
      <c r="A403" s="55"/>
    </row>
    <row r="404" customFormat="false" ht="12.75" hidden="false" customHeight="false" outlineLevel="0" collapsed="false">
      <c r="A404" s="55"/>
    </row>
    <row r="405" customFormat="false" ht="12.75" hidden="false" customHeight="false" outlineLevel="0" collapsed="false">
      <c r="A405" s="55"/>
    </row>
    <row r="406" customFormat="false" ht="12.75" hidden="false" customHeight="false" outlineLevel="0" collapsed="false">
      <c r="A406" s="55"/>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6"/>
    </row>
    <row r="451" customFormat="false" ht="12.75" hidden="false" customHeight="false" outlineLevel="0" collapsed="false">
      <c r="A451" s="56"/>
    </row>
    <row r="452" customFormat="false" ht="12.75" hidden="false" customHeight="false" outlineLevel="0" collapsed="false">
      <c r="A452" s="56"/>
    </row>
    <row r="453" customFormat="false" ht="12.75" hidden="false" customHeight="false" outlineLevel="0" collapsed="false">
      <c r="A453" s="56"/>
    </row>
    <row r="454" customFormat="false" ht="12.75" hidden="false" customHeight="false" outlineLevel="0" collapsed="false">
      <c r="A454" s="56"/>
    </row>
    <row r="455" customFormat="false" ht="12.75" hidden="false" customHeight="false" outlineLevel="0" collapsed="false">
      <c r="A455" s="56"/>
    </row>
    <row r="456" customFormat="false" ht="12.75" hidden="false" customHeight="false" outlineLevel="0" collapsed="false">
      <c r="A456" s="56"/>
    </row>
    <row r="457" customFormat="false" ht="12.75" hidden="false" customHeight="false" outlineLevel="0" collapsed="false">
      <c r="A457" s="56"/>
    </row>
    <row r="458" customFormat="false" ht="12.75" hidden="false" customHeight="false" outlineLevel="0" collapsed="false">
      <c r="A458" s="56"/>
    </row>
    <row r="459" customFormat="false" ht="12.75" hidden="false" customHeight="false" outlineLevel="0" collapsed="false">
      <c r="A459" s="56"/>
    </row>
    <row r="460" customFormat="false" ht="12.75" hidden="false" customHeight="false" outlineLevel="0" collapsed="false">
      <c r="A460" s="56"/>
    </row>
    <row r="461" customFormat="false" ht="12.75" hidden="false" customHeight="false" outlineLevel="0" collapsed="false">
      <c r="A461" s="56"/>
    </row>
    <row r="462" customFormat="false" ht="12.75" hidden="false" customHeight="false" outlineLevel="0" collapsed="false">
      <c r="A462" s="56"/>
    </row>
    <row r="463" customFormat="false" ht="12.75" hidden="false" customHeight="false" outlineLevel="0" collapsed="false">
      <c r="A463" s="56"/>
    </row>
    <row r="464" customFormat="false" ht="12.75" hidden="false" customHeight="false" outlineLevel="0" collapsed="false">
      <c r="A464" s="56"/>
    </row>
    <row r="465" customFormat="false" ht="12.75" hidden="false" customHeight="false" outlineLevel="0" collapsed="false">
      <c r="A465" s="56"/>
    </row>
    <row r="466" customFormat="false" ht="12.75" hidden="false" customHeight="false" outlineLevel="0" collapsed="false">
      <c r="A466" s="56"/>
    </row>
    <row r="467" customFormat="false" ht="12.75" hidden="false" customHeight="false" outlineLevel="0" collapsed="false">
      <c r="A467" s="56"/>
    </row>
    <row r="468" customFormat="false" ht="12.75" hidden="false" customHeight="false" outlineLevel="0" collapsed="false">
      <c r="A468" s="56"/>
    </row>
    <row r="469" customFormat="false" ht="12.75" hidden="false" customHeight="false" outlineLevel="0" collapsed="false">
      <c r="A469" s="56"/>
    </row>
    <row r="470" customFormat="false" ht="12.75" hidden="false" customHeight="false" outlineLevel="0" collapsed="false">
      <c r="A470" s="56"/>
    </row>
    <row r="471" customFormat="false" ht="12.75" hidden="false" customHeight="false" outlineLevel="0" collapsed="false">
      <c r="A471" s="56"/>
    </row>
    <row r="472" customFormat="false" ht="12.75" hidden="false" customHeight="false" outlineLevel="0" collapsed="false">
      <c r="A472" s="56"/>
    </row>
    <row r="473" customFormat="false" ht="12.75" hidden="false" customHeight="false" outlineLevel="0" collapsed="false">
      <c r="A473" s="56"/>
    </row>
    <row r="474" customFormat="false" ht="12.75" hidden="false" customHeight="false" outlineLevel="0" collapsed="false">
      <c r="A474" s="56"/>
    </row>
    <row r="475" customFormat="false" ht="12.75" hidden="false" customHeight="false" outlineLevel="0" collapsed="false">
      <c r="A475" s="56"/>
    </row>
    <row r="476" customFormat="false" ht="12.75" hidden="false" customHeight="false" outlineLevel="0" collapsed="false">
      <c r="A476" s="56"/>
    </row>
    <row r="477" customFormat="false" ht="12.75" hidden="false" customHeight="false" outlineLevel="0" collapsed="false">
      <c r="A477" s="56"/>
    </row>
    <row r="478" customFormat="false" ht="12.75" hidden="false" customHeight="false" outlineLevel="0" collapsed="false">
      <c r="A478" s="56"/>
    </row>
    <row r="479" customFormat="false" ht="12.75" hidden="false" customHeight="false" outlineLevel="0" collapsed="false">
      <c r="A479" s="56"/>
    </row>
    <row r="480" customFormat="false" ht="12.75" hidden="false" customHeight="false" outlineLevel="0" collapsed="false">
      <c r="A480" s="56"/>
    </row>
    <row r="481" customFormat="false" ht="12.75" hidden="false" customHeight="false" outlineLevel="0" collapsed="false">
      <c r="A481" s="56"/>
    </row>
    <row r="482" customFormat="false" ht="12.75" hidden="false" customHeight="false" outlineLevel="0" collapsed="false">
      <c r="A482" s="56"/>
    </row>
    <row r="483" customFormat="false" ht="12.75" hidden="false" customHeight="false" outlineLevel="0" collapsed="false">
      <c r="A483" s="56"/>
    </row>
    <row r="484" customFormat="false" ht="12.75" hidden="false" customHeight="false" outlineLevel="0" collapsed="false">
      <c r="A484" s="56"/>
    </row>
    <row r="485" customFormat="false" ht="12.75" hidden="false" customHeight="false" outlineLevel="0" collapsed="false">
      <c r="A485" s="56"/>
    </row>
    <row r="486" customFormat="false" ht="12.75" hidden="false" customHeight="false" outlineLevel="0" collapsed="false">
      <c r="A486" s="56"/>
    </row>
    <row r="487" customFormat="false" ht="12.75" hidden="false" customHeight="false" outlineLevel="0" collapsed="false">
      <c r="A487" s="56"/>
    </row>
    <row r="488" customFormat="false" ht="12.75" hidden="false" customHeight="false" outlineLevel="0" collapsed="false">
      <c r="A488" s="56"/>
    </row>
    <row r="489" customFormat="false" ht="12.75" hidden="false" customHeight="false" outlineLevel="0" collapsed="false">
      <c r="A489" s="56"/>
    </row>
    <row r="490" customFormat="false" ht="12.75" hidden="false" customHeight="false" outlineLevel="0" collapsed="false">
      <c r="A490" s="56"/>
    </row>
    <row r="491" customFormat="false" ht="12.75" hidden="false" customHeight="false" outlineLevel="0" collapsed="false">
      <c r="A491" s="56"/>
    </row>
    <row r="492" customFormat="false" ht="12.75" hidden="false" customHeight="false" outlineLevel="0" collapsed="false">
      <c r="A492" s="56"/>
    </row>
    <row r="493" customFormat="false" ht="12.75" hidden="false" customHeight="false" outlineLevel="0" collapsed="false">
      <c r="A493" s="56"/>
    </row>
    <row r="494" customFormat="false" ht="12.75" hidden="false" customHeight="false" outlineLevel="0" collapsed="false">
      <c r="A494" s="56"/>
    </row>
    <row r="495" customFormat="false" ht="12.75" hidden="false" customHeight="false" outlineLevel="0" collapsed="false">
      <c r="A495" s="56"/>
    </row>
    <row r="496" customFormat="false" ht="12.75" hidden="false" customHeight="false" outlineLevel="0" collapsed="false">
      <c r="A496" s="56"/>
    </row>
    <row r="497" customFormat="false" ht="12.75" hidden="false" customHeight="false" outlineLevel="0" collapsed="false">
      <c r="A497" s="56"/>
    </row>
    <row r="498" customFormat="false" ht="12.75" hidden="false" customHeight="false" outlineLevel="0" collapsed="false">
      <c r="A498" s="56"/>
    </row>
    <row r="499" customFormat="false" ht="12.75" hidden="false" customHeight="false" outlineLevel="0" collapsed="false">
      <c r="A499" s="56"/>
    </row>
    <row r="500" customFormat="false" ht="12.75" hidden="false" customHeight="false" outlineLevel="0" collapsed="false">
      <c r="A500" s="56"/>
    </row>
    <row r="501" customFormat="false" ht="12.75" hidden="false" customHeight="false" outlineLevel="0" collapsed="false">
      <c r="A501" s="56"/>
    </row>
    <row r="502" customFormat="false" ht="12.75" hidden="false" customHeight="false" outlineLevel="0" collapsed="false">
      <c r="A502" s="56"/>
    </row>
    <row r="503" customFormat="false" ht="12.75" hidden="false" customHeight="false" outlineLevel="0" collapsed="false">
      <c r="A503" s="56"/>
    </row>
    <row r="504" customFormat="false" ht="12.75" hidden="false" customHeight="false" outlineLevel="0" collapsed="false">
      <c r="A504" s="56"/>
    </row>
    <row r="505" customFormat="false" ht="12.75" hidden="false" customHeight="false" outlineLevel="0" collapsed="false">
      <c r="A505" s="56"/>
    </row>
    <row r="506" customFormat="false" ht="12.75" hidden="false" customHeight="false" outlineLevel="0" collapsed="false">
      <c r="A506" s="56"/>
    </row>
    <row r="507" customFormat="false" ht="12.75" hidden="false" customHeight="false" outlineLevel="0" collapsed="false">
      <c r="A507" s="56"/>
    </row>
    <row r="508" customFormat="false" ht="12.75" hidden="false" customHeight="false" outlineLevel="0" collapsed="false">
      <c r="A508" s="56"/>
    </row>
    <row r="509" customFormat="false" ht="12.75" hidden="false" customHeight="false" outlineLevel="0" collapsed="false">
      <c r="A509" s="56"/>
    </row>
    <row r="510" customFormat="false" ht="12.75" hidden="false" customHeight="false" outlineLevel="0" collapsed="false">
      <c r="A510" s="56"/>
    </row>
    <row r="511" customFormat="false" ht="12.75" hidden="false" customHeight="false" outlineLevel="0" collapsed="false">
      <c r="A511" s="56"/>
    </row>
    <row r="512" customFormat="false" ht="12.75" hidden="false" customHeight="false" outlineLevel="0" collapsed="false">
      <c r="A512" s="56"/>
    </row>
    <row r="513" customFormat="false" ht="12.75" hidden="false" customHeight="false" outlineLevel="0" collapsed="false">
      <c r="A513" s="56"/>
    </row>
    <row r="514" customFormat="false" ht="12.75" hidden="false" customHeight="false" outlineLevel="0" collapsed="false">
      <c r="A514" s="56"/>
    </row>
    <row r="515" customFormat="false" ht="12.75" hidden="false" customHeight="false" outlineLevel="0" collapsed="false">
      <c r="A515" s="56"/>
    </row>
    <row r="516" customFormat="false" ht="12.75" hidden="false" customHeight="false" outlineLevel="0" collapsed="false">
      <c r="A516" s="56"/>
    </row>
    <row r="517" customFormat="false" ht="12.75" hidden="false" customHeight="false" outlineLevel="0" collapsed="false">
      <c r="A517" s="56"/>
    </row>
    <row r="518" customFormat="false" ht="12.75" hidden="false" customHeight="false" outlineLevel="0" collapsed="false">
      <c r="A518" s="56"/>
    </row>
    <row r="519" customFormat="false" ht="12.75" hidden="false" customHeight="false" outlineLevel="0" collapsed="false">
      <c r="A519" s="56"/>
    </row>
    <row r="520" customFormat="false" ht="12.75" hidden="false" customHeight="false" outlineLevel="0" collapsed="false">
      <c r="A520" s="56"/>
    </row>
    <row r="521" customFormat="false" ht="12.75" hidden="false" customHeight="false" outlineLevel="0" collapsed="false">
      <c r="A521" s="56"/>
    </row>
    <row r="522" customFormat="false" ht="12.75" hidden="false" customHeight="false" outlineLevel="0" collapsed="false">
      <c r="A522" s="56"/>
    </row>
    <row r="523" customFormat="false" ht="12.75" hidden="false" customHeight="false" outlineLevel="0" collapsed="false">
      <c r="A523" s="56"/>
    </row>
    <row r="524" customFormat="false" ht="12.75" hidden="false" customHeight="false" outlineLevel="0" collapsed="false">
      <c r="A524" s="56"/>
    </row>
    <row r="525" customFormat="false" ht="12.75" hidden="false" customHeight="false" outlineLevel="0" collapsed="false">
      <c r="A525" s="56"/>
    </row>
    <row r="526" customFormat="false" ht="12.75" hidden="false" customHeight="false" outlineLevel="0" collapsed="false">
      <c r="A526" s="56"/>
    </row>
    <row r="527" customFormat="false" ht="12.75" hidden="false" customHeight="false" outlineLevel="0" collapsed="false">
      <c r="A527" s="56"/>
    </row>
    <row r="528" customFormat="false" ht="12.75" hidden="false" customHeight="false" outlineLevel="0" collapsed="false">
      <c r="A528" s="56"/>
    </row>
    <row r="529" customFormat="false" ht="12.75" hidden="false" customHeight="false" outlineLevel="0" collapsed="false">
      <c r="A529" s="56"/>
    </row>
    <row r="530" customFormat="false" ht="12.75" hidden="false" customHeight="false" outlineLevel="0" collapsed="false">
      <c r="A530" s="56"/>
    </row>
    <row r="531" customFormat="false" ht="12.75" hidden="false" customHeight="false" outlineLevel="0" collapsed="false">
      <c r="A531" s="56"/>
    </row>
    <row r="532" customFormat="false" ht="12.75" hidden="false" customHeight="false" outlineLevel="0" collapsed="false">
      <c r="A532" s="56"/>
    </row>
    <row r="533" customFormat="false" ht="12.75" hidden="false" customHeight="false" outlineLevel="0" collapsed="false">
      <c r="A533" s="56"/>
    </row>
    <row r="534" customFormat="false" ht="12.75" hidden="false" customHeight="false" outlineLevel="0" collapsed="false">
      <c r="A534" s="56"/>
    </row>
    <row r="535" customFormat="false" ht="12.75" hidden="false" customHeight="false" outlineLevel="0" collapsed="false">
      <c r="A535" s="56"/>
    </row>
    <row r="536" customFormat="false" ht="12.75" hidden="false" customHeight="false" outlineLevel="0" collapsed="false">
      <c r="A536" s="56"/>
    </row>
    <row r="537" customFormat="false" ht="12.75" hidden="false" customHeight="false" outlineLevel="0" collapsed="false">
      <c r="A537" s="56"/>
    </row>
    <row r="538" customFormat="false" ht="12.75" hidden="false" customHeight="false" outlineLevel="0" collapsed="false">
      <c r="A538" s="56"/>
    </row>
    <row r="539" customFormat="false" ht="12.75" hidden="false" customHeight="false" outlineLevel="0" collapsed="false">
      <c r="A539" s="56"/>
    </row>
    <row r="540" customFormat="false" ht="12.75" hidden="false" customHeight="false" outlineLevel="0" collapsed="false">
      <c r="A540" s="56"/>
    </row>
    <row r="541" customFormat="false" ht="12.75" hidden="false" customHeight="false" outlineLevel="0" collapsed="false">
      <c r="A541" s="56"/>
    </row>
    <row r="542" customFormat="false" ht="12.75" hidden="false" customHeight="false" outlineLevel="0" collapsed="false">
      <c r="A542" s="56"/>
    </row>
    <row r="543" customFormat="false" ht="12.75" hidden="false" customHeight="false" outlineLevel="0" collapsed="false">
      <c r="A543" s="56"/>
    </row>
    <row r="544" customFormat="false" ht="12.75" hidden="false" customHeight="false" outlineLevel="0" collapsed="false">
      <c r="A544" s="56"/>
    </row>
    <row r="545" customFormat="false" ht="12.75" hidden="false" customHeight="false" outlineLevel="0" collapsed="false">
      <c r="A545" s="56"/>
    </row>
    <row r="546" customFormat="false" ht="12.75" hidden="false" customHeight="false" outlineLevel="0" collapsed="false">
      <c r="A546" s="56"/>
    </row>
    <row r="547" customFormat="false" ht="12.75" hidden="false" customHeight="false" outlineLevel="0" collapsed="false">
      <c r="A547" s="56"/>
    </row>
    <row r="548" customFormat="false" ht="12.75" hidden="false" customHeight="false" outlineLevel="0" collapsed="false">
      <c r="A548" s="56"/>
    </row>
    <row r="549" customFormat="false" ht="12.75" hidden="false" customHeight="false" outlineLevel="0" collapsed="false">
      <c r="A549" s="56"/>
    </row>
    <row r="550" customFormat="false" ht="12.75" hidden="false" customHeight="false" outlineLevel="0" collapsed="false">
      <c r="A550" s="56"/>
    </row>
    <row r="551" customFormat="false" ht="12.75" hidden="false" customHeight="false" outlineLevel="0" collapsed="false">
      <c r="A551" s="56"/>
    </row>
    <row r="552" customFormat="false" ht="12.75" hidden="false" customHeight="false" outlineLevel="0" collapsed="false">
      <c r="A552" s="56"/>
    </row>
    <row r="553" customFormat="false" ht="12.75" hidden="false" customHeight="false" outlineLevel="0" collapsed="false">
      <c r="A553" s="56"/>
    </row>
    <row r="554" customFormat="false" ht="12.75" hidden="false" customHeight="false" outlineLevel="0" collapsed="false">
      <c r="A554" s="56"/>
    </row>
    <row r="555" customFormat="false" ht="12.75" hidden="false" customHeight="false" outlineLevel="0" collapsed="false">
      <c r="A555" s="56"/>
    </row>
    <row r="556" customFormat="false" ht="12.75" hidden="false" customHeight="false" outlineLevel="0" collapsed="false">
      <c r="A556" s="56"/>
    </row>
    <row r="557" customFormat="false" ht="12.75" hidden="false" customHeight="false" outlineLevel="0" collapsed="false">
      <c r="A557" s="56"/>
    </row>
    <row r="558" customFormat="false" ht="12.75" hidden="false" customHeight="false" outlineLevel="0" collapsed="false">
      <c r="A558" s="56"/>
    </row>
    <row r="559" customFormat="false" ht="12.75" hidden="false" customHeight="false" outlineLevel="0" collapsed="false">
      <c r="A559" s="56"/>
    </row>
    <row r="560" customFormat="false" ht="12.75" hidden="false" customHeight="false" outlineLevel="0" collapsed="false">
      <c r="A560" s="56"/>
    </row>
    <row r="561" customFormat="false" ht="12.75" hidden="false" customHeight="false" outlineLevel="0" collapsed="false">
      <c r="A561" s="56"/>
    </row>
    <row r="562" customFormat="false" ht="12.75" hidden="false" customHeight="false" outlineLevel="0" collapsed="false">
      <c r="A562" s="56"/>
    </row>
    <row r="563" customFormat="false" ht="12.75" hidden="false" customHeight="false" outlineLevel="0" collapsed="false">
      <c r="A563" s="56"/>
    </row>
    <row r="564" customFormat="false" ht="12.75" hidden="false" customHeight="false" outlineLevel="0" collapsed="false">
      <c r="A564" s="56"/>
    </row>
    <row r="565" customFormat="false" ht="12.75" hidden="false" customHeight="false" outlineLevel="0" collapsed="false">
      <c r="A565" s="56"/>
    </row>
    <row r="566" customFormat="false" ht="12.75" hidden="false" customHeight="false" outlineLevel="0" collapsed="false">
      <c r="A566" s="56"/>
    </row>
    <row r="567" customFormat="false" ht="12.75" hidden="false" customHeight="false" outlineLevel="0" collapsed="false">
      <c r="A567" s="56"/>
    </row>
    <row r="568" customFormat="false" ht="12.75" hidden="false" customHeight="false" outlineLevel="0" collapsed="false">
      <c r="A568" s="56"/>
    </row>
    <row r="569" customFormat="false" ht="12.75" hidden="false" customHeight="false" outlineLevel="0" collapsed="false">
      <c r="A569" s="56"/>
    </row>
    <row r="570" customFormat="false" ht="12.75" hidden="false" customHeight="false" outlineLevel="0" collapsed="false">
      <c r="A570" s="56"/>
    </row>
    <row r="571" customFormat="false" ht="12.75" hidden="false" customHeight="false" outlineLevel="0" collapsed="false">
      <c r="A571" s="56"/>
    </row>
    <row r="572" customFormat="false" ht="12.75" hidden="false" customHeight="false" outlineLevel="0" collapsed="false">
      <c r="A572" s="56"/>
    </row>
    <row r="573" customFormat="false" ht="12.75" hidden="false" customHeight="false" outlineLevel="0" collapsed="false">
      <c r="A573" s="56"/>
    </row>
    <row r="574" customFormat="false" ht="12.75" hidden="false" customHeight="false" outlineLevel="0" collapsed="false">
      <c r="A574" s="56"/>
    </row>
    <row r="575" customFormat="false" ht="12.75" hidden="false" customHeight="false" outlineLevel="0" collapsed="false">
      <c r="A575" s="56"/>
    </row>
    <row r="576" customFormat="false" ht="12.75" hidden="false" customHeight="false" outlineLevel="0" collapsed="false">
      <c r="A576" s="56"/>
    </row>
    <row r="577" customFormat="false" ht="12.75" hidden="false" customHeight="false" outlineLevel="0" collapsed="false">
      <c r="A577" s="56"/>
    </row>
    <row r="578" customFormat="false" ht="12.75" hidden="false" customHeight="false" outlineLevel="0" collapsed="false">
      <c r="A578" s="56"/>
    </row>
    <row r="579" customFormat="false" ht="12.75" hidden="false" customHeight="false" outlineLevel="0" collapsed="false">
      <c r="A579" s="56"/>
    </row>
    <row r="580" customFormat="false" ht="12.75" hidden="false" customHeight="false" outlineLevel="0" collapsed="false">
      <c r="A580" s="56"/>
    </row>
    <row r="581" customFormat="false" ht="12.75" hidden="false" customHeight="false" outlineLevel="0" collapsed="false">
      <c r="A581" s="56"/>
    </row>
    <row r="582" customFormat="false" ht="12.75" hidden="false" customHeight="false" outlineLevel="0" collapsed="false">
      <c r="A582" s="56"/>
    </row>
    <row r="583" customFormat="false" ht="12.75" hidden="false" customHeight="false" outlineLevel="0" collapsed="false">
      <c r="A583" s="56"/>
    </row>
    <row r="584" customFormat="false" ht="12.75" hidden="false" customHeight="false" outlineLevel="0" collapsed="false">
      <c r="A584" s="56"/>
    </row>
    <row r="585" customFormat="false" ht="12.75" hidden="false" customHeight="false" outlineLevel="0" collapsed="false">
      <c r="A585" s="56"/>
    </row>
    <row r="586" customFormat="false" ht="12.75" hidden="false" customHeight="false" outlineLevel="0" collapsed="false">
      <c r="A586" s="56"/>
    </row>
    <row r="587" customFormat="false" ht="12.75" hidden="false" customHeight="false" outlineLevel="0" collapsed="false">
      <c r="A587" s="56"/>
    </row>
    <row r="588" customFormat="false" ht="12.75" hidden="false" customHeight="false" outlineLevel="0" collapsed="false">
      <c r="A588" s="56"/>
    </row>
    <row r="589" customFormat="false" ht="12.75" hidden="false" customHeight="false" outlineLevel="0" collapsed="false">
      <c r="A589" s="56"/>
    </row>
    <row r="590" customFormat="false" ht="12.75" hidden="false" customHeight="false" outlineLevel="0" collapsed="false">
      <c r="A590" s="56"/>
    </row>
    <row r="591" customFormat="false" ht="12.75" hidden="false" customHeight="false" outlineLevel="0" collapsed="false">
      <c r="A591" s="56"/>
    </row>
    <row r="592" customFormat="false" ht="12.75" hidden="false" customHeight="false" outlineLevel="0" collapsed="false">
      <c r="A592" s="56"/>
    </row>
    <row r="593" customFormat="false" ht="12.75" hidden="false" customHeight="false" outlineLevel="0" collapsed="false">
      <c r="A593" s="56"/>
    </row>
    <row r="594" customFormat="false" ht="12.75" hidden="false" customHeight="false" outlineLevel="0" collapsed="false">
      <c r="A594" s="56"/>
    </row>
    <row r="595" customFormat="false" ht="12.75" hidden="false" customHeight="false" outlineLevel="0" collapsed="false">
      <c r="A595" s="56"/>
    </row>
    <row r="596" customFormat="false" ht="12.75" hidden="false" customHeight="false" outlineLevel="0" collapsed="false">
      <c r="A596" s="56"/>
    </row>
    <row r="597" customFormat="false" ht="12.75" hidden="false" customHeight="false" outlineLevel="0" collapsed="false">
      <c r="A597" s="56"/>
    </row>
    <row r="598" customFormat="false" ht="12.75" hidden="false" customHeight="false" outlineLevel="0" collapsed="false">
      <c r="A598" s="56"/>
    </row>
    <row r="599" customFormat="false" ht="12.75" hidden="false" customHeight="false" outlineLevel="0" collapsed="false">
      <c r="A599" s="56"/>
    </row>
    <row r="600" customFormat="false" ht="12.75" hidden="false" customHeight="false" outlineLevel="0" collapsed="false">
      <c r="A600" s="56"/>
    </row>
    <row r="601" customFormat="false" ht="12.75" hidden="false" customHeight="false" outlineLevel="0" collapsed="false">
      <c r="A601" s="56"/>
    </row>
    <row r="602" customFormat="false" ht="12.75" hidden="false" customHeight="false" outlineLevel="0" collapsed="false">
      <c r="A602" s="56"/>
    </row>
    <row r="603" customFormat="false" ht="12.75" hidden="false" customHeight="false" outlineLevel="0" collapsed="false">
      <c r="A603" s="56"/>
    </row>
    <row r="604" customFormat="false" ht="12.75" hidden="false" customHeight="false" outlineLevel="0" collapsed="false">
      <c r="A604" s="56"/>
    </row>
    <row r="605" customFormat="false" ht="12.75" hidden="false" customHeight="false" outlineLevel="0" collapsed="false">
      <c r="A605" s="56"/>
    </row>
    <row r="606" customFormat="false" ht="12.75" hidden="false" customHeight="false" outlineLevel="0" collapsed="false">
      <c r="A606" s="56"/>
    </row>
    <row r="607" customFormat="false" ht="12.75" hidden="false" customHeight="false" outlineLevel="0" collapsed="false">
      <c r="A607" s="56"/>
    </row>
    <row r="608" customFormat="false" ht="12.75" hidden="false" customHeight="false" outlineLevel="0" collapsed="false">
      <c r="A608" s="56"/>
    </row>
    <row r="609" customFormat="false" ht="12.75" hidden="false" customHeight="false" outlineLevel="0" collapsed="false">
      <c r="A609" s="56"/>
    </row>
    <row r="610" customFormat="false" ht="12.75" hidden="false" customHeight="false" outlineLevel="0" collapsed="false">
      <c r="A610" s="56"/>
    </row>
    <row r="611" customFormat="false" ht="12.75" hidden="false" customHeight="false" outlineLevel="0" collapsed="false">
      <c r="A611" s="56"/>
    </row>
    <row r="612" customFormat="false" ht="12.75" hidden="false" customHeight="false" outlineLevel="0" collapsed="false">
      <c r="A612" s="56"/>
    </row>
    <row r="613" customFormat="false" ht="12.75" hidden="false" customHeight="false" outlineLevel="0" collapsed="false">
      <c r="A613" s="56"/>
    </row>
    <row r="614" customFormat="false" ht="12.75" hidden="false" customHeight="false" outlineLevel="0" collapsed="false">
      <c r="A614" s="56"/>
    </row>
    <row r="615" customFormat="false" ht="12.75" hidden="false" customHeight="false" outlineLevel="0" collapsed="false">
      <c r="A615" s="56"/>
    </row>
    <row r="616" customFormat="false" ht="12.75" hidden="false" customHeight="false" outlineLevel="0" collapsed="false">
      <c r="A616" s="56"/>
    </row>
    <row r="617" customFormat="false" ht="12.75" hidden="false" customHeight="false" outlineLevel="0" collapsed="false">
      <c r="A617" s="56"/>
    </row>
    <row r="618" customFormat="false" ht="12.75" hidden="false" customHeight="false" outlineLevel="0" collapsed="false">
      <c r="A618" s="56"/>
    </row>
    <row r="619" customFormat="false" ht="12.75" hidden="false" customHeight="false" outlineLevel="0" collapsed="false">
      <c r="A619" s="56"/>
    </row>
    <row r="620" customFormat="false" ht="12.75" hidden="false" customHeight="false" outlineLevel="0" collapsed="false">
      <c r="A620" s="56"/>
    </row>
    <row r="621" customFormat="false" ht="12.75" hidden="false" customHeight="false" outlineLevel="0" collapsed="false">
      <c r="A621" s="56"/>
    </row>
    <row r="622" customFormat="false" ht="12.75" hidden="false" customHeight="false" outlineLevel="0" collapsed="false">
      <c r="A622" s="56"/>
    </row>
    <row r="623" customFormat="false" ht="12.75" hidden="false" customHeight="false" outlineLevel="0" collapsed="false">
      <c r="A623" s="56"/>
    </row>
    <row r="624" customFormat="false" ht="12.75" hidden="false" customHeight="false" outlineLevel="0" collapsed="false">
      <c r="A624" s="56"/>
    </row>
    <row r="625" customFormat="false" ht="12.75" hidden="false" customHeight="false" outlineLevel="0" collapsed="false">
      <c r="A625" s="56"/>
    </row>
    <row r="626" customFormat="false" ht="12.75" hidden="false" customHeight="false" outlineLevel="0" collapsed="false">
      <c r="A626" s="56"/>
    </row>
    <row r="627" customFormat="false" ht="12.75" hidden="false" customHeight="false" outlineLevel="0" collapsed="false">
      <c r="A627" s="56"/>
    </row>
    <row r="628" customFormat="false" ht="12.75" hidden="false" customHeight="false" outlineLevel="0" collapsed="false">
      <c r="A628" s="56"/>
    </row>
    <row r="629" customFormat="false" ht="12.75" hidden="false" customHeight="false" outlineLevel="0" collapsed="false">
      <c r="A629" s="56"/>
    </row>
    <row r="630" customFormat="false" ht="12.75" hidden="false" customHeight="false" outlineLevel="0" collapsed="false">
      <c r="A630" s="56"/>
    </row>
    <row r="631" customFormat="false" ht="12.75" hidden="false" customHeight="false" outlineLevel="0" collapsed="false">
      <c r="A631" s="56"/>
    </row>
    <row r="632" customFormat="false" ht="12.75" hidden="false" customHeight="false" outlineLevel="0" collapsed="false">
      <c r="A632" s="56"/>
    </row>
    <row r="633" customFormat="false" ht="12.75" hidden="false" customHeight="false" outlineLevel="0" collapsed="false">
      <c r="A633" s="56"/>
    </row>
    <row r="634" customFormat="false" ht="12.75" hidden="false" customHeight="false" outlineLevel="0" collapsed="false">
      <c r="A634" s="56"/>
    </row>
    <row r="635" customFormat="false" ht="12.75" hidden="false" customHeight="false" outlineLevel="0" collapsed="false">
      <c r="A635" s="56"/>
    </row>
    <row r="636" customFormat="false" ht="12.75" hidden="false" customHeight="false" outlineLevel="0" collapsed="false">
      <c r="A636" s="56"/>
    </row>
    <row r="637" customFormat="false" ht="12.75" hidden="false" customHeight="false" outlineLevel="0" collapsed="false">
      <c r="A637" s="56"/>
    </row>
    <row r="638" customFormat="false" ht="12.75" hidden="false" customHeight="false" outlineLevel="0" collapsed="false">
      <c r="A638" s="56"/>
    </row>
    <row r="639" customFormat="false" ht="12.75" hidden="false" customHeight="false" outlineLevel="0" collapsed="false">
      <c r="A639" s="56"/>
    </row>
    <row r="640" customFormat="false" ht="12.75" hidden="false" customHeight="false" outlineLevel="0" collapsed="false">
      <c r="A640" s="56"/>
    </row>
    <row r="641" customFormat="false" ht="12.75" hidden="false" customHeight="false" outlineLevel="0" collapsed="false">
      <c r="A641" s="56"/>
    </row>
    <row r="642" customFormat="false" ht="12.75" hidden="false" customHeight="false" outlineLevel="0" collapsed="false">
      <c r="A642" s="56"/>
    </row>
    <row r="643" customFormat="false" ht="12.75" hidden="false" customHeight="false" outlineLevel="0" collapsed="false">
      <c r="A643" s="56"/>
    </row>
    <row r="644" customFormat="false" ht="12.75" hidden="false" customHeight="false" outlineLevel="0" collapsed="false">
      <c r="A644" s="56"/>
    </row>
    <row r="645" customFormat="false" ht="12.75" hidden="false" customHeight="false" outlineLevel="0" collapsed="false">
      <c r="A645" s="56"/>
    </row>
    <row r="646" customFormat="false" ht="12.75" hidden="false" customHeight="false" outlineLevel="0" collapsed="false">
      <c r="A646" s="56"/>
    </row>
    <row r="647" customFormat="false" ht="12.75" hidden="false" customHeight="false" outlineLevel="0" collapsed="false">
      <c r="A647" s="56"/>
    </row>
    <row r="648" customFormat="false" ht="12.75" hidden="false" customHeight="false" outlineLevel="0" collapsed="false">
      <c r="A648" s="56"/>
    </row>
    <row r="649" customFormat="false" ht="12.75" hidden="false" customHeight="false" outlineLevel="0" collapsed="false">
      <c r="A649" s="56"/>
    </row>
    <row r="650" customFormat="false" ht="12.75" hidden="false" customHeight="false" outlineLevel="0" collapsed="false">
      <c r="A650" s="56"/>
    </row>
    <row r="651" customFormat="false" ht="12.75" hidden="false" customHeight="false" outlineLevel="0" collapsed="false">
      <c r="A651" s="56"/>
    </row>
    <row r="652" customFormat="false" ht="12.75" hidden="false" customHeight="false" outlineLevel="0" collapsed="false">
      <c r="A652" s="56"/>
    </row>
    <row r="653" customFormat="false" ht="12.75" hidden="false" customHeight="false" outlineLevel="0" collapsed="false">
      <c r="A653" s="56"/>
    </row>
    <row r="654" customFormat="false" ht="12.75" hidden="false" customHeight="false" outlineLevel="0" collapsed="false">
      <c r="A654" s="56"/>
    </row>
    <row r="655" customFormat="false" ht="12.75" hidden="false" customHeight="false" outlineLevel="0" collapsed="false">
      <c r="A655" s="56"/>
    </row>
    <row r="656" customFormat="false" ht="12.75" hidden="false" customHeight="false" outlineLevel="0" collapsed="false">
      <c r="A656" s="56"/>
    </row>
    <row r="657" customFormat="false" ht="12.75" hidden="false" customHeight="false" outlineLevel="0" collapsed="false">
      <c r="A657" s="56"/>
    </row>
    <row r="658" customFormat="false" ht="12.75" hidden="false" customHeight="false" outlineLevel="0" collapsed="false">
      <c r="A658" s="56"/>
    </row>
    <row r="659" customFormat="false" ht="12.75" hidden="false" customHeight="false" outlineLevel="0" collapsed="false">
      <c r="A659" s="56"/>
    </row>
    <row r="660" customFormat="false" ht="12.75" hidden="false" customHeight="false" outlineLevel="0" collapsed="false">
      <c r="A660" s="56"/>
    </row>
    <row r="661" customFormat="false" ht="12.75" hidden="false" customHeight="false" outlineLevel="0" collapsed="false">
      <c r="A661" s="56"/>
    </row>
    <row r="662" customFormat="false" ht="12.75" hidden="false" customHeight="false" outlineLevel="0" collapsed="false">
      <c r="A662" s="56"/>
    </row>
    <row r="663" customFormat="false" ht="12.75" hidden="false" customHeight="false" outlineLevel="0" collapsed="false">
      <c r="A663" s="56"/>
    </row>
    <row r="664" customFormat="false" ht="12.75" hidden="false" customHeight="false" outlineLevel="0" collapsed="false">
      <c r="A664" s="56"/>
    </row>
    <row r="665" customFormat="false" ht="12.75" hidden="false" customHeight="false" outlineLevel="0" collapsed="false">
      <c r="A665" s="56"/>
    </row>
    <row r="666" customFormat="false" ht="12.75" hidden="false" customHeight="false" outlineLevel="0" collapsed="false">
      <c r="A666" s="56"/>
    </row>
    <row r="667" customFormat="false" ht="12.75" hidden="false" customHeight="false" outlineLevel="0" collapsed="false">
      <c r="A667" s="56"/>
    </row>
    <row r="668" customFormat="false" ht="12.75" hidden="false" customHeight="false" outlineLevel="0" collapsed="false">
      <c r="A668" s="56"/>
    </row>
    <row r="669" customFormat="false" ht="12.75" hidden="false" customHeight="false" outlineLevel="0" collapsed="false">
      <c r="A669" s="56"/>
    </row>
    <row r="670" customFormat="false" ht="12.75" hidden="false" customHeight="false" outlineLevel="0" collapsed="false">
      <c r="A670" s="56"/>
    </row>
    <row r="671" customFormat="false" ht="12.75" hidden="false" customHeight="false" outlineLevel="0" collapsed="false">
      <c r="A671" s="56"/>
    </row>
    <row r="672" customFormat="false" ht="12.75" hidden="false" customHeight="false" outlineLevel="0" collapsed="false">
      <c r="A672" s="56"/>
    </row>
    <row r="673" customFormat="false" ht="12.75" hidden="false" customHeight="false" outlineLevel="0" collapsed="false">
      <c r="A673" s="56"/>
    </row>
    <row r="674" customFormat="false" ht="12.75" hidden="false" customHeight="false" outlineLevel="0" collapsed="false">
      <c r="A674" s="56"/>
    </row>
    <row r="675" customFormat="false" ht="12.75" hidden="false" customHeight="false" outlineLevel="0" collapsed="false">
      <c r="A675" s="56"/>
    </row>
    <row r="676" customFormat="false" ht="12.75" hidden="false" customHeight="false" outlineLevel="0" collapsed="false">
      <c r="A676" s="56"/>
    </row>
    <row r="677" customFormat="false" ht="12.75" hidden="false" customHeight="false" outlineLevel="0" collapsed="false">
      <c r="A677" s="56"/>
    </row>
    <row r="678" customFormat="false" ht="12.75" hidden="false" customHeight="false" outlineLevel="0" collapsed="false">
      <c r="A678" s="56"/>
    </row>
    <row r="679" customFormat="false" ht="12.75" hidden="false" customHeight="false" outlineLevel="0" collapsed="false">
      <c r="A679" s="56"/>
    </row>
    <row r="680" customFormat="false" ht="12.75" hidden="false" customHeight="false" outlineLevel="0" collapsed="false">
      <c r="A680" s="56"/>
    </row>
    <row r="681" customFormat="false" ht="12.75" hidden="false" customHeight="false" outlineLevel="0" collapsed="false">
      <c r="A681" s="56"/>
    </row>
    <row r="682" customFormat="false" ht="12.75" hidden="false" customHeight="false" outlineLevel="0" collapsed="false">
      <c r="A682" s="56"/>
    </row>
    <row r="683" customFormat="false" ht="12.75" hidden="false" customHeight="false" outlineLevel="0" collapsed="false">
      <c r="A683" s="56"/>
    </row>
    <row r="684" customFormat="false" ht="12.75" hidden="false" customHeight="false" outlineLevel="0" collapsed="false">
      <c r="A684" s="56"/>
    </row>
    <row r="685" customFormat="false" ht="12.75" hidden="false" customHeight="false" outlineLevel="0" collapsed="false">
      <c r="A685" s="56"/>
    </row>
    <row r="686" customFormat="false" ht="12.75" hidden="false" customHeight="false" outlineLevel="0" collapsed="false">
      <c r="A686" s="56"/>
    </row>
    <row r="687" customFormat="false" ht="12.75" hidden="false" customHeight="false" outlineLevel="0" collapsed="false">
      <c r="A687" s="56"/>
    </row>
    <row r="688" customFormat="false" ht="12.75" hidden="false" customHeight="false" outlineLevel="0" collapsed="false">
      <c r="A688" s="56"/>
    </row>
    <row r="689" customFormat="false" ht="12.75" hidden="false" customHeight="false" outlineLevel="0" collapsed="false">
      <c r="A689" s="56"/>
    </row>
    <row r="690" customFormat="false" ht="12.75" hidden="false" customHeight="false" outlineLevel="0" collapsed="false">
      <c r="A690" s="56"/>
    </row>
    <row r="691" customFormat="false" ht="12.75" hidden="false" customHeight="false" outlineLevel="0" collapsed="false">
      <c r="A691" s="56"/>
    </row>
    <row r="692" customFormat="false" ht="12.75" hidden="false" customHeight="false" outlineLevel="0" collapsed="false">
      <c r="A692" s="56"/>
    </row>
    <row r="693" customFormat="false" ht="12.75" hidden="false" customHeight="false" outlineLevel="0" collapsed="false">
      <c r="A693" s="56"/>
    </row>
    <row r="694" customFormat="false" ht="12.75" hidden="false" customHeight="false" outlineLevel="0" collapsed="false">
      <c r="A694" s="56"/>
    </row>
    <row r="695" customFormat="false" ht="12.75" hidden="false" customHeight="false" outlineLevel="0" collapsed="false">
      <c r="A695" s="56"/>
    </row>
    <row r="696" customFormat="false" ht="12.75" hidden="false" customHeight="false" outlineLevel="0" collapsed="false">
      <c r="A696" s="56"/>
    </row>
    <row r="697" customFormat="false" ht="12.75" hidden="false" customHeight="false" outlineLevel="0" collapsed="false">
      <c r="A697" s="56"/>
    </row>
    <row r="698" customFormat="false" ht="12.75" hidden="false" customHeight="false" outlineLevel="0" collapsed="false">
      <c r="A698" s="56"/>
    </row>
    <row r="699" customFormat="false" ht="12.75" hidden="false" customHeight="false" outlineLevel="0" collapsed="false">
      <c r="A699" s="56"/>
    </row>
    <row r="700" customFormat="false" ht="12.75" hidden="false" customHeight="false" outlineLevel="0" collapsed="false">
      <c r="A700" s="56"/>
    </row>
    <row r="701" customFormat="false" ht="12.75" hidden="false" customHeight="false" outlineLevel="0" collapsed="false">
      <c r="A701" s="56"/>
    </row>
    <row r="702" customFormat="false" ht="12.75" hidden="false" customHeight="false" outlineLevel="0" collapsed="false">
      <c r="A702" s="56"/>
    </row>
    <row r="703" customFormat="false" ht="12.75" hidden="false" customHeight="false" outlineLevel="0" collapsed="false">
      <c r="A703" s="56"/>
    </row>
    <row r="704" customFormat="false" ht="12.75" hidden="false" customHeight="false" outlineLevel="0" collapsed="false">
      <c r="A704" s="56"/>
    </row>
    <row r="705" customFormat="false" ht="12.75" hidden="false" customHeight="false" outlineLevel="0" collapsed="false">
      <c r="A705" s="56"/>
    </row>
    <row r="706" customFormat="false" ht="12.75" hidden="false" customHeight="false" outlineLevel="0" collapsed="false">
      <c r="A706" s="56"/>
    </row>
    <row r="707" customFormat="false" ht="12.75" hidden="false" customHeight="false" outlineLevel="0" collapsed="false">
      <c r="A707" s="56"/>
    </row>
    <row r="708" customFormat="false" ht="12.75" hidden="false" customHeight="false" outlineLevel="0" collapsed="false">
      <c r="A708" s="56"/>
    </row>
    <row r="709" customFormat="false" ht="12.75" hidden="false" customHeight="false" outlineLevel="0" collapsed="false">
      <c r="A709" s="56"/>
    </row>
    <row r="710" customFormat="false" ht="12.75" hidden="false" customHeight="false" outlineLevel="0" collapsed="false">
      <c r="A710" s="56"/>
    </row>
    <row r="711" customFormat="false" ht="12.75" hidden="false" customHeight="false" outlineLevel="0" collapsed="false">
      <c r="A711" s="56"/>
    </row>
    <row r="712" customFormat="false" ht="12.75" hidden="false" customHeight="false" outlineLevel="0" collapsed="false">
      <c r="A712" s="56"/>
    </row>
    <row r="713" customFormat="false" ht="12.75" hidden="false" customHeight="false" outlineLevel="0" collapsed="false">
      <c r="A713" s="56"/>
    </row>
    <row r="714" customFormat="false" ht="12.75" hidden="false" customHeight="false" outlineLevel="0" collapsed="false">
      <c r="A714" s="56"/>
    </row>
    <row r="715" customFormat="false" ht="12.75" hidden="false" customHeight="false" outlineLevel="0" collapsed="false">
      <c r="A715" s="56"/>
    </row>
    <row r="716" customFormat="false" ht="12.75" hidden="false" customHeight="false" outlineLevel="0" collapsed="false">
      <c r="A716" s="56"/>
    </row>
    <row r="717" customFormat="false" ht="12.75" hidden="false" customHeight="false" outlineLevel="0" collapsed="false">
      <c r="A717" s="56"/>
    </row>
    <row r="718" customFormat="false" ht="12.75" hidden="false" customHeight="false" outlineLevel="0" collapsed="false">
      <c r="A718" s="56"/>
    </row>
    <row r="719" customFormat="false" ht="12.75" hidden="false" customHeight="false" outlineLevel="0" collapsed="false">
      <c r="A719" s="56"/>
    </row>
    <row r="720" customFormat="false" ht="12.75" hidden="false" customHeight="false" outlineLevel="0" collapsed="false">
      <c r="A720" s="56"/>
    </row>
    <row r="721" customFormat="false" ht="12.75" hidden="false" customHeight="false" outlineLevel="0" collapsed="false">
      <c r="A721" s="56"/>
    </row>
    <row r="722" customFormat="false" ht="12.75" hidden="false" customHeight="false" outlineLevel="0" collapsed="false">
      <c r="A722" s="56"/>
    </row>
    <row r="723" customFormat="false" ht="12.75" hidden="false" customHeight="false" outlineLevel="0" collapsed="false">
      <c r="A723" s="56"/>
    </row>
    <row r="724" customFormat="false" ht="12.75" hidden="false" customHeight="false" outlineLevel="0" collapsed="false">
      <c r="A724" s="56"/>
    </row>
    <row r="725" customFormat="false" ht="12.75" hidden="false" customHeight="false" outlineLevel="0" collapsed="false">
      <c r="A725" s="56"/>
    </row>
    <row r="726" customFormat="false" ht="12.75" hidden="false" customHeight="false" outlineLevel="0" collapsed="false">
      <c r="A726" s="56"/>
    </row>
    <row r="727" customFormat="false" ht="12.75" hidden="false" customHeight="false" outlineLevel="0" collapsed="false">
      <c r="A727" s="56"/>
    </row>
    <row r="728" customFormat="false" ht="12.75" hidden="false" customHeight="false" outlineLevel="0" collapsed="false">
      <c r="A728" s="56"/>
    </row>
    <row r="729" customFormat="false" ht="12.75" hidden="false" customHeight="false" outlineLevel="0" collapsed="false">
      <c r="A729" s="56"/>
    </row>
    <row r="730" customFormat="false" ht="12.75" hidden="false" customHeight="false" outlineLevel="0" collapsed="false">
      <c r="A730" s="56"/>
    </row>
    <row r="731" customFormat="false" ht="12.75" hidden="false" customHeight="false" outlineLevel="0" collapsed="false">
      <c r="A731" s="56"/>
    </row>
    <row r="732" customFormat="false" ht="12.75" hidden="false" customHeight="false" outlineLevel="0" collapsed="false">
      <c r="A732" s="56"/>
    </row>
    <row r="733" customFormat="false" ht="12.75" hidden="false" customHeight="false" outlineLevel="0" collapsed="false">
      <c r="A733" s="56"/>
    </row>
    <row r="734" customFormat="false" ht="12.75" hidden="false" customHeight="false" outlineLevel="0" collapsed="false">
      <c r="A734" s="56"/>
    </row>
    <row r="735" customFormat="false" ht="12.75" hidden="false" customHeight="false" outlineLevel="0" collapsed="false">
      <c r="A735" s="56"/>
    </row>
    <row r="736" customFormat="false" ht="12.75" hidden="false" customHeight="false" outlineLevel="0" collapsed="false">
      <c r="A736" s="56"/>
    </row>
    <row r="737" customFormat="false" ht="12.75" hidden="false" customHeight="false" outlineLevel="0" collapsed="false">
      <c r="A737" s="56"/>
    </row>
    <row r="738" customFormat="false" ht="12.75" hidden="false" customHeight="false" outlineLevel="0" collapsed="false">
      <c r="A738" s="56"/>
    </row>
    <row r="739" customFormat="false" ht="12.75" hidden="false" customHeight="false" outlineLevel="0" collapsed="false">
      <c r="A739" s="56"/>
    </row>
    <row r="740" customFormat="false" ht="12.75" hidden="false" customHeight="false" outlineLevel="0" collapsed="false">
      <c r="A740" s="56"/>
    </row>
    <row r="741" customFormat="false" ht="12.75" hidden="false" customHeight="false" outlineLevel="0" collapsed="false">
      <c r="A741" s="56"/>
    </row>
    <row r="742" customFormat="false" ht="12.75" hidden="false" customHeight="false" outlineLevel="0" collapsed="false">
      <c r="A742" s="56"/>
    </row>
    <row r="743" customFormat="false" ht="12.75" hidden="false" customHeight="false" outlineLevel="0" collapsed="false">
      <c r="A743" s="56"/>
    </row>
    <row r="744" customFormat="false" ht="12.75" hidden="false" customHeight="false" outlineLevel="0" collapsed="false">
      <c r="A744" s="56"/>
    </row>
    <row r="745" customFormat="false" ht="12.75" hidden="false" customHeight="false" outlineLevel="0" collapsed="false">
      <c r="A745" s="56"/>
    </row>
    <row r="746" customFormat="false" ht="12.75" hidden="false" customHeight="false" outlineLevel="0" collapsed="false">
      <c r="A746" s="56"/>
    </row>
    <row r="747" customFormat="false" ht="12.75" hidden="false" customHeight="false" outlineLevel="0" collapsed="false">
      <c r="A747" s="56"/>
    </row>
    <row r="748" customFormat="false" ht="12.75" hidden="false" customHeight="false" outlineLevel="0" collapsed="false">
      <c r="A748" s="56"/>
    </row>
    <row r="749" customFormat="false" ht="12.75" hidden="false" customHeight="false" outlineLevel="0" collapsed="false">
      <c r="A749" s="56"/>
    </row>
    <row r="750" customFormat="false" ht="12.75" hidden="false" customHeight="false" outlineLevel="0" collapsed="false">
      <c r="A750" s="56"/>
    </row>
    <row r="751" customFormat="false" ht="12.75" hidden="false" customHeight="false" outlineLevel="0" collapsed="false">
      <c r="A751" s="56"/>
    </row>
    <row r="752" customFormat="false" ht="12.75" hidden="false" customHeight="false" outlineLevel="0" collapsed="false">
      <c r="A752" s="56"/>
    </row>
    <row r="753" customFormat="false" ht="12.75" hidden="false" customHeight="false" outlineLevel="0" collapsed="false">
      <c r="A753" s="56"/>
    </row>
    <row r="754" customFormat="false" ht="12.75" hidden="false" customHeight="false" outlineLevel="0" collapsed="false">
      <c r="A754" s="56"/>
    </row>
    <row r="755" customFormat="false" ht="12.75" hidden="false" customHeight="false" outlineLevel="0" collapsed="false">
      <c r="A755" s="56"/>
    </row>
    <row r="756" customFormat="false" ht="12.75" hidden="false" customHeight="false" outlineLevel="0" collapsed="false">
      <c r="A756" s="56"/>
    </row>
    <row r="757" customFormat="false" ht="12.75" hidden="false" customHeight="false" outlineLevel="0" collapsed="false">
      <c r="A757" s="56"/>
    </row>
    <row r="758" customFormat="false" ht="12.75" hidden="false" customHeight="false" outlineLevel="0" collapsed="false">
      <c r="A758" s="56"/>
    </row>
    <row r="759" customFormat="false" ht="12.75" hidden="false" customHeight="false" outlineLevel="0" collapsed="false">
      <c r="A759" s="56"/>
    </row>
    <row r="760" customFormat="false" ht="12.75" hidden="false" customHeight="false" outlineLevel="0" collapsed="false">
      <c r="A760" s="56"/>
    </row>
    <row r="761" customFormat="false" ht="12.75" hidden="false" customHeight="false" outlineLevel="0" collapsed="false">
      <c r="A761" s="56"/>
    </row>
    <row r="762" customFormat="false" ht="12.75" hidden="false" customHeight="false" outlineLevel="0" collapsed="false">
      <c r="A762" s="56"/>
    </row>
    <row r="763" customFormat="false" ht="12.75" hidden="false" customHeight="false" outlineLevel="0" collapsed="false">
      <c r="A763" s="56"/>
    </row>
    <row r="764" customFormat="false" ht="12.75" hidden="false" customHeight="false" outlineLevel="0" collapsed="false">
      <c r="A764" s="56"/>
    </row>
    <row r="765" customFormat="false" ht="12.75" hidden="false" customHeight="false" outlineLevel="0" collapsed="false">
      <c r="A765" s="56"/>
    </row>
    <row r="766" customFormat="false" ht="12.75" hidden="false" customHeight="false" outlineLevel="0" collapsed="false">
      <c r="A766" s="56"/>
    </row>
    <row r="767" customFormat="false" ht="12.75" hidden="false" customHeight="false" outlineLevel="0" collapsed="false">
      <c r="A767" s="56"/>
    </row>
    <row r="768" customFormat="false" ht="12.75" hidden="false" customHeight="false" outlineLevel="0" collapsed="false">
      <c r="A768" s="56"/>
    </row>
    <row r="769" customFormat="false" ht="12.75" hidden="false" customHeight="false" outlineLevel="0" collapsed="false">
      <c r="A769" s="56"/>
    </row>
    <row r="770" customFormat="false" ht="12.75" hidden="false" customHeight="false" outlineLevel="0" collapsed="false">
      <c r="A770" s="56"/>
    </row>
    <row r="771" customFormat="false" ht="12.75" hidden="false" customHeight="false" outlineLevel="0" collapsed="false">
      <c r="A771" s="56"/>
    </row>
    <row r="772" customFormat="false" ht="12.75" hidden="false" customHeight="false" outlineLevel="0" collapsed="false">
      <c r="A772" s="56"/>
    </row>
    <row r="773" customFormat="false" ht="12.75" hidden="false" customHeight="false" outlineLevel="0" collapsed="false">
      <c r="A773" s="56"/>
    </row>
    <row r="774" customFormat="false" ht="12.75" hidden="false" customHeight="false" outlineLevel="0" collapsed="false">
      <c r="A774" s="56"/>
    </row>
    <row r="775" customFormat="false" ht="12.75" hidden="false" customHeight="false" outlineLevel="0" collapsed="false">
      <c r="A775" s="56"/>
    </row>
    <row r="776" customFormat="false" ht="12.75" hidden="false" customHeight="false" outlineLevel="0" collapsed="false">
      <c r="A776" s="56"/>
    </row>
    <row r="777" customFormat="false" ht="12.75" hidden="false" customHeight="false" outlineLevel="0" collapsed="false">
      <c r="A777" s="56"/>
    </row>
    <row r="778" customFormat="false" ht="12.75" hidden="false" customHeight="false" outlineLevel="0" collapsed="false">
      <c r="A778" s="56"/>
    </row>
    <row r="779" customFormat="false" ht="12.75" hidden="false" customHeight="false" outlineLevel="0" collapsed="false">
      <c r="A779" s="56"/>
    </row>
    <row r="780" customFormat="false" ht="12.75" hidden="false" customHeight="false" outlineLevel="0" collapsed="false">
      <c r="A780" s="56"/>
    </row>
    <row r="781" customFormat="false" ht="12.75" hidden="false" customHeight="false" outlineLevel="0" collapsed="false">
      <c r="A781" s="56"/>
    </row>
    <row r="782" customFormat="false" ht="12.75" hidden="false" customHeight="false" outlineLevel="0" collapsed="false">
      <c r="A782" s="56"/>
    </row>
    <row r="783" customFormat="false" ht="12.75" hidden="false" customHeight="false" outlineLevel="0" collapsed="false">
      <c r="A783" s="56"/>
    </row>
    <row r="784" customFormat="false" ht="12.75" hidden="false" customHeight="false" outlineLevel="0" collapsed="false">
      <c r="A784" s="56"/>
    </row>
    <row r="785" customFormat="false" ht="12.75" hidden="false" customHeight="false" outlineLevel="0" collapsed="false">
      <c r="A785" s="56"/>
    </row>
    <row r="786" customFormat="false" ht="12.75" hidden="false" customHeight="false" outlineLevel="0" collapsed="false">
      <c r="A786" s="56"/>
    </row>
    <row r="787" customFormat="false" ht="12.75" hidden="false" customHeight="false" outlineLevel="0" collapsed="false">
      <c r="A787" s="56"/>
    </row>
    <row r="788" customFormat="false" ht="12.75" hidden="false" customHeight="false" outlineLevel="0" collapsed="false">
      <c r="A788" s="56"/>
    </row>
    <row r="789" customFormat="false" ht="12.75" hidden="false" customHeight="false" outlineLevel="0" collapsed="false">
      <c r="A789" s="56"/>
    </row>
    <row r="790" customFormat="false" ht="12.75" hidden="false" customHeight="false" outlineLevel="0" collapsed="false">
      <c r="A790" s="56"/>
    </row>
    <row r="791" customFormat="false" ht="12.75" hidden="false" customHeight="false" outlineLevel="0" collapsed="false">
      <c r="A791" s="56"/>
    </row>
    <row r="792" customFormat="false" ht="12.75" hidden="false" customHeight="false" outlineLevel="0" collapsed="false">
      <c r="A792" s="56"/>
    </row>
    <row r="793" customFormat="false" ht="12.75" hidden="false" customHeight="false" outlineLevel="0" collapsed="false">
      <c r="A793" s="56"/>
    </row>
    <row r="794" customFormat="false" ht="12.75" hidden="false" customHeight="false" outlineLevel="0" collapsed="false">
      <c r="A794" s="56"/>
    </row>
    <row r="795" customFormat="false" ht="12.75" hidden="false" customHeight="false" outlineLevel="0" collapsed="false">
      <c r="A795" s="56"/>
    </row>
    <row r="796" customFormat="false" ht="12.75" hidden="false" customHeight="false" outlineLevel="0" collapsed="false">
      <c r="A796" s="56"/>
    </row>
    <row r="797" customFormat="false" ht="12.75" hidden="false" customHeight="false" outlineLevel="0" collapsed="false">
      <c r="A797" s="56"/>
    </row>
    <row r="798" customFormat="false" ht="12.75" hidden="false" customHeight="false" outlineLevel="0" collapsed="false">
      <c r="A798" s="56"/>
    </row>
    <row r="799" customFormat="false" ht="12.75" hidden="false" customHeight="false" outlineLevel="0" collapsed="false">
      <c r="A799" s="56"/>
    </row>
    <row r="800" customFormat="false" ht="12.75" hidden="false" customHeight="false" outlineLevel="0" collapsed="false">
      <c r="A800" s="56"/>
    </row>
    <row r="801" customFormat="false" ht="12.75" hidden="false" customHeight="false" outlineLevel="0" collapsed="false">
      <c r="A801" s="56"/>
    </row>
    <row r="802" customFormat="false" ht="12.75" hidden="false" customHeight="false" outlineLevel="0" collapsed="false">
      <c r="A802" s="56"/>
    </row>
    <row r="803" customFormat="false" ht="12.75" hidden="false" customHeight="false" outlineLevel="0" collapsed="false">
      <c r="A803" s="56"/>
    </row>
    <row r="804" customFormat="false" ht="12.75" hidden="false" customHeight="false" outlineLevel="0" collapsed="false">
      <c r="A804" s="56"/>
    </row>
    <row r="805" customFormat="false" ht="12.75" hidden="false" customHeight="false" outlineLevel="0" collapsed="false">
      <c r="A805" s="56"/>
    </row>
    <row r="806" customFormat="false" ht="12.75" hidden="false" customHeight="false" outlineLevel="0" collapsed="false">
      <c r="A806" s="56"/>
    </row>
    <row r="807" customFormat="false" ht="12.75" hidden="false" customHeight="false" outlineLevel="0" collapsed="false">
      <c r="A807" s="56"/>
    </row>
    <row r="808" customFormat="false" ht="12.75" hidden="false" customHeight="false" outlineLevel="0" collapsed="false">
      <c r="A808" s="56"/>
    </row>
    <row r="809" customFormat="false" ht="12.75" hidden="false" customHeight="false" outlineLevel="0" collapsed="false">
      <c r="A809" s="56"/>
    </row>
    <row r="810" customFormat="false" ht="12.75" hidden="false" customHeight="false" outlineLevel="0" collapsed="false">
      <c r="A810" s="56"/>
    </row>
    <row r="811" customFormat="false" ht="12.75" hidden="false" customHeight="false" outlineLevel="0" collapsed="false">
      <c r="A811" s="56"/>
    </row>
    <row r="812" customFormat="false" ht="12.75" hidden="false" customHeight="false" outlineLevel="0" collapsed="false">
      <c r="A812" s="56"/>
    </row>
    <row r="813" customFormat="false" ht="12.75" hidden="false" customHeight="false" outlineLevel="0" collapsed="false">
      <c r="A813" s="56"/>
    </row>
    <row r="814" customFormat="false" ht="12.75" hidden="false" customHeight="false" outlineLevel="0" collapsed="false">
      <c r="A814" s="56"/>
    </row>
    <row r="815" customFormat="false" ht="12.75" hidden="false" customHeight="false" outlineLevel="0" collapsed="false">
      <c r="A815" s="56"/>
    </row>
    <row r="816" customFormat="false" ht="12.75" hidden="false" customHeight="false" outlineLevel="0" collapsed="false">
      <c r="A816" s="56"/>
    </row>
    <row r="817" customFormat="false" ht="12.75" hidden="false" customHeight="false" outlineLevel="0" collapsed="false">
      <c r="A817" s="56"/>
    </row>
    <row r="818" customFormat="false" ht="12.75" hidden="false" customHeight="false" outlineLevel="0" collapsed="false">
      <c r="A818" s="56"/>
    </row>
    <row r="819" customFormat="false" ht="12.75" hidden="false" customHeight="false" outlineLevel="0" collapsed="false">
      <c r="A819" s="56"/>
    </row>
    <row r="820" customFormat="false" ht="12.75" hidden="false" customHeight="false" outlineLevel="0" collapsed="false">
      <c r="A820" s="56"/>
    </row>
    <row r="821" customFormat="false" ht="12.75" hidden="false" customHeight="false" outlineLevel="0" collapsed="false">
      <c r="A821" s="56"/>
    </row>
    <row r="822" customFormat="false" ht="12.75" hidden="false" customHeight="false" outlineLevel="0" collapsed="false">
      <c r="A822" s="56"/>
    </row>
    <row r="823" customFormat="false" ht="12.75" hidden="false" customHeight="false" outlineLevel="0" collapsed="false">
      <c r="A823" s="56"/>
    </row>
    <row r="824" customFormat="false" ht="12.75" hidden="false" customHeight="false" outlineLevel="0" collapsed="false">
      <c r="A824" s="56"/>
    </row>
    <row r="825" customFormat="false" ht="12.75" hidden="false" customHeight="false" outlineLevel="0" collapsed="false">
      <c r="A825" s="56"/>
    </row>
    <row r="826" customFormat="false" ht="12.75" hidden="false" customHeight="false" outlineLevel="0" collapsed="false">
      <c r="A826" s="56"/>
    </row>
    <row r="827" customFormat="false" ht="12.75" hidden="false" customHeight="false" outlineLevel="0" collapsed="false">
      <c r="A827" s="56"/>
    </row>
    <row r="828" customFormat="false" ht="12.75" hidden="false" customHeight="false" outlineLevel="0" collapsed="false">
      <c r="A828" s="56"/>
    </row>
    <row r="829" customFormat="false" ht="12.75" hidden="false" customHeight="false" outlineLevel="0" collapsed="false">
      <c r="A829" s="56"/>
    </row>
    <row r="830" customFormat="false" ht="12.75" hidden="false" customHeight="false" outlineLevel="0" collapsed="false">
      <c r="A830" s="56"/>
    </row>
    <row r="831" customFormat="false" ht="12.75" hidden="false" customHeight="false" outlineLevel="0" collapsed="false">
      <c r="A831" s="56"/>
    </row>
    <row r="832" customFormat="false" ht="12.75" hidden="false" customHeight="false" outlineLevel="0" collapsed="false">
      <c r="A832" s="56"/>
    </row>
    <row r="833" customFormat="false" ht="12.75" hidden="false" customHeight="false" outlineLevel="0" collapsed="false">
      <c r="A833" s="56"/>
    </row>
    <row r="834" customFormat="false" ht="12.75" hidden="false" customHeight="false" outlineLevel="0" collapsed="false">
      <c r="A834" s="56"/>
    </row>
    <row r="835" customFormat="false" ht="12.75" hidden="false" customHeight="false" outlineLevel="0" collapsed="false">
      <c r="A835" s="56"/>
    </row>
    <row r="836" customFormat="false" ht="12.75" hidden="false" customHeight="false" outlineLevel="0" collapsed="false">
      <c r="A836" s="56"/>
    </row>
    <row r="837" customFormat="false" ht="12.75" hidden="false" customHeight="false" outlineLevel="0" collapsed="false">
      <c r="A837" s="56"/>
    </row>
    <row r="838" customFormat="false" ht="12.75" hidden="false" customHeight="false" outlineLevel="0" collapsed="false">
      <c r="A838" s="56"/>
    </row>
    <row r="839" customFormat="false" ht="12.75" hidden="false" customHeight="false" outlineLevel="0" collapsed="false">
      <c r="A839" s="56"/>
    </row>
    <row r="840" customFormat="false" ht="12.75" hidden="false" customHeight="false" outlineLevel="0" collapsed="false">
      <c r="A840" s="56"/>
    </row>
    <row r="841" customFormat="false" ht="12.75" hidden="false" customHeight="false" outlineLevel="0" collapsed="false">
      <c r="A841" s="56"/>
    </row>
    <row r="842" customFormat="false" ht="12.75" hidden="false" customHeight="false" outlineLevel="0" collapsed="false">
      <c r="A842" s="56"/>
    </row>
    <row r="843" customFormat="false" ht="12.75" hidden="false" customHeight="false" outlineLevel="0" collapsed="false">
      <c r="A843" s="56"/>
    </row>
    <row r="844" customFormat="false" ht="12.75" hidden="false" customHeight="false" outlineLevel="0" collapsed="false">
      <c r="A844" s="56"/>
    </row>
    <row r="845" customFormat="false" ht="12.75" hidden="false" customHeight="false" outlineLevel="0" collapsed="false">
      <c r="A845" s="56"/>
    </row>
    <row r="846" customFormat="false" ht="12.75" hidden="false" customHeight="false" outlineLevel="0" collapsed="false">
      <c r="A846" s="56"/>
    </row>
    <row r="847" customFormat="false" ht="12.75" hidden="false" customHeight="false" outlineLevel="0" collapsed="false">
      <c r="A847" s="56"/>
    </row>
    <row r="848" customFormat="false" ht="12.75" hidden="false" customHeight="false" outlineLevel="0" collapsed="false">
      <c r="A848" s="56"/>
    </row>
    <row r="849" customFormat="false" ht="12.75" hidden="false" customHeight="false" outlineLevel="0" collapsed="false">
      <c r="A849" s="56"/>
    </row>
    <row r="850" customFormat="false" ht="12.75" hidden="false" customHeight="false" outlineLevel="0" collapsed="false">
      <c r="A850" s="56"/>
    </row>
    <row r="851" customFormat="false" ht="12.75" hidden="false" customHeight="false" outlineLevel="0" collapsed="false">
      <c r="A851" s="56"/>
    </row>
    <row r="852" customFormat="false" ht="12.75" hidden="false" customHeight="false" outlineLevel="0" collapsed="false">
      <c r="A852" s="56"/>
    </row>
    <row r="853" customFormat="false" ht="12.75" hidden="false" customHeight="false" outlineLevel="0" collapsed="false">
      <c r="A853" s="56"/>
    </row>
    <row r="854" customFormat="false" ht="12.75" hidden="false" customHeight="false" outlineLevel="0" collapsed="false">
      <c r="A854" s="56"/>
    </row>
    <row r="855" customFormat="false" ht="12.75" hidden="false" customHeight="false" outlineLevel="0" collapsed="false">
      <c r="A855" s="56"/>
    </row>
    <row r="856" customFormat="false" ht="12.75" hidden="false" customHeight="false" outlineLevel="0" collapsed="false">
      <c r="A856" s="56"/>
    </row>
    <row r="857" customFormat="false" ht="12.75" hidden="false" customHeight="false" outlineLevel="0" collapsed="false">
      <c r="A857" s="56"/>
    </row>
    <row r="858" customFormat="false" ht="12.75" hidden="false" customHeight="false" outlineLevel="0" collapsed="false">
      <c r="A858" s="56"/>
    </row>
    <row r="859" customFormat="false" ht="12.75" hidden="false" customHeight="false" outlineLevel="0" collapsed="false">
      <c r="A859" s="56"/>
    </row>
    <row r="860" customFormat="false" ht="12.75" hidden="false" customHeight="false" outlineLevel="0" collapsed="false">
      <c r="A860" s="56"/>
    </row>
    <row r="861" customFormat="false" ht="12.75" hidden="false" customHeight="false" outlineLevel="0" collapsed="false">
      <c r="A861" s="56"/>
    </row>
    <row r="862" customFormat="false" ht="12.75" hidden="false" customHeight="false" outlineLevel="0" collapsed="false">
      <c r="A862" s="56"/>
    </row>
    <row r="863" customFormat="false" ht="12.75" hidden="false" customHeight="false" outlineLevel="0" collapsed="false">
      <c r="A863" s="56"/>
    </row>
    <row r="864" customFormat="false" ht="12.75" hidden="false" customHeight="false" outlineLevel="0" collapsed="false">
      <c r="A864" s="56"/>
    </row>
    <row r="865" customFormat="false" ht="12.75" hidden="false" customHeight="false" outlineLevel="0" collapsed="false">
      <c r="A865" s="56"/>
    </row>
    <row r="866" customFormat="false" ht="12.75" hidden="false" customHeight="false" outlineLevel="0" collapsed="false">
      <c r="A866" s="56"/>
    </row>
    <row r="867" customFormat="false" ht="12.75" hidden="false" customHeight="false" outlineLevel="0" collapsed="false">
      <c r="A867" s="56"/>
    </row>
    <row r="868" customFormat="false" ht="12.75" hidden="false" customHeight="false" outlineLevel="0" collapsed="false">
      <c r="A868" s="56"/>
    </row>
    <row r="869" customFormat="false" ht="12.75" hidden="false" customHeight="false" outlineLevel="0" collapsed="false">
      <c r="A869" s="56"/>
    </row>
    <row r="870" customFormat="false" ht="12.75" hidden="false" customHeight="false" outlineLevel="0" collapsed="false">
      <c r="A870" s="56"/>
    </row>
    <row r="871" customFormat="false" ht="12.75" hidden="false" customHeight="false" outlineLevel="0" collapsed="false">
      <c r="A871" s="56"/>
    </row>
    <row r="872" customFormat="false" ht="12.75" hidden="false" customHeight="false" outlineLevel="0" collapsed="false">
      <c r="A872" s="56"/>
    </row>
    <row r="873" customFormat="false" ht="12.75" hidden="false" customHeight="false" outlineLevel="0" collapsed="false">
      <c r="A873" s="56"/>
    </row>
    <row r="874" customFormat="false" ht="12.75" hidden="false" customHeight="false" outlineLevel="0" collapsed="false">
      <c r="A874" s="56"/>
    </row>
    <row r="875" customFormat="false" ht="12.75" hidden="false" customHeight="false" outlineLevel="0" collapsed="false">
      <c r="A875" s="56"/>
    </row>
    <row r="876" customFormat="false" ht="12.75" hidden="false" customHeight="false" outlineLevel="0" collapsed="false">
      <c r="A876" s="56"/>
    </row>
    <row r="877" customFormat="false" ht="12.75" hidden="false" customHeight="false" outlineLevel="0" collapsed="false">
      <c r="A877" s="56"/>
    </row>
    <row r="878" customFormat="false" ht="12.75" hidden="false" customHeight="false" outlineLevel="0" collapsed="false">
      <c r="A878" s="56"/>
    </row>
    <row r="879" customFormat="false" ht="12.75" hidden="false" customHeight="false" outlineLevel="0" collapsed="false">
      <c r="A879" s="56"/>
    </row>
    <row r="880" customFormat="false" ht="12.75" hidden="false" customHeight="false" outlineLevel="0" collapsed="false">
      <c r="A880" s="56"/>
    </row>
    <row r="881" customFormat="false" ht="12.75" hidden="false" customHeight="false" outlineLevel="0" collapsed="false">
      <c r="A881" s="56"/>
    </row>
    <row r="882" customFormat="false" ht="12.75" hidden="false" customHeight="false" outlineLevel="0" collapsed="false">
      <c r="A882" s="56"/>
    </row>
    <row r="883" customFormat="false" ht="12.75" hidden="false" customHeight="false" outlineLevel="0" collapsed="false">
      <c r="A883" s="56"/>
    </row>
    <row r="884" customFormat="false" ht="12.75" hidden="false" customHeight="false" outlineLevel="0" collapsed="false">
      <c r="A884" s="56"/>
    </row>
    <row r="885" customFormat="false" ht="12.75" hidden="false" customHeight="false" outlineLevel="0" collapsed="false">
      <c r="A885" s="56"/>
    </row>
    <row r="886" customFormat="false" ht="12.75" hidden="false" customHeight="false" outlineLevel="0" collapsed="false">
      <c r="A886" s="56"/>
    </row>
    <row r="887" customFormat="false" ht="12.75" hidden="false" customHeight="false" outlineLevel="0" collapsed="false">
      <c r="A887" s="56"/>
    </row>
    <row r="888" customFormat="false" ht="12.75" hidden="false" customHeight="false" outlineLevel="0" collapsed="false">
      <c r="A888" s="56"/>
    </row>
    <row r="889" customFormat="false" ht="12.75" hidden="false" customHeight="false" outlineLevel="0" collapsed="false">
      <c r="A889" s="56"/>
    </row>
    <row r="890" customFormat="false" ht="12.75" hidden="false" customHeight="false" outlineLevel="0" collapsed="false">
      <c r="A890" s="56"/>
    </row>
    <row r="891" customFormat="false" ht="12.75" hidden="false" customHeight="false" outlineLevel="0" collapsed="false">
      <c r="A891" s="56"/>
    </row>
    <row r="892" customFormat="false" ht="12.75" hidden="false" customHeight="false" outlineLevel="0" collapsed="false">
      <c r="A892" s="56"/>
    </row>
    <row r="893" customFormat="false" ht="12.75" hidden="false" customHeight="false" outlineLevel="0" collapsed="false">
      <c r="A893" s="56"/>
    </row>
    <row r="894" customFormat="false" ht="12.75" hidden="false" customHeight="false" outlineLevel="0" collapsed="false">
      <c r="A894" s="56"/>
    </row>
    <row r="895" customFormat="false" ht="12.75" hidden="false" customHeight="false" outlineLevel="0" collapsed="false">
      <c r="A895" s="56"/>
    </row>
    <row r="896" customFormat="false" ht="12.75" hidden="false" customHeight="false" outlineLevel="0" collapsed="false">
      <c r="A896" s="56"/>
    </row>
    <row r="897" customFormat="false" ht="12.75" hidden="false" customHeight="false" outlineLevel="0" collapsed="false">
      <c r="A897" s="56"/>
    </row>
    <row r="898" customFormat="false" ht="12.75" hidden="false" customHeight="false" outlineLevel="0" collapsed="false">
      <c r="A898" s="56"/>
    </row>
    <row r="899" customFormat="false" ht="12.75" hidden="false" customHeight="false" outlineLevel="0" collapsed="false">
      <c r="A899" s="56"/>
    </row>
    <row r="900" customFormat="false" ht="12.75" hidden="false" customHeight="false" outlineLevel="0" collapsed="false">
      <c r="A900" s="56"/>
    </row>
    <row r="901" customFormat="false" ht="12.75" hidden="false" customHeight="false" outlineLevel="0" collapsed="false">
      <c r="A901" s="56"/>
    </row>
    <row r="902" customFormat="false" ht="12.75" hidden="false" customHeight="false" outlineLevel="0" collapsed="false">
      <c r="A902" s="56"/>
    </row>
    <row r="903" customFormat="false" ht="12.75" hidden="false" customHeight="false" outlineLevel="0" collapsed="false">
      <c r="A903" s="56"/>
    </row>
    <row r="904" customFormat="false" ht="12.75" hidden="false" customHeight="false" outlineLevel="0" collapsed="false">
      <c r="A904" s="56"/>
    </row>
    <row r="905" customFormat="false" ht="12.75" hidden="false" customHeight="false" outlineLevel="0" collapsed="false">
      <c r="A905" s="56"/>
    </row>
    <row r="906" customFormat="false" ht="12.75" hidden="false" customHeight="false" outlineLevel="0" collapsed="false">
      <c r="A906" s="56"/>
    </row>
    <row r="907" customFormat="false" ht="12.75" hidden="false" customHeight="false" outlineLevel="0" collapsed="false">
      <c r="A907" s="56"/>
    </row>
    <row r="908" customFormat="false" ht="12.75" hidden="false" customHeight="false" outlineLevel="0" collapsed="false">
      <c r="A908" s="56"/>
    </row>
    <row r="909" customFormat="false" ht="12.75" hidden="false" customHeight="false" outlineLevel="0" collapsed="false">
      <c r="A909" s="56"/>
    </row>
    <row r="910" customFormat="false" ht="12.75" hidden="false" customHeight="false" outlineLevel="0" collapsed="false">
      <c r="A910" s="56"/>
    </row>
    <row r="911" customFormat="false" ht="12.75" hidden="false" customHeight="false" outlineLevel="0" collapsed="false">
      <c r="A911" s="56"/>
    </row>
    <row r="912" customFormat="false" ht="12.75" hidden="false" customHeight="false" outlineLevel="0" collapsed="false">
      <c r="A912" s="56"/>
    </row>
    <row r="913" customFormat="false" ht="12.75" hidden="false" customHeight="false" outlineLevel="0" collapsed="false">
      <c r="A913" s="56"/>
    </row>
    <row r="914" customFormat="false" ht="12.75" hidden="false" customHeight="false" outlineLevel="0" collapsed="false">
      <c r="A914" s="56"/>
    </row>
    <row r="915" customFormat="false" ht="12.75" hidden="false" customHeight="false" outlineLevel="0" collapsed="false">
      <c r="A915" s="56"/>
    </row>
    <row r="916" customFormat="false" ht="12.75" hidden="false" customHeight="false" outlineLevel="0" collapsed="false">
      <c r="A916" s="56"/>
    </row>
    <row r="917" customFormat="false" ht="12.75" hidden="false" customHeight="false" outlineLevel="0" collapsed="false">
      <c r="A917" s="56"/>
    </row>
    <row r="918" customFormat="false" ht="12.75" hidden="false" customHeight="false" outlineLevel="0" collapsed="false">
      <c r="A918" s="56"/>
    </row>
    <row r="919" customFormat="false" ht="12.75" hidden="false" customHeight="false" outlineLevel="0" collapsed="false">
      <c r="A919" s="56"/>
    </row>
    <row r="920" customFormat="false" ht="12.75" hidden="false" customHeight="false" outlineLevel="0" collapsed="false">
      <c r="A920" s="56"/>
    </row>
    <row r="921" customFormat="false" ht="12.75" hidden="false" customHeight="false" outlineLevel="0" collapsed="false">
      <c r="A921" s="56"/>
    </row>
    <row r="922" customFormat="false" ht="12.75" hidden="false" customHeight="false" outlineLevel="0" collapsed="false">
      <c r="A922" s="56"/>
    </row>
    <row r="923" customFormat="false" ht="12.75" hidden="false" customHeight="false" outlineLevel="0" collapsed="false">
      <c r="A923" s="56"/>
    </row>
    <row r="924" customFormat="false" ht="12.75" hidden="false" customHeight="false" outlineLevel="0" collapsed="false">
      <c r="A924" s="56"/>
    </row>
    <row r="925" customFormat="false" ht="12.75" hidden="false" customHeight="false" outlineLevel="0" collapsed="false">
      <c r="A925" s="56"/>
    </row>
    <row r="926" customFormat="false" ht="12.75" hidden="false" customHeight="false" outlineLevel="0" collapsed="false">
      <c r="A926" s="56"/>
    </row>
    <row r="927" customFormat="false" ht="12.75" hidden="false" customHeight="false" outlineLevel="0" collapsed="false">
      <c r="A927" s="56"/>
    </row>
    <row r="928" customFormat="false" ht="12.75" hidden="false" customHeight="false" outlineLevel="0" collapsed="false">
      <c r="A928" s="56"/>
    </row>
    <row r="929" customFormat="false" ht="12.75" hidden="false" customHeight="false" outlineLevel="0" collapsed="false">
      <c r="A929" s="56"/>
    </row>
    <row r="930" customFormat="false" ht="12.75" hidden="false" customHeight="false" outlineLevel="0" collapsed="false">
      <c r="A930" s="56"/>
    </row>
    <row r="931" customFormat="false" ht="12.75" hidden="false" customHeight="false" outlineLevel="0" collapsed="false">
      <c r="A931" s="56"/>
    </row>
    <row r="932" customFormat="false" ht="12.75" hidden="false" customHeight="false" outlineLevel="0" collapsed="false">
      <c r="A932" s="56"/>
    </row>
    <row r="933" customFormat="false" ht="12.75" hidden="false" customHeight="false" outlineLevel="0" collapsed="false">
      <c r="A933" s="56"/>
    </row>
    <row r="934" customFormat="false" ht="12.75" hidden="false" customHeight="false" outlineLevel="0" collapsed="false">
      <c r="A934" s="56"/>
    </row>
    <row r="935" customFormat="false" ht="12.75" hidden="false" customHeight="false" outlineLevel="0" collapsed="false">
      <c r="A935" s="56"/>
    </row>
    <row r="936" customFormat="false" ht="12.75" hidden="false" customHeight="false" outlineLevel="0" collapsed="false">
      <c r="A936" s="56"/>
    </row>
    <row r="937" customFormat="false" ht="12.75" hidden="false" customHeight="false" outlineLevel="0" collapsed="false">
      <c r="A937" s="56"/>
    </row>
    <row r="938" customFormat="false" ht="12.75" hidden="false" customHeight="false" outlineLevel="0" collapsed="false">
      <c r="A938" s="56"/>
    </row>
    <row r="939" customFormat="false" ht="12.75" hidden="false" customHeight="false" outlineLevel="0" collapsed="false">
      <c r="A939" s="56"/>
    </row>
    <row r="940" customFormat="false" ht="12.75" hidden="false" customHeight="false" outlineLevel="0" collapsed="false">
      <c r="A940" s="56"/>
    </row>
    <row r="941" customFormat="false" ht="12.75" hidden="false" customHeight="false" outlineLevel="0" collapsed="false">
      <c r="A941" s="56"/>
    </row>
    <row r="942" customFormat="false" ht="12.75" hidden="false" customHeight="false" outlineLevel="0" collapsed="false">
      <c r="A942" s="56"/>
    </row>
    <row r="943" customFormat="false" ht="12.75" hidden="false" customHeight="false" outlineLevel="0" collapsed="false">
      <c r="A943" s="56"/>
    </row>
    <row r="944" customFormat="false" ht="12.75" hidden="false" customHeight="false" outlineLevel="0" collapsed="false">
      <c r="A944" s="56"/>
    </row>
    <row r="945" customFormat="false" ht="12.75" hidden="false" customHeight="false" outlineLevel="0" collapsed="false">
      <c r="A945" s="56"/>
    </row>
    <row r="946" customFormat="false" ht="12.75" hidden="false" customHeight="false" outlineLevel="0" collapsed="false">
      <c r="A946" s="56"/>
    </row>
    <row r="947" customFormat="false" ht="12.75" hidden="false" customHeight="false" outlineLevel="0" collapsed="false">
      <c r="A947" s="56"/>
    </row>
    <row r="948" customFormat="false" ht="12.75" hidden="false" customHeight="false" outlineLevel="0" collapsed="false">
      <c r="A948" s="56"/>
    </row>
    <row r="949" customFormat="false" ht="12.75" hidden="false" customHeight="false" outlineLevel="0" collapsed="false">
      <c r="A949" s="56"/>
    </row>
    <row r="950" customFormat="false" ht="12.75" hidden="false" customHeight="false" outlineLevel="0" collapsed="false">
      <c r="A950" s="56"/>
    </row>
    <row r="951" customFormat="false" ht="12.75" hidden="false" customHeight="false" outlineLevel="0" collapsed="false">
      <c r="A951" s="56"/>
    </row>
    <row r="952" customFormat="false" ht="12.75" hidden="false" customHeight="false" outlineLevel="0" collapsed="false">
      <c r="A952" s="56"/>
    </row>
    <row r="953" customFormat="false" ht="12.75" hidden="false" customHeight="false" outlineLevel="0" collapsed="false">
      <c r="A953" s="56"/>
    </row>
    <row r="954" customFormat="false" ht="12.75" hidden="false" customHeight="false" outlineLevel="0" collapsed="false">
      <c r="A954" s="56"/>
    </row>
    <row r="955" customFormat="false" ht="12.75" hidden="false" customHeight="false" outlineLevel="0" collapsed="false">
      <c r="A955" s="56"/>
    </row>
    <row r="956" customFormat="false" ht="12.75" hidden="false" customHeight="false" outlineLevel="0" collapsed="false">
      <c r="A956" s="56"/>
    </row>
    <row r="957" customFormat="false" ht="12.75" hidden="false" customHeight="false" outlineLevel="0" collapsed="false">
      <c r="A957" s="56"/>
    </row>
    <row r="958" customFormat="false" ht="12.75" hidden="false" customHeight="false" outlineLevel="0" collapsed="false">
      <c r="A958" s="56"/>
    </row>
    <row r="959" customFormat="false" ht="12.75" hidden="false" customHeight="false" outlineLevel="0" collapsed="false">
      <c r="A959" s="56"/>
    </row>
    <row r="960" customFormat="false" ht="12.75" hidden="false" customHeight="false" outlineLevel="0" collapsed="false">
      <c r="A960" s="56"/>
    </row>
    <row r="961" customFormat="false" ht="12.75" hidden="false" customHeight="false" outlineLevel="0" collapsed="false">
      <c r="A961" s="56"/>
    </row>
    <row r="962" customFormat="false" ht="12.75" hidden="false" customHeight="false" outlineLevel="0" collapsed="false">
      <c r="A962" s="56"/>
    </row>
    <row r="963" customFormat="false" ht="12.75" hidden="false" customHeight="false" outlineLevel="0" collapsed="false">
      <c r="A963" s="56"/>
    </row>
    <row r="964" customFormat="false" ht="12.75" hidden="false" customHeight="false" outlineLevel="0" collapsed="false">
      <c r="A964" s="56"/>
    </row>
    <row r="965" customFormat="false" ht="12.75" hidden="false" customHeight="false" outlineLevel="0" collapsed="false">
      <c r="A965" s="56"/>
    </row>
    <row r="966" customFormat="false" ht="12.75" hidden="false" customHeight="false" outlineLevel="0" collapsed="false">
      <c r="A966" s="56"/>
    </row>
    <row r="967" customFormat="false" ht="12.75" hidden="false" customHeight="false" outlineLevel="0" collapsed="false">
      <c r="A967" s="56"/>
    </row>
    <row r="968" customFormat="false" ht="12.75" hidden="false" customHeight="false" outlineLevel="0" collapsed="false">
      <c r="A968" s="56"/>
    </row>
    <row r="969" customFormat="false" ht="12.75" hidden="false" customHeight="false" outlineLevel="0" collapsed="false">
      <c r="A969" s="56"/>
    </row>
    <row r="970" customFormat="false" ht="12.75" hidden="false" customHeight="false" outlineLevel="0" collapsed="false">
      <c r="A970" s="56"/>
    </row>
    <row r="971" customFormat="false" ht="12.75" hidden="false" customHeight="false" outlineLevel="0" collapsed="false">
      <c r="A971" s="56"/>
    </row>
    <row r="972" customFormat="false" ht="12.75" hidden="false" customHeight="false" outlineLevel="0" collapsed="false">
      <c r="A972" s="56"/>
    </row>
    <row r="973" customFormat="false" ht="12.75" hidden="false" customHeight="false" outlineLevel="0" collapsed="false">
      <c r="A973" s="56"/>
    </row>
    <row r="974" customFormat="false" ht="12.75" hidden="false" customHeight="false" outlineLevel="0" collapsed="false">
      <c r="A974" s="56"/>
    </row>
    <row r="975" customFormat="false" ht="12.75" hidden="false" customHeight="false" outlineLevel="0" collapsed="false">
      <c r="A975" s="56"/>
    </row>
    <row r="976" customFormat="false" ht="12.75" hidden="false" customHeight="false" outlineLevel="0" collapsed="false">
      <c r="A976" s="56"/>
    </row>
    <row r="977" customFormat="false" ht="12.75" hidden="false" customHeight="false" outlineLevel="0" collapsed="false">
      <c r="A977" s="56"/>
    </row>
    <row r="978" customFormat="false" ht="12.75" hidden="false" customHeight="false" outlineLevel="0" collapsed="false">
      <c r="A978" s="56"/>
    </row>
    <row r="979" customFormat="false" ht="12.75" hidden="false" customHeight="false" outlineLevel="0" collapsed="false">
      <c r="A979" s="56"/>
    </row>
    <row r="980" customFormat="false" ht="12.75" hidden="false" customHeight="false" outlineLevel="0" collapsed="false">
      <c r="A980" s="56"/>
    </row>
    <row r="981" customFormat="false" ht="12.75" hidden="false" customHeight="false" outlineLevel="0" collapsed="false">
      <c r="A981" s="56"/>
    </row>
    <row r="982" customFormat="false" ht="12.75" hidden="false" customHeight="false" outlineLevel="0" collapsed="false">
      <c r="A982" s="56"/>
    </row>
    <row r="983" customFormat="false" ht="12.75" hidden="false" customHeight="false" outlineLevel="0" collapsed="false">
      <c r="A983" s="56"/>
    </row>
    <row r="984" customFormat="false" ht="12.75" hidden="false" customHeight="false" outlineLevel="0" collapsed="false">
      <c r="A984" s="56"/>
    </row>
    <row r="985" customFormat="false" ht="12.75" hidden="false" customHeight="false" outlineLevel="0" collapsed="false">
      <c r="A985" s="56"/>
    </row>
    <row r="986" customFormat="false" ht="12.75" hidden="false" customHeight="false" outlineLevel="0" collapsed="false">
      <c r="A986" s="56"/>
    </row>
    <row r="987" customFormat="false" ht="12.75" hidden="false" customHeight="false" outlineLevel="0" collapsed="false">
      <c r="A987" s="56"/>
    </row>
    <row r="988" customFormat="false" ht="12.75" hidden="false" customHeight="false" outlineLevel="0" collapsed="false">
      <c r="A988" s="56"/>
    </row>
    <row r="989" customFormat="false" ht="12.75" hidden="false" customHeight="false" outlineLevel="0" collapsed="false">
      <c r="A989" s="56"/>
    </row>
    <row r="990" customFormat="false" ht="12.75" hidden="false" customHeight="false" outlineLevel="0" collapsed="false">
      <c r="A990" s="56"/>
    </row>
    <row r="991" customFormat="false" ht="12.75" hidden="false" customHeight="false" outlineLevel="0" collapsed="false">
      <c r="A991" s="56"/>
    </row>
    <row r="992" customFormat="false" ht="12.75" hidden="false" customHeight="false" outlineLevel="0" collapsed="false">
      <c r="A992" s="56"/>
    </row>
    <row r="993" customFormat="false" ht="12.75" hidden="false" customHeight="false" outlineLevel="0" collapsed="false">
      <c r="A993" s="56"/>
    </row>
    <row r="994" customFormat="false" ht="12.75" hidden="false" customHeight="false" outlineLevel="0" collapsed="false">
      <c r="A994" s="56"/>
    </row>
    <row r="995" customFormat="false" ht="12.75" hidden="false" customHeight="false" outlineLevel="0" collapsed="false">
      <c r="A995" s="56"/>
    </row>
    <row r="996" customFormat="false" ht="12.75" hidden="false" customHeight="false" outlineLevel="0" collapsed="false">
      <c r="A996" s="56"/>
    </row>
    <row r="997" customFormat="false" ht="12.75" hidden="false" customHeight="false" outlineLevel="0" collapsed="false">
      <c r="A997" s="56"/>
    </row>
    <row r="998" customFormat="false" ht="12.75" hidden="false" customHeight="false" outlineLevel="0" collapsed="false">
      <c r="A998" s="56"/>
    </row>
    <row r="999" customFormat="false" ht="12.75" hidden="false" customHeight="false" outlineLevel="0" collapsed="false">
      <c r="A999" s="56"/>
    </row>
    <row r="1000" customFormat="false" ht="12.75" hidden="false" customHeight="false" outlineLevel="0" collapsed="false">
      <c r="A1000" s="56"/>
    </row>
    <row r="1001" customFormat="false" ht="12.75" hidden="false" customHeight="false" outlineLevel="0" collapsed="false">
      <c r="A1001" s="56"/>
    </row>
    <row r="1002" customFormat="false" ht="12.75" hidden="false" customHeight="false" outlineLevel="0" collapsed="false">
      <c r="A1002" s="56"/>
    </row>
    <row r="1003" customFormat="false" ht="12.75" hidden="false" customHeight="false" outlineLevel="0" collapsed="false">
      <c r="A1003" s="56"/>
    </row>
    <row r="1004" customFormat="false" ht="12.75" hidden="false" customHeight="false" outlineLevel="0" collapsed="false">
      <c r="A1004" s="56"/>
    </row>
    <row r="1005" customFormat="false" ht="12.75" hidden="false" customHeight="false" outlineLevel="0" collapsed="false">
      <c r="A1005" s="56"/>
    </row>
    <row r="1006" customFormat="false" ht="12.75" hidden="false" customHeight="false" outlineLevel="0" collapsed="false">
      <c r="A1006" s="56"/>
    </row>
    <row r="1007" customFormat="false" ht="12.75" hidden="false" customHeight="false" outlineLevel="0" collapsed="false">
      <c r="A1007" s="56"/>
    </row>
    <row r="1008" customFormat="false" ht="12.75" hidden="false" customHeight="false" outlineLevel="0" collapsed="false">
      <c r="A1008" s="56"/>
    </row>
    <row r="1009" customFormat="false" ht="12.75" hidden="false" customHeight="false" outlineLevel="0" collapsed="false">
      <c r="A1009" s="56"/>
    </row>
    <row r="1010" customFormat="false" ht="12.75" hidden="false" customHeight="false" outlineLevel="0" collapsed="false">
      <c r="A1010" s="56"/>
    </row>
    <row r="1011" customFormat="false" ht="12.75" hidden="false" customHeight="false" outlineLevel="0" collapsed="false">
      <c r="A1011" s="56"/>
    </row>
    <row r="1012" customFormat="false" ht="12.75" hidden="false" customHeight="false" outlineLevel="0" collapsed="false">
      <c r="A1012" s="56"/>
    </row>
    <row r="1013" customFormat="false" ht="12.75" hidden="false" customHeight="false" outlineLevel="0" collapsed="false">
      <c r="A1013" s="56"/>
    </row>
    <row r="1014" customFormat="false" ht="12.75" hidden="false" customHeight="false" outlineLevel="0" collapsed="false">
      <c r="A1014" s="56"/>
    </row>
    <row r="1015" customFormat="false" ht="12.75" hidden="false" customHeight="false" outlineLevel="0" collapsed="false">
      <c r="A1015" s="56"/>
    </row>
    <row r="1016" customFormat="false" ht="12.75" hidden="false" customHeight="false" outlineLevel="0" collapsed="false">
      <c r="A1016" s="56"/>
    </row>
    <row r="1017" customFormat="false" ht="12.75" hidden="false" customHeight="false" outlineLevel="0" collapsed="false">
      <c r="A1017" s="56"/>
    </row>
    <row r="1018" customFormat="false" ht="12.75" hidden="false" customHeight="false" outlineLevel="0" collapsed="false">
      <c r="A1018" s="56"/>
    </row>
    <row r="1019" customFormat="false" ht="12.75" hidden="false" customHeight="false" outlineLevel="0" collapsed="false">
      <c r="A1019" s="56"/>
    </row>
    <row r="1020" customFormat="false" ht="12.75" hidden="false" customHeight="false" outlineLevel="0" collapsed="false">
      <c r="A1020" s="56"/>
    </row>
    <row r="1021" customFormat="false" ht="12.75" hidden="false" customHeight="false" outlineLevel="0" collapsed="false">
      <c r="A1021" s="56"/>
    </row>
    <row r="1022" customFormat="false" ht="12.75" hidden="false" customHeight="false" outlineLevel="0" collapsed="false">
      <c r="A1022" s="56"/>
    </row>
    <row r="1023" customFormat="false" ht="12.75" hidden="false" customHeight="false" outlineLevel="0" collapsed="false">
      <c r="A1023" s="56"/>
    </row>
    <row r="1024" customFormat="false" ht="12.75" hidden="false" customHeight="false" outlineLevel="0" collapsed="false">
      <c r="A1024" s="56"/>
    </row>
    <row r="1025" customFormat="false" ht="12.75" hidden="false" customHeight="false" outlineLevel="0" collapsed="false">
      <c r="A1025" s="56"/>
    </row>
    <row r="1026" customFormat="false" ht="12.75" hidden="false" customHeight="false" outlineLevel="0" collapsed="false">
      <c r="A1026" s="56"/>
    </row>
    <row r="1027" customFormat="false" ht="12.75" hidden="false" customHeight="false" outlineLevel="0" collapsed="false">
      <c r="A1027" s="56"/>
    </row>
    <row r="1028" customFormat="false" ht="12.75" hidden="false" customHeight="false" outlineLevel="0" collapsed="false">
      <c r="A1028" s="56"/>
    </row>
    <row r="1029" customFormat="false" ht="12.75" hidden="false" customHeight="false" outlineLevel="0" collapsed="false">
      <c r="A1029" s="56"/>
    </row>
    <row r="1030" customFormat="false" ht="12.75" hidden="false" customHeight="false" outlineLevel="0" collapsed="false">
      <c r="A1030" s="56"/>
    </row>
    <row r="1031" customFormat="false" ht="12.75" hidden="false" customHeight="false" outlineLevel="0" collapsed="false">
      <c r="A1031" s="56"/>
    </row>
    <row r="1032" customFormat="false" ht="12.75" hidden="false" customHeight="false" outlineLevel="0" collapsed="false">
      <c r="A1032" s="56"/>
    </row>
    <row r="1033" customFormat="false" ht="12.75" hidden="false" customHeight="false" outlineLevel="0" collapsed="false">
      <c r="A1033" s="56"/>
    </row>
    <row r="1034" customFormat="false" ht="12.75" hidden="false" customHeight="false" outlineLevel="0" collapsed="false">
      <c r="A1034" s="56"/>
    </row>
    <row r="1035" customFormat="false" ht="12.75" hidden="false" customHeight="false" outlineLevel="0" collapsed="false">
      <c r="A1035" s="56"/>
    </row>
    <row r="1036" customFormat="false" ht="12.75" hidden="false" customHeight="false" outlineLevel="0" collapsed="false">
      <c r="A1036" s="56"/>
    </row>
    <row r="1037" customFormat="false" ht="12.75" hidden="false" customHeight="false" outlineLevel="0" collapsed="false">
      <c r="A1037" s="56"/>
    </row>
    <row r="1038" customFormat="false" ht="12.75" hidden="false" customHeight="false" outlineLevel="0" collapsed="false">
      <c r="A1038" s="56"/>
    </row>
    <row r="1039" customFormat="false" ht="12.75" hidden="false" customHeight="false" outlineLevel="0" collapsed="false">
      <c r="A1039" s="56"/>
    </row>
    <row r="1040" customFormat="false" ht="12.75" hidden="false" customHeight="false" outlineLevel="0" collapsed="false">
      <c r="A1040" s="56"/>
    </row>
    <row r="1041" customFormat="false" ht="12.75" hidden="false" customHeight="false" outlineLevel="0" collapsed="false">
      <c r="A1041" s="56"/>
    </row>
    <row r="1042" customFormat="false" ht="12.75" hidden="false" customHeight="false" outlineLevel="0" collapsed="false">
      <c r="A1042" s="56"/>
    </row>
    <row r="1043" customFormat="false" ht="12.75" hidden="false" customHeight="false" outlineLevel="0" collapsed="false">
      <c r="A1043" s="56"/>
    </row>
    <row r="1044" customFormat="false" ht="12.75" hidden="false" customHeight="false" outlineLevel="0" collapsed="false">
      <c r="A1044" s="56"/>
    </row>
    <row r="1045" customFormat="false" ht="12.75" hidden="false" customHeight="false" outlineLevel="0" collapsed="false">
      <c r="A1045" s="56"/>
    </row>
    <row r="1046" customFormat="false" ht="12.75" hidden="false" customHeight="false" outlineLevel="0" collapsed="false">
      <c r="A1046" s="56"/>
    </row>
    <row r="1047" customFormat="false" ht="12.75" hidden="false" customHeight="false" outlineLevel="0" collapsed="false">
      <c r="A1047" s="56"/>
    </row>
    <row r="1048" customFormat="false" ht="12.75" hidden="false" customHeight="false" outlineLevel="0" collapsed="false">
      <c r="A1048" s="56"/>
    </row>
    <row r="1049" customFormat="false" ht="12.75" hidden="false" customHeight="false" outlineLevel="0" collapsed="false">
      <c r="A1049" s="56"/>
    </row>
    <row r="1050" customFormat="false" ht="12.75" hidden="false" customHeight="false" outlineLevel="0" collapsed="false">
      <c r="A1050" s="56"/>
    </row>
    <row r="1051" customFormat="false" ht="12.75" hidden="false" customHeight="false" outlineLevel="0" collapsed="false">
      <c r="A1051" s="56"/>
    </row>
    <row r="1052" customFormat="false" ht="12.75" hidden="false" customHeight="false" outlineLevel="0" collapsed="false">
      <c r="A1052" s="56"/>
    </row>
    <row r="1053" customFormat="false" ht="12.75" hidden="false" customHeight="false" outlineLevel="0" collapsed="false">
      <c r="A1053" s="56"/>
    </row>
    <row r="1054" customFormat="false" ht="12.75" hidden="false" customHeight="false" outlineLevel="0" collapsed="false">
      <c r="A1054" s="56"/>
    </row>
    <row r="1055" customFormat="false" ht="12.75" hidden="false" customHeight="false" outlineLevel="0" collapsed="false">
      <c r="A1055" s="56"/>
    </row>
    <row r="1056" customFormat="false" ht="12.75" hidden="false" customHeight="false" outlineLevel="0" collapsed="false">
      <c r="A1056" s="56"/>
    </row>
    <row r="1057" customFormat="false" ht="12.75" hidden="false" customHeight="false" outlineLevel="0" collapsed="false">
      <c r="A1057" s="56"/>
    </row>
    <row r="1058" customFormat="false" ht="12.75" hidden="false" customHeight="false" outlineLevel="0" collapsed="false">
      <c r="A1058" s="56"/>
    </row>
    <row r="1059" customFormat="false" ht="12.75" hidden="false" customHeight="false" outlineLevel="0" collapsed="false">
      <c r="A1059" s="56"/>
    </row>
    <row r="1060" customFormat="false" ht="12.75" hidden="false" customHeight="false" outlineLevel="0" collapsed="false">
      <c r="A1060" s="56"/>
    </row>
    <row r="1061" customFormat="false" ht="12.75" hidden="false" customHeight="false" outlineLevel="0" collapsed="false">
      <c r="A1061" s="56"/>
    </row>
    <row r="1062" customFormat="false" ht="12.75" hidden="false" customHeight="false" outlineLevel="0" collapsed="false">
      <c r="A1062" s="56"/>
    </row>
    <row r="1063" customFormat="false" ht="12.75" hidden="false" customHeight="false" outlineLevel="0" collapsed="false">
      <c r="A1063" s="56"/>
    </row>
    <row r="1064" customFormat="false" ht="12.75" hidden="false" customHeight="false" outlineLevel="0" collapsed="false">
      <c r="A1064" s="56"/>
    </row>
    <row r="1065" customFormat="false" ht="12.75" hidden="false" customHeight="false" outlineLevel="0" collapsed="false">
      <c r="A1065" s="56"/>
    </row>
    <row r="1066" customFormat="false" ht="12.75" hidden="false" customHeight="false" outlineLevel="0" collapsed="false">
      <c r="A1066" s="56"/>
    </row>
    <row r="1067" customFormat="false" ht="12.75"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sheetData>
    <row r="1" customFormat="false" ht="12.75" hidden="false" customHeight="false" outlineLevel="0" collapsed="false">
      <c r="A1" s="0" t="s">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103.42"/>
  </cols>
  <sheetData>
    <row r="1" s="58" customFormat="true" ht="24.75" hidden="false" customHeight="true" outlineLevel="0" collapsed="false">
      <c r="A1" s="57" t="s">
        <v>130</v>
      </c>
    </row>
    <row r="2" customFormat="false" ht="12.75" hidden="false" customHeight="false" outlineLevel="0" collapsed="false">
      <c r="A2" s="59"/>
    </row>
    <row r="3" customFormat="false" ht="15" hidden="false" customHeight="false" outlineLevel="0" collapsed="false">
      <c r="A3" s="60" t="s">
        <v>131</v>
      </c>
    </row>
    <row r="4" customFormat="false" ht="4.5" hidden="false" customHeight="true" outlineLevel="0" collapsed="false">
      <c r="A4" s="60"/>
    </row>
    <row r="5" customFormat="false" ht="12.75"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2.75" hidden="false" customHeight="false" outlineLevel="0" collapsed="false">
      <c r="A14" s="63"/>
    </row>
    <row r="15" customFormat="false" ht="18.75" hidden="false" customHeight="true" outlineLevel="0" collapsed="false">
      <c r="A15" s="60" t="s">
        <v>141</v>
      </c>
    </row>
    <row r="16" customFormat="false" ht="12.75" hidden="false" customHeight="false" outlineLevel="0" collapsed="false">
      <c r="A16" s="63"/>
    </row>
    <row r="17" customFormat="false" ht="12.75" hidden="false" customHeight="false" outlineLevel="0" collapsed="false">
      <c r="A17" s="65" t="s">
        <v>142</v>
      </c>
    </row>
    <row r="18" customFormat="false" ht="30.6" hidden="false" customHeight="true" outlineLevel="0" collapsed="false">
      <c r="A18" s="63" t="s">
        <v>143</v>
      </c>
    </row>
    <row r="19" customFormat="false" ht="12.75"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2.75"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2.75" hidden="false" customHeight="false" outlineLevel="0" collapsed="false">
      <c r="A25" s="63"/>
    </row>
    <row r="26" customFormat="false" ht="12.75"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2.75"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2.75"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2.75"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2.75" hidden="false" customHeight="false" outlineLevel="0" collapsed="false">
      <c r="A49" s="65" t="s">
        <v>164</v>
      </c>
    </row>
    <row r="50" customFormat="false" ht="30.6" hidden="false" customHeight="true" outlineLevel="0" collapsed="false">
      <c r="A50" s="63" t="s">
        <v>165</v>
      </c>
    </row>
    <row r="51" customFormat="false" ht="12.75" hidden="false" customHeight="false" outlineLevel="0" collapsed="false">
      <c r="A51" s="63"/>
    </row>
    <row r="52" customFormat="false" ht="12.75"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5"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4.25" hidden="false" customHeight="false" outlineLevel="0" collapsed="false">
      <c r="A59" s="63"/>
      <c r="C59" s="68"/>
    </row>
    <row r="60" customFormat="false" ht="14.25" hidden="false" customHeight="false" outlineLevel="0" collapsed="false">
      <c r="A60" s="63"/>
      <c r="C60" s="68"/>
    </row>
    <row r="61" customFormat="false" ht="25.5" hidden="false" customHeight="true" outlineLevel="0" collapsed="false">
      <c r="A61" s="62"/>
      <c r="C61" s="68"/>
    </row>
    <row r="62" customFormat="false" ht="14.25" hidden="false" customHeight="false" outlineLevel="0" collapsed="false">
      <c r="A62" s="59"/>
      <c r="C62" s="58"/>
    </row>
    <row r="63" customFormat="false" ht="14.25"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5" hidden="false" customHeight="true" outlineLevel="0" collapsed="false">
      <c r="A4" s="74" t="s">
        <v>174</v>
      </c>
      <c r="B4" s="74"/>
      <c r="C4" s="75" t="n">
        <v>2003</v>
      </c>
      <c r="D4" s="75" t="n">
        <v>2004</v>
      </c>
      <c r="E4" s="75" t="n">
        <v>2005</v>
      </c>
      <c r="F4" s="75" t="n">
        <v>2006</v>
      </c>
      <c r="G4" s="75"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c r="C6" s="78"/>
    </row>
    <row r="7" s="77" customFormat="true" ht="18" hidden="false" customHeight="true" outlineLevel="0" collapsed="false">
      <c r="B7" s="78" t="s">
        <v>176</v>
      </c>
      <c r="C7" s="79" t="n">
        <v>125283</v>
      </c>
      <c r="D7" s="79" t="n">
        <v>132165</v>
      </c>
      <c r="E7" s="79" t="n">
        <v>141278</v>
      </c>
      <c r="F7" s="79" t="n">
        <v>143172</v>
      </c>
      <c r="G7" s="79" t="n">
        <v>150901</v>
      </c>
      <c r="H7" s="79" t="n">
        <v>154564</v>
      </c>
      <c r="J7" s="78" t="s">
        <v>177</v>
      </c>
      <c r="K7" s="80"/>
      <c r="L7" s="80"/>
      <c r="M7" s="80"/>
    </row>
    <row r="8" s="77" customFormat="true" ht="18" hidden="false" customHeight="true" outlineLevel="0" collapsed="false">
      <c r="B8" s="78" t="s">
        <v>178</v>
      </c>
      <c r="C8" s="79" t="n">
        <v>132064</v>
      </c>
      <c r="D8" s="79" t="n">
        <v>143380</v>
      </c>
      <c r="E8" s="79" t="n">
        <v>153149</v>
      </c>
      <c r="F8" s="79" t="n">
        <v>148049</v>
      </c>
      <c r="G8" s="79" t="n">
        <v>164455</v>
      </c>
      <c r="H8" s="81" t="n">
        <v>188241</v>
      </c>
      <c r="J8" s="78" t="s">
        <v>179</v>
      </c>
      <c r="K8" s="80"/>
      <c r="L8" s="80"/>
      <c r="M8" s="82"/>
    </row>
    <row r="9" s="77" customFormat="true" ht="18" hidden="false" customHeight="true" outlineLevel="0" collapsed="false">
      <c r="B9" s="78" t="s">
        <v>180</v>
      </c>
      <c r="C9" s="79" t="n">
        <v>185563</v>
      </c>
      <c r="D9" s="79" t="n">
        <v>196992</v>
      </c>
      <c r="E9" s="79" t="n">
        <v>206555</v>
      </c>
      <c r="F9" s="79" t="n">
        <v>209802</v>
      </c>
      <c r="G9" s="79" t="n">
        <v>225793</v>
      </c>
      <c r="H9" s="81" t="n">
        <v>230645</v>
      </c>
      <c r="J9" s="78" t="s">
        <v>180</v>
      </c>
      <c r="K9" s="80"/>
      <c r="L9" s="80"/>
      <c r="M9" s="82"/>
    </row>
    <row r="10" s="77" customFormat="true" ht="18" hidden="false" customHeight="true" outlineLevel="0" collapsed="false">
      <c r="B10" s="78" t="s">
        <v>181</v>
      </c>
      <c r="C10" s="79" t="n">
        <v>226377</v>
      </c>
      <c r="D10" s="79" t="n">
        <v>244771</v>
      </c>
      <c r="E10" s="79" t="n">
        <v>249325</v>
      </c>
      <c r="F10" s="79" t="n">
        <v>259733</v>
      </c>
      <c r="G10" s="79" t="n">
        <v>269374</v>
      </c>
      <c r="H10" s="81" t="s">
        <v>182</v>
      </c>
      <c r="J10" s="78" t="s">
        <v>183</v>
      </c>
      <c r="K10" s="80"/>
      <c r="L10" s="80"/>
      <c r="M10" s="82"/>
    </row>
    <row r="11" s="77" customFormat="true" ht="18" hidden="false" customHeight="true" outlineLevel="0" collapsed="false">
      <c r="B11" s="78" t="s">
        <v>184</v>
      </c>
      <c r="C11" s="79" t="n">
        <v>351478</v>
      </c>
      <c r="D11" s="79" t="n">
        <v>360987</v>
      </c>
      <c r="E11" s="79" t="n">
        <v>375198</v>
      </c>
      <c r="F11" s="79" t="n">
        <v>354340</v>
      </c>
      <c r="G11" s="79" t="n">
        <v>355603</v>
      </c>
      <c r="H11" s="81" t="s">
        <v>182</v>
      </c>
      <c r="J11" s="78" t="s">
        <v>184</v>
      </c>
      <c r="K11" s="80"/>
      <c r="L11" s="80"/>
      <c r="M11" s="82"/>
    </row>
    <row r="12" s="77" customFormat="true" ht="18" hidden="false" customHeight="true" outlineLevel="0" collapsed="false">
      <c r="B12" s="78" t="s">
        <v>185</v>
      </c>
      <c r="C12" s="79" t="n">
        <v>364800</v>
      </c>
      <c r="D12" s="79" t="n">
        <v>361972</v>
      </c>
      <c r="E12" s="79" t="n">
        <v>360956</v>
      </c>
      <c r="F12" s="79" t="n">
        <v>369456</v>
      </c>
      <c r="G12" s="79" t="n">
        <v>382719</v>
      </c>
      <c r="H12" s="81" t="s">
        <v>182</v>
      </c>
      <c r="J12" s="78" t="s">
        <v>185</v>
      </c>
      <c r="K12" s="80"/>
      <c r="L12" s="80"/>
      <c r="M12" s="82"/>
    </row>
    <row r="13" s="77" customFormat="true" ht="18" hidden="false" customHeight="true" outlineLevel="0" collapsed="false">
      <c r="B13" s="78" t="s">
        <v>186</v>
      </c>
      <c r="C13" s="79" t="n">
        <v>298539</v>
      </c>
      <c r="D13" s="79" t="n">
        <v>305100</v>
      </c>
      <c r="E13" s="79" t="n">
        <v>318124</v>
      </c>
      <c r="F13" s="79" t="n">
        <v>333811</v>
      </c>
      <c r="G13" s="79" t="n">
        <v>361365</v>
      </c>
      <c r="H13" s="81" t="s">
        <v>182</v>
      </c>
      <c r="J13" s="78" t="s">
        <v>186</v>
      </c>
      <c r="K13" s="80"/>
      <c r="L13" s="80"/>
      <c r="M13" s="82"/>
    </row>
    <row r="14" s="77" customFormat="true" ht="18" hidden="false" customHeight="true" outlineLevel="0" collapsed="false">
      <c r="B14" s="78" t="s">
        <v>187</v>
      </c>
      <c r="C14" s="79" t="n">
        <v>329588</v>
      </c>
      <c r="D14" s="79" t="n">
        <v>335492</v>
      </c>
      <c r="E14" s="79" t="n">
        <v>353874</v>
      </c>
      <c r="F14" s="79" t="n">
        <v>342805</v>
      </c>
      <c r="G14" s="79" t="n">
        <v>365554</v>
      </c>
      <c r="H14" s="81" t="s">
        <v>182</v>
      </c>
      <c r="J14" s="78" t="s">
        <v>188</v>
      </c>
      <c r="K14" s="80"/>
      <c r="L14" s="80"/>
      <c r="M14" s="82"/>
    </row>
    <row r="15" s="77" customFormat="true" ht="18" hidden="false" customHeight="true" outlineLevel="0" collapsed="false">
      <c r="B15" s="78" t="s">
        <v>189</v>
      </c>
      <c r="C15" s="79" t="n">
        <v>329861</v>
      </c>
      <c r="D15" s="79" t="n">
        <v>328196</v>
      </c>
      <c r="E15" s="79" t="n">
        <v>343697</v>
      </c>
      <c r="F15" s="79" t="n">
        <v>383290</v>
      </c>
      <c r="G15" s="79" t="n">
        <v>370617</v>
      </c>
      <c r="H15" s="81" t="s">
        <v>182</v>
      </c>
      <c r="J15" s="78" t="s">
        <v>190</v>
      </c>
      <c r="K15" s="80"/>
      <c r="L15" s="80"/>
      <c r="M15" s="82"/>
    </row>
    <row r="16" s="77" customFormat="true" ht="18" hidden="false" customHeight="true" outlineLevel="0" collapsed="false">
      <c r="B16" s="78" t="s">
        <v>191</v>
      </c>
      <c r="C16" s="79" t="n">
        <v>264821</v>
      </c>
      <c r="D16" s="79" t="n">
        <v>266985</v>
      </c>
      <c r="E16" s="79" t="n">
        <v>277861</v>
      </c>
      <c r="F16" s="79" t="n">
        <v>285126</v>
      </c>
      <c r="G16" s="79" t="n">
        <v>298950</v>
      </c>
      <c r="H16" s="81" t="s">
        <v>182</v>
      </c>
      <c r="J16" s="78" t="s">
        <v>192</v>
      </c>
      <c r="K16" s="80"/>
      <c r="L16" s="80"/>
      <c r="M16" s="82"/>
    </row>
    <row r="17" s="77" customFormat="true" ht="18" hidden="false" customHeight="true" outlineLevel="0" collapsed="false">
      <c r="B17" s="78" t="s">
        <v>193</v>
      </c>
      <c r="C17" s="79" t="n">
        <v>188669</v>
      </c>
      <c r="D17" s="79" t="n">
        <v>201417</v>
      </c>
      <c r="E17" s="79" t="n">
        <v>204515</v>
      </c>
      <c r="F17" s="79" t="n">
        <v>208171</v>
      </c>
      <c r="G17" s="83" t="n">
        <v>237298</v>
      </c>
      <c r="H17" s="81" t="s">
        <v>182</v>
      </c>
      <c r="J17" s="78" t="s">
        <v>194</v>
      </c>
      <c r="K17" s="80"/>
      <c r="L17" s="80"/>
      <c r="M17" s="82"/>
    </row>
    <row r="18" s="77" customFormat="true" ht="18" hidden="false" customHeight="true" outlineLevel="0" collapsed="false">
      <c r="B18" s="78" t="s">
        <v>195</v>
      </c>
      <c r="C18" s="79" t="n">
        <v>159048</v>
      </c>
      <c r="D18" s="79" t="n">
        <v>176449</v>
      </c>
      <c r="E18" s="79" t="n">
        <v>179943</v>
      </c>
      <c r="F18" s="79" t="n">
        <v>191180</v>
      </c>
      <c r="G18" s="79" t="n">
        <v>195001</v>
      </c>
      <c r="H18" s="81" t="s">
        <v>182</v>
      </c>
      <c r="J18" s="78" t="s">
        <v>196</v>
      </c>
      <c r="K18" s="80"/>
      <c r="L18" s="80"/>
      <c r="M18" s="82"/>
    </row>
    <row r="19" s="77" customFormat="true" ht="18" hidden="false" customHeight="true" outlineLevel="0" collapsed="false">
      <c r="B19" s="78"/>
      <c r="C19" s="79"/>
      <c r="D19" s="79"/>
      <c r="E19" s="79"/>
      <c r="F19" s="79"/>
      <c r="H19" s="81"/>
    </row>
    <row r="20" s="77" customFormat="true" ht="18" hidden="false" customHeight="true" outlineLevel="0" collapsed="false">
      <c r="B20" s="78" t="s">
        <v>197</v>
      </c>
      <c r="C20" s="79" t="n">
        <v>1011490</v>
      </c>
      <c r="D20" s="79" t="n">
        <v>1065025</v>
      </c>
      <c r="E20" s="79" t="n">
        <v>1128173</v>
      </c>
      <c r="F20" s="79" t="n">
        <v>1145214</v>
      </c>
      <c r="G20" s="83" t="n">
        <v>1209874</v>
      </c>
      <c r="H20" s="81" t="s">
        <v>182</v>
      </c>
    </row>
    <row r="21" s="77" customFormat="true" ht="18" hidden="false" customHeight="true" outlineLevel="0" collapsed="false">
      <c r="B21" s="78" t="s">
        <v>198</v>
      </c>
      <c r="C21" s="79" t="n">
        <v>1939087</v>
      </c>
      <c r="D21" s="79" t="n">
        <v>1958732</v>
      </c>
      <c r="E21" s="79" t="n">
        <v>2029710</v>
      </c>
      <c r="F21" s="79" t="n">
        <v>2068828</v>
      </c>
      <c r="G21" s="83" t="n">
        <v>2134775</v>
      </c>
      <c r="H21" s="81" t="s">
        <v>182</v>
      </c>
    </row>
    <row r="22" s="77" customFormat="true" ht="15.95" hidden="false" customHeight="true" outlineLevel="0" collapsed="false">
      <c r="B22" s="78"/>
      <c r="C22" s="84"/>
      <c r="D22" s="84"/>
      <c r="E22" s="84"/>
      <c r="F22" s="84"/>
      <c r="H22" s="81"/>
    </row>
    <row r="23" s="77" customFormat="true" ht="15.95" hidden="false" customHeight="true" outlineLevel="0" collapsed="false">
      <c r="B23" s="78" t="s">
        <v>199</v>
      </c>
      <c r="C23" s="84" t="n">
        <v>2956091</v>
      </c>
      <c r="D23" s="84" t="n">
        <v>3053906</v>
      </c>
      <c r="E23" s="84" t="n">
        <v>3164475</v>
      </c>
      <c r="F23" s="84" t="n">
        <v>3228935</v>
      </c>
      <c r="G23" s="83" t="n">
        <v>3377597</v>
      </c>
      <c r="H23" s="81" t="s">
        <v>182</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6"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9" customFormat="true" ht="17.25" hidden="false" customHeight="true" outlineLevel="0" collapsed="false">
      <c r="A1" s="72"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0" t="n">
        <v>2005</v>
      </c>
      <c r="F3" s="90" t="n">
        <v>2006</v>
      </c>
      <c r="G3" s="90" t="n">
        <v>2007</v>
      </c>
      <c r="H3" s="91" t="n">
        <v>2008</v>
      </c>
      <c r="I3" s="92"/>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94"/>
    </row>
    <row r="6" s="77" customFormat="true" ht="18" hidden="false" customHeight="true" outlineLevel="0" collapsed="false">
      <c r="B6" s="78" t="s">
        <v>176</v>
      </c>
      <c r="C6" s="79" t="n">
        <v>365484</v>
      </c>
      <c r="D6" s="79" t="n">
        <v>375311</v>
      </c>
      <c r="E6" s="79" t="n">
        <v>396551</v>
      </c>
      <c r="F6" s="79" t="n">
        <v>395959</v>
      </c>
      <c r="G6" s="83" t="n">
        <v>403972</v>
      </c>
      <c r="H6" s="83" t="n">
        <v>425390</v>
      </c>
      <c r="I6" s="80"/>
      <c r="J6" s="78" t="s">
        <v>177</v>
      </c>
      <c r="K6" s="95"/>
      <c r="L6" s="95"/>
      <c r="M6" s="95"/>
    </row>
    <row r="7" s="77" customFormat="true" ht="18" hidden="false" customHeight="true" outlineLevel="0" collapsed="false">
      <c r="B7" s="78" t="s">
        <v>178</v>
      </c>
      <c r="C7" s="79" t="n">
        <v>383260</v>
      </c>
      <c r="D7" s="79" t="n">
        <v>405252</v>
      </c>
      <c r="E7" s="79" t="n">
        <v>406249</v>
      </c>
      <c r="F7" s="79" t="n">
        <v>405524</v>
      </c>
      <c r="G7" s="83" t="n">
        <v>446063</v>
      </c>
      <c r="H7" s="81" t="n">
        <v>485947</v>
      </c>
      <c r="I7" s="80"/>
      <c r="J7" s="78" t="s">
        <v>179</v>
      </c>
      <c r="K7" s="96"/>
      <c r="L7" s="95"/>
      <c r="M7" s="82"/>
    </row>
    <row r="8" s="77" customFormat="true" ht="18" hidden="false" customHeight="true" outlineLevel="0" collapsed="false">
      <c r="B8" s="78" t="s">
        <v>180</v>
      </c>
      <c r="C8" s="79" t="n">
        <v>513952</v>
      </c>
      <c r="D8" s="79" t="n">
        <v>537090</v>
      </c>
      <c r="E8" s="79" t="n">
        <v>569633</v>
      </c>
      <c r="F8" s="79" t="n">
        <v>555568</v>
      </c>
      <c r="G8" s="83" t="n">
        <v>588653</v>
      </c>
      <c r="H8" s="81" t="n">
        <v>633315</v>
      </c>
      <c r="I8" s="80"/>
      <c r="J8" s="78" t="s">
        <v>180</v>
      </c>
      <c r="K8" s="96"/>
      <c r="L8" s="95"/>
      <c r="M8" s="82"/>
    </row>
    <row r="9" s="77" customFormat="true" ht="18" hidden="false" customHeight="true" outlineLevel="0" collapsed="false">
      <c r="B9" s="78" t="s">
        <v>181</v>
      </c>
      <c r="C9" s="79" t="n">
        <v>645701</v>
      </c>
      <c r="D9" s="79" t="n">
        <v>680354</v>
      </c>
      <c r="E9" s="79" t="n">
        <v>648777</v>
      </c>
      <c r="F9" s="79" t="n">
        <v>717333</v>
      </c>
      <c r="G9" s="83" t="n">
        <v>744382</v>
      </c>
      <c r="H9" s="81" t="s">
        <v>182</v>
      </c>
      <c r="I9" s="80"/>
      <c r="J9" s="78" t="s">
        <v>183</v>
      </c>
      <c r="K9" s="96"/>
      <c r="L9" s="95"/>
      <c r="M9" s="82"/>
    </row>
    <row r="10" s="77" customFormat="true" ht="18" hidden="false" customHeight="true" outlineLevel="0" collapsed="false">
      <c r="B10" s="78" t="s">
        <v>184</v>
      </c>
      <c r="C10" s="79" t="n">
        <v>948826</v>
      </c>
      <c r="D10" s="79" t="n">
        <v>966806</v>
      </c>
      <c r="E10" s="79" t="n">
        <v>962615</v>
      </c>
      <c r="F10" s="79" t="n">
        <v>916457</v>
      </c>
      <c r="G10" s="83" t="n">
        <v>927612</v>
      </c>
      <c r="H10" s="81" t="s">
        <v>182</v>
      </c>
      <c r="I10" s="97"/>
      <c r="J10" s="78" t="s">
        <v>184</v>
      </c>
      <c r="K10" s="96"/>
      <c r="L10" s="95"/>
      <c r="M10" s="82"/>
    </row>
    <row r="11" s="77" customFormat="true" ht="18" hidden="false" customHeight="true" outlineLevel="0" collapsed="false">
      <c r="B11" s="78" t="s">
        <v>185</v>
      </c>
      <c r="C11" s="79" t="n">
        <v>987367</v>
      </c>
      <c r="D11" s="79" t="n">
        <v>964530</v>
      </c>
      <c r="E11" s="79" t="n">
        <v>940845</v>
      </c>
      <c r="F11" s="79" t="n">
        <v>946217</v>
      </c>
      <c r="G11" s="83" t="n">
        <v>980798</v>
      </c>
      <c r="H11" s="81" t="s">
        <v>182</v>
      </c>
      <c r="I11" s="80"/>
      <c r="J11" s="78" t="s">
        <v>185</v>
      </c>
      <c r="K11" s="96"/>
      <c r="L11" s="95"/>
      <c r="M11" s="82"/>
    </row>
    <row r="12" s="77" customFormat="true" ht="18" hidden="false" customHeight="true" outlineLevel="0" collapsed="false">
      <c r="B12" s="78" t="s">
        <v>186</v>
      </c>
      <c r="C12" s="79" t="n">
        <v>1020564</v>
      </c>
      <c r="D12" s="79" t="n">
        <v>1007061</v>
      </c>
      <c r="E12" s="79" t="n">
        <v>1022679</v>
      </c>
      <c r="F12" s="79" t="n">
        <v>1040306</v>
      </c>
      <c r="G12" s="83" t="n">
        <v>1108396</v>
      </c>
      <c r="H12" s="81" t="s">
        <v>182</v>
      </c>
      <c r="I12" s="80"/>
      <c r="J12" s="78" t="s">
        <v>186</v>
      </c>
      <c r="K12" s="96"/>
      <c r="L12" s="95"/>
      <c r="M12" s="82"/>
    </row>
    <row r="13" s="77" customFormat="true" ht="18" hidden="false" customHeight="true" outlineLevel="0" collapsed="false">
      <c r="B13" s="78" t="s">
        <v>187</v>
      </c>
      <c r="C13" s="79" t="n">
        <v>1051191</v>
      </c>
      <c r="D13" s="79" t="n">
        <v>1000028</v>
      </c>
      <c r="E13" s="79" t="n">
        <v>1050715</v>
      </c>
      <c r="F13" s="79" t="n">
        <v>1069380</v>
      </c>
      <c r="G13" s="83" t="n">
        <v>1131458</v>
      </c>
      <c r="H13" s="81" t="s">
        <v>182</v>
      </c>
      <c r="I13" s="80"/>
      <c r="J13" s="78" t="s">
        <v>188</v>
      </c>
      <c r="K13" s="96"/>
      <c r="L13" s="95"/>
      <c r="M13" s="82"/>
    </row>
    <row r="14" s="77" customFormat="true" ht="18" hidden="false" customHeight="true" outlineLevel="0" collapsed="false">
      <c r="B14" s="78" t="s">
        <v>189</v>
      </c>
      <c r="C14" s="79" t="n">
        <v>880703</v>
      </c>
      <c r="D14" s="79" t="n">
        <v>859005</v>
      </c>
      <c r="E14" s="79" t="n">
        <v>876387</v>
      </c>
      <c r="F14" s="79" t="n">
        <v>968442</v>
      </c>
      <c r="G14" s="83" t="n">
        <v>950029</v>
      </c>
      <c r="H14" s="81" t="s">
        <v>182</v>
      </c>
      <c r="I14" s="80"/>
      <c r="J14" s="78" t="s">
        <v>190</v>
      </c>
      <c r="K14" s="96"/>
      <c r="L14" s="95"/>
      <c r="M14" s="82"/>
    </row>
    <row r="15" s="77" customFormat="true" ht="18" hidden="false" customHeight="true" outlineLevel="0" collapsed="false">
      <c r="B15" s="78" t="s">
        <v>191</v>
      </c>
      <c r="C15" s="79" t="n">
        <v>734036</v>
      </c>
      <c r="D15" s="79" t="n">
        <v>732055</v>
      </c>
      <c r="E15" s="79" t="n">
        <v>770778</v>
      </c>
      <c r="F15" s="79" t="n">
        <v>793177</v>
      </c>
      <c r="G15" s="83" t="n">
        <v>802008</v>
      </c>
      <c r="H15" s="81" t="s">
        <v>182</v>
      </c>
      <c r="I15" s="80"/>
      <c r="J15" s="78" t="s">
        <v>192</v>
      </c>
      <c r="K15" s="96"/>
      <c r="L15" s="95"/>
      <c r="M15" s="82"/>
    </row>
    <row r="16" s="77" customFormat="true" ht="18" hidden="false" customHeight="true" outlineLevel="0" collapsed="false">
      <c r="B16" s="78" t="s">
        <v>193</v>
      </c>
      <c r="C16" s="79" t="n">
        <v>492990</v>
      </c>
      <c r="D16" s="79" t="n">
        <v>520491</v>
      </c>
      <c r="E16" s="79" t="n">
        <v>512767</v>
      </c>
      <c r="F16" s="79" t="n">
        <v>534546</v>
      </c>
      <c r="G16" s="83" t="n">
        <v>587903</v>
      </c>
      <c r="H16" s="81" t="s">
        <v>182</v>
      </c>
      <c r="I16" s="80"/>
      <c r="J16" s="78" t="s">
        <v>194</v>
      </c>
      <c r="K16" s="96"/>
      <c r="L16" s="95"/>
      <c r="M16" s="82"/>
    </row>
    <row r="17" s="77" customFormat="true" ht="18" hidden="false" customHeight="true" outlineLevel="0" collapsed="false">
      <c r="B17" s="78" t="s">
        <v>195</v>
      </c>
      <c r="C17" s="79" t="n">
        <v>427951</v>
      </c>
      <c r="D17" s="79" t="n">
        <v>453365</v>
      </c>
      <c r="E17" s="79" t="n">
        <v>458516</v>
      </c>
      <c r="F17" s="79" t="n">
        <v>491655</v>
      </c>
      <c r="G17" s="83" t="n">
        <v>511369</v>
      </c>
      <c r="H17" s="81" t="s">
        <v>182</v>
      </c>
      <c r="I17" s="80"/>
      <c r="J17" s="78" t="s">
        <v>196</v>
      </c>
      <c r="K17" s="96"/>
      <c r="L17" s="95"/>
      <c r="M17" s="82"/>
    </row>
    <row r="18" s="77" customFormat="true" ht="18" hidden="false" customHeight="true" outlineLevel="0" collapsed="false">
      <c r="B18" s="78"/>
      <c r="C18" s="79"/>
      <c r="D18" s="79"/>
      <c r="E18" s="79"/>
      <c r="F18" s="79"/>
      <c r="H18" s="81"/>
      <c r="I18" s="80"/>
    </row>
    <row r="19" s="77" customFormat="true" ht="18" hidden="false" customHeight="true" outlineLevel="0" collapsed="false">
      <c r="B19" s="78" t="s">
        <v>205</v>
      </c>
      <c r="C19" s="79" t="n">
        <v>2837277</v>
      </c>
      <c r="D19" s="79" t="n">
        <v>2918948</v>
      </c>
      <c r="E19" s="79" t="n">
        <v>2995066</v>
      </c>
      <c r="F19" s="79" t="n">
        <v>3045667</v>
      </c>
      <c r="G19" s="83" t="n">
        <v>3209271</v>
      </c>
      <c r="H19" s="81" t="s">
        <v>182</v>
      </c>
      <c r="I19" s="80"/>
    </row>
    <row r="20" s="77" customFormat="true" ht="18" hidden="false" customHeight="true" outlineLevel="0" collapsed="false">
      <c r="B20" s="78" t="s">
        <v>206</v>
      </c>
      <c r="C20" s="79" t="n">
        <v>5622687</v>
      </c>
      <c r="D20" s="79" t="n">
        <v>5529485</v>
      </c>
      <c r="E20" s="79" t="n">
        <v>5624019</v>
      </c>
      <c r="F20" s="79" t="n">
        <v>5733979</v>
      </c>
      <c r="G20" s="83" t="n">
        <v>5900256</v>
      </c>
      <c r="H20" s="81" t="s">
        <v>182</v>
      </c>
      <c r="I20" s="80"/>
    </row>
    <row r="21" s="77" customFormat="true" ht="18" hidden="false" customHeight="true" outlineLevel="0" collapsed="false">
      <c r="B21" s="78"/>
      <c r="C21" s="79"/>
      <c r="D21" s="79"/>
      <c r="E21" s="79"/>
      <c r="F21" s="98"/>
      <c r="H21" s="81"/>
      <c r="I21" s="80"/>
    </row>
    <row r="22" s="77" customFormat="true" ht="18" hidden="false" customHeight="true" outlineLevel="0" collapsed="false">
      <c r="B22" s="78" t="s">
        <v>199</v>
      </c>
      <c r="C22" s="79" t="n">
        <v>8452025</v>
      </c>
      <c r="D22" s="79" t="n">
        <v>8501348</v>
      </c>
      <c r="E22" s="79" t="n">
        <v>8616512</v>
      </c>
      <c r="F22" s="79" t="n">
        <v>8834564</v>
      </c>
      <c r="G22" s="83" t="n">
        <v>9182598</v>
      </c>
      <c r="H22" s="81" t="s">
        <v>182</v>
      </c>
      <c r="I22" s="80"/>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9" customFormat="true" ht="17.25" hidden="false" customHeight="false" outlineLevel="0" collapsed="false">
      <c r="A1" s="72" t="s">
        <v>207</v>
      </c>
      <c r="B1" s="99" t="s">
        <v>208</v>
      </c>
      <c r="C1" s="99"/>
      <c r="D1" s="99"/>
      <c r="E1" s="99"/>
      <c r="F1" s="99"/>
      <c r="G1" s="99"/>
      <c r="H1" s="99"/>
    </row>
    <row r="2" s="59" customFormat="true" ht="12.75" hidden="false" customHeight="true" outlineLevel="0" collapsed="false">
      <c r="A2" s="57"/>
      <c r="B2" s="99"/>
      <c r="C2" s="99"/>
      <c r="D2" s="99"/>
      <c r="E2" s="99"/>
      <c r="F2" s="99"/>
      <c r="G2" s="99"/>
      <c r="H2" s="99"/>
    </row>
    <row r="3" s="77" customFormat="true" ht="18" hidden="false" customHeight="true" outlineLevel="0" collapsed="false">
      <c r="A3" s="74" t="s">
        <v>174</v>
      </c>
      <c r="B3" s="74"/>
      <c r="C3" s="75" t="n">
        <v>2003</v>
      </c>
      <c r="D3" s="75" t="n">
        <v>2004</v>
      </c>
      <c r="E3" s="75" t="n">
        <v>2005</v>
      </c>
      <c r="F3" s="75" t="n">
        <v>2006</v>
      </c>
      <c r="G3" s="75" t="n">
        <v>2007</v>
      </c>
      <c r="H3" s="76" t="n">
        <v>2008</v>
      </c>
    </row>
    <row r="4" s="77" customFormat="true" ht="18" hidden="false" customHeight="true" outlineLevel="0" collapsed="false">
      <c r="A4" s="74"/>
      <c r="B4" s="74"/>
      <c r="C4" s="76" t="s">
        <v>209</v>
      </c>
      <c r="D4" s="76"/>
      <c r="E4" s="76"/>
      <c r="F4" s="76"/>
      <c r="G4" s="76"/>
      <c r="H4" s="76"/>
    </row>
    <row r="5" s="77" customFormat="true" ht="15.75" hidden="false" customHeight="true" outlineLevel="0" collapsed="false">
      <c r="B5" s="78"/>
      <c r="C5" s="94"/>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4</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s">
        <v>182</v>
      </c>
    </row>
    <row r="10" s="77" customFormat="true" ht="18" hidden="false" customHeight="true" outlineLevel="0" collapsed="false">
      <c r="B10" s="78" t="s">
        <v>184</v>
      </c>
      <c r="C10" s="100" t="n">
        <v>39.9</v>
      </c>
      <c r="D10" s="100" t="n">
        <v>40.5</v>
      </c>
      <c r="E10" s="100" t="n">
        <v>40.7</v>
      </c>
      <c r="F10" s="100" t="n">
        <v>38.5</v>
      </c>
      <c r="G10" s="100" t="n">
        <v>39.2</v>
      </c>
      <c r="H10" s="101" t="s">
        <v>182</v>
      </c>
    </row>
    <row r="11" s="77" customFormat="true" ht="18" hidden="false" customHeight="true" outlineLevel="0" collapsed="false">
      <c r="B11" s="78" t="s">
        <v>185</v>
      </c>
      <c r="C11" s="100" t="n">
        <v>42.6</v>
      </c>
      <c r="D11" s="100" t="n">
        <v>41.3</v>
      </c>
      <c r="E11" s="100" t="n">
        <v>40.5</v>
      </c>
      <c r="F11" s="100" t="n">
        <v>40.5</v>
      </c>
      <c r="G11" s="100" t="n">
        <v>42.8</v>
      </c>
      <c r="H11" s="101" t="s">
        <v>182</v>
      </c>
    </row>
    <row r="12" s="77" customFormat="true" ht="18" hidden="false" customHeight="true" outlineLevel="0" collapsed="false">
      <c r="B12" s="78" t="s">
        <v>186</v>
      </c>
      <c r="C12" s="100" t="n">
        <v>42.5</v>
      </c>
      <c r="D12" s="100" t="n">
        <v>41.7</v>
      </c>
      <c r="E12" s="102" t="n">
        <v>42.6</v>
      </c>
      <c r="F12" s="100" t="n">
        <v>43.3</v>
      </c>
      <c r="G12" s="100" t="n">
        <v>46.4</v>
      </c>
      <c r="H12" s="101" t="s">
        <v>182</v>
      </c>
    </row>
    <row r="13" s="77" customFormat="true" ht="18" hidden="false" customHeight="true" outlineLevel="0" collapsed="false">
      <c r="B13" s="78" t="s">
        <v>187</v>
      </c>
      <c r="C13" s="100" t="n">
        <v>43.7</v>
      </c>
      <c r="D13" s="100" t="n">
        <v>41.4</v>
      </c>
      <c r="E13" s="100" t="n">
        <v>43.8</v>
      </c>
      <c r="F13" s="100" t="n">
        <v>44.5</v>
      </c>
      <c r="G13" s="100" t="n">
        <v>47.6</v>
      </c>
      <c r="H13" s="101" t="s">
        <v>182</v>
      </c>
    </row>
    <row r="14" s="77" customFormat="true" ht="18" hidden="false" customHeight="true" outlineLevel="0" collapsed="false">
      <c r="B14" s="78" t="s">
        <v>189</v>
      </c>
      <c r="C14" s="100" t="n">
        <v>38.5</v>
      </c>
      <c r="D14" s="100" t="n">
        <v>37.4</v>
      </c>
      <c r="E14" s="100" t="n">
        <v>38.1</v>
      </c>
      <c r="F14" s="100" t="n">
        <v>42.3</v>
      </c>
      <c r="G14" s="100" t="n">
        <v>41.7</v>
      </c>
      <c r="H14" s="101" t="s">
        <v>182</v>
      </c>
    </row>
    <row r="15" s="77" customFormat="true" ht="18" hidden="false" customHeight="true" outlineLevel="0" collapsed="false">
      <c r="B15" s="78" t="s">
        <v>191</v>
      </c>
      <c r="C15" s="100" t="n">
        <v>32</v>
      </c>
      <c r="D15" s="100" t="n">
        <v>31.6</v>
      </c>
      <c r="E15" s="100" t="n">
        <v>33.8</v>
      </c>
      <c r="F15" s="100" t="n">
        <v>34.7</v>
      </c>
      <c r="G15" s="100" t="n">
        <v>35.2</v>
      </c>
      <c r="H15" s="101" t="s">
        <v>182</v>
      </c>
    </row>
    <row r="16" s="77" customFormat="true" ht="18" hidden="false" customHeight="true" outlineLevel="0" collapsed="false">
      <c r="B16" s="78" t="s">
        <v>193</v>
      </c>
      <c r="C16" s="100" t="n">
        <v>24.2</v>
      </c>
      <c r="D16" s="100" t="n">
        <v>25.1</v>
      </c>
      <c r="E16" s="100" t="n">
        <v>24.9</v>
      </c>
      <c r="F16" s="100" t="n">
        <v>26.3</v>
      </c>
      <c r="G16" s="100" t="n">
        <v>27.8</v>
      </c>
      <c r="H16" s="101" t="s">
        <v>182</v>
      </c>
    </row>
    <row r="17" s="77" customFormat="true" ht="18" hidden="false" customHeight="true" outlineLevel="0" collapsed="false">
      <c r="B17" s="78" t="s">
        <v>195</v>
      </c>
      <c r="C17" s="100" t="n">
        <v>21.1</v>
      </c>
      <c r="D17" s="100" t="n">
        <v>22.2</v>
      </c>
      <c r="E17" s="100" t="n">
        <v>22.5</v>
      </c>
      <c r="F17" s="100" t="n">
        <v>24</v>
      </c>
      <c r="G17" s="100" t="n">
        <v>24.7</v>
      </c>
      <c r="H17" s="101" t="s">
        <v>182</v>
      </c>
    </row>
    <row r="18" s="77" customFormat="true" ht="18" hidden="false" customHeight="true" outlineLevel="0" collapsed="false">
      <c r="B18" s="78"/>
      <c r="C18" s="100"/>
      <c r="D18" s="100"/>
      <c r="E18" s="100"/>
      <c r="H18" s="101"/>
    </row>
    <row r="19" s="77" customFormat="true" ht="18" hidden="false" customHeight="true" outlineLevel="0" collapsed="false">
      <c r="B19" s="78" t="s">
        <v>205</v>
      </c>
      <c r="C19" s="100" t="n">
        <v>23.1</v>
      </c>
      <c r="D19" s="100" t="n">
        <v>23.8</v>
      </c>
      <c r="E19" s="100" t="n">
        <v>24.3</v>
      </c>
      <c r="F19" s="100" t="n">
        <v>24.6</v>
      </c>
      <c r="G19" s="100" t="n">
        <v>26.3</v>
      </c>
      <c r="H19" s="101" t="s">
        <v>182</v>
      </c>
    </row>
    <row r="20" s="77" customFormat="true" ht="18" hidden="false" customHeight="true" outlineLevel="0" collapsed="false">
      <c r="B20" s="78" t="s">
        <v>206</v>
      </c>
      <c r="C20" s="100" t="n">
        <v>39.9</v>
      </c>
      <c r="D20" s="100" t="n">
        <v>39</v>
      </c>
      <c r="E20" s="100" t="n">
        <v>40</v>
      </c>
      <c r="F20" s="100" t="n">
        <v>40.7</v>
      </c>
      <c r="G20" s="100" t="n">
        <v>42.2</v>
      </c>
      <c r="H20" s="101" t="s">
        <v>182</v>
      </c>
    </row>
    <row r="21" s="77" customFormat="true" ht="18" hidden="false" customHeight="true" outlineLevel="0" collapsed="false">
      <c r="B21" s="78"/>
      <c r="C21" s="100"/>
      <c r="D21" s="100"/>
      <c r="E21" s="100"/>
      <c r="H21" s="101"/>
    </row>
    <row r="22" s="77" customFormat="true" ht="18" hidden="false" customHeight="true" outlineLevel="0" collapsed="false">
      <c r="B22" s="78" t="s">
        <v>199</v>
      </c>
      <c r="C22" s="100" t="n">
        <v>32.2</v>
      </c>
      <c r="D22" s="100" t="n">
        <v>32.1</v>
      </c>
      <c r="E22" s="100" t="n">
        <v>32.7</v>
      </c>
      <c r="F22" s="100" t="n">
        <v>33.4</v>
      </c>
      <c r="G22" s="100" t="n">
        <v>35</v>
      </c>
      <c r="H22" s="101" t="s">
        <v>182</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9" customFormat="true" ht="17.25" hidden="false" customHeight="true" outlineLevel="0" collapsed="false">
      <c r="A1" s="72" t="s">
        <v>211</v>
      </c>
      <c r="B1" s="99" t="s">
        <v>212</v>
      </c>
      <c r="C1" s="99"/>
      <c r="D1" s="99"/>
      <c r="E1" s="99"/>
      <c r="F1" s="99"/>
      <c r="G1" s="99"/>
      <c r="H1" s="99"/>
    </row>
    <row r="2" s="59" customFormat="true" ht="12.75" hidden="false" customHeight="true" outlineLevel="0" collapsed="false">
      <c r="A2" s="57"/>
      <c r="B2" s="99"/>
      <c r="C2" s="99"/>
      <c r="D2" s="99"/>
      <c r="E2" s="99"/>
      <c r="F2" s="99"/>
      <c r="G2" s="99"/>
      <c r="H2" s="99"/>
    </row>
    <row r="3" s="77" customFormat="true" ht="18" hidden="false" customHeight="true" outlineLevel="0" collapsed="false">
      <c r="A3" s="74" t="s">
        <v>174</v>
      </c>
      <c r="B3" s="74"/>
      <c r="C3" s="75" t="n">
        <v>2003</v>
      </c>
      <c r="D3" s="75" t="n">
        <v>2004</v>
      </c>
      <c r="E3" s="75" t="n">
        <v>2005</v>
      </c>
      <c r="F3" s="75" t="n">
        <v>2006</v>
      </c>
      <c r="G3" s="75" t="n">
        <v>2007</v>
      </c>
      <c r="H3" s="76" t="n">
        <v>2008</v>
      </c>
      <c r="I3" s="93"/>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106"/>
    </row>
    <row r="6" s="77" customFormat="true" ht="18" hidden="false" customHeight="true" outlineLevel="0" collapsed="false">
      <c r="B6" s="78" t="s">
        <v>176</v>
      </c>
      <c r="C6" s="79" t="n">
        <v>116</v>
      </c>
      <c r="D6" s="79" t="n">
        <v>115</v>
      </c>
      <c r="E6" s="79" t="n">
        <v>133</v>
      </c>
      <c r="F6" s="79" t="n">
        <v>143</v>
      </c>
      <c r="G6" s="83" t="n">
        <v>140</v>
      </c>
      <c r="H6" s="107" t="n">
        <v>101</v>
      </c>
      <c r="I6" s="80"/>
      <c r="J6" s="78" t="s">
        <v>177</v>
      </c>
      <c r="K6" s="108"/>
      <c r="L6" s="109"/>
      <c r="M6" s="109"/>
    </row>
    <row r="7" s="77" customFormat="true" ht="18" hidden="false" customHeight="true" outlineLevel="0" collapsed="false">
      <c r="B7" s="78" t="s">
        <v>178</v>
      </c>
      <c r="C7" s="79" t="n">
        <v>90</v>
      </c>
      <c r="D7" s="79" t="n">
        <v>134</v>
      </c>
      <c r="E7" s="79" t="n">
        <v>82</v>
      </c>
      <c r="F7" s="79" t="n">
        <v>132</v>
      </c>
      <c r="G7" s="83" t="n">
        <v>989</v>
      </c>
      <c r="H7" s="110" t="n">
        <v>189</v>
      </c>
      <c r="I7" s="80"/>
      <c r="J7" s="78" t="s">
        <v>179</v>
      </c>
      <c r="K7" s="108"/>
      <c r="L7" s="109"/>
      <c r="M7" s="82"/>
    </row>
    <row r="8" s="77" customFormat="true" ht="18" hidden="false" customHeight="true" outlineLevel="0" collapsed="false">
      <c r="B8" s="78" t="s">
        <v>180</v>
      </c>
      <c r="C8" s="79" t="n">
        <v>289</v>
      </c>
      <c r="D8" s="79" t="n">
        <v>440</v>
      </c>
      <c r="E8" s="79" t="n">
        <v>2144</v>
      </c>
      <c r="F8" s="79" t="n">
        <v>186</v>
      </c>
      <c r="G8" s="83" t="n">
        <v>612</v>
      </c>
      <c r="H8" s="110" t="n">
        <v>1811</v>
      </c>
      <c r="I8" s="80"/>
      <c r="J8" s="78" t="s">
        <v>180</v>
      </c>
      <c r="K8" s="108"/>
      <c r="L8" s="109"/>
      <c r="M8" s="82"/>
    </row>
    <row r="9" s="77" customFormat="true" ht="18" hidden="false" customHeight="true" outlineLevel="0" collapsed="false">
      <c r="B9" s="78" t="s">
        <v>181</v>
      </c>
      <c r="C9" s="79" t="n">
        <v>8615</v>
      </c>
      <c r="D9" s="79" t="n">
        <v>8218</v>
      </c>
      <c r="E9" s="79" t="n">
        <v>5702</v>
      </c>
      <c r="F9" s="79" t="n">
        <v>7801</v>
      </c>
      <c r="G9" s="83" t="n">
        <v>12248</v>
      </c>
      <c r="H9" s="111" t="s">
        <v>182</v>
      </c>
      <c r="I9" s="80"/>
      <c r="J9" s="78" t="s">
        <v>183</v>
      </c>
      <c r="K9" s="108"/>
      <c r="L9" s="109"/>
      <c r="M9" s="82"/>
    </row>
    <row r="10" s="77" customFormat="true" ht="18" hidden="false" customHeight="true" outlineLevel="0" collapsed="false">
      <c r="B10" s="78" t="s">
        <v>184</v>
      </c>
      <c r="C10" s="79" t="n">
        <v>33275</v>
      </c>
      <c r="D10" s="79" t="n">
        <v>46925</v>
      </c>
      <c r="E10" s="79" t="n">
        <v>43340</v>
      </c>
      <c r="F10" s="79" t="n">
        <v>20940</v>
      </c>
      <c r="G10" s="83" t="n">
        <v>41789</v>
      </c>
      <c r="H10" s="111" t="s">
        <v>182</v>
      </c>
      <c r="I10" s="80"/>
      <c r="J10" s="78" t="s">
        <v>184</v>
      </c>
      <c r="K10" s="108"/>
      <c r="L10" s="87"/>
      <c r="M10" s="82"/>
    </row>
    <row r="11" s="77" customFormat="true" ht="18" hidden="false" customHeight="true" outlineLevel="0" collapsed="false">
      <c r="B11" s="78" t="s">
        <v>185</v>
      </c>
      <c r="C11" s="79" t="n">
        <v>64071</v>
      </c>
      <c r="D11" s="79" t="n">
        <v>35431</v>
      </c>
      <c r="E11" s="79" t="n">
        <v>37467</v>
      </c>
      <c r="F11" s="79" t="n">
        <v>43691</v>
      </c>
      <c r="G11" s="83" t="n">
        <v>34296</v>
      </c>
      <c r="H11" s="111" t="s">
        <v>182</v>
      </c>
      <c r="I11" s="80"/>
      <c r="J11" s="78" t="s">
        <v>185</v>
      </c>
      <c r="K11" s="108"/>
      <c r="L11" s="87"/>
      <c r="M11" s="82"/>
    </row>
    <row r="12" s="77" customFormat="true" ht="18" hidden="false" customHeight="true" outlineLevel="0" collapsed="false">
      <c r="B12" s="78" t="s">
        <v>186</v>
      </c>
      <c r="C12" s="79" t="n">
        <v>80161</v>
      </c>
      <c r="D12" s="79" t="n">
        <v>79230</v>
      </c>
      <c r="E12" s="79" t="n">
        <v>80413</v>
      </c>
      <c r="F12" s="79" t="n">
        <v>74505</v>
      </c>
      <c r="G12" s="83" t="n">
        <v>61579</v>
      </c>
      <c r="H12" s="111" t="s">
        <v>182</v>
      </c>
      <c r="I12" s="80"/>
      <c r="J12" s="78" t="s">
        <v>186</v>
      </c>
      <c r="K12" s="108"/>
      <c r="L12" s="87"/>
      <c r="M12" s="82"/>
    </row>
    <row r="13" s="77" customFormat="true" ht="18" hidden="false" customHeight="true" outlineLevel="0" collapsed="false">
      <c r="B13" s="78" t="s">
        <v>187</v>
      </c>
      <c r="C13" s="79" t="n">
        <v>84410</v>
      </c>
      <c r="D13" s="79" t="n">
        <v>72109</v>
      </c>
      <c r="E13" s="79" t="n">
        <v>63677</v>
      </c>
      <c r="F13" s="79" t="n">
        <v>64480</v>
      </c>
      <c r="G13" s="83" t="n">
        <v>74079</v>
      </c>
      <c r="H13" s="111" t="s">
        <v>182</v>
      </c>
      <c r="I13" s="80"/>
      <c r="J13" s="78" t="s">
        <v>188</v>
      </c>
      <c r="K13" s="108"/>
      <c r="L13" s="87"/>
      <c r="M13" s="82"/>
    </row>
    <row r="14" s="77" customFormat="true" ht="18" hidden="false" customHeight="true" outlineLevel="0" collapsed="false">
      <c r="B14" s="78" t="s">
        <v>189</v>
      </c>
      <c r="C14" s="79" t="n">
        <v>18232</v>
      </c>
      <c r="D14" s="79" t="n">
        <v>17328</v>
      </c>
      <c r="E14" s="79" t="n">
        <v>19719</v>
      </c>
      <c r="F14" s="79" t="n">
        <v>18449</v>
      </c>
      <c r="G14" s="83" t="n">
        <v>16356</v>
      </c>
      <c r="H14" s="111" t="s">
        <v>182</v>
      </c>
      <c r="I14" s="80"/>
      <c r="J14" s="78" t="s">
        <v>190</v>
      </c>
      <c r="K14" s="108"/>
      <c r="L14" s="87"/>
      <c r="M14" s="82"/>
    </row>
    <row r="15" s="77" customFormat="true" ht="18" hidden="false" customHeight="true" outlineLevel="0" collapsed="false">
      <c r="B15" s="78" t="s">
        <v>191</v>
      </c>
      <c r="C15" s="79" t="n">
        <v>6780</v>
      </c>
      <c r="D15" s="79" t="n">
        <v>6324</v>
      </c>
      <c r="E15" s="79" t="n">
        <v>7320</v>
      </c>
      <c r="F15" s="79" t="n">
        <v>6757</v>
      </c>
      <c r="G15" s="83" t="n">
        <v>6259</v>
      </c>
      <c r="H15" s="111" t="s">
        <v>182</v>
      </c>
      <c r="I15" s="80"/>
      <c r="J15" s="78" t="s">
        <v>192</v>
      </c>
      <c r="K15" s="108"/>
      <c r="L15" s="87"/>
      <c r="M15" s="82"/>
    </row>
    <row r="16" s="77" customFormat="true" ht="18" hidden="false" customHeight="true" outlineLevel="0" collapsed="false">
      <c r="B16" s="78" t="s">
        <v>193</v>
      </c>
      <c r="C16" s="79" t="n">
        <v>299</v>
      </c>
      <c r="D16" s="79" t="n">
        <v>217</v>
      </c>
      <c r="E16" s="79" t="n">
        <v>303</v>
      </c>
      <c r="F16" s="79" t="n">
        <v>317</v>
      </c>
      <c r="G16" s="83" t="n">
        <v>1002</v>
      </c>
      <c r="H16" s="111" t="s">
        <v>182</v>
      </c>
      <c r="I16" s="80"/>
      <c r="J16" s="78" t="s">
        <v>194</v>
      </c>
      <c r="K16" s="108"/>
      <c r="L16" s="87"/>
      <c r="M16" s="82"/>
    </row>
    <row r="17" s="77" customFormat="true" ht="18" hidden="false" customHeight="true" outlineLevel="0" collapsed="false">
      <c r="B17" s="78" t="s">
        <v>195</v>
      </c>
      <c r="C17" s="79" t="n">
        <v>347</v>
      </c>
      <c r="D17" s="79" t="n">
        <v>429</v>
      </c>
      <c r="E17" s="79" t="n">
        <v>174</v>
      </c>
      <c r="F17" s="79" t="n">
        <v>272</v>
      </c>
      <c r="G17" s="83" t="n">
        <v>349</v>
      </c>
      <c r="H17" s="111" t="s">
        <v>182</v>
      </c>
      <c r="I17" s="80"/>
      <c r="J17" s="78" t="s">
        <v>196</v>
      </c>
      <c r="K17" s="108"/>
      <c r="L17" s="87"/>
      <c r="M17" s="82"/>
    </row>
    <row r="18" s="77" customFormat="true" ht="18" hidden="false" customHeight="true" outlineLevel="0" collapsed="false">
      <c r="B18" s="78"/>
      <c r="C18" s="79"/>
      <c r="D18" s="79"/>
      <c r="E18" s="79"/>
      <c r="F18" s="79"/>
      <c r="H18" s="111"/>
      <c r="I18" s="80"/>
      <c r="K18" s="78"/>
    </row>
    <row r="19" s="77" customFormat="true" ht="18" hidden="false" customHeight="true" outlineLevel="0" collapsed="false">
      <c r="B19" s="78" t="s">
        <v>205</v>
      </c>
      <c r="C19" s="79" t="n">
        <v>9848</v>
      </c>
      <c r="D19" s="79" t="n">
        <v>9553</v>
      </c>
      <c r="E19" s="79" t="n">
        <v>8707</v>
      </c>
      <c r="F19" s="79" t="n">
        <v>8739</v>
      </c>
      <c r="G19" s="83" t="n">
        <v>14578</v>
      </c>
      <c r="H19" s="111" t="s">
        <v>182</v>
      </c>
      <c r="I19" s="80"/>
    </row>
    <row r="20" s="77" customFormat="true" ht="18" hidden="false" customHeight="true" outlineLevel="0" collapsed="false">
      <c r="B20" s="78" t="s">
        <v>206</v>
      </c>
      <c r="C20" s="79" t="n">
        <v>286929</v>
      </c>
      <c r="D20" s="79" t="n">
        <v>257347</v>
      </c>
      <c r="E20" s="79" t="n">
        <v>251936</v>
      </c>
      <c r="F20" s="79" t="n">
        <v>228822</v>
      </c>
      <c r="G20" s="83" t="n">
        <v>234358</v>
      </c>
      <c r="H20" s="111" t="s">
        <v>182</v>
      </c>
      <c r="I20" s="80"/>
    </row>
    <row r="21" s="77" customFormat="true" ht="18" hidden="false" customHeight="true" outlineLevel="0" collapsed="false">
      <c r="B21" s="78"/>
      <c r="C21" s="79"/>
      <c r="D21" s="79"/>
      <c r="E21" s="79"/>
      <c r="F21" s="79"/>
      <c r="H21" s="111"/>
      <c r="I21" s="80"/>
    </row>
    <row r="22" s="77" customFormat="true" ht="18" hidden="false" customHeight="true" outlineLevel="0" collapsed="false">
      <c r="B22" s="78" t="s">
        <v>199</v>
      </c>
      <c r="C22" s="79" t="n">
        <v>296685</v>
      </c>
      <c r="D22" s="79" t="n">
        <v>266900</v>
      </c>
      <c r="E22" s="79" t="n">
        <v>260474</v>
      </c>
      <c r="F22" s="79" t="n">
        <v>237673</v>
      </c>
      <c r="G22" s="112" t="n">
        <v>249698</v>
      </c>
      <c r="H22" s="111" t="s">
        <v>182</v>
      </c>
      <c r="I22" s="80"/>
    </row>
    <row r="23" s="85" customFormat="true" ht="12.75" hidden="false" customHeight="false" outlineLevel="0" collapsed="false">
      <c r="A23" s="85" t="s">
        <v>200</v>
      </c>
      <c r="E23" s="113"/>
    </row>
    <row r="24" s="85" customFormat="true" ht="12.75" hidden="false" customHeight="false" outlineLevel="0" collapsed="false">
      <c r="A24" s="104" t="s">
        <v>213</v>
      </c>
      <c r="B24" s="104"/>
      <c r="C24" s="104"/>
      <c r="D24" s="104"/>
      <c r="E24" s="114"/>
      <c r="F24" s="104"/>
      <c r="G24" s="104"/>
    </row>
    <row r="25" s="85" customFormat="true" ht="12.75" hidden="false" customHeight="false" outlineLevel="0" collapsed="false">
      <c r="A25" s="104" t="s">
        <v>202</v>
      </c>
      <c r="B25" s="104"/>
      <c r="C25" s="104"/>
      <c r="D25" s="104"/>
      <c r="E25" s="114"/>
      <c r="F25" s="104"/>
      <c r="G25" s="104"/>
    </row>
    <row r="26" s="85" customFormat="true" ht="12.75" hidden="false" customHeight="false" outlineLevel="0" collapsed="false">
      <c r="E26" s="113"/>
    </row>
    <row r="27" s="85" customFormat="true" ht="12.75" hidden="false" customHeight="false" outlineLevel="0" collapsed="false">
      <c r="E27" s="113"/>
    </row>
    <row r="28" s="85" customFormat="true" ht="12.75" hidden="false" customHeight="false" outlineLevel="0" collapsed="false">
      <c r="E28" s="113"/>
    </row>
    <row r="29" s="85" customFormat="true" ht="12.75" hidden="false" customHeight="false" outlineLevel="0" collapsed="false">
      <c r="E29" s="113"/>
    </row>
    <row r="30" s="85" customFormat="true" ht="12.75" hidden="false" customHeight="false" outlineLevel="0" collapsed="false">
      <c r="E30" s="113"/>
    </row>
    <row r="31" s="85" customFormat="true" ht="12.75" hidden="false" customHeight="false" outlineLevel="0" collapsed="false">
      <c r="E31" s="113"/>
    </row>
    <row r="32" s="85" customFormat="true" ht="12.75" hidden="false" customHeight="false" outlineLevel="0" collapsed="false">
      <c r="E32" s="113"/>
    </row>
    <row r="33" s="85" customFormat="true" ht="12.75" hidden="false" customHeight="false" outlineLevel="0" collapsed="false">
      <c r="E33" s="113"/>
    </row>
    <row r="34" s="85" customFormat="true" ht="19.5" hidden="false" customHeight="true" outlineLevel="0" collapsed="false">
      <c r="E34" s="113"/>
    </row>
    <row r="35" s="85" customFormat="true" ht="12.75" hidden="false" customHeight="false" outlineLevel="0" collapsed="false">
      <c r="E35" s="113"/>
    </row>
    <row r="36" s="85" customFormat="true" ht="12.75" hidden="false" customHeight="false" outlineLevel="0" collapsed="false">
      <c r="E36" s="113"/>
    </row>
    <row r="37" s="85" customFormat="true" ht="23.25" hidden="false" customHeight="true" outlineLevel="0" collapsed="false">
      <c r="E37" s="113"/>
    </row>
    <row r="38" s="85" customFormat="true" ht="12.75" hidden="false" customHeight="false" outlineLevel="0" collapsed="false">
      <c r="E38" s="113"/>
    </row>
    <row r="39" s="85" customFormat="true" ht="12.75" hidden="false" customHeight="false" outlineLevel="0" collapsed="false">
      <c r="E39" s="113"/>
    </row>
    <row r="40" s="85" customFormat="true" ht="24" hidden="false" customHeight="true" outlineLevel="0" collapsed="false">
      <c r="E40" s="113"/>
    </row>
    <row r="41" s="85" customFormat="true" ht="12.75" hidden="false" customHeight="false" outlineLevel="0" collapsed="false">
      <c r="E41" s="113"/>
    </row>
    <row r="42" s="85" customFormat="true" ht="12.75" hidden="false" customHeight="false" outlineLevel="0" collapsed="false">
      <c r="E42" s="113"/>
    </row>
    <row r="43" s="85" customFormat="true" ht="7.5" hidden="false" customHeight="true" outlineLevel="0" collapsed="false">
      <c r="E43" s="113"/>
    </row>
    <row r="44" s="85" customFormat="true" ht="12.75" hidden="false" customHeight="false" outlineLevel="0" collapsed="false">
      <c r="E44" s="113"/>
    </row>
    <row r="45" s="85" customFormat="true" ht="12.75" hidden="false" customHeight="false" outlineLevel="0" collapsed="false">
      <c r="E45" s="113"/>
    </row>
    <row r="46" s="85" customFormat="true" ht="12.75" hidden="false" customHeight="false" outlineLevel="0" collapsed="false">
      <c r="E46" s="113"/>
    </row>
    <row r="47" s="85" customFormat="true" ht="12.75" hidden="false" customHeight="false" outlineLevel="0" collapsed="false">
      <c r="E47" s="113"/>
    </row>
    <row r="48" s="85" customFormat="true" ht="12.75" hidden="false" customHeight="false" outlineLevel="0" collapsed="false">
      <c r="E48" s="113"/>
    </row>
    <row r="49" s="85" customFormat="true" ht="12.75" hidden="false" customHeight="false" outlineLevel="0" collapsed="false">
      <c r="E49" s="113"/>
    </row>
    <row r="50" s="85" customFormat="true" ht="12.75" hidden="false" customHeight="false" outlineLevel="0" collapsed="false">
      <c r="E50" s="113"/>
    </row>
    <row r="51" s="85" customFormat="true" ht="12.75" hidden="false" customHeight="false" outlineLevel="0" collapsed="false">
      <c r="E51" s="113"/>
    </row>
    <row r="52" s="85" customFormat="true" ht="12.75" hidden="false" customHeight="false" outlineLevel="0" collapsed="false">
      <c r="E52" s="113"/>
    </row>
    <row r="53" customFormat="false" ht="12.75" hidden="false" customHeight="false" outlineLevel="0" collapsed="false">
      <c r="E53" s="113"/>
    </row>
    <row r="54" customFormat="false" ht="12.75" hidden="false" customHeight="false" outlineLevel="0" collapsed="false">
      <c r="E54" s="113"/>
    </row>
    <row r="55" customFormat="false" ht="12.75" hidden="false" customHeight="false" outlineLevel="0" collapsed="false">
      <c r="E55" s="113"/>
    </row>
    <row r="56" customFormat="false" ht="12.75" hidden="false" customHeight="false" outlineLevel="0" collapsed="false">
      <c r="E56" s="113"/>
    </row>
    <row r="57" customFormat="false" ht="12.75" hidden="false" customHeight="false" outlineLevel="0" collapsed="false">
      <c r="E57" s="113"/>
    </row>
    <row r="58" customFormat="fals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9" customFormat="true" ht="17.25" hidden="false" customHeight="true" outlineLevel="0" collapsed="false">
      <c r="A1" s="72" t="s">
        <v>214</v>
      </c>
      <c r="B1" s="57" t="s">
        <v>215</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75" t="n">
        <v>2003</v>
      </c>
      <c r="D3" s="75" t="n">
        <v>2004</v>
      </c>
      <c r="E3" s="75" t="n">
        <v>2005</v>
      </c>
      <c r="F3" s="75" t="n">
        <v>2006</v>
      </c>
      <c r="G3" s="75" t="n">
        <v>2007</v>
      </c>
      <c r="H3" s="76" t="n">
        <v>2008</v>
      </c>
      <c r="I3" s="78"/>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106"/>
      <c r="D5" s="78"/>
      <c r="E5" s="78"/>
      <c r="F5" s="78"/>
      <c r="G5" s="78"/>
      <c r="H5" s="78"/>
    </row>
    <row r="6" s="77" customFormat="true" ht="18" hidden="false" customHeight="true" outlineLevel="0" collapsed="false">
      <c r="B6" s="78" t="s">
        <v>176</v>
      </c>
      <c r="C6" s="79" t="n">
        <v>716</v>
      </c>
      <c r="D6" s="79" t="n">
        <v>423</v>
      </c>
      <c r="E6" s="79" t="n">
        <v>896</v>
      </c>
      <c r="F6" s="79" t="n">
        <v>566</v>
      </c>
      <c r="G6" s="83" t="n">
        <v>544</v>
      </c>
      <c r="H6" s="107" t="n">
        <v>456</v>
      </c>
      <c r="I6" s="115"/>
      <c r="J6" s="78" t="s">
        <v>177</v>
      </c>
      <c r="K6" s="115"/>
      <c r="L6" s="97"/>
      <c r="M6" s="115"/>
    </row>
    <row r="7" s="77" customFormat="true" ht="18" hidden="false" customHeight="true" outlineLevel="0" collapsed="false">
      <c r="B7" s="78" t="s">
        <v>178</v>
      </c>
      <c r="C7" s="79" t="n">
        <v>649</v>
      </c>
      <c r="D7" s="79" t="n">
        <v>683</v>
      </c>
      <c r="E7" s="79" t="n">
        <v>467</v>
      </c>
      <c r="F7" s="79" t="n">
        <v>429</v>
      </c>
      <c r="G7" s="83" t="n">
        <v>1552</v>
      </c>
      <c r="H7" s="110" t="n">
        <v>597</v>
      </c>
      <c r="I7" s="80"/>
      <c r="J7" s="78" t="s">
        <v>179</v>
      </c>
      <c r="K7" s="115"/>
      <c r="L7" s="97"/>
      <c r="M7" s="82"/>
    </row>
    <row r="8" s="77" customFormat="true" ht="18" hidden="false" customHeight="true" outlineLevel="0" collapsed="false">
      <c r="B8" s="78" t="s">
        <v>180</v>
      </c>
      <c r="C8" s="79" t="n">
        <v>1046</v>
      </c>
      <c r="D8" s="79" t="n">
        <v>2046</v>
      </c>
      <c r="E8" s="79" t="n">
        <v>6661</v>
      </c>
      <c r="F8" s="79" t="n">
        <v>698</v>
      </c>
      <c r="G8" s="83" t="n">
        <v>1446</v>
      </c>
      <c r="H8" s="110" t="n">
        <v>6220</v>
      </c>
      <c r="I8" s="80"/>
      <c r="J8" s="78" t="s">
        <v>180</v>
      </c>
      <c r="K8" s="115"/>
      <c r="L8" s="97"/>
      <c r="M8" s="82"/>
    </row>
    <row r="9" s="77" customFormat="true" ht="18" hidden="false" customHeight="true" outlineLevel="0" collapsed="false">
      <c r="B9" s="78" t="s">
        <v>181</v>
      </c>
      <c r="C9" s="79" t="n">
        <v>25356</v>
      </c>
      <c r="D9" s="79" t="n">
        <v>24155</v>
      </c>
      <c r="E9" s="79" t="n">
        <v>15061</v>
      </c>
      <c r="F9" s="79" t="n">
        <v>22223</v>
      </c>
      <c r="G9" s="83" t="n">
        <v>32937</v>
      </c>
      <c r="H9" s="111" t="s">
        <v>182</v>
      </c>
      <c r="I9" s="80"/>
      <c r="J9" s="78" t="s">
        <v>183</v>
      </c>
      <c r="K9" s="115"/>
      <c r="L9" s="97"/>
      <c r="M9" s="82"/>
    </row>
    <row r="10" s="77" customFormat="true" ht="18" hidden="false" customHeight="true" outlineLevel="0" collapsed="false">
      <c r="B10" s="78" t="s">
        <v>184</v>
      </c>
      <c r="C10" s="79" t="n">
        <v>78890</v>
      </c>
      <c r="D10" s="79" t="n">
        <v>121353</v>
      </c>
      <c r="E10" s="79" t="n">
        <v>110104</v>
      </c>
      <c r="F10" s="79" t="n">
        <v>53863</v>
      </c>
      <c r="G10" s="83" t="n">
        <v>110259</v>
      </c>
      <c r="H10" s="111" t="s">
        <v>182</v>
      </c>
      <c r="I10" s="80"/>
      <c r="J10" s="78" t="s">
        <v>184</v>
      </c>
      <c r="K10" s="115"/>
      <c r="L10" s="116"/>
      <c r="M10" s="82"/>
    </row>
    <row r="11" s="77" customFormat="true" ht="18" hidden="false" customHeight="true" outlineLevel="0" collapsed="false">
      <c r="B11" s="78" t="s">
        <v>185</v>
      </c>
      <c r="C11" s="79" t="n">
        <v>155150</v>
      </c>
      <c r="D11" s="79" t="n">
        <v>89362</v>
      </c>
      <c r="E11" s="79" t="n">
        <v>92547</v>
      </c>
      <c r="F11" s="79" t="n">
        <v>109893</v>
      </c>
      <c r="G11" s="83" t="n">
        <v>84698</v>
      </c>
      <c r="H11" s="111" t="s">
        <v>182</v>
      </c>
      <c r="I11" s="80"/>
      <c r="J11" s="78" t="s">
        <v>185</v>
      </c>
      <c r="K11" s="115"/>
      <c r="L11" s="116"/>
      <c r="M11" s="82"/>
    </row>
    <row r="12" s="77" customFormat="true" ht="18" hidden="false" customHeight="true" outlineLevel="0" collapsed="false">
      <c r="B12" s="78" t="s">
        <v>186</v>
      </c>
      <c r="C12" s="79" t="n">
        <v>241625</v>
      </c>
      <c r="D12" s="79" t="n">
        <v>234339</v>
      </c>
      <c r="E12" s="79" t="n">
        <v>250795</v>
      </c>
      <c r="F12" s="79" t="n">
        <v>223201</v>
      </c>
      <c r="G12" s="83" t="n">
        <v>198581</v>
      </c>
      <c r="H12" s="111" t="s">
        <v>182</v>
      </c>
      <c r="I12" s="80"/>
      <c r="J12" s="78" t="s">
        <v>186</v>
      </c>
      <c r="K12" s="115"/>
      <c r="L12" s="116"/>
      <c r="M12" s="82"/>
    </row>
    <row r="13" s="77" customFormat="true" ht="18" hidden="false" customHeight="true" outlineLevel="0" collapsed="false">
      <c r="B13" s="78" t="s">
        <v>187</v>
      </c>
      <c r="C13" s="79" t="n">
        <v>260921</v>
      </c>
      <c r="D13" s="79" t="n">
        <v>212857</v>
      </c>
      <c r="E13" s="79" t="n">
        <v>208852</v>
      </c>
      <c r="F13" s="79" t="n">
        <v>229572</v>
      </c>
      <c r="G13" s="83" t="n">
        <v>248793</v>
      </c>
      <c r="H13" s="111" t="s">
        <v>182</v>
      </c>
      <c r="I13" s="80"/>
      <c r="J13" s="78" t="s">
        <v>188</v>
      </c>
      <c r="K13" s="115"/>
      <c r="L13" s="116"/>
      <c r="M13" s="82"/>
    </row>
    <row r="14" s="77" customFormat="true" ht="18" hidden="false" customHeight="true" outlineLevel="0" collapsed="false">
      <c r="B14" s="78" t="s">
        <v>189</v>
      </c>
      <c r="C14" s="79" t="n">
        <v>50184</v>
      </c>
      <c r="D14" s="79" t="n">
        <v>47613</v>
      </c>
      <c r="E14" s="79" t="n">
        <v>52519</v>
      </c>
      <c r="F14" s="79" t="n">
        <v>52290</v>
      </c>
      <c r="G14" s="83" t="n">
        <v>47500</v>
      </c>
      <c r="H14" s="111" t="s">
        <v>182</v>
      </c>
      <c r="I14" s="80"/>
      <c r="J14" s="78" t="s">
        <v>190</v>
      </c>
      <c r="K14" s="115"/>
      <c r="L14" s="116"/>
      <c r="M14" s="82"/>
    </row>
    <row r="15" s="77" customFormat="true" ht="18" hidden="false" customHeight="true" outlineLevel="0" collapsed="false">
      <c r="B15" s="78" t="s">
        <v>191</v>
      </c>
      <c r="C15" s="79" t="n">
        <v>19575</v>
      </c>
      <c r="D15" s="79" t="n">
        <v>19225</v>
      </c>
      <c r="E15" s="79" t="n">
        <v>23216</v>
      </c>
      <c r="F15" s="79" t="n">
        <v>22370</v>
      </c>
      <c r="G15" s="83" t="n">
        <v>20365</v>
      </c>
      <c r="H15" s="111" t="s">
        <v>182</v>
      </c>
      <c r="I15" s="80"/>
      <c r="J15" s="78" t="s">
        <v>192</v>
      </c>
      <c r="K15" s="115"/>
      <c r="L15" s="116"/>
      <c r="M15" s="82"/>
    </row>
    <row r="16" s="77" customFormat="true" ht="18" hidden="false" customHeight="true" outlineLevel="0" collapsed="false">
      <c r="B16" s="78" t="s">
        <v>193</v>
      </c>
      <c r="C16" s="79" t="n">
        <v>1182</v>
      </c>
      <c r="D16" s="79" t="n">
        <v>1488</v>
      </c>
      <c r="E16" s="79" t="n">
        <v>1311</v>
      </c>
      <c r="F16" s="79" t="n">
        <v>1086</v>
      </c>
      <c r="G16" s="83" t="n">
        <v>4816</v>
      </c>
      <c r="H16" s="111" t="s">
        <v>182</v>
      </c>
      <c r="I16" s="109"/>
      <c r="J16" s="78" t="s">
        <v>194</v>
      </c>
      <c r="K16" s="115"/>
      <c r="L16" s="116"/>
      <c r="M16" s="82"/>
    </row>
    <row r="17" s="77" customFormat="true" ht="18" hidden="false" customHeight="true" outlineLevel="0" collapsed="false">
      <c r="B17" s="78" t="s">
        <v>195</v>
      </c>
      <c r="C17" s="79" t="n">
        <v>866</v>
      </c>
      <c r="D17" s="79" t="n">
        <v>1654</v>
      </c>
      <c r="E17" s="79" t="n">
        <v>1176</v>
      </c>
      <c r="F17" s="79" t="n">
        <v>888</v>
      </c>
      <c r="G17" s="83" t="n">
        <v>823</v>
      </c>
      <c r="H17" s="111" t="s">
        <v>182</v>
      </c>
      <c r="I17" s="80"/>
      <c r="J17" s="78" t="s">
        <v>196</v>
      </c>
      <c r="K17" s="115"/>
      <c r="L17" s="116"/>
      <c r="M17" s="82"/>
    </row>
    <row r="18" s="77" customFormat="true" ht="18" hidden="false" customHeight="true" outlineLevel="0" collapsed="false">
      <c r="B18" s="78"/>
      <c r="C18" s="79"/>
      <c r="D18" s="79"/>
      <c r="E18" s="79"/>
      <c r="F18" s="79"/>
      <c r="H18" s="111"/>
      <c r="I18" s="80"/>
    </row>
    <row r="19" s="77" customFormat="true" ht="18" hidden="false" customHeight="true" outlineLevel="0" collapsed="false">
      <c r="B19" s="78" t="s">
        <v>205</v>
      </c>
      <c r="C19" s="79" t="n">
        <v>30180</v>
      </c>
      <c r="D19" s="79" t="n">
        <v>29355</v>
      </c>
      <c r="E19" s="79" t="n">
        <v>26227</v>
      </c>
      <c r="F19" s="79" t="n">
        <v>26403</v>
      </c>
      <c r="G19" s="83" t="n">
        <v>38453</v>
      </c>
      <c r="H19" s="111" t="s">
        <v>182</v>
      </c>
      <c r="I19" s="80"/>
    </row>
    <row r="20" s="77" customFormat="true" ht="18" hidden="false" customHeight="true" outlineLevel="0" collapsed="false">
      <c r="B20" s="78" t="s">
        <v>206</v>
      </c>
      <c r="C20" s="79" t="n">
        <v>806345</v>
      </c>
      <c r="D20" s="79" t="n">
        <v>724749</v>
      </c>
      <c r="E20" s="79" t="n">
        <v>738033</v>
      </c>
      <c r="F20" s="79" t="n">
        <v>691189</v>
      </c>
      <c r="G20" s="83" t="n">
        <v>710196</v>
      </c>
      <c r="H20" s="111" t="s">
        <v>182</v>
      </c>
      <c r="I20" s="80"/>
    </row>
    <row r="21" s="77" customFormat="true" ht="18" hidden="false" customHeight="true" outlineLevel="0" collapsed="false">
      <c r="B21" s="78"/>
      <c r="C21" s="79"/>
      <c r="D21" s="79"/>
      <c r="E21" s="79"/>
      <c r="F21" s="79"/>
      <c r="H21" s="111"/>
      <c r="I21" s="80"/>
    </row>
    <row r="22" s="77" customFormat="true" ht="18" hidden="false" customHeight="true" outlineLevel="0" collapsed="false">
      <c r="B22" s="78" t="s">
        <v>199</v>
      </c>
      <c r="C22" s="79" t="n">
        <v>836160</v>
      </c>
      <c r="D22" s="79" t="n">
        <v>755198</v>
      </c>
      <c r="E22" s="79" t="n">
        <v>763605</v>
      </c>
      <c r="F22" s="79" t="n">
        <v>717079</v>
      </c>
      <c r="G22" s="83" t="n">
        <v>752314</v>
      </c>
      <c r="H22" s="111" t="s">
        <v>182</v>
      </c>
      <c r="I22" s="80"/>
    </row>
    <row r="23" s="85" customFormat="true" ht="12.75" hidden="false" customHeight="false" outlineLevel="0" collapsed="false">
      <c r="A23" s="85" t="s">
        <v>200</v>
      </c>
      <c r="C23" s="117"/>
    </row>
    <row r="24" s="85" customFormat="true" ht="12.75" hidden="false" customHeight="false" outlineLevel="0" collapsed="false">
      <c r="A24" s="104" t="s">
        <v>201</v>
      </c>
      <c r="B24" s="104"/>
      <c r="C24" s="118"/>
      <c r="D24" s="104"/>
      <c r="E24" s="104"/>
      <c r="F24" s="104"/>
      <c r="G24" s="104"/>
    </row>
    <row r="25" s="85" customFormat="true" ht="12.75" hidden="false" customHeight="false" outlineLevel="0" collapsed="false">
      <c r="A25" s="104" t="s">
        <v>202</v>
      </c>
      <c r="B25" s="104"/>
      <c r="C25" s="118"/>
      <c r="D25" s="104"/>
      <c r="E25" s="104"/>
      <c r="F25" s="104"/>
      <c r="G25" s="104"/>
    </row>
    <row r="26" s="85" customFormat="true" ht="12.75" hidden="false" customHeight="false" outlineLevel="0" collapsed="false">
      <c r="C26" s="117"/>
    </row>
    <row r="27" s="85" customFormat="true" ht="12.75" hidden="false" customHeight="false" outlineLevel="0" collapsed="false">
      <c r="C27" s="117"/>
    </row>
    <row r="28" s="85" customFormat="true" ht="12.75" hidden="false" customHeight="false" outlineLevel="0" collapsed="false">
      <c r="C28" s="117"/>
    </row>
    <row r="29" s="85" customFormat="true" ht="12.75" hidden="false" customHeight="false" outlineLevel="0" collapsed="false">
      <c r="C29" s="117"/>
    </row>
    <row r="30" s="85" customFormat="true" ht="12.75" hidden="false" customHeight="false" outlineLevel="0" collapsed="false">
      <c r="C30" s="117"/>
    </row>
    <row r="31" s="85" customFormat="true" ht="12.75" hidden="false" customHeight="false" outlineLevel="0" collapsed="false">
      <c r="C31" s="117"/>
    </row>
    <row r="32" s="85" customFormat="true" ht="12.75" hidden="false" customHeight="false" outlineLevel="0" collapsed="false">
      <c r="C32" s="117"/>
    </row>
    <row r="33" s="85" customFormat="true" ht="12.75" hidden="false" customHeight="false" outlineLevel="0" collapsed="false">
      <c r="C33" s="117"/>
    </row>
    <row r="34" s="85" customFormat="true" ht="12.75" hidden="false" customHeight="false" outlineLevel="0" collapsed="false">
      <c r="C34" s="117"/>
    </row>
    <row r="35" s="85" customFormat="true" ht="12.75" hidden="false" customHeight="false" outlineLevel="0" collapsed="false">
      <c r="C35" s="117"/>
    </row>
    <row r="36" s="85" customFormat="true" ht="19.5" hidden="false" customHeight="true" outlineLevel="0" collapsed="false">
      <c r="C36" s="117"/>
    </row>
    <row r="37" s="85" customFormat="true" ht="12.75" hidden="false" customHeight="false" outlineLevel="0" collapsed="false">
      <c r="C37" s="117"/>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Amt für Statistik Berlin Brandenburg</cp:lastModifiedBy>
  <cp:lastPrinted>2008-06-05T06:48:44Z</cp:lastPrinted>
  <dcterms:modified xsi:type="dcterms:W3CDTF">2008-06-05T06:5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