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6544878"/>
        <c:axId val="16246443"/>
      </c:barChart>
      <c:catAx>
        <c:axId val="65448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246443"/>
        <c:crossesAt val="0"/>
        <c:auto val="1"/>
        <c:lblAlgn val="ctr"/>
        <c:lblOffset val="100"/>
        <c:noMultiLvlLbl val="0"/>
      </c:catAx>
      <c:valAx>
        <c:axId val="162464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4487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5666997"/>
        <c:axId val="34035257"/>
      </c:barChart>
      <c:catAx>
        <c:axId val="556669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035257"/>
        <c:crossesAt val="0"/>
        <c:auto val="1"/>
        <c:lblAlgn val="ctr"/>
        <c:lblOffset val="100"/>
        <c:noMultiLvlLbl val="0"/>
      </c:catAx>
      <c:valAx>
        <c:axId val="340352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66699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92042596"/>
        <c:axId val="63021816"/>
      </c:barChart>
      <c:catAx>
        <c:axId val="920425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021816"/>
        <c:crossesAt val="0"/>
        <c:auto val="1"/>
        <c:lblAlgn val="ctr"/>
        <c:lblOffset val="100"/>
        <c:noMultiLvlLbl val="0"/>
      </c:catAx>
      <c:valAx>
        <c:axId val="630218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042596"/>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957893"/>
        <c:axId val="94795635"/>
      </c:barChart>
      <c:catAx>
        <c:axId val="89578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795635"/>
        <c:crossesAt val="0"/>
        <c:auto val="1"/>
        <c:lblAlgn val="ctr"/>
        <c:lblOffset val="100"/>
        <c:noMultiLvlLbl val="0"/>
      </c:catAx>
      <c:valAx>
        <c:axId val="947956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5789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90297717"/>
        <c:axId val="77356573"/>
      </c:barChart>
      <c:catAx>
        <c:axId val="902977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7356573"/>
        <c:crossesAt val="0"/>
        <c:auto val="1"/>
        <c:lblAlgn val="ctr"/>
        <c:lblOffset val="100"/>
        <c:noMultiLvlLbl val="0"/>
      </c:catAx>
      <c:valAx>
        <c:axId val="773565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029771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7169228"/>
        <c:axId val="8476532"/>
      </c:barChart>
      <c:catAx>
        <c:axId val="271692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76532"/>
        <c:crossesAt val="0"/>
        <c:auto val="1"/>
        <c:lblAlgn val="ctr"/>
        <c:lblOffset val="100"/>
        <c:noMultiLvlLbl val="0"/>
      </c:catAx>
      <c:valAx>
        <c:axId val="84765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16922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22855895"/>
        <c:axId val="31590551"/>
      </c:barChart>
      <c:catAx>
        <c:axId val="228558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590551"/>
        <c:crossesAt val="0"/>
        <c:auto val="1"/>
        <c:lblAlgn val="ctr"/>
        <c:lblOffset val="100"/>
        <c:noMultiLvlLbl val="0"/>
      </c:catAx>
      <c:valAx>
        <c:axId val="315905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85589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8091543"/>
        <c:axId val="20574786"/>
      </c:barChart>
      <c:catAx>
        <c:axId val="780915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574786"/>
        <c:crossesAt val="0"/>
        <c:auto val="1"/>
        <c:lblAlgn val="ctr"/>
        <c:lblOffset val="100"/>
        <c:noMultiLvlLbl val="0"/>
      </c:catAx>
      <c:valAx>
        <c:axId val="20574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09154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