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 r:id="rId36"/>
    <externalReference r:id="rId37"/>
    <externalReference r:id="rId38"/>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5]Tabelle 8.5 - 8.7'!$H$75</definedName>
    <definedName function="false" hidden="false" localSheetId="1" name="Haf" vbProcedure="false">'[5]Tabelle 8.5 - 8.7'!$H$77</definedName>
    <definedName function="false" hidden="false" localSheetId="1" name="HTML_Control" vbProcedure="false">{"'Prod 00j at (2)'!$A$5:$N$1224"}</definedName>
    <definedName function="false" hidden="false" localSheetId="1" name="Kartoffel" vbProcedure="false">'[6]alle Sorten'!$I$437</definedName>
    <definedName function="false" hidden="false" localSheetId="1" name="neu" vbProcedure="false">{"'Prod 00j at (2)'!$A$5:$N$1224"}</definedName>
    <definedName function="false" hidden="false" localSheetId="1" name="Ro" vbProcedure="false">'[5]Tabelle 8.5 - 8.7'!$H$74</definedName>
    <definedName function="false" hidden="false" localSheetId="1" name="Sog" vbProcedure="false">'[5]Tabelle 8.5 - 8.7'!$H$76</definedName>
    <definedName function="false" hidden="false" localSheetId="1" name="Trit" vbProcedure="false">'[5]Tabelle 8.5 - 8.7'!$H$78</definedName>
    <definedName function="false" hidden="false" localSheetId="1" name="Weiz" vbProcedure="false">[4]Verwendungszweck!$J$64</definedName>
    <definedName function="false" hidden="false" localSheetId="1" name="Wig" vbProcedure="false">'[5]Tabelle 8.5 - 8.7'!$H$75</definedName>
    <definedName function="false" hidden="false" localSheetId="1" name="Wir" vbProcedure="false">'[5]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Februar 2008</t>
    </r>
  </si>
  <si>
    <t xml:space="preserve">Statistischer Bericht</t>
  </si>
  <si>
    <t xml:space="preserve">G IV 1 – m 02/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8 nach Verwaltungsbezirken und Reisegebieten</t>
  </si>
  <si>
    <t xml:space="preserve">Verwaltungsbezirk
—
Reisegebiet</t>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8 nach Verwaltungsbezirken und Reisegebieten</t>
  </si>
  <si>
    <t xml:space="preserve">8.</t>
  </si>
  <si>
    <t xml:space="preserve"> Ankünfte, Übernachtungen und durchschnittliche Aufenthaltsdauer der Gäste in</t>
  </si>
  <si>
    <t xml:space="preserve"> Beherbergungsbetrieben im Februar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Februar 2008 nach Betriebsarten</t>
  </si>
  <si>
    <t xml:space="preserve"> und Herkunft der Gäste</t>
  </si>
  <si>
    <t xml:space="preserve">10.</t>
  </si>
  <si>
    <t xml:space="preserve">Beherbergungsbetrieben im Febr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Februa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Februa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Februar 
2008</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Februa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Februar 2008 nach</t>
  </si>
  <si>
    <t xml:space="preserve">17.</t>
  </si>
  <si>
    <t xml:space="preserve">Übernachtungen in Beherbergungsstätten im Februar 2008 nach</t>
  </si>
  <si>
    <t xml:space="preserve">Übernachtungen
insgesamt</t>
  </si>
  <si>
    <t xml:space="preserve">18.</t>
  </si>
  <si>
    <t xml:space="preserve">Übernachtungen in Beherbergungsstätten von Januar bis Februa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Febr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Februa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Februar 2008 nach Verwaltungsbezirken und Reisegebieten</t>
  </si>
  <si>
    <t xml:space="preserve">25.</t>
  </si>
  <si>
    <t xml:space="preserve">Campingplätzen von Januar bis Februar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numFmt numFmtId="185" formatCode="\ ?0.0&quot;       &quot;;&quot;- &quot;?0.0&quot;       &quot;;* &quot;–       &quot;;* @&quot;       &quot;"/>
    <numFmt numFmtId="186" formatCode="\ ??0.0&quot;       &quot;;&quot;- &quot;??0.0&quot;       &quot;;* &quot;–       &quot;;* @&quot;       &quot;"/>
    <numFmt numFmtId="187" formatCode="##\ ###\ ###\ "/>
    <numFmt numFmtId="188" formatCode="#\ ###\ ###&quot;  &quot;"/>
    <numFmt numFmtId="189" formatCode="\ ?0.0&quot;       &quot;;&quot;- &quot;??0.0&quot;       &quot;;* @&quot;       &quot;"/>
    <numFmt numFmtId="190" formatCode="0"/>
    <numFmt numFmtId="191" formatCode="#0.0&quot;         &quot;"/>
    <numFmt numFmtId="192" formatCode="\ ??0.0&quot;     &quot;;* @&quot;     &quot;"/>
    <numFmt numFmtId="193" formatCode="?,???,??0\ ;&quot;- &quot;?,???,??0\ ;* &quot;– &quot;;* @&quot;  &quot;"/>
    <numFmt numFmtId="194" formatCode="##\ ###&quot;   &quot;"/>
    <numFmt numFmtId="195" formatCode="##\ ###&quot;     &quot;"/>
    <numFmt numFmtId="196" formatCode="???0.0&quot;         &quot;;&quot;- &quot;???0.0&quot;         &quot;;* &quot;–         &quot;;* @&quot;         &quot;"/>
    <numFmt numFmtId="197" formatCode="\ ?0.0&quot;         &quot;;&quot;- &quot;??0.0&quot;         &quot;;* &quot;–         &quot;;* @&quot;         &quot;"/>
    <numFmt numFmtId="198" formatCode="?\ ???\ ??0&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quot;- &quot;??0.0&quot;         &quot;;* &quot;–         &quot;;* @&quot;         &quot;"/>
    <numFmt numFmtId="205" formatCode="#0.0&quot;   &quot;"/>
    <numFmt numFmtId="206" formatCode="#0.0&quot;     &quot;"/>
    <numFmt numFmtId="207" formatCode="\ ??0.0&quot;       &quot;;&quot;- &quot;?0.0&quot;       &quot;;* &quot;–       &quot;;* @&quot;       &quot;"/>
    <numFmt numFmtId="208" formatCode="?,??0&quot;     &quot;;* @&quot;     &quot;"/>
    <numFmt numFmtId="209" formatCode="?\ ???\ ??0&quot;     &quot;;* @&quot;     &quot;"/>
    <numFmt numFmtId="210" formatCode="\ ?0.0&quot;      &quot;;&quot;- &quot;?0.0&quot;      &quot;;\ ?0.0&quot;      &quot;;* @&quot;      &quot;"/>
    <numFmt numFmtId="211" formatCode="\ ?0.0&quot;      &quot;;&quot;- &quot;?0.0&quot;      &quot;;* &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87" fontId="33" fillId="0" borderId="2"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87"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85" fontId="31" fillId="0" borderId="0" xfId="20" applyFont="true" applyBorder="true" applyAlignment="true" applyProtection="true">
      <alignment horizontal="general" vertical="bottom" textRotation="0" wrapText="false" indent="0" shrinkToFit="false"/>
      <protection locked="true" hidden="false"/>
    </xf>
    <xf numFmtId="188" fontId="33" fillId="0" borderId="4"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89" fontId="33" fillId="0" borderId="4" xfId="0" applyFont="true" applyBorder="true" applyAlignment="true" applyProtection="false">
      <alignment horizontal="general" vertical="bottom" textRotation="0" wrapText="false" indent="0" shrinkToFit="false"/>
      <protection locked="true" hidden="false"/>
    </xf>
    <xf numFmtId="190" fontId="33" fillId="0" borderId="4" xfId="0" applyFont="true" applyBorder="true" applyAlignment="true" applyProtection="false">
      <alignment horizontal="center" vertical="bottom" textRotation="0" wrapText="false" indent="0" shrinkToFit="false"/>
      <protection locked="true" hidden="false"/>
    </xf>
    <xf numFmtId="191" fontId="33" fillId="0" borderId="4"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2"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center" vertical="center" textRotation="0" wrapText="fals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6" fontId="28" fillId="0" borderId="0" xfId="20" applyFont="false" applyBorder="true" applyAlignment="true" applyProtection="true">
      <alignment horizontal="general" vertical="bottom" textRotation="0" wrapText="false" indent="0" shrinkToFit="false"/>
      <protection locked="true" hidden="false"/>
    </xf>
    <xf numFmtId="186" fontId="31" fillId="0" borderId="0" xfId="20" applyFont="true" applyBorder="true" applyAlignment="true" applyProtection="tru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86" fontId="32" fillId="0" borderId="0" xfId="20" applyFont="true" applyBorder="true" applyAlignment="true" applyProtection="tru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4" xfId="0" applyFont="true" applyBorder="true" applyAlignment="true" applyProtection="false">
      <alignment horizontal="general" vertical="bottom" textRotation="0" wrapText="false" indent="0" shrinkToFit="false"/>
      <protection locked="true" hidden="false"/>
    </xf>
    <xf numFmtId="219" fontId="33" fillId="0" borderId="4" xfId="0" applyFont="true" applyBorder="true" applyAlignment="true" applyProtection="false">
      <alignment horizontal="general" vertical="bottom" textRotation="0" wrapText="false" indent="0" shrinkToFit="false"/>
      <protection locked="true" hidden="false"/>
    </xf>
    <xf numFmtId="216" fontId="33" fillId="0" borderId="4"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98" fontId="33" fillId="0" borderId="0" xfId="0" applyFont="true" applyBorder="true" applyAlignment="true" applyProtection="false">
      <alignment horizontal="right" vertical="center" textRotation="0" wrapText="false" indent="4" shrinkToFit="false"/>
      <protection locked="true" hidden="false"/>
    </xf>
    <xf numFmtId="223" fontId="33" fillId="0" borderId="0" xfId="0" applyFont="true" applyBorder="true" applyAlignment="true" applyProtection="false">
      <alignment horizontal="right" vertical="center" textRotation="0" wrapText="false" indent="2" shrinkToFit="false"/>
      <protection locked="true" hidden="false"/>
    </xf>
    <xf numFmtId="196"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true" applyAlignment="true" applyProtection="false">
      <alignment horizontal="right" vertical="center" textRotation="0" wrapText="false" indent="4"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center" textRotation="0" wrapText="false" indent="0" shrinkToFit="false"/>
      <protection locked="true" hidden="false"/>
    </xf>
    <xf numFmtId="223"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numCache>
            </c:numRef>
          </c:val>
        </c:ser>
        <c:gapWidth val="50"/>
        <c:overlap val="0"/>
        <c:axId val="47275346"/>
        <c:axId val="37526622"/>
      </c:barChart>
      <c:catAx>
        <c:axId val="472753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526622"/>
        <c:crossesAt val="0"/>
        <c:auto val="1"/>
        <c:lblAlgn val="ctr"/>
        <c:lblOffset val="100"/>
        <c:noMultiLvlLbl val="0"/>
      </c:catAx>
      <c:valAx>
        <c:axId val="375266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275346"/>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2403254"/>
        <c:axId val="43832027"/>
      </c:barChart>
      <c:catAx>
        <c:axId val="124032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832027"/>
        <c:crossesAt val="0"/>
        <c:auto val="1"/>
        <c:lblAlgn val="ctr"/>
        <c:lblOffset val="100"/>
        <c:noMultiLvlLbl val="0"/>
      </c:catAx>
      <c:valAx>
        <c:axId val="438320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40325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numCache>
            </c:numRef>
          </c:val>
        </c:ser>
        <c:gapWidth val="50"/>
        <c:overlap val="0"/>
        <c:axId val="63943728"/>
        <c:axId val="6959470"/>
      </c:barChart>
      <c:catAx>
        <c:axId val="639437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59470"/>
        <c:crossesAt val="0"/>
        <c:auto val="1"/>
        <c:lblAlgn val="ctr"/>
        <c:lblOffset val="100"/>
        <c:noMultiLvlLbl val="0"/>
      </c:catAx>
      <c:valAx>
        <c:axId val="69594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943728"/>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7085343"/>
        <c:axId val="35076889"/>
      </c:barChart>
      <c:catAx>
        <c:axId val="670853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076889"/>
        <c:crossesAt val="0"/>
        <c:auto val="1"/>
        <c:lblAlgn val="ctr"/>
        <c:lblOffset val="100"/>
        <c:noMultiLvlLbl val="0"/>
      </c:catAx>
      <c:valAx>
        <c:axId val="350768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085343"/>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numCache>
            </c:numRef>
          </c:val>
        </c:ser>
        <c:gapWidth val="50"/>
        <c:overlap val="0"/>
        <c:axId val="71195859"/>
        <c:axId val="21413013"/>
      </c:barChart>
      <c:catAx>
        <c:axId val="711958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1413013"/>
        <c:crossesAt val="0"/>
        <c:auto val="1"/>
        <c:lblAlgn val="ctr"/>
        <c:lblOffset val="100"/>
        <c:noMultiLvlLbl val="0"/>
      </c:catAx>
      <c:valAx>
        <c:axId val="214130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119585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4474228"/>
        <c:axId val="9750002"/>
      </c:barChart>
      <c:catAx>
        <c:axId val="144742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50002"/>
        <c:crossesAt val="0"/>
        <c:auto val="1"/>
        <c:lblAlgn val="ctr"/>
        <c:lblOffset val="100"/>
        <c:noMultiLvlLbl val="0"/>
      </c:catAx>
      <c:valAx>
        <c:axId val="97500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47422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numCache>
            </c:numRef>
          </c:val>
        </c:ser>
        <c:gapWidth val="50"/>
        <c:overlap val="0"/>
        <c:axId val="13103573"/>
        <c:axId val="24549406"/>
      </c:barChart>
      <c:catAx>
        <c:axId val="131035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549406"/>
        <c:crossesAt val="0"/>
        <c:auto val="1"/>
        <c:lblAlgn val="ctr"/>
        <c:lblOffset val="100"/>
        <c:noMultiLvlLbl val="0"/>
      </c:catAx>
      <c:valAx>
        <c:axId val="245494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10357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4646918"/>
        <c:axId val="27857094"/>
      </c:barChart>
      <c:catAx>
        <c:axId val="946469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857094"/>
        <c:crossesAt val="0"/>
        <c:auto val="1"/>
        <c:lblAlgn val="ctr"/>
        <c:lblOffset val="100"/>
        <c:noMultiLvlLbl val="0"/>
      </c:catAx>
      <c:valAx>
        <c:axId val="278570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646918"/>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05120</xdr:rowOff>
    </xdr:from>
    <xdr:to>
      <xdr:col>7</xdr:col>
      <xdr:colOff>393120</xdr:colOff>
      <xdr:row>46</xdr:row>
      <xdr:rowOff>9720</xdr:rowOff>
    </xdr:to>
    <xdr:graphicFrame>
      <xdr:nvGraphicFramePr>
        <xdr:cNvPr id="13" name="Chart 2"/>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5" customFormat="true" ht="15" hidden="false" customHeight="false" outlineLevel="0" collapsed="false">
      <c r="A1" s="116" t="s">
        <v>216</v>
      </c>
      <c r="B1" s="117" t="s">
        <v>217</v>
      </c>
      <c r="C1" s="117"/>
      <c r="D1" s="117"/>
      <c r="E1" s="117"/>
      <c r="F1" s="117"/>
      <c r="G1" s="117"/>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18"/>
      <c r="B4" s="119"/>
      <c r="C4" s="119"/>
      <c r="D4" s="119"/>
      <c r="E4" s="119"/>
      <c r="F4" s="119"/>
      <c r="G4" s="119"/>
    </row>
    <row r="5" s="75" customFormat="true" ht="15.75" hidden="false" customHeight="true" outlineLevel="0" collapsed="false">
      <c r="A5" s="120" t="s">
        <v>221</v>
      </c>
      <c r="B5" s="120"/>
      <c r="C5" s="73" t="s">
        <v>142</v>
      </c>
      <c r="D5" s="73"/>
      <c r="E5" s="73" t="s">
        <v>144</v>
      </c>
      <c r="F5" s="73"/>
      <c r="G5" s="121" t="s">
        <v>222</v>
      </c>
    </row>
    <row r="6" s="75" customFormat="true" ht="14.1" hidden="false" customHeight="true" outlineLevel="0" collapsed="false">
      <c r="A6" s="120"/>
      <c r="B6" s="120"/>
      <c r="C6" s="73" t="s">
        <v>223</v>
      </c>
      <c r="D6" s="73"/>
      <c r="E6" s="73"/>
      <c r="F6" s="73"/>
      <c r="G6" s="121"/>
    </row>
    <row r="7" s="75" customFormat="true" ht="25.5" hidden="false" customHeight="true" outlineLevel="0" collapsed="false">
      <c r="A7" s="120"/>
      <c r="B7" s="120"/>
      <c r="C7" s="73" t="s">
        <v>224</v>
      </c>
      <c r="D7" s="122" t="s">
        <v>225</v>
      </c>
      <c r="E7" s="73" t="s">
        <v>224</v>
      </c>
      <c r="F7" s="122" t="s">
        <v>225</v>
      </c>
      <c r="G7" s="121"/>
    </row>
    <row r="8" s="75" customFormat="true" ht="12.75" hidden="false" customHeight="true" outlineLevel="0" collapsed="false">
      <c r="A8" s="120"/>
      <c r="B8" s="120"/>
      <c r="C8" s="73" t="s">
        <v>175</v>
      </c>
      <c r="D8" s="123" t="s">
        <v>209</v>
      </c>
      <c r="E8" s="73" t="s">
        <v>175</v>
      </c>
      <c r="F8" s="123" t="s">
        <v>209</v>
      </c>
      <c r="G8" s="74" t="s">
        <v>226</v>
      </c>
    </row>
    <row r="9" s="75" customFormat="true" ht="20.1" hidden="false" customHeight="true" outlineLevel="0" collapsed="false">
      <c r="B9" s="76"/>
      <c r="C9" s="124" t="s">
        <v>227</v>
      </c>
      <c r="D9" s="124"/>
      <c r="E9" s="124"/>
      <c r="F9" s="124"/>
      <c r="G9" s="124"/>
    </row>
    <row r="10" s="75" customFormat="true" ht="20.1" hidden="false" customHeight="true" outlineLevel="0" collapsed="false">
      <c r="A10" s="125" t="s">
        <v>228</v>
      </c>
      <c r="B10" s="125"/>
      <c r="C10" s="76"/>
      <c r="D10" s="76"/>
      <c r="E10" s="76"/>
      <c r="F10" s="76"/>
      <c r="G10" s="76"/>
    </row>
    <row r="11" s="75" customFormat="true" ht="15" hidden="false" customHeight="true" outlineLevel="0" collapsed="false">
      <c r="A11" s="126" t="s">
        <v>229</v>
      </c>
      <c r="B11" s="126"/>
      <c r="C11" s="127" t="s">
        <v>40</v>
      </c>
      <c r="D11" s="128" t="s">
        <v>40</v>
      </c>
      <c r="E11" s="127" t="s">
        <v>40</v>
      </c>
      <c r="F11" s="128" t="s">
        <v>40</v>
      </c>
      <c r="G11" s="128" t="s">
        <v>40</v>
      </c>
    </row>
    <row r="12" s="75" customFormat="true" ht="15" hidden="false" customHeight="true" outlineLevel="0" collapsed="false">
      <c r="A12" s="126" t="s">
        <v>230</v>
      </c>
      <c r="B12" s="126"/>
      <c r="C12" s="82" t="n">
        <v>6776</v>
      </c>
      <c r="D12" s="129" t="n">
        <v>12.2</v>
      </c>
      <c r="E12" s="82" t="n">
        <v>10816</v>
      </c>
      <c r="F12" s="129" t="n">
        <v>6.1</v>
      </c>
      <c r="G12" s="129" t="n">
        <v>1.6</v>
      </c>
    </row>
    <row r="13" s="75" customFormat="true" ht="15" hidden="false" customHeight="true" outlineLevel="0" collapsed="false">
      <c r="A13" s="126" t="s">
        <v>231</v>
      </c>
      <c r="B13" s="126"/>
      <c r="C13" s="82" t="n">
        <v>3304</v>
      </c>
      <c r="D13" s="129" t="n">
        <v>-10.9</v>
      </c>
      <c r="E13" s="82" t="n">
        <v>7120</v>
      </c>
      <c r="F13" s="129" t="n">
        <v>-8.4</v>
      </c>
      <c r="G13" s="129" t="n">
        <v>2.2</v>
      </c>
    </row>
    <row r="14" customFormat="false" ht="15" hidden="false" customHeight="true" outlineLevel="0" collapsed="false">
      <c r="A14" s="126" t="s">
        <v>18</v>
      </c>
      <c r="B14" s="126"/>
      <c r="C14" s="82" t="n">
        <v>21333</v>
      </c>
      <c r="D14" s="129" t="n">
        <v>10.1</v>
      </c>
      <c r="E14" s="82" t="n">
        <v>45664</v>
      </c>
      <c r="F14" s="129" t="n">
        <v>5.4</v>
      </c>
      <c r="G14" s="129" t="n">
        <v>2.1</v>
      </c>
    </row>
    <row r="15" customFormat="false" ht="20.1" hidden="false" customHeight="true" outlineLevel="0" collapsed="false">
      <c r="A15" s="125" t="s">
        <v>232</v>
      </c>
      <c r="B15" s="125"/>
      <c r="C15" s="82"/>
      <c r="D15" s="129"/>
      <c r="E15" s="82"/>
      <c r="F15" s="129"/>
      <c r="G15" s="130"/>
    </row>
    <row r="16" customFormat="false" ht="15" hidden="false" customHeight="true" outlineLevel="0" collapsed="false">
      <c r="A16" s="126" t="s">
        <v>233</v>
      </c>
      <c r="B16" s="126"/>
      <c r="C16" s="82" t="n">
        <v>8350</v>
      </c>
      <c r="D16" s="129" t="n">
        <v>9.6</v>
      </c>
      <c r="E16" s="82" t="n">
        <v>35025</v>
      </c>
      <c r="F16" s="129" t="n">
        <v>1.1</v>
      </c>
      <c r="G16" s="129" t="n">
        <v>4.2</v>
      </c>
    </row>
    <row r="17" customFormat="false" ht="15" hidden="false" customHeight="true" outlineLevel="0" collapsed="false">
      <c r="A17" s="126" t="s">
        <v>234</v>
      </c>
      <c r="B17" s="126"/>
      <c r="C17" s="82" t="n">
        <v>23068</v>
      </c>
      <c r="D17" s="129" t="n">
        <v>25.5</v>
      </c>
      <c r="E17" s="82" t="n">
        <v>48740</v>
      </c>
      <c r="F17" s="129" t="n">
        <v>27</v>
      </c>
      <c r="G17" s="129" t="n">
        <v>2.1</v>
      </c>
    </row>
    <row r="18" customFormat="false" ht="15" hidden="false" customHeight="true" outlineLevel="0" collapsed="false">
      <c r="A18" s="126" t="s">
        <v>235</v>
      </c>
      <c r="B18" s="126"/>
      <c r="C18" s="82" t="n">
        <v>2343</v>
      </c>
      <c r="D18" s="129" t="n">
        <v>-6.5</v>
      </c>
      <c r="E18" s="82" t="n">
        <v>13524</v>
      </c>
      <c r="F18" s="129" t="n">
        <v>5.6</v>
      </c>
      <c r="G18" s="129" t="n">
        <v>5.8</v>
      </c>
    </row>
    <row r="19" customFormat="false" ht="15" hidden="false" customHeight="true" outlineLevel="0" collapsed="false">
      <c r="A19" s="126" t="s">
        <v>236</v>
      </c>
      <c r="B19" s="126"/>
      <c r="C19" s="82" t="n">
        <v>3323</v>
      </c>
      <c r="D19" s="129" t="n">
        <v>-5.4</v>
      </c>
      <c r="E19" s="82" t="n">
        <v>8922</v>
      </c>
      <c r="F19" s="129" t="n">
        <v>9.5</v>
      </c>
      <c r="G19" s="129" t="n">
        <v>2.7</v>
      </c>
    </row>
    <row r="20" customFormat="false" ht="15" hidden="false" customHeight="true" outlineLevel="0" collapsed="false">
      <c r="A20" s="126" t="s">
        <v>237</v>
      </c>
      <c r="B20" s="126"/>
      <c r="C20" s="127" t="s">
        <v>40</v>
      </c>
      <c r="D20" s="128" t="s">
        <v>40</v>
      </c>
      <c r="E20" s="127" t="s">
        <v>40</v>
      </c>
      <c r="F20" s="128" t="s">
        <v>40</v>
      </c>
      <c r="G20" s="128" t="s">
        <v>40</v>
      </c>
    </row>
    <row r="21" customFormat="false" ht="15" hidden="false" customHeight="true" outlineLevel="0" collapsed="false">
      <c r="A21" s="126" t="s">
        <v>238</v>
      </c>
      <c r="B21" s="126"/>
      <c r="C21" s="127" t="s">
        <v>40</v>
      </c>
      <c r="D21" s="128" t="s">
        <v>40</v>
      </c>
      <c r="E21" s="127" t="s">
        <v>40</v>
      </c>
      <c r="F21" s="128" t="s">
        <v>40</v>
      </c>
      <c r="G21" s="128" t="s">
        <v>40</v>
      </c>
    </row>
    <row r="22" customFormat="false" ht="15" hidden="false" customHeight="true" outlineLevel="0" collapsed="false">
      <c r="A22" s="126" t="s">
        <v>239</v>
      </c>
      <c r="B22" s="126"/>
      <c r="C22" s="82" t="n">
        <v>9522</v>
      </c>
      <c r="D22" s="129" t="n">
        <v>97.1</v>
      </c>
      <c r="E22" s="82" t="n">
        <v>15009</v>
      </c>
      <c r="F22" s="129" t="n">
        <v>39.7</v>
      </c>
      <c r="G22" s="129" t="n">
        <v>1.6</v>
      </c>
    </row>
    <row r="23" customFormat="false" ht="15" hidden="false" customHeight="true" outlineLevel="0" collapsed="false">
      <c r="A23" s="126" t="s">
        <v>240</v>
      </c>
      <c r="B23" s="126"/>
      <c r="C23" s="82" t="n">
        <v>17214</v>
      </c>
      <c r="D23" s="129" t="n">
        <v>5</v>
      </c>
      <c r="E23" s="82" t="n">
        <v>47162</v>
      </c>
      <c r="F23" s="129" t="n">
        <v>12.7</v>
      </c>
      <c r="G23" s="129" t="n">
        <v>2.7</v>
      </c>
    </row>
    <row r="24" customFormat="false" ht="15" hidden="false" customHeight="true" outlineLevel="0" collapsed="false">
      <c r="A24" s="126" t="s">
        <v>241</v>
      </c>
      <c r="B24" s="126"/>
      <c r="C24" s="82" t="n">
        <v>11200</v>
      </c>
      <c r="D24" s="129" t="n">
        <v>24.9</v>
      </c>
      <c r="E24" s="82" t="n">
        <v>40676</v>
      </c>
      <c r="F24" s="129" t="n">
        <v>17.5</v>
      </c>
      <c r="G24" s="129" t="n">
        <v>3.6</v>
      </c>
    </row>
    <row r="25" customFormat="false" ht="15" hidden="false" customHeight="true" outlineLevel="0" collapsed="false">
      <c r="A25" s="126" t="s">
        <v>242</v>
      </c>
      <c r="B25" s="126"/>
      <c r="C25" s="82" t="n">
        <v>18967</v>
      </c>
      <c r="D25" s="129" t="n">
        <v>17.1</v>
      </c>
      <c r="E25" s="82" t="n">
        <v>51186</v>
      </c>
      <c r="F25" s="129" t="n">
        <v>5.7</v>
      </c>
      <c r="G25" s="129" t="n">
        <v>2.7</v>
      </c>
    </row>
    <row r="26" customFormat="false" ht="15" hidden="false" customHeight="true" outlineLevel="0" collapsed="false">
      <c r="A26" s="126" t="s">
        <v>243</v>
      </c>
      <c r="B26" s="126"/>
      <c r="C26" s="127" t="s">
        <v>40</v>
      </c>
      <c r="D26" s="128" t="s">
        <v>40</v>
      </c>
      <c r="E26" s="127" t="s">
        <v>40</v>
      </c>
      <c r="F26" s="128" t="s">
        <v>40</v>
      </c>
      <c r="G26" s="128" t="s">
        <v>40</v>
      </c>
    </row>
    <row r="27" customFormat="false" ht="15" hidden="false" customHeight="true" outlineLevel="0" collapsed="false">
      <c r="A27" s="126" t="s">
        <v>244</v>
      </c>
      <c r="B27" s="126"/>
      <c r="C27" s="127" t="s">
        <v>40</v>
      </c>
      <c r="D27" s="128" t="s">
        <v>40</v>
      </c>
      <c r="E27" s="127" t="s">
        <v>40</v>
      </c>
      <c r="F27" s="128" t="s">
        <v>40</v>
      </c>
      <c r="G27" s="128" t="s">
        <v>40</v>
      </c>
    </row>
    <row r="28" customFormat="false" ht="15" hidden="false" customHeight="true" outlineLevel="0" collapsed="false">
      <c r="A28" s="126" t="s">
        <v>245</v>
      </c>
      <c r="B28" s="126"/>
      <c r="C28" s="127" t="s">
        <v>40</v>
      </c>
      <c r="D28" s="128" t="s">
        <v>40</v>
      </c>
      <c r="E28" s="127" t="s">
        <v>40</v>
      </c>
      <c r="F28" s="128" t="s">
        <v>40</v>
      </c>
      <c r="G28" s="128" t="s">
        <v>40</v>
      </c>
    </row>
    <row r="29" customFormat="false" ht="15" hidden="false" customHeight="true" outlineLevel="0" collapsed="false">
      <c r="A29" s="126" t="s">
        <v>246</v>
      </c>
      <c r="B29" s="126"/>
      <c r="C29" s="127" t="s">
        <v>40</v>
      </c>
      <c r="D29" s="128" t="s">
        <v>40</v>
      </c>
      <c r="E29" s="127" t="s">
        <v>40</v>
      </c>
      <c r="F29" s="128" t="s">
        <v>40</v>
      </c>
      <c r="G29" s="128" t="s">
        <v>40</v>
      </c>
    </row>
    <row r="30" customFormat="false" ht="20.1" hidden="false" customHeight="true" outlineLevel="0" collapsed="false">
      <c r="A30" s="125" t="s">
        <v>247</v>
      </c>
      <c r="B30" s="125"/>
      <c r="C30" s="131" t="n">
        <v>188430</v>
      </c>
      <c r="D30" s="132" t="n">
        <v>13.9</v>
      </c>
      <c r="E30" s="131" t="n">
        <v>486544</v>
      </c>
      <c r="F30" s="132" t="n">
        <v>8.7</v>
      </c>
      <c r="G30" s="132" t="n">
        <v>2.6</v>
      </c>
    </row>
    <row r="31" customFormat="false" ht="20.1" hidden="false" customHeight="true" outlineLevel="0" collapsed="false">
      <c r="C31" s="124" t="s">
        <v>248</v>
      </c>
      <c r="D31" s="124"/>
      <c r="E31" s="124"/>
      <c r="F31" s="124"/>
      <c r="G31" s="124"/>
    </row>
    <row r="32" customFormat="false" ht="15" hidden="false" customHeight="true" outlineLevel="0" collapsed="false">
      <c r="A32" s="126" t="s">
        <v>243</v>
      </c>
      <c r="B32" s="126"/>
      <c r="C32" s="82" t="n">
        <v>6128</v>
      </c>
      <c r="D32" s="129" t="n">
        <v>6.4</v>
      </c>
      <c r="E32" s="82" t="n">
        <v>13480</v>
      </c>
      <c r="F32" s="129" t="n">
        <v>8.1</v>
      </c>
      <c r="G32" s="129" t="n">
        <v>2.2</v>
      </c>
    </row>
    <row r="33" customFormat="false" ht="15" hidden="false" customHeight="true" outlineLevel="0" collapsed="false">
      <c r="A33" s="126" t="s">
        <v>249</v>
      </c>
      <c r="B33" s="126"/>
      <c r="C33" s="82" t="n">
        <v>20657</v>
      </c>
      <c r="D33" s="129" t="n">
        <v>26.7</v>
      </c>
      <c r="E33" s="82" t="n">
        <v>57340</v>
      </c>
      <c r="F33" s="129" t="n">
        <v>17.5</v>
      </c>
      <c r="G33" s="129" t="n">
        <v>2.8</v>
      </c>
    </row>
    <row r="34" customFormat="false" ht="15" hidden="false" customHeight="true" outlineLevel="0" collapsed="false">
      <c r="A34" s="126" t="s">
        <v>246</v>
      </c>
      <c r="B34" s="126"/>
      <c r="C34" s="127" t="s">
        <v>40</v>
      </c>
      <c r="D34" s="128" t="s">
        <v>40</v>
      </c>
      <c r="E34" s="127" t="s">
        <v>40</v>
      </c>
      <c r="F34" s="128" t="s">
        <v>40</v>
      </c>
      <c r="G34" s="128" t="s">
        <v>40</v>
      </c>
    </row>
    <row r="35" customFormat="false" ht="15" hidden="false" customHeight="true" outlineLevel="0" collapsed="false">
      <c r="A35" s="126" t="s">
        <v>250</v>
      </c>
      <c r="B35" s="126"/>
      <c r="C35" s="82" t="n">
        <v>8350</v>
      </c>
      <c r="D35" s="129" t="n">
        <v>9.6</v>
      </c>
      <c r="E35" s="82" t="n">
        <v>35025</v>
      </c>
      <c r="F35" s="129" t="n">
        <v>1.1</v>
      </c>
      <c r="G35" s="129" t="n">
        <v>4.2</v>
      </c>
    </row>
    <row r="36" customFormat="false" ht="15" hidden="false" customHeight="true" outlineLevel="0" collapsed="false">
      <c r="A36" s="126" t="s">
        <v>237</v>
      </c>
      <c r="B36" s="126"/>
      <c r="C36" s="127" t="s">
        <v>40</v>
      </c>
      <c r="D36" s="128" t="s">
        <v>40</v>
      </c>
      <c r="E36" s="127" t="s">
        <v>40</v>
      </c>
      <c r="F36" s="128" t="s">
        <v>40</v>
      </c>
      <c r="G36" s="128" t="s">
        <v>40</v>
      </c>
    </row>
    <row r="37" customFormat="false" ht="15" hidden="false" customHeight="true" outlineLevel="0" collapsed="false">
      <c r="A37" s="126" t="s">
        <v>251</v>
      </c>
      <c r="B37" s="126"/>
      <c r="C37" s="82" t="n">
        <v>20518</v>
      </c>
      <c r="D37" s="129" t="n">
        <v>2</v>
      </c>
      <c r="E37" s="82" t="n">
        <v>54282</v>
      </c>
      <c r="F37" s="129" t="n">
        <v>9.4</v>
      </c>
      <c r="G37" s="129" t="n">
        <v>2.6</v>
      </c>
    </row>
    <row r="38" customFormat="false" ht="15" hidden="false" customHeight="true" outlineLevel="0" collapsed="false">
      <c r="A38" s="126" t="s">
        <v>252</v>
      </c>
      <c r="B38" s="126"/>
      <c r="C38" s="82" t="n">
        <v>16465</v>
      </c>
      <c r="D38" s="129" t="n">
        <v>24.8</v>
      </c>
      <c r="E38" s="82" t="n">
        <v>29842</v>
      </c>
      <c r="F38" s="129" t="n">
        <v>28.4</v>
      </c>
      <c r="G38" s="129" t="n">
        <v>1.8</v>
      </c>
    </row>
    <row r="39" customFormat="false" ht="15" hidden="false" customHeight="true" outlineLevel="0" collapsed="false">
      <c r="A39" s="126" t="s">
        <v>253</v>
      </c>
      <c r="B39" s="126"/>
      <c r="C39" s="82" t="n">
        <v>26897</v>
      </c>
      <c r="D39" s="129" t="n">
        <v>40.2</v>
      </c>
      <c r="E39" s="82" t="n">
        <v>59697</v>
      </c>
      <c r="F39" s="129" t="n">
        <v>24.7</v>
      </c>
      <c r="G39" s="129" t="n">
        <v>2.2</v>
      </c>
    </row>
    <row r="40" customFormat="false" ht="15" hidden="false" customHeight="true" outlineLevel="0" collapsed="false">
      <c r="A40" s="126" t="s">
        <v>254</v>
      </c>
      <c r="B40" s="126"/>
      <c r="C40" s="82" t="n">
        <v>5515</v>
      </c>
      <c r="D40" s="129" t="n">
        <v>0.5</v>
      </c>
      <c r="E40" s="82" t="n">
        <v>12608</v>
      </c>
      <c r="F40" s="129" t="n">
        <v>0.5</v>
      </c>
      <c r="G40" s="129" t="n">
        <v>2.3</v>
      </c>
    </row>
    <row r="41" customFormat="false" ht="15" hidden="false" customHeight="true" outlineLevel="0" collapsed="false">
      <c r="A41" s="126" t="s">
        <v>255</v>
      </c>
      <c r="B41" s="126"/>
      <c r="C41" s="82" t="n">
        <v>2343</v>
      </c>
      <c r="D41" s="129" t="n">
        <v>-6.5</v>
      </c>
      <c r="E41" s="82" t="n">
        <v>13524</v>
      </c>
      <c r="F41" s="129" t="n">
        <v>5.6</v>
      </c>
      <c r="G41" s="129" t="n">
        <v>5.8</v>
      </c>
    </row>
    <row r="42" customFormat="false" ht="15" hidden="false" customHeight="true" outlineLevel="0" collapsed="false">
      <c r="A42" s="126" t="s">
        <v>256</v>
      </c>
      <c r="B42" s="126"/>
      <c r="C42" s="127" t="s">
        <v>40</v>
      </c>
      <c r="D42" s="128" t="s">
        <v>40</v>
      </c>
      <c r="E42" s="127" t="s">
        <v>40</v>
      </c>
      <c r="F42" s="128" t="s">
        <v>40</v>
      </c>
      <c r="G42" s="128" t="s">
        <v>40</v>
      </c>
    </row>
    <row r="43" customFormat="false" ht="15" hidden="false" customHeight="true" outlineLevel="0" collapsed="false">
      <c r="A43" s="126" t="s">
        <v>236</v>
      </c>
      <c r="B43" s="126"/>
      <c r="C43" s="82" t="n">
        <v>12928</v>
      </c>
      <c r="D43" s="129" t="n">
        <v>4.6</v>
      </c>
      <c r="E43" s="82" t="n">
        <v>31048</v>
      </c>
      <c r="F43" s="129" t="n">
        <v>1.6</v>
      </c>
      <c r="G43" s="129" t="n">
        <v>2.4</v>
      </c>
    </row>
    <row r="44" customFormat="false" ht="15" hidden="false" customHeight="true" outlineLevel="0" collapsed="false">
      <c r="A44" s="126" t="s">
        <v>18</v>
      </c>
      <c r="B44" s="126"/>
      <c r="C44" s="82" t="n">
        <v>21333</v>
      </c>
      <c r="D44" s="129" t="n">
        <v>10.1</v>
      </c>
      <c r="E44" s="82" t="n">
        <v>45664</v>
      </c>
      <c r="F44" s="129" t="n">
        <v>5.4</v>
      </c>
      <c r="G44" s="129" t="n">
        <v>2.1</v>
      </c>
    </row>
    <row r="45" customFormat="false" ht="15" hidden="false" customHeight="true" outlineLevel="0" collapsed="false">
      <c r="A45" s="115" t="s">
        <v>200</v>
      </c>
      <c r="C45" s="133"/>
      <c r="E45" s="133"/>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19.99"/>
    <col collapsed="false" customWidth="true" hidden="false" outlineLevel="0" max="3" min="3" style="115" width="12.7"/>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7"/>
    <col collapsed="false" customWidth="false" hidden="false" outlineLevel="0" max="257" min="8" style="115" width="11.42"/>
  </cols>
  <sheetData>
    <row r="1" s="134" customFormat="true" ht="15" hidden="false" customHeight="false" outlineLevel="0" collapsed="false">
      <c r="A1" s="70" t="s">
        <v>258</v>
      </c>
      <c r="B1" s="55" t="s">
        <v>259</v>
      </c>
      <c r="C1" s="55"/>
      <c r="D1" s="55"/>
      <c r="E1" s="55"/>
      <c r="F1" s="55"/>
      <c r="G1" s="55"/>
    </row>
    <row r="2" s="134" customFormat="true" ht="12.75" hidden="false" customHeight="true" outlineLevel="0" collapsed="false">
      <c r="A2" s="55"/>
      <c r="B2" s="55" t="s">
        <v>260</v>
      </c>
      <c r="C2" s="55"/>
      <c r="D2" s="55"/>
      <c r="E2" s="55"/>
      <c r="F2" s="55"/>
      <c r="G2" s="55"/>
    </row>
    <row r="3" s="134" customFormat="true" ht="12.75" hidden="false" customHeight="true" outlineLevel="0" collapsed="false">
      <c r="A3" s="55"/>
      <c r="B3" s="97"/>
      <c r="C3" s="97"/>
      <c r="D3" s="97"/>
      <c r="E3" s="97"/>
      <c r="F3" s="97"/>
      <c r="G3" s="97"/>
    </row>
    <row r="4" s="75" customFormat="true" ht="15.75" hidden="false" customHeight="true" outlineLevel="0" collapsed="false">
      <c r="A4" s="120" t="s">
        <v>221</v>
      </c>
      <c r="B4" s="120"/>
      <c r="C4" s="73" t="s">
        <v>142</v>
      </c>
      <c r="D4" s="73"/>
      <c r="E4" s="73" t="s">
        <v>144</v>
      </c>
      <c r="F4" s="73"/>
      <c r="G4" s="121" t="s">
        <v>222</v>
      </c>
    </row>
    <row r="5" s="75" customFormat="true" ht="14.1" hidden="false" customHeight="true" outlineLevel="0" collapsed="false">
      <c r="A5" s="120"/>
      <c r="B5" s="120"/>
      <c r="C5" s="73" t="s">
        <v>223</v>
      </c>
      <c r="D5" s="73"/>
      <c r="E5" s="73"/>
      <c r="F5" s="73"/>
      <c r="G5" s="121"/>
    </row>
    <row r="6" s="75" customFormat="true" ht="24" hidden="false" customHeight="true" outlineLevel="0" collapsed="false">
      <c r="A6" s="120"/>
      <c r="B6" s="120"/>
      <c r="C6" s="73" t="s">
        <v>224</v>
      </c>
      <c r="D6" s="122" t="s">
        <v>225</v>
      </c>
      <c r="E6" s="73" t="s">
        <v>224</v>
      </c>
      <c r="F6" s="122" t="s">
        <v>225</v>
      </c>
      <c r="G6" s="121"/>
    </row>
    <row r="7" s="75" customFormat="true" ht="15.75" hidden="false" customHeight="true" outlineLevel="0" collapsed="false">
      <c r="A7" s="120"/>
      <c r="B7" s="120"/>
      <c r="C7" s="73" t="s">
        <v>175</v>
      </c>
      <c r="D7" s="123" t="s">
        <v>209</v>
      </c>
      <c r="E7" s="73" t="s">
        <v>175</v>
      </c>
      <c r="F7" s="123" t="s">
        <v>209</v>
      </c>
      <c r="G7" s="74" t="s">
        <v>226</v>
      </c>
    </row>
    <row r="8" s="75" customFormat="true" ht="20.1" hidden="false" customHeight="true" outlineLevel="0" collapsed="false">
      <c r="B8" s="76"/>
      <c r="C8" s="124" t="s">
        <v>227</v>
      </c>
      <c r="D8" s="124"/>
      <c r="E8" s="124"/>
      <c r="F8" s="124"/>
      <c r="G8" s="124"/>
    </row>
    <row r="9" s="75" customFormat="true" ht="20.1" hidden="false" customHeight="true" outlineLevel="0" collapsed="false">
      <c r="A9" s="125" t="s">
        <v>228</v>
      </c>
      <c r="B9" s="125"/>
      <c r="C9" s="76"/>
      <c r="D9" s="76"/>
      <c r="E9" s="76"/>
      <c r="F9" s="76"/>
      <c r="G9" s="76"/>
    </row>
    <row r="10" s="75" customFormat="true" ht="15" hidden="false" customHeight="true" outlineLevel="0" collapsed="false">
      <c r="A10" s="126" t="s">
        <v>229</v>
      </c>
      <c r="B10" s="126"/>
      <c r="C10" s="127" t="s">
        <v>40</v>
      </c>
      <c r="D10" s="128" t="s">
        <v>40</v>
      </c>
      <c r="E10" s="127" t="s">
        <v>40</v>
      </c>
      <c r="F10" s="128" t="s">
        <v>40</v>
      </c>
      <c r="G10" s="128" t="s">
        <v>40</v>
      </c>
    </row>
    <row r="11" s="75" customFormat="true" ht="15" hidden="false" customHeight="true" outlineLevel="0" collapsed="false">
      <c r="A11" s="126" t="s">
        <v>230</v>
      </c>
      <c r="B11" s="126"/>
      <c r="C11" s="82" t="n">
        <v>13017</v>
      </c>
      <c r="D11" s="129" t="n">
        <v>8.9</v>
      </c>
      <c r="E11" s="82" t="n">
        <v>22104</v>
      </c>
      <c r="F11" s="129" t="n">
        <v>9.4</v>
      </c>
      <c r="G11" s="129" t="n">
        <v>1.7</v>
      </c>
    </row>
    <row r="12" s="75" customFormat="true" ht="15" hidden="false" customHeight="true" outlineLevel="0" collapsed="false">
      <c r="A12" s="126" t="s">
        <v>231</v>
      </c>
      <c r="B12" s="126"/>
      <c r="C12" s="82" t="n">
        <v>6423</v>
      </c>
      <c r="D12" s="129" t="n">
        <v>-16.3</v>
      </c>
      <c r="E12" s="82" t="n">
        <v>13942</v>
      </c>
      <c r="F12" s="129" t="n">
        <v>-15.6</v>
      </c>
      <c r="G12" s="129" t="n">
        <v>2.2</v>
      </c>
    </row>
    <row r="13" customFormat="false" ht="15" hidden="false" customHeight="true" outlineLevel="0" collapsed="false">
      <c r="A13" s="126" t="s">
        <v>18</v>
      </c>
      <c r="B13" s="126"/>
      <c r="C13" s="82" t="n">
        <v>38174</v>
      </c>
      <c r="D13" s="129" t="n">
        <v>8.5</v>
      </c>
      <c r="E13" s="82" t="n">
        <v>84995</v>
      </c>
      <c r="F13" s="129" t="n">
        <v>6.8</v>
      </c>
      <c r="G13" s="129" t="n">
        <v>2.2</v>
      </c>
    </row>
    <row r="14" customFormat="false" ht="20.1" hidden="false" customHeight="true" outlineLevel="0" collapsed="false">
      <c r="A14" s="125" t="s">
        <v>232</v>
      </c>
      <c r="B14" s="125"/>
      <c r="C14" s="82"/>
      <c r="D14" s="129"/>
      <c r="E14" s="82"/>
      <c r="F14" s="129"/>
      <c r="G14" s="130"/>
    </row>
    <row r="15" customFormat="false" ht="15" hidden="false" customHeight="true" outlineLevel="0" collapsed="false">
      <c r="A15" s="126" t="s">
        <v>233</v>
      </c>
      <c r="B15" s="126"/>
      <c r="C15" s="82" t="n">
        <v>14947</v>
      </c>
      <c r="D15" s="129" t="n">
        <v>2.3</v>
      </c>
      <c r="E15" s="82" t="n">
        <v>65475</v>
      </c>
      <c r="F15" s="129" t="n">
        <v>1.3</v>
      </c>
      <c r="G15" s="129" t="n">
        <v>4.4</v>
      </c>
    </row>
    <row r="16" customFormat="false" ht="15" hidden="false" customHeight="true" outlineLevel="0" collapsed="false">
      <c r="A16" s="126" t="s">
        <v>234</v>
      </c>
      <c r="B16" s="126"/>
      <c r="C16" s="82" t="n">
        <v>41291</v>
      </c>
      <c r="D16" s="129" t="n">
        <v>16.2</v>
      </c>
      <c r="E16" s="82" t="n">
        <v>87821</v>
      </c>
      <c r="F16" s="129" t="n">
        <v>21.2</v>
      </c>
      <c r="G16" s="129" t="n">
        <v>2.1</v>
      </c>
    </row>
    <row r="17" customFormat="false" ht="15" hidden="false" customHeight="true" outlineLevel="0" collapsed="false">
      <c r="A17" s="126" t="s">
        <v>235</v>
      </c>
      <c r="B17" s="126"/>
      <c r="C17" s="82" t="n">
        <v>4468</v>
      </c>
      <c r="D17" s="129" t="n">
        <v>-1.7</v>
      </c>
      <c r="E17" s="82" t="n">
        <v>25415</v>
      </c>
      <c r="F17" s="129" t="n">
        <v>1.8</v>
      </c>
      <c r="G17" s="129" t="n">
        <v>5.7</v>
      </c>
    </row>
    <row r="18" customFormat="false" ht="15" hidden="false" customHeight="true" outlineLevel="0" collapsed="false">
      <c r="A18" s="126" t="s">
        <v>236</v>
      </c>
      <c r="B18" s="126"/>
      <c r="C18" s="82" t="n">
        <v>6542</v>
      </c>
      <c r="D18" s="129" t="n">
        <v>-3.2</v>
      </c>
      <c r="E18" s="82" t="n">
        <v>17127</v>
      </c>
      <c r="F18" s="129" t="n">
        <v>2.5</v>
      </c>
      <c r="G18" s="129" t="n">
        <v>2.6</v>
      </c>
    </row>
    <row r="19" customFormat="false" ht="15" hidden="false" customHeight="true" outlineLevel="0" collapsed="false">
      <c r="A19" s="126" t="s">
        <v>237</v>
      </c>
      <c r="B19" s="126"/>
      <c r="C19" s="127" t="s">
        <v>40</v>
      </c>
      <c r="D19" s="128" t="s">
        <v>40</v>
      </c>
      <c r="E19" s="127" t="s">
        <v>40</v>
      </c>
      <c r="F19" s="128" t="s">
        <v>40</v>
      </c>
      <c r="G19" s="128" t="s">
        <v>40</v>
      </c>
    </row>
    <row r="20" customFormat="false" ht="15" hidden="false" customHeight="true" outlineLevel="0" collapsed="false">
      <c r="A20" s="126" t="s">
        <v>238</v>
      </c>
      <c r="B20" s="126"/>
      <c r="C20" s="127" t="s">
        <v>40</v>
      </c>
      <c r="D20" s="128" t="s">
        <v>40</v>
      </c>
      <c r="E20" s="127" t="s">
        <v>40</v>
      </c>
      <c r="F20" s="128" t="s">
        <v>40</v>
      </c>
      <c r="G20" s="128" t="s">
        <v>40</v>
      </c>
    </row>
    <row r="21" customFormat="false" ht="15" hidden="false" customHeight="true" outlineLevel="0" collapsed="false">
      <c r="A21" s="126" t="s">
        <v>239</v>
      </c>
      <c r="B21" s="126"/>
      <c r="C21" s="82" t="n">
        <v>14840</v>
      </c>
      <c r="D21" s="129" t="n">
        <v>62.5</v>
      </c>
      <c r="E21" s="82" t="n">
        <v>26738</v>
      </c>
      <c r="F21" s="129" t="n">
        <v>33.5</v>
      </c>
      <c r="G21" s="129" t="n">
        <v>1.8</v>
      </c>
    </row>
    <row r="22" customFormat="false" ht="15" hidden="false" customHeight="true" outlineLevel="0" collapsed="false">
      <c r="A22" s="126" t="s">
        <v>240</v>
      </c>
      <c r="B22" s="126"/>
      <c r="C22" s="82" t="n">
        <v>31723</v>
      </c>
      <c r="D22" s="129" t="n">
        <v>5.9</v>
      </c>
      <c r="E22" s="82" t="n">
        <v>90329</v>
      </c>
      <c r="F22" s="129" t="n">
        <v>20.3</v>
      </c>
      <c r="G22" s="129" t="n">
        <v>2.8</v>
      </c>
    </row>
    <row r="23" customFormat="false" ht="15" hidden="false" customHeight="true" outlineLevel="0" collapsed="false">
      <c r="A23" s="126" t="s">
        <v>241</v>
      </c>
      <c r="B23" s="126"/>
      <c r="C23" s="82" t="n">
        <v>21424</v>
      </c>
      <c r="D23" s="129" t="n">
        <v>20.3</v>
      </c>
      <c r="E23" s="82" t="n">
        <v>77503</v>
      </c>
      <c r="F23" s="129" t="n">
        <v>11.4</v>
      </c>
      <c r="G23" s="129" t="n">
        <v>3.6</v>
      </c>
    </row>
    <row r="24" customFormat="false" ht="15" hidden="false" customHeight="true" outlineLevel="0" collapsed="false">
      <c r="A24" s="126" t="s">
        <v>242</v>
      </c>
      <c r="B24" s="126"/>
      <c r="C24" s="82" t="n">
        <v>34980</v>
      </c>
      <c r="D24" s="129" t="n">
        <v>9</v>
      </c>
      <c r="E24" s="82" t="n">
        <v>98509</v>
      </c>
      <c r="F24" s="129" t="n">
        <v>4</v>
      </c>
      <c r="G24" s="129" t="n">
        <v>2.8</v>
      </c>
    </row>
    <row r="25" customFormat="false" ht="15" hidden="false" customHeight="true" outlineLevel="0" collapsed="false">
      <c r="A25" s="126" t="s">
        <v>243</v>
      </c>
      <c r="B25" s="126"/>
      <c r="C25" s="127" t="s">
        <v>40</v>
      </c>
      <c r="D25" s="128" t="s">
        <v>40</v>
      </c>
      <c r="E25" s="127" t="s">
        <v>40</v>
      </c>
      <c r="F25" s="128" t="s">
        <v>40</v>
      </c>
      <c r="G25" s="128" t="s">
        <v>40</v>
      </c>
    </row>
    <row r="26" customFormat="false" ht="15" hidden="false" customHeight="true" outlineLevel="0" collapsed="false">
      <c r="A26" s="126" t="s">
        <v>244</v>
      </c>
      <c r="B26" s="126"/>
      <c r="C26" s="127" t="s">
        <v>40</v>
      </c>
      <c r="D26" s="128" t="s">
        <v>40</v>
      </c>
      <c r="E26" s="127" t="s">
        <v>40</v>
      </c>
      <c r="F26" s="128" t="s">
        <v>40</v>
      </c>
      <c r="G26" s="128" t="s">
        <v>40</v>
      </c>
    </row>
    <row r="27" customFormat="false" ht="15" hidden="false" customHeight="true" outlineLevel="0" collapsed="false">
      <c r="A27" s="126" t="s">
        <v>245</v>
      </c>
      <c r="B27" s="126"/>
      <c r="C27" s="127" t="s">
        <v>40</v>
      </c>
      <c r="D27" s="128" t="s">
        <v>40</v>
      </c>
      <c r="E27" s="127" t="s">
        <v>40</v>
      </c>
      <c r="F27" s="128" t="s">
        <v>40</v>
      </c>
      <c r="G27" s="128" t="s">
        <v>40</v>
      </c>
    </row>
    <row r="28" customFormat="false" ht="15" hidden="false" customHeight="true" outlineLevel="0" collapsed="false">
      <c r="A28" s="126" t="s">
        <v>246</v>
      </c>
      <c r="B28" s="126"/>
      <c r="C28" s="127" t="s">
        <v>40</v>
      </c>
      <c r="D28" s="128" t="s">
        <v>40</v>
      </c>
      <c r="E28" s="127" t="s">
        <v>40</v>
      </c>
      <c r="F28" s="128" t="s">
        <v>40</v>
      </c>
      <c r="G28" s="128" t="s">
        <v>40</v>
      </c>
    </row>
    <row r="29" customFormat="false" ht="20.1" hidden="false" customHeight="true" outlineLevel="0" collapsed="false">
      <c r="A29" s="125" t="s">
        <v>247</v>
      </c>
      <c r="B29" s="125"/>
      <c r="C29" s="131" t="n">
        <v>343095</v>
      </c>
      <c r="D29" s="132" t="n">
        <v>8.4</v>
      </c>
      <c r="E29" s="131" t="n">
        <v>912390</v>
      </c>
      <c r="F29" s="132" t="n">
        <v>7.1</v>
      </c>
      <c r="G29" s="132" t="n">
        <v>2.7</v>
      </c>
    </row>
    <row r="30" customFormat="false" ht="20.1" hidden="false" customHeight="true" outlineLevel="0" collapsed="false">
      <c r="C30" s="124" t="s">
        <v>248</v>
      </c>
      <c r="D30" s="124"/>
      <c r="E30" s="124"/>
      <c r="F30" s="124"/>
      <c r="G30" s="124"/>
    </row>
    <row r="31" customFormat="false" ht="15" hidden="false" customHeight="true" outlineLevel="0" collapsed="false">
      <c r="A31" s="126" t="s">
        <v>243</v>
      </c>
      <c r="B31" s="126"/>
      <c r="C31" s="82" t="n">
        <v>11476</v>
      </c>
      <c r="D31" s="129" t="n">
        <v>3.6</v>
      </c>
      <c r="E31" s="82" t="n">
        <v>25645</v>
      </c>
      <c r="F31" s="129" t="n">
        <v>6.1</v>
      </c>
      <c r="G31" s="129" t="n">
        <v>2.2</v>
      </c>
    </row>
    <row r="32" customFormat="false" ht="15" hidden="false" customHeight="true" outlineLevel="0" collapsed="false">
      <c r="A32" s="126" t="s">
        <v>249</v>
      </c>
      <c r="B32" s="126"/>
      <c r="C32" s="82" t="n">
        <v>37935</v>
      </c>
      <c r="D32" s="129" t="n">
        <v>18.8</v>
      </c>
      <c r="E32" s="82" t="n">
        <v>108032</v>
      </c>
      <c r="F32" s="129" t="n">
        <v>11.9</v>
      </c>
      <c r="G32" s="129" t="n">
        <v>2.8</v>
      </c>
    </row>
    <row r="33" customFormat="false" ht="15" hidden="false" customHeight="true" outlineLevel="0" collapsed="false">
      <c r="A33" s="126" t="s">
        <v>246</v>
      </c>
      <c r="B33" s="126"/>
      <c r="C33" s="127" t="s">
        <v>40</v>
      </c>
      <c r="D33" s="128" t="s">
        <v>40</v>
      </c>
      <c r="E33" s="127" t="s">
        <v>40</v>
      </c>
      <c r="F33" s="128" t="s">
        <v>40</v>
      </c>
      <c r="G33" s="128" t="s">
        <v>40</v>
      </c>
    </row>
    <row r="34" customFormat="false" ht="15" hidden="false" customHeight="true" outlineLevel="0" collapsed="false">
      <c r="A34" s="126" t="s">
        <v>250</v>
      </c>
      <c r="B34" s="126"/>
      <c r="C34" s="82" t="n">
        <v>14947</v>
      </c>
      <c r="D34" s="129" t="n">
        <v>2.3</v>
      </c>
      <c r="E34" s="82" t="n">
        <v>65475</v>
      </c>
      <c r="F34" s="129" t="n">
        <v>1.3</v>
      </c>
      <c r="G34" s="129" t="n">
        <v>4.4</v>
      </c>
    </row>
    <row r="35" customFormat="false" ht="15" hidden="false" customHeight="true" outlineLevel="0" collapsed="false">
      <c r="A35" s="126" t="s">
        <v>237</v>
      </c>
      <c r="B35" s="126"/>
      <c r="C35" s="127" t="s">
        <v>40</v>
      </c>
      <c r="D35" s="128" t="s">
        <v>40</v>
      </c>
      <c r="E35" s="127" t="s">
        <v>40</v>
      </c>
      <c r="F35" s="128" t="s">
        <v>40</v>
      </c>
      <c r="G35" s="128" t="s">
        <v>40</v>
      </c>
    </row>
    <row r="36" customFormat="false" ht="15" hidden="false" customHeight="true" outlineLevel="0" collapsed="false">
      <c r="A36" s="126" t="s">
        <v>251</v>
      </c>
      <c r="B36" s="126"/>
      <c r="C36" s="82" t="n">
        <v>38146</v>
      </c>
      <c r="D36" s="129" t="n">
        <v>1.4</v>
      </c>
      <c r="E36" s="82" t="n">
        <v>104271</v>
      </c>
      <c r="F36" s="129" t="n">
        <v>13.8</v>
      </c>
      <c r="G36" s="129" t="n">
        <v>2.7</v>
      </c>
    </row>
    <row r="37" customFormat="false" ht="15" hidden="false" customHeight="true" outlineLevel="0" collapsed="false">
      <c r="A37" s="126" t="s">
        <v>252</v>
      </c>
      <c r="B37" s="126"/>
      <c r="C37" s="82" t="n">
        <v>30561</v>
      </c>
      <c r="D37" s="129" t="n">
        <v>21.7</v>
      </c>
      <c r="E37" s="82" t="n">
        <v>55574</v>
      </c>
      <c r="F37" s="129" t="n">
        <v>26.5</v>
      </c>
      <c r="G37" s="129" t="n">
        <v>1.8</v>
      </c>
    </row>
    <row r="38" customFormat="false" ht="15" hidden="false" customHeight="true" outlineLevel="0" collapsed="false">
      <c r="A38" s="126" t="s">
        <v>253</v>
      </c>
      <c r="B38" s="126"/>
      <c r="C38" s="82" t="n">
        <v>45268</v>
      </c>
      <c r="D38" s="129" t="n">
        <v>22.4</v>
      </c>
      <c r="E38" s="82" t="n">
        <v>106059</v>
      </c>
      <c r="F38" s="129" t="n">
        <v>17.1</v>
      </c>
      <c r="G38" s="129" t="n">
        <v>2.3</v>
      </c>
    </row>
    <row r="39" customFormat="false" ht="15" hidden="false" customHeight="true" outlineLevel="0" collapsed="false">
      <c r="A39" s="126" t="s">
        <v>254</v>
      </c>
      <c r="B39" s="126"/>
      <c r="C39" s="82" t="n">
        <v>10152</v>
      </c>
      <c r="D39" s="129" t="n">
        <v>-0.1</v>
      </c>
      <c r="E39" s="82" t="n">
        <v>24554</v>
      </c>
      <c r="F39" s="129" t="n">
        <v>3.9</v>
      </c>
      <c r="G39" s="129" t="n">
        <v>2.4</v>
      </c>
    </row>
    <row r="40" customFormat="false" ht="15" hidden="false" customHeight="true" outlineLevel="0" collapsed="false">
      <c r="A40" s="126" t="s">
        <v>255</v>
      </c>
      <c r="B40" s="126"/>
      <c r="C40" s="82" t="n">
        <v>4468</v>
      </c>
      <c r="D40" s="129" t="n">
        <v>-1.7</v>
      </c>
      <c r="E40" s="82" t="n">
        <v>25415</v>
      </c>
      <c r="F40" s="129" t="n">
        <v>1.8</v>
      </c>
      <c r="G40" s="129" t="n">
        <v>5.7</v>
      </c>
    </row>
    <row r="41" customFormat="false" ht="15" hidden="false" customHeight="true" outlineLevel="0" collapsed="false">
      <c r="A41" s="126" t="s">
        <v>256</v>
      </c>
      <c r="B41" s="126"/>
      <c r="C41" s="127" t="s">
        <v>40</v>
      </c>
      <c r="D41" s="128" t="s">
        <v>40</v>
      </c>
      <c r="E41" s="127" t="s">
        <v>40</v>
      </c>
      <c r="F41" s="128" t="s">
        <v>40</v>
      </c>
      <c r="G41" s="128" t="s">
        <v>40</v>
      </c>
    </row>
    <row r="42" customFormat="false" ht="15" hidden="false" customHeight="true" outlineLevel="0" collapsed="false">
      <c r="A42" s="126" t="s">
        <v>236</v>
      </c>
      <c r="B42" s="126"/>
      <c r="C42" s="82" t="n">
        <v>25084</v>
      </c>
      <c r="D42" s="129" t="n">
        <v>0.6</v>
      </c>
      <c r="E42" s="82" t="n">
        <v>60479</v>
      </c>
      <c r="F42" s="129" t="n">
        <v>-0.4</v>
      </c>
      <c r="G42" s="129" t="n">
        <v>2.4</v>
      </c>
    </row>
    <row r="43" customFormat="false" ht="15" hidden="false" customHeight="true" outlineLevel="0" collapsed="false">
      <c r="A43" s="126" t="s">
        <v>18</v>
      </c>
      <c r="B43" s="126"/>
      <c r="C43" s="82" t="n">
        <v>38174</v>
      </c>
      <c r="D43" s="129" t="n">
        <v>8.5</v>
      </c>
      <c r="E43" s="82" t="n">
        <v>84995</v>
      </c>
      <c r="F43" s="129" t="n">
        <v>6.8</v>
      </c>
      <c r="G43" s="129" t="n">
        <v>2.2</v>
      </c>
    </row>
    <row r="44" customFormat="false" ht="15" hidden="false" customHeight="true" outlineLevel="0" collapsed="false">
      <c r="A44" s="115" t="s">
        <v>200</v>
      </c>
      <c r="C44" s="133"/>
      <c r="E44" s="133"/>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5" width="12.14"/>
    <col collapsed="false" customWidth="true" hidden="false" outlineLevel="0" max="7" min="7" style="115" width="11.7"/>
    <col collapsed="false" customWidth="true" hidden="false" outlineLevel="0" max="8" min="8" style="136" width="11.85"/>
    <col collapsed="false" customWidth="true" hidden="false" outlineLevel="0" max="9" min="9" style="115" width="13.56"/>
    <col collapsed="false" customWidth="false" hidden="false" outlineLevel="0" max="257" min="10" style="115"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20" t="s">
        <v>264</v>
      </c>
      <c r="B4" s="120"/>
      <c r="C4" s="120"/>
      <c r="D4" s="120"/>
      <c r="E4" s="73" t="s">
        <v>142</v>
      </c>
      <c r="F4" s="73"/>
      <c r="G4" s="73" t="s">
        <v>144</v>
      </c>
      <c r="H4" s="73"/>
      <c r="I4" s="121" t="s">
        <v>265</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8.75" hidden="false" customHeight="true" outlineLevel="0" collapsed="false">
      <c r="A7" s="120"/>
      <c r="B7" s="120"/>
      <c r="C7" s="120"/>
      <c r="D7" s="120"/>
      <c r="E7" s="137" t="s">
        <v>175</v>
      </c>
      <c r="F7" s="138" t="s">
        <v>209</v>
      </c>
      <c r="G7" s="137" t="s">
        <v>175</v>
      </c>
      <c r="H7" s="138" t="s">
        <v>209</v>
      </c>
      <c r="I7" s="139" t="s">
        <v>226</v>
      </c>
    </row>
    <row r="8" s="134" customFormat="true" ht="22.5" hidden="false" customHeight="true" outlineLevel="0" collapsed="false">
      <c r="A8" s="134" t="s">
        <v>160</v>
      </c>
      <c r="D8" s="140"/>
      <c r="E8" s="141" t="n">
        <v>119764</v>
      </c>
      <c r="F8" s="142" t="n">
        <v>15.6</v>
      </c>
      <c r="G8" s="131" t="n">
        <v>218195</v>
      </c>
      <c r="H8" s="142" t="n">
        <v>10.4</v>
      </c>
      <c r="I8" s="143" t="n">
        <v>1.8</v>
      </c>
    </row>
    <row r="9" s="134" customFormat="true" ht="12.75" hidden="false" customHeight="true" outlineLevel="0" collapsed="false">
      <c r="B9" s="140" t="s">
        <v>266</v>
      </c>
      <c r="C9" s="0"/>
      <c r="D9" s="144"/>
      <c r="E9" s="131" t="n">
        <v>103960</v>
      </c>
      <c r="F9" s="142" t="n">
        <v>12.2</v>
      </c>
      <c r="G9" s="131" t="n">
        <v>191799</v>
      </c>
      <c r="H9" s="142" t="n">
        <v>8.8</v>
      </c>
      <c r="I9" s="143" t="n">
        <v>1.8</v>
      </c>
    </row>
    <row r="10" s="134" customFormat="true" ht="12.75" hidden="false" customHeight="true" outlineLevel="0" collapsed="false">
      <c r="B10" s="140" t="s">
        <v>267</v>
      </c>
      <c r="C10" s="0"/>
      <c r="D10" s="144"/>
      <c r="E10" s="131" t="n">
        <v>15804</v>
      </c>
      <c r="F10" s="142" t="n">
        <v>44.2</v>
      </c>
      <c r="G10" s="131" t="n">
        <v>26396</v>
      </c>
      <c r="H10" s="142" t="n">
        <v>23</v>
      </c>
      <c r="I10" s="143" t="n">
        <v>1.7</v>
      </c>
    </row>
    <row r="11" s="134" customFormat="true" ht="22.5" hidden="false" customHeight="true" outlineLevel="0" collapsed="false">
      <c r="A11" s="134" t="s">
        <v>162</v>
      </c>
      <c r="D11" s="140"/>
      <c r="E11" s="131" t="n">
        <v>14766</v>
      </c>
      <c r="F11" s="142" t="n">
        <v>6</v>
      </c>
      <c r="G11" s="131" t="n">
        <v>26157</v>
      </c>
      <c r="H11" s="142" t="n">
        <v>-0.4</v>
      </c>
      <c r="I11" s="143" t="n">
        <v>1.8</v>
      </c>
    </row>
    <row r="12" s="134" customFormat="true" ht="12.75" hidden="false" customHeight="true" outlineLevel="0" collapsed="false">
      <c r="B12" s="140" t="s">
        <v>266</v>
      </c>
      <c r="C12" s="140"/>
      <c r="D12" s="144"/>
      <c r="E12" s="131" t="n">
        <v>12846</v>
      </c>
      <c r="F12" s="142" t="n">
        <v>9.2</v>
      </c>
      <c r="G12" s="131" t="n">
        <v>22828</v>
      </c>
      <c r="H12" s="142" t="n">
        <v>2.5</v>
      </c>
      <c r="I12" s="143" t="n">
        <v>1.8</v>
      </c>
    </row>
    <row r="13" s="134" customFormat="true" ht="12.75" hidden="false" customHeight="true" outlineLevel="0" collapsed="false">
      <c r="B13" s="140" t="s">
        <v>267</v>
      </c>
      <c r="C13" s="140"/>
      <c r="D13" s="144"/>
      <c r="E13" s="131" t="n">
        <v>1920</v>
      </c>
      <c r="F13" s="142" t="n">
        <v>-10.9</v>
      </c>
      <c r="G13" s="131" t="n">
        <v>3329</v>
      </c>
      <c r="H13" s="142" t="n">
        <v>-16.9</v>
      </c>
      <c r="I13" s="143" t="n">
        <v>1.7</v>
      </c>
    </row>
    <row r="14" s="134" customFormat="true" ht="22.5" hidden="false" customHeight="true" outlineLevel="0" collapsed="false">
      <c r="A14" s="134" t="s">
        <v>268</v>
      </c>
      <c r="D14" s="140"/>
      <c r="E14" s="131" t="n">
        <v>7280</v>
      </c>
      <c r="F14" s="142" t="n">
        <v>1.5</v>
      </c>
      <c r="G14" s="131" t="n">
        <v>14306</v>
      </c>
      <c r="H14" s="142" t="n">
        <v>-6.1</v>
      </c>
      <c r="I14" s="143" t="n">
        <v>2</v>
      </c>
    </row>
    <row r="15" s="134" customFormat="true" ht="12.75" hidden="false" customHeight="true" outlineLevel="0" collapsed="false">
      <c r="B15" s="140" t="s">
        <v>266</v>
      </c>
      <c r="C15" s="140"/>
      <c r="D15" s="144"/>
      <c r="E15" s="131" t="n">
        <v>6987</v>
      </c>
      <c r="F15" s="142" t="n">
        <v>1.3</v>
      </c>
      <c r="G15" s="131" t="n">
        <v>13331</v>
      </c>
      <c r="H15" s="142" t="n">
        <v>-8.9</v>
      </c>
      <c r="I15" s="143" t="n">
        <v>1.9</v>
      </c>
    </row>
    <row r="16" s="134" customFormat="true" ht="12.75" hidden="false" customHeight="true" outlineLevel="0" collapsed="false">
      <c r="B16" s="140" t="s">
        <v>267</v>
      </c>
      <c r="C16" s="140"/>
      <c r="D16" s="144"/>
      <c r="E16" s="131" t="n">
        <v>293</v>
      </c>
      <c r="F16" s="142" t="n">
        <v>6.9</v>
      </c>
      <c r="G16" s="131" t="n">
        <v>975</v>
      </c>
      <c r="H16" s="142" t="n">
        <v>65.8</v>
      </c>
      <c r="I16" s="143" t="n">
        <v>3.3</v>
      </c>
    </row>
    <row r="17" s="134" customFormat="true" ht="22.5" hidden="false" customHeight="true" outlineLevel="0" collapsed="false">
      <c r="A17" s="134" t="s">
        <v>166</v>
      </c>
      <c r="D17" s="140"/>
      <c r="E17" s="131" t="n">
        <v>7154</v>
      </c>
      <c r="F17" s="142" t="n">
        <v>-3.1</v>
      </c>
      <c r="G17" s="131" t="n">
        <v>19090</v>
      </c>
      <c r="H17" s="142" t="n">
        <v>10.6</v>
      </c>
      <c r="I17" s="143" t="n">
        <v>2.7</v>
      </c>
    </row>
    <row r="18" s="134" customFormat="true" ht="12.75" hidden="false" customHeight="true" outlineLevel="0" collapsed="false">
      <c r="B18" s="140" t="s">
        <v>266</v>
      </c>
      <c r="C18" s="140"/>
      <c r="D18" s="144"/>
      <c r="E18" s="131" t="n">
        <v>6922</v>
      </c>
      <c r="F18" s="142" t="n">
        <v>-4.3</v>
      </c>
      <c r="G18" s="131" t="n">
        <v>18007</v>
      </c>
      <c r="H18" s="142" t="n">
        <v>7.9</v>
      </c>
      <c r="I18" s="143" t="n">
        <v>2.6</v>
      </c>
    </row>
    <row r="19" s="134" customFormat="true" ht="12.75" hidden="false" customHeight="true" outlineLevel="0" collapsed="false">
      <c r="B19" s="140" t="s">
        <v>267</v>
      </c>
      <c r="C19" s="140"/>
      <c r="D19" s="144"/>
      <c r="E19" s="131" t="n">
        <v>232</v>
      </c>
      <c r="F19" s="142" t="n">
        <v>57.8</v>
      </c>
      <c r="G19" s="131" t="n">
        <v>1083</v>
      </c>
      <c r="H19" s="142" t="n">
        <v>89</v>
      </c>
      <c r="I19" s="143" t="n">
        <v>4.7</v>
      </c>
    </row>
    <row r="20" s="134" customFormat="true" ht="22.5" hidden="false" customHeight="true" outlineLevel="0" collapsed="false">
      <c r="D20" s="140" t="s">
        <v>269</v>
      </c>
      <c r="E20" s="131" t="n">
        <v>148964</v>
      </c>
      <c r="F20" s="142" t="n">
        <v>12.8</v>
      </c>
      <c r="G20" s="131" t="n">
        <v>277748</v>
      </c>
      <c r="H20" s="142" t="n">
        <v>8.3</v>
      </c>
      <c r="I20" s="143" t="n">
        <v>1.9</v>
      </c>
    </row>
    <row r="21" s="134" customFormat="true" ht="12.75" hidden="false" customHeight="true" outlineLevel="0" collapsed="false">
      <c r="D21" s="140" t="s">
        <v>270</v>
      </c>
      <c r="E21" s="131" t="n">
        <v>130715</v>
      </c>
      <c r="F21" s="142" t="n">
        <v>10.3</v>
      </c>
      <c r="G21" s="131" t="n">
        <v>245965</v>
      </c>
      <c r="H21" s="142" t="n">
        <v>7</v>
      </c>
      <c r="I21" s="143" t="n">
        <v>1.9</v>
      </c>
    </row>
    <row r="22" s="134" customFormat="true" ht="12.75" hidden="false" customHeight="true" outlineLevel="0" collapsed="false">
      <c r="D22" s="140" t="s">
        <v>271</v>
      </c>
      <c r="E22" s="131" t="n">
        <v>18249</v>
      </c>
      <c r="F22" s="142" t="n">
        <v>34.8</v>
      </c>
      <c r="G22" s="131" t="n">
        <v>31783</v>
      </c>
      <c r="H22" s="142" t="n">
        <v>19.3</v>
      </c>
      <c r="I22" s="143" t="n">
        <v>1.7</v>
      </c>
    </row>
    <row r="23" s="145" customFormat="true" ht="22.5" hidden="false" customHeight="true" outlineLevel="0" collapsed="false">
      <c r="A23" s="134" t="s">
        <v>272</v>
      </c>
      <c r="E23" s="146" t="n">
        <v>5269</v>
      </c>
      <c r="F23" s="142" t="n">
        <v>11.2</v>
      </c>
      <c r="G23" s="147" t="n">
        <v>11985</v>
      </c>
      <c r="H23" s="142" t="n">
        <v>-7.3</v>
      </c>
      <c r="I23" s="143" t="n">
        <v>2.3</v>
      </c>
    </row>
    <row r="24" s="134" customFormat="true" ht="12.75" hidden="false" customHeight="true" outlineLevel="0" collapsed="false">
      <c r="B24" s="140" t="s">
        <v>266</v>
      </c>
      <c r="C24" s="140"/>
      <c r="D24" s="144"/>
      <c r="E24" s="131" t="n">
        <v>5003</v>
      </c>
      <c r="F24" s="142" t="n">
        <v>11.6</v>
      </c>
      <c r="G24" s="131" t="n">
        <v>10850</v>
      </c>
      <c r="H24" s="142" t="n">
        <v>-7.7</v>
      </c>
      <c r="I24" s="143" t="n">
        <v>2.2</v>
      </c>
    </row>
    <row r="25" s="134" customFormat="true" ht="12.75" hidden="false" customHeight="true" outlineLevel="0" collapsed="false">
      <c r="B25" s="140" t="s">
        <v>267</v>
      </c>
      <c r="C25" s="140"/>
      <c r="D25" s="144"/>
      <c r="E25" s="131" t="n">
        <v>266</v>
      </c>
      <c r="F25" s="142" t="n">
        <v>3.9</v>
      </c>
      <c r="G25" s="131" t="n">
        <v>1135</v>
      </c>
      <c r="H25" s="142" t="n">
        <v>-3.2</v>
      </c>
      <c r="I25" s="143" t="n">
        <v>4.3</v>
      </c>
    </row>
    <row r="26" s="134" customFormat="true" ht="34.5" hidden="false" customHeight="true" outlineLevel="0" collapsed="false">
      <c r="A26" s="148" t="s">
        <v>273</v>
      </c>
      <c r="B26" s="148"/>
      <c r="C26" s="148"/>
      <c r="D26" s="148"/>
      <c r="E26" s="131" t="n">
        <v>20953</v>
      </c>
      <c r="F26" s="142" t="n">
        <v>19.5</v>
      </c>
      <c r="G26" s="131" t="n">
        <v>58912</v>
      </c>
      <c r="H26" s="142" t="n">
        <v>12.5</v>
      </c>
      <c r="I26" s="143" t="n">
        <v>2.8</v>
      </c>
    </row>
    <row r="27" s="134" customFormat="true" ht="12.75" hidden="false" customHeight="true" outlineLevel="0" collapsed="false">
      <c r="B27" s="140" t="s">
        <v>266</v>
      </c>
      <c r="C27" s="140"/>
      <c r="D27" s="144"/>
      <c r="E27" s="131" t="n">
        <v>20822</v>
      </c>
      <c r="F27" s="142" t="n">
        <v>20.5</v>
      </c>
      <c r="G27" s="131" t="n">
        <v>57458</v>
      </c>
      <c r="H27" s="142" t="n">
        <v>11.6</v>
      </c>
      <c r="I27" s="143" t="n">
        <v>2.8</v>
      </c>
    </row>
    <row r="28" s="134" customFormat="true" ht="12.75" hidden="false" customHeight="true" outlineLevel="0" collapsed="false">
      <c r="B28" s="140" t="s">
        <v>267</v>
      </c>
      <c r="C28" s="140"/>
      <c r="D28" s="144"/>
      <c r="E28" s="131" t="n">
        <v>131</v>
      </c>
      <c r="F28" s="142" t="n">
        <v>-46.3</v>
      </c>
      <c r="G28" s="131" t="n">
        <v>1454</v>
      </c>
      <c r="H28" s="142" t="n">
        <v>64.5</v>
      </c>
      <c r="I28" s="143" t="n">
        <v>11.1</v>
      </c>
    </row>
    <row r="29" s="134" customFormat="true" ht="22.5" hidden="false" customHeight="true" outlineLevel="0" collapsed="false">
      <c r="A29" s="148" t="s">
        <v>274</v>
      </c>
      <c r="B29" s="148"/>
      <c r="C29" s="148"/>
      <c r="D29" s="148"/>
      <c r="E29" s="131" t="n">
        <v>8170</v>
      </c>
      <c r="F29" s="142" t="n">
        <v>46.3</v>
      </c>
      <c r="G29" s="131" t="n">
        <v>18250</v>
      </c>
      <c r="H29" s="142" t="n">
        <v>27.5</v>
      </c>
      <c r="I29" s="143" t="n">
        <v>2.2</v>
      </c>
    </row>
    <row r="30" s="134" customFormat="true" ht="12.75" hidden="false" customHeight="true" outlineLevel="0" collapsed="false">
      <c r="B30" s="140" t="s">
        <v>266</v>
      </c>
      <c r="C30" s="140"/>
      <c r="D30" s="144"/>
      <c r="E30" s="131" t="n">
        <v>7357</v>
      </c>
      <c r="F30" s="142" t="n">
        <v>45.1</v>
      </c>
      <c r="G30" s="131" t="n">
        <v>17005</v>
      </c>
      <c r="H30" s="142" t="n">
        <v>43.5</v>
      </c>
      <c r="I30" s="143" t="n">
        <v>2.3</v>
      </c>
    </row>
    <row r="31" s="134" customFormat="true" ht="12.75" hidden="false" customHeight="true" outlineLevel="0" collapsed="false">
      <c r="B31" s="140" t="s">
        <v>267</v>
      </c>
      <c r="C31" s="140"/>
      <c r="D31" s="144"/>
      <c r="E31" s="131" t="n">
        <v>813</v>
      </c>
      <c r="F31" s="142" t="n">
        <v>58.2</v>
      </c>
      <c r="G31" s="131" t="n">
        <v>1245</v>
      </c>
      <c r="H31" s="142" t="n">
        <v>-49.5</v>
      </c>
      <c r="I31" s="143" t="n">
        <v>1.5</v>
      </c>
    </row>
    <row r="32" s="134" customFormat="true" ht="22.5" hidden="false" customHeight="true" outlineLevel="0" collapsed="false">
      <c r="D32" s="140" t="s">
        <v>275</v>
      </c>
      <c r="E32" s="131" t="n">
        <v>34392</v>
      </c>
      <c r="F32" s="142" t="n">
        <v>23.5</v>
      </c>
      <c r="G32" s="131" t="n">
        <v>89147</v>
      </c>
      <c r="H32" s="142" t="n">
        <v>12</v>
      </c>
      <c r="I32" s="143" t="n">
        <v>2.6</v>
      </c>
    </row>
    <row r="33" s="134" customFormat="true" ht="12.75" hidden="false" customHeight="true" outlineLevel="0" collapsed="false">
      <c r="D33" s="140" t="s">
        <v>270</v>
      </c>
      <c r="E33" s="131" t="n">
        <v>33182</v>
      </c>
      <c r="F33" s="142" t="n">
        <v>23.7</v>
      </c>
      <c r="G33" s="131" t="n">
        <v>85313</v>
      </c>
      <c r="H33" s="142" t="n">
        <v>13.6</v>
      </c>
      <c r="I33" s="143" t="n">
        <v>2.6</v>
      </c>
    </row>
    <row r="34" s="134" customFormat="true" ht="12.75" hidden="false" customHeight="true" outlineLevel="0" collapsed="false">
      <c r="D34" s="140" t="s">
        <v>271</v>
      </c>
      <c r="E34" s="149" t="n">
        <v>1210</v>
      </c>
      <c r="F34" s="142" t="n">
        <v>19.3</v>
      </c>
      <c r="G34" s="149" t="n">
        <v>3834</v>
      </c>
      <c r="H34" s="142" t="n">
        <v>-15.3</v>
      </c>
      <c r="I34" s="143" t="n">
        <v>3.2</v>
      </c>
    </row>
    <row r="35" s="134" customFormat="true" ht="22.5" hidden="false" customHeight="true" outlineLevel="0" collapsed="false">
      <c r="A35" s="148" t="s">
        <v>152</v>
      </c>
      <c r="B35" s="148"/>
      <c r="C35" s="148"/>
      <c r="D35" s="148"/>
      <c r="E35" s="131" t="n">
        <v>189</v>
      </c>
      <c r="F35" s="142" t="n">
        <v>-80.9</v>
      </c>
      <c r="G35" s="131" t="n">
        <v>597</v>
      </c>
      <c r="H35" s="142" t="n">
        <v>-61.5</v>
      </c>
      <c r="I35" s="143" t="n">
        <v>3.2</v>
      </c>
    </row>
    <row r="36" s="134" customFormat="true" ht="12.75" hidden="false" customHeight="true" outlineLevel="0" collapsed="false">
      <c r="B36" s="140" t="s">
        <v>266</v>
      </c>
      <c r="C36" s="140"/>
      <c r="D36" s="144"/>
      <c r="E36" s="131" t="n">
        <v>159</v>
      </c>
      <c r="F36" s="142" t="n">
        <v>-83.4</v>
      </c>
      <c r="G36" s="131" t="n">
        <v>427</v>
      </c>
      <c r="H36" s="142" t="n">
        <v>-71</v>
      </c>
      <c r="I36" s="143" t="n">
        <v>2.7</v>
      </c>
    </row>
    <row r="37" s="134" customFormat="true" ht="12.75" hidden="false" customHeight="true" outlineLevel="0" collapsed="false">
      <c r="B37" s="140" t="s">
        <v>267</v>
      </c>
      <c r="C37" s="140"/>
      <c r="D37" s="144"/>
      <c r="E37" s="131" t="n">
        <v>30</v>
      </c>
      <c r="F37" s="142" t="n">
        <v>-11.8</v>
      </c>
      <c r="G37" s="131" t="n">
        <v>170</v>
      </c>
      <c r="H37" s="142" t="n">
        <v>117.9</v>
      </c>
      <c r="I37" s="143" t="n">
        <v>5.7</v>
      </c>
    </row>
    <row r="38" s="134" customFormat="true" ht="22.5" hidden="false" customHeight="true" outlineLevel="0" collapsed="false">
      <c r="A38" s="134" t="s">
        <v>168</v>
      </c>
      <c r="D38" s="140"/>
      <c r="E38" s="131" t="n">
        <v>4885</v>
      </c>
      <c r="F38" s="142" t="n">
        <v>7.8</v>
      </c>
      <c r="G38" s="131" t="n">
        <v>119052</v>
      </c>
      <c r="H38" s="142" t="n">
        <v>8.2</v>
      </c>
      <c r="I38" s="143" t="n">
        <v>24.4</v>
      </c>
    </row>
    <row r="39" s="134" customFormat="true" ht="12.75" hidden="false" customHeight="true" outlineLevel="0" collapsed="false">
      <c r="B39" s="140" t="s">
        <v>266</v>
      </c>
      <c r="C39" s="140"/>
      <c r="D39" s="144"/>
      <c r="E39" s="131" t="n">
        <v>4883</v>
      </c>
      <c r="F39" s="142" t="n">
        <v>7.8</v>
      </c>
      <c r="G39" s="131" t="n">
        <v>118991</v>
      </c>
      <c r="H39" s="142" t="n">
        <v>8.3</v>
      </c>
      <c r="I39" s="143" t="n">
        <v>24.4</v>
      </c>
    </row>
    <row r="40" s="134" customFormat="true" ht="12.75" hidden="false" customHeight="true" outlineLevel="0" collapsed="false">
      <c r="B40" s="140" t="s">
        <v>267</v>
      </c>
      <c r="C40" s="140"/>
      <c r="D40" s="144"/>
      <c r="E40" s="131" t="n">
        <v>2</v>
      </c>
      <c r="F40" s="142" t="n">
        <v>-50</v>
      </c>
      <c r="G40" s="131" t="n">
        <v>61</v>
      </c>
      <c r="H40" s="142" t="n">
        <v>-19.7</v>
      </c>
      <c r="I40" s="142" t="n">
        <v>30.5</v>
      </c>
    </row>
    <row r="41" s="134" customFormat="true" ht="22.5" hidden="false" customHeight="true" outlineLevel="0" collapsed="false">
      <c r="A41" s="134" t="s">
        <v>276</v>
      </c>
      <c r="D41" s="140"/>
      <c r="E41" s="131" t="n">
        <v>188430</v>
      </c>
      <c r="F41" s="142" t="n">
        <v>13.9</v>
      </c>
      <c r="G41" s="150" t="n">
        <v>486544</v>
      </c>
      <c r="H41" s="142" t="n">
        <v>8.7</v>
      </c>
      <c r="I41" s="143" t="n">
        <v>2.6</v>
      </c>
    </row>
    <row r="42" s="134" customFormat="true" ht="12" hidden="false" customHeight="true" outlineLevel="0" collapsed="false">
      <c r="B42" s="140" t="s">
        <v>266</v>
      </c>
      <c r="C42" s="140"/>
      <c r="D42" s="144"/>
      <c r="E42" s="131" t="n">
        <v>168939</v>
      </c>
      <c r="F42" s="142" t="n">
        <v>12</v>
      </c>
      <c r="G42" s="150" t="n">
        <v>450696</v>
      </c>
      <c r="H42" s="142" t="n">
        <v>8.3</v>
      </c>
      <c r="I42" s="143" t="n">
        <v>2.7</v>
      </c>
    </row>
    <row r="43" s="134" customFormat="true" ht="12.75" hidden="false" customHeight="true" outlineLevel="0" collapsed="false">
      <c r="B43" s="140" t="s">
        <v>267</v>
      </c>
      <c r="C43" s="140"/>
      <c r="D43" s="144"/>
      <c r="E43" s="131" t="n">
        <v>19491</v>
      </c>
      <c r="F43" s="142" t="n">
        <v>33.6</v>
      </c>
      <c r="G43" s="150" t="n">
        <v>35848</v>
      </c>
      <c r="H43" s="142" t="n">
        <v>14.5</v>
      </c>
      <c r="I43" s="143" t="n">
        <v>1.8</v>
      </c>
    </row>
    <row r="44" s="134" customFormat="true" ht="8.25" hidden="false" customHeight="true" outlineLevel="0" collapsed="false">
      <c r="A44" s="151" t="s">
        <v>200</v>
      </c>
      <c r="F44" s="152"/>
      <c r="G44" s="150"/>
      <c r="H44" s="153"/>
    </row>
    <row r="45" s="151" customFormat="true" ht="12.75" hidden="false" customHeight="true" outlineLevel="0" collapsed="false">
      <c r="A45" s="151" t="s">
        <v>257</v>
      </c>
      <c r="F45" s="154"/>
      <c r="H45" s="155"/>
    </row>
    <row r="46" s="134" customFormat="true" ht="12" hidden="false" customHeight="false" outlineLevel="0" collapsed="false">
      <c r="F46" s="152"/>
      <c r="H46" s="156"/>
    </row>
    <row r="47" s="134" customFormat="true" ht="12" hidden="false" customHeight="false" outlineLevel="0" collapsed="false">
      <c r="F47" s="152"/>
      <c r="H47" s="156"/>
    </row>
    <row r="48" s="134" customFormat="true" ht="12" hidden="false" customHeight="false" outlineLevel="0" collapsed="false">
      <c r="F48" s="152"/>
      <c r="H48" s="156"/>
    </row>
    <row r="49" s="134" customFormat="true" ht="12" hidden="false" customHeight="false" outlineLevel="0" collapsed="false">
      <c r="F49" s="152"/>
      <c r="H49" s="156"/>
    </row>
    <row r="50" s="134" customFormat="true" ht="12" hidden="false" customHeight="false" outlineLevel="0" collapsed="false">
      <c r="F50" s="152"/>
      <c r="H50" s="156"/>
    </row>
    <row r="51" s="134" customFormat="true" ht="12" hidden="false" customHeight="false" outlineLevel="0" collapsed="false">
      <c r="F51" s="152"/>
      <c r="H51" s="156"/>
    </row>
    <row r="52" s="134" customFormat="true" ht="12" hidden="false" customHeight="false" outlineLevel="0" collapsed="false">
      <c r="F52" s="152"/>
      <c r="H52" s="156"/>
    </row>
    <row r="53" s="134" customFormat="true" ht="12" hidden="false" customHeight="false" outlineLevel="0" collapsed="false">
      <c r="F53" s="152"/>
      <c r="H53" s="156"/>
    </row>
    <row r="54" s="134" customFormat="true" ht="12" hidden="false" customHeight="false" outlineLevel="0" collapsed="false">
      <c r="F54" s="152"/>
      <c r="H54" s="156"/>
    </row>
    <row r="55" s="134" customFormat="true" ht="12" hidden="false" customHeight="false" outlineLevel="0" collapsed="false">
      <c r="F55" s="152"/>
      <c r="H55" s="156"/>
    </row>
    <row r="56" s="134" customFormat="true" ht="12" hidden="false" customHeight="false" outlineLevel="0" collapsed="false">
      <c r="F56" s="152"/>
      <c r="H56" s="156"/>
    </row>
    <row r="57" s="134" customFormat="true" ht="12" hidden="false" customHeight="false" outlineLevel="0" collapsed="false">
      <c r="F57" s="152"/>
      <c r="H57" s="156"/>
    </row>
    <row r="58" s="134" customFormat="true" ht="12" hidden="false" customHeight="false" outlineLevel="0" collapsed="false">
      <c r="F58" s="152"/>
      <c r="H58" s="156"/>
    </row>
    <row r="59" s="134" customFormat="true" ht="12" hidden="false" customHeight="false" outlineLevel="0" collapsed="false">
      <c r="F59" s="152"/>
      <c r="H59" s="156"/>
    </row>
    <row r="60" s="134" customFormat="true" ht="12" hidden="false" customHeight="false" outlineLevel="0" collapsed="false">
      <c r="F60" s="152"/>
      <c r="H60" s="156"/>
    </row>
    <row r="61" s="134" customFormat="true" ht="12" hidden="false" customHeight="false" outlineLevel="0" collapsed="false">
      <c r="F61" s="152"/>
      <c r="H61" s="156"/>
    </row>
    <row r="62" s="134" customFormat="true" ht="12" hidden="false" customHeight="false" outlineLevel="0" collapsed="false">
      <c r="F62" s="152"/>
      <c r="H62" s="156"/>
    </row>
    <row r="63" s="134" customFormat="true" ht="12" hidden="false" customHeight="false" outlineLevel="0" collapsed="false">
      <c r="F63" s="152"/>
      <c r="H63" s="156"/>
    </row>
    <row r="64" s="134" customFormat="true" ht="12" hidden="false" customHeight="false" outlineLevel="0" collapsed="false">
      <c r="F64" s="152"/>
      <c r="H64" s="156"/>
    </row>
    <row r="65" s="134" customFormat="true" ht="12" hidden="false" customHeight="false" outlineLevel="0" collapsed="false">
      <c r="F65" s="152"/>
      <c r="H65" s="156"/>
    </row>
    <row r="66" s="134" customFormat="true" ht="12" hidden="false" customHeight="false" outlineLevel="0" collapsed="false">
      <c r="F66" s="152"/>
      <c r="H66" s="15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7"/>
    <col collapsed="false" customWidth="true" hidden="false" outlineLevel="0" max="5" min="5" style="115" width="11.7"/>
    <col collapsed="false" customWidth="true" hidden="false" outlineLevel="0" max="6" min="6" style="115" width="12.56"/>
    <col collapsed="false" customWidth="true" hidden="false" outlineLevel="0" max="7" min="7" style="115" width="11.7"/>
    <col collapsed="false" customWidth="true" hidden="false" outlineLevel="0" max="8" min="8" style="115" width="12.56"/>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20" t="s">
        <v>264</v>
      </c>
      <c r="B5" s="120"/>
      <c r="C5" s="120"/>
      <c r="D5" s="120"/>
      <c r="E5" s="73" t="s">
        <v>142</v>
      </c>
      <c r="F5" s="73"/>
      <c r="G5" s="73" t="s">
        <v>144</v>
      </c>
      <c r="H5" s="73"/>
      <c r="I5" s="121" t="s">
        <v>222</v>
      </c>
    </row>
    <row r="6" s="75" customFormat="true" ht="15.95" hidden="false" customHeight="true" outlineLevel="0" collapsed="false">
      <c r="A6" s="120"/>
      <c r="B6" s="120"/>
      <c r="C6" s="120"/>
      <c r="D6" s="120"/>
      <c r="E6" s="73" t="s">
        <v>224</v>
      </c>
      <c r="F6" s="122" t="s">
        <v>225</v>
      </c>
      <c r="G6" s="73" t="s">
        <v>224</v>
      </c>
      <c r="H6" s="122" t="s">
        <v>225</v>
      </c>
      <c r="I6" s="121"/>
    </row>
    <row r="7" s="75" customFormat="true" ht="15.95" hidden="false" customHeight="true" outlineLevel="0" collapsed="false">
      <c r="A7" s="120"/>
      <c r="B7" s="120"/>
      <c r="C7" s="120"/>
      <c r="D7" s="120"/>
      <c r="E7" s="73"/>
      <c r="F7" s="122"/>
      <c r="G7" s="73"/>
      <c r="H7" s="122"/>
      <c r="I7" s="121"/>
    </row>
    <row r="8" s="75" customFormat="true" ht="15.95" hidden="false" customHeight="true" outlineLevel="0" collapsed="false">
      <c r="A8" s="120"/>
      <c r="B8" s="120"/>
      <c r="C8" s="120"/>
      <c r="D8" s="120"/>
      <c r="E8" s="137" t="s">
        <v>175</v>
      </c>
      <c r="F8" s="137" t="s">
        <v>209</v>
      </c>
      <c r="G8" s="137" t="s">
        <v>175</v>
      </c>
      <c r="H8" s="137" t="s">
        <v>209</v>
      </c>
      <c r="I8" s="139" t="s">
        <v>226</v>
      </c>
    </row>
    <row r="9" s="134" customFormat="true" ht="22.5" hidden="false" customHeight="true" outlineLevel="0" collapsed="false">
      <c r="A9" s="134" t="s">
        <v>160</v>
      </c>
      <c r="D9" s="140"/>
      <c r="E9" s="141" t="n">
        <v>215596</v>
      </c>
      <c r="F9" s="142" t="n">
        <v>8.3</v>
      </c>
      <c r="G9" s="131" t="n">
        <v>404735</v>
      </c>
      <c r="H9" s="142" t="n">
        <v>7.5</v>
      </c>
      <c r="I9" s="143" t="n">
        <v>1.9</v>
      </c>
    </row>
    <row r="10" s="134" customFormat="true" ht="12.75" hidden="false" customHeight="true" outlineLevel="0" collapsed="false">
      <c r="B10" s="140" t="s">
        <v>266</v>
      </c>
      <c r="C10" s="0"/>
      <c r="D10" s="144"/>
      <c r="E10" s="131" t="n">
        <v>189788</v>
      </c>
      <c r="F10" s="142" t="n">
        <v>6.1</v>
      </c>
      <c r="G10" s="131" t="n">
        <v>359347</v>
      </c>
      <c r="H10" s="142" t="n">
        <v>6.3</v>
      </c>
      <c r="I10" s="143" t="n">
        <v>1.9</v>
      </c>
    </row>
    <row r="11" s="134" customFormat="true" ht="12.75" hidden="false" customHeight="true" outlineLevel="0" collapsed="false">
      <c r="B11" s="140" t="s">
        <v>267</v>
      </c>
      <c r="C11" s="0"/>
      <c r="D11" s="144"/>
      <c r="E11" s="131" t="n">
        <v>25808</v>
      </c>
      <c r="F11" s="142" t="n">
        <v>28.2</v>
      </c>
      <c r="G11" s="131" t="n">
        <v>45388</v>
      </c>
      <c r="H11" s="142" t="n">
        <v>17.9</v>
      </c>
      <c r="I11" s="143" t="n">
        <v>1.8</v>
      </c>
    </row>
    <row r="12" s="134" customFormat="true" ht="22.5" hidden="false" customHeight="true" outlineLevel="0" collapsed="false">
      <c r="A12" s="134" t="s">
        <v>162</v>
      </c>
      <c r="D12" s="140"/>
      <c r="E12" s="131" t="n">
        <v>27423</v>
      </c>
      <c r="F12" s="142" t="n">
        <v>-0.5</v>
      </c>
      <c r="G12" s="131" t="n">
        <v>50273</v>
      </c>
      <c r="H12" s="142" t="n">
        <v>-5.3</v>
      </c>
      <c r="I12" s="143" t="n">
        <v>1.8</v>
      </c>
    </row>
    <row r="13" s="134" customFormat="true" ht="12.75" hidden="false" customHeight="true" outlineLevel="0" collapsed="false">
      <c r="B13" s="140" t="s">
        <v>266</v>
      </c>
      <c r="C13" s="140"/>
      <c r="D13" s="144"/>
      <c r="E13" s="131" t="n">
        <v>24112</v>
      </c>
      <c r="F13" s="142" t="n">
        <v>3.1</v>
      </c>
      <c r="G13" s="131" t="n">
        <v>44370</v>
      </c>
      <c r="H13" s="142" t="n">
        <v>-3.3</v>
      </c>
      <c r="I13" s="143" t="n">
        <v>1.8</v>
      </c>
    </row>
    <row r="14" s="134" customFormat="true" ht="12.75" hidden="false" customHeight="true" outlineLevel="0" collapsed="false">
      <c r="B14" s="140" t="s">
        <v>267</v>
      </c>
      <c r="C14" s="140"/>
      <c r="D14" s="144"/>
      <c r="E14" s="131" t="n">
        <v>3311</v>
      </c>
      <c r="F14" s="142" t="n">
        <v>-20.7</v>
      </c>
      <c r="G14" s="131" t="n">
        <v>5903</v>
      </c>
      <c r="H14" s="142" t="n">
        <v>-18.1</v>
      </c>
      <c r="I14" s="143" t="n">
        <v>1.8</v>
      </c>
    </row>
    <row r="15" s="134" customFormat="true" ht="22.5" hidden="false" customHeight="true" outlineLevel="0" collapsed="false">
      <c r="A15" s="134" t="s">
        <v>268</v>
      </c>
      <c r="D15" s="140"/>
      <c r="E15" s="131" t="n">
        <v>14110</v>
      </c>
      <c r="F15" s="142" t="n">
        <v>0.8</v>
      </c>
      <c r="G15" s="131" t="n">
        <v>27554</v>
      </c>
      <c r="H15" s="142" t="n">
        <v>-5.4</v>
      </c>
      <c r="I15" s="143" t="n">
        <v>2</v>
      </c>
    </row>
    <row r="16" s="134" customFormat="true" ht="12.75" hidden="false" customHeight="true" outlineLevel="0" collapsed="false">
      <c r="B16" s="140" t="s">
        <v>266</v>
      </c>
      <c r="C16" s="140"/>
      <c r="D16" s="144"/>
      <c r="E16" s="131" t="n">
        <v>13642</v>
      </c>
      <c r="F16" s="142" t="n">
        <v>1.4</v>
      </c>
      <c r="G16" s="131" t="n">
        <v>26244</v>
      </c>
      <c r="H16" s="142" t="n">
        <v>-6.5</v>
      </c>
      <c r="I16" s="143" t="n">
        <v>1.9</v>
      </c>
    </row>
    <row r="17" s="134" customFormat="true" ht="12.75" hidden="false" customHeight="true" outlineLevel="0" collapsed="false">
      <c r="B17" s="140" t="s">
        <v>267</v>
      </c>
      <c r="C17" s="140"/>
      <c r="D17" s="144"/>
      <c r="E17" s="131" t="n">
        <v>468</v>
      </c>
      <c r="F17" s="142" t="n">
        <v>-14</v>
      </c>
      <c r="G17" s="131" t="n">
        <v>1310</v>
      </c>
      <c r="H17" s="142" t="n">
        <v>23.7</v>
      </c>
      <c r="I17" s="143" t="n">
        <v>2.8</v>
      </c>
    </row>
    <row r="18" s="134" customFormat="true" ht="22.5" hidden="false" customHeight="true" outlineLevel="0" collapsed="false">
      <c r="A18" s="134" t="s">
        <v>166</v>
      </c>
      <c r="D18" s="140"/>
      <c r="E18" s="131" t="n">
        <v>13943</v>
      </c>
      <c r="F18" s="142" t="n">
        <v>-6.4</v>
      </c>
      <c r="G18" s="131" t="n">
        <v>37471</v>
      </c>
      <c r="H18" s="142" t="n">
        <v>5.2</v>
      </c>
      <c r="I18" s="143" t="n">
        <v>2.7</v>
      </c>
    </row>
    <row r="19" s="134" customFormat="true" ht="12.75" hidden="false" customHeight="true" outlineLevel="0" collapsed="false">
      <c r="B19" s="140" t="s">
        <v>266</v>
      </c>
      <c r="C19" s="140"/>
      <c r="D19" s="144"/>
      <c r="E19" s="131" t="n">
        <v>13415</v>
      </c>
      <c r="F19" s="142" t="n">
        <v>-7.9</v>
      </c>
      <c r="G19" s="131" t="n">
        <v>35208</v>
      </c>
      <c r="H19" s="142" t="n">
        <v>2.6</v>
      </c>
      <c r="I19" s="143" t="n">
        <v>2.6</v>
      </c>
    </row>
    <row r="20" s="134" customFormat="true" ht="12.75" hidden="false" customHeight="true" outlineLevel="0" collapsed="false">
      <c r="B20" s="140" t="s">
        <v>267</v>
      </c>
      <c r="C20" s="140"/>
      <c r="D20" s="144"/>
      <c r="E20" s="131" t="n">
        <v>528</v>
      </c>
      <c r="F20" s="142" t="n">
        <v>64</v>
      </c>
      <c r="G20" s="131" t="n">
        <v>2263</v>
      </c>
      <c r="H20" s="142" t="n">
        <v>71.8</v>
      </c>
      <c r="I20" s="143" t="n">
        <v>4.3</v>
      </c>
    </row>
    <row r="21" s="134" customFormat="true" ht="22.5" hidden="false" customHeight="true" outlineLevel="0" collapsed="false">
      <c r="D21" s="140" t="s">
        <v>269</v>
      </c>
      <c r="E21" s="131" t="n">
        <v>271072</v>
      </c>
      <c r="F21" s="142" t="n">
        <v>6.1</v>
      </c>
      <c r="G21" s="131" t="n">
        <v>520033</v>
      </c>
      <c r="H21" s="142" t="n">
        <v>5.2</v>
      </c>
      <c r="I21" s="143" t="n">
        <v>1.9</v>
      </c>
    </row>
    <row r="22" s="134" customFormat="true" ht="12.75" hidden="false" customHeight="true" outlineLevel="0" collapsed="false">
      <c r="D22" s="140" t="s">
        <v>270</v>
      </c>
      <c r="E22" s="131" t="n">
        <v>240957</v>
      </c>
      <c r="F22" s="142" t="n">
        <v>4.6</v>
      </c>
      <c r="G22" s="131" t="n">
        <v>465169</v>
      </c>
      <c r="H22" s="142" t="n">
        <v>4.2</v>
      </c>
      <c r="I22" s="143" t="n">
        <v>1.9</v>
      </c>
    </row>
    <row r="23" s="134" customFormat="true" ht="12.75" hidden="false" customHeight="true" outlineLevel="0" collapsed="false">
      <c r="D23" s="140" t="s">
        <v>271</v>
      </c>
      <c r="E23" s="131" t="n">
        <v>30115</v>
      </c>
      <c r="F23" s="142" t="n">
        <v>19.6</v>
      </c>
      <c r="G23" s="131" t="n">
        <v>54864</v>
      </c>
      <c r="H23" s="142" t="n">
        <v>14.1</v>
      </c>
      <c r="I23" s="143" t="n">
        <v>1.8</v>
      </c>
    </row>
    <row r="24" s="145" customFormat="true" ht="22.5" hidden="false" customHeight="true" outlineLevel="0" collapsed="false">
      <c r="A24" s="134" t="s">
        <v>272</v>
      </c>
      <c r="E24" s="146" t="n">
        <v>9929</v>
      </c>
      <c r="F24" s="142" t="n">
        <v>3.2</v>
      </c>
      <c r="G24" s="147" t="n">
        <v>22642</v>
      </c>
      <c r="H24" s="142" t="n">
        <v>-5.3</v>
      </c>
      <c r="I24" s="143" t="n">
        <v>2.3</v>
      </c>
    </row>
    <row r="25" s="134" customFormat="true" ht="12.75" hidden="false" customHeight="true" outlineLevel="0" collapsed="false">
      <c r="B25" s="140" t="s">
        <v>266</v>
      </c>
      <c r="C25" s="140"/>
      <c r="D25" s="144"/>
      <c r="E25" s="131" t="n">
        <v>9131</v>
      </c>
      <c r="F25" s="142" t="n">
        <v>0.4</v>
      </c>
      <c r="G25" s="131" t="n">
        <v>20143</v>
      </c>
      <c r="H25" s="142" t="n">
        <v>-8</v>
      </c>
      <c r="I25" s="143" t="n">
        <v>2.2</v>
      </c>
    </row>
    <row r="26" s="134" customFormat="true" ht="12.75" hidden="false" customHeight="true" outlineLevel="0" collapsed="false">
      <c r="B26" s="140" t="s">
        <v>267</v>
      </c>
      <c r="C26" s="140"/>
      <c r="D26" s="144"/>
      <c r="E26" s="131" t="n">
        <v>798</v>
      </c>
      <c r="F26" s="142" t="n">
        <v>52.9</v>
      </c>
      <c r="G26" s="131" t="n">
        <v>2499</v>
      </c>
      <c r="H26" s="142" t="n">
        <v>24.4</v>
      </c>
      <c r="I26" s="143" t="n">
        <v>3.1</v>
      </c>
    </row>
    <row r="27" s="134" customFormat="true" ht="34.5" hidden="false" customHeight="true" outlineLevel="0" collapsed="false">
      <c r="A27" s="148" t="s">
        <v>273</v>
      </c>
      <c r="B27" s="148"/>
      <c r="C27" s="148"/>
      <c r="D27" s="148"/>
      <c r="E27" s="131" t="n">
        <v>36919</v>
      </c>
      <c r="F27" s="142" t="n">
        <v>18.2</v>
      </c>
      <c r="G27" s="131" t="n">
        <v>106867</v>
      </c>
      <c r="H27" s="142" t="n">
        <v>15.3</v>
      </c>
      <c r="I27" s="143" t="n">
        <v>2.9</v>
      </c>
    </row>
    <row r="28" s="134" customFormat="true" ht="12.75" hidden="false" customHeight="true" outlineLevel="0" collapsed="false">
      <c r="B28" s="140" t="s">
        <v>266</v>
      </c>
      <c r="C28" s="140"/>
      <c r="D28" s="144"/>
      <c r="E28" s="131" t="n">
        <v>36624</v>
      </c>
      <c r="F28" s="142" t="n">
        <v>19.4</v>
      </c>
      <c r="G28" s="131" t="n">
        <v>104355</v>
      </c>
      <c r="H28" s="142" t="n">
        <v>15.5</v>
      </c>
      <c r="I28" s="143" t="n">
        <v>2.8</v>
      </c>
    </row>
    <row r="29" s="134" customFormat="true" ht="12.75" hidden="false" customHeight="true" outlineLevel="0" collapsed="false">
      <c r="B29" s="140" t="s">
        <v>267</v>
      </c>
      <c r="C29" s="140"/>
      <c r="D29" s="144"/>
      <c r="E29" s="131" t="n">
        <v>295</v>
      </c>
      <c r="F29" s="142" t="n">
        <v>-47.4</v>
      </c>
      <c r="G29" s="131" t="n">
        <v>2512</v>
      </c>
      <c r="H29" s="142" t="n">
        <v>9.3</v>
      </c>
      <c r="I29" s="143" t="n">
        <v>8.5</v>
      </c>
    </row>
    <row r="30" s="134" customFormat="true" ht="22.5" hidden="false" customHeight="true" outlineLevel="0" collapsed="false">
      <c r="A30" s="148" t="s">
        <v>274</v>
      </c>
      <c r="B30" s="148"/>
      <c r="C30" s="148"/>
      <c r="D30" s="148"/>
      <c r="E30" s="131" t="n">
        <v>15010</v>
      </c>
      <c r="F30" s="142" t="n">
        <v>53.9</v>
      </c>
      <c r="G30" s="131" t="n">
        <v>34033</v>
      </c>
      <c r="H30" s="142" t="n">
        <v>33.8</v>
      </c>
      <c r="I30" s="143" t="n">
        <v>2.3</v>
      </c>
    </row>
    <row r="31" s="134" customFormat="true" ht="12.75" hidden="false" customHeight="true" outlineLevel="0" collapsed="false">
      <c r="B31" s="140" t="s">
        <v>266</v>
      </c>
      <c r="C31" s="140"/>
      <c r="D31" s="144"/>
      <c r="E31" s="131" t="n">
        <v>13242</v>
      </c>
      <c r="F31" s="142" t="n">
        <v>49.3</v>
      </c>
      <c r="G31" s="131" t="n">
        <v>31360</v>
      </c>
      <c r="H31" s="142" t="n">
        <v>47</v>
      </c>
      <c r="I31" s="143" t="n">
        <v>2.4</v>
      </c>
    </row>
    <row r="32" s="134" customFormat="true" ht="12.75" hidden="false" customHeight="true" outlineLevel="0" collapsed="false">
      <c r="B32" s="140" t="s">
        <v>267</v>
      </c>
      <c r="C32" s="140"/>
      <c r="D32" s="144"/>
      <c r="E32" s="131" t="n">
        <v>1768</v>
      </c>
      <c r="F32" s="142" t="n">
        <v>99.3</v>
      </c>
      <c r="G32" s="131" t="n">
        <v>2673</v>
      </c>
      <c r="H32" s="142" t="n">
        <v>-34.7</v>
      </c>
      <c r="I32" s="143" t="n">
        <v>1.5</v>
      </c>
    </row>
    <row r="33" s="134" customFormat="true" ht="22.5" hidden="false" customHeight="true" outlineLevel="0" collapsed="false">
      <c r="D33" s="140" t="s">
        <v>275</v>
      </c>
      <c r="E33" s="131" t="n">
        <v>61858</v>
      </c>
      <c r="F33" s="142" t="n">
        <v>22.2</v>
      </c>
      <c r="G33" s="131" t="n">
        <v>163542</v>
      </c>
      <c r="H33" s="142" t="n">
        <v>15.2</v>
      </c>
      <c r="I33" s="143" t="n">
        <v>2.6</v>
      </c>
    </row>
    <row r="34" s="134" customFormat="true" ht="12.75" hidden="false" customHeight="true" outlineLevel="0" collapsed="false">
      <c r="D34" s="140" t="s">
        <v>270</v>
      </c>
      <c r="E34" s="131" t="n">
        <v>58997</v>
      </c>
      <c r="F34" s="142" t="n">
        <v>21.3</v>
      </c>
      <c r="G34" s="131" t="n">
        <v>155858</v>
      </c>
      <c r="H34" s="142" t="n">
        <v>16.7</v>
      </c>
      <c r="I34" s="143" t="n">
        <v>2.6</v>
      </c>
    </row>
    <row r="35" s="134" customFormat="true" ht="12.75" hidden="false" customHeight="true" outlineLevel="0" collapsed="false">
      <c r="D35" s="140" t="s">
        <v>271</v>
      </c>
      <c r="E35" s="149" t="n">
        <v>2861</v>
      </c>
      <c r="F35" s="142" t="n">
        <v>45.2</v>
      </c>
      <c r="G35" s="149" t="n">
        <v>7684</v>
      </c>
      <c r="H35" s="142" t="n">
        <v>-8.5</v>
      </c>
      <c r="I35" s="143" t="n">
        <v>2.7</v>
      </c>
    </row>
    <row r="36" s="134" customFormat="true" ht="22.5" hidden="false" customHeight="true" outlineLevel="0" collapsed="false">
      <c r="A36" s="148" t="s">
        <v>152</v>
      </c>
      <c r="B36" s="148"/>
      <c r="C36" s="148"/>
      <c r="D36" s="148"/>
      <c r="E36" s="131" t="n">
        <v>290</v>
      </c>
      <c r="F36" s="142" t="n">
        <v>-74.3</v>
      </c>
      <c r="G36" s="131" t="n">
        <v>1053</v>
      </c>
      <c r="H36" s="142" t="n">
        <v>-49.8</v>
      </c>
      <c r="I36" s="143" t="n">
        <v>3.6</v>
      </c>
    </row>
    <row r="37" s="134" customFormat="true" ht="12.75" hidden="false" customHeight="true" outlineLevel="0" collapsed="false">
      <c r="B37" s="140" t="s">
        <v>266</v>
      </c>
      <c r="C37" s="140"/>
      <c r="D37" s="144"/>
      <c r="E37" s="131" t="n">
        <v>254</v>
      </c>
      <c r="F37" s="142" t="n">
        <v>-76.6</v>
      </c>
      <c r="G37" s="131" t="n">
        <v>851</v>
      </c>
      <c r="H37" s="142" t="n">
        <v>-57.4</v>
      </c>
      <c r="I37" s="143" t="n">
        <v>3.4</v>
      </c>
    </row>
    <row r="38" s="134" customFormat="true" ht="12.75" hidden="false" customHeight="true" outlineLevel="0" collapsed="false">
      <c r="B38" s="140" t="s">
        <v>267</v>
      </c>
      <c r="C38" s="140"/>
      <c r="D38" s="144"/>
      <c r="E38" s="131" t="n">
        <v>36</v>
      </c>
      <c r="F38" s="142" t="n">
        <v>-14.3</v>
      </c>
      <c r="G38" s="131" t="n">
        <v>202</v>
      </c>
      <c r="H38" s="142" t="n">
        <v>102</v>
      </c>
      <c r="I38" s="143" t="n">
        <v>5.6</v>
      </c>
    </row>
    <row r="39" s="134" customFormat="true" ht="22.5" hidden="false" customHeight="true" outlineLevel="0" collapsed="false">
      <c r="A39" s="134" t="s">
        <v>168</v>
      </c>
      <c r="D39" s="140"/>
      <c r="E39" s="131" t="n">
        <v>9875</v>
      </c>
      <c r="F39" s="142" t="n">
        <v>6.6</v>
      </c>
      <c r="G39" s="131" t="n">
        <v>227762</v>
      </c>
      <c r="H39" s="142" t="n">
        <v>6.6</v>
      </c>
      <c r="I39" s="143" t="n">
        <v>23.1</v>
      </c>
    </row>
    <row r="40" s="134" customFormat="true" ht="12.75" hidden="false" customHeight="true" outlineLevel="0" collapsed="false">
      <c r="B40" s="140" t="s">
        <v>266</v>
      </c>
      <c r="C40" s="140"/>
      <c r="D40" s="144"/>
      <c r="E40" s="131" t="n">
        <v>9868</v>
      </c>
      <c r="F40" s="142" t="n">
        <v>6.6</v>
      </c>
      <c r="G40" s="131" t="n">
        <v>227601</v>
      </c>
      <c r="H40" s="142" t="n">
        <v>6.6</v>
      </c>
      <c r="I40" s="143" t="n">
        <v>23.1</v>
      </c>
    </row>
    <row r="41" s="134" customFormat="true" ht="12.75" hidden="false" customHeight="true" outlineLevel="0" collapsed="false">
      <c r="B41" s="140" t="s">
        <v>267</v>
      </c>
      <c r="C41" s="140"/>
      <c r="D41" s="144"/>
      <c r="E41" s="131" t="n">
        <v>7</v>
      </c>
      <c r="F41" s="142" t="n">
        <v>0</v>
      </c>
      <c r="G41" s="131" t="n">
        <v>161</v>
      </c>
      <c r="H41" s="142" t="n">
        <v>53.3</v>
      </c>
      <c r="I41" s="143" t="n">
        <v>23</v>
      </c>
    </row>
    <row r="42" s="134" customFormat="true" ht="22.5" hidden="false" customHeight="true" outlineLevel="0" collapsed="false">
      <c r="A42" s="134" t="s">
        <v>276</v>
      </c>
      <c r="D42" s="140"/>
      <c r="E42" s="131" t="n">
        <v>343095</v>
      </c>
      <c r="F42" s="156" t="n">
        <v>8.4</v>
      </c>
      <c r="G42" s="150" t="n">
        <v>912390</v>
      </c>
      <c r="H42" s="156" t="n">
        <v>7.1</v>
      </c>
      <c r="I42" s="152" t="n">
        <v>2.7</v>
      </c>
    </row>
    <row r="43" s="134" customFormat="true" ht="12" hidden="false" customHeight="true" outlineLevel="0" collapsed="false">
      <c r="B43" s="140" t="s">
        <v>266</v>
      </c>
      <c r="C43" s="140"/>
      <c r="D43" s="144"/>
      <c r="E43" s="131" t="n">
        <v>310076</v>
      </c>
      <c r="F43" s="156" t="n">
        <v>7.2</v>
      </c>
      <c r="G43" s="150" t="n">
        <v>849479</v>
      </c>
      <c r="H43" s="156" t="n">
        <v>6.8</v>
      </c>
      <c r="I43" s="152" t="n">
        <v>2.7</v>
      </c>
    </row>
    <row r="44" s="134" customFormat="true" ht="12.75" hidden="false" customHeight="true" outlineLevel="0" collapsed="false">
      <c r="B44" s="140" t="s">
        <v>267</v>
      </c>
      <c r="C44" s="140"/>
      <c r="D44" s="144"/>
      <c r="E44" s="131" t="n">
        <v>33019</v>
      </c>
      <c r="F44" s="156" t="n">
        <v>21.4</v>
      </c>
      <c r="G44" s="150" t="n">
        <v>62911</v>
      </c>
      <c r="H44" s="156" t="n">
        <v>11</v>
      </c>
      <c r="I44" s="152" t="n">
        <v>1.9</v>
      </c>
    </row>
    <row r="45" s="134" customFormat="true" ht="12" hidden="false" customHeight="false" outlineLevel="0" collapsed="false">
      <c r="A45" s="151" t="s">
        <v>200</v>
      </c>
      <c r="E45" s="150"/>
    </row>
    <row r="46" s="134" customFormat="true" ht="12" hidden="false" customHeight="false" outlineLevel="0" collapsed="false">
      <c r="A46" s="151" t="s">
        <v>257</v>
      </c>
    </row>
    <row r="47" s="134" customFormat="true" ht="12" hidden="false" customHeight="false" outlineLevel="0" collapsed="false"/>
    <row r="48" s="134" customFormat="true" ht="12" hidden="false" customHeight="false" outlineLevel="0" collapsed="false"/>
    <row r="49" s="134" customFormat="true" ht="12" hidden="false" customHeight="false" outlineLevel="0" collapsed="false"/>
    <row r="50" s="134" customFormat="true" ht="12" hidden="false" customHeight="false" outlineLevel="0" collapsed="false"/>
    <row r="51" s="134" customFormat="true" ht="12" hidden="false" customHeight="false" outlineLevel="0" collapsed="false"/>
    <row r="52" s="134" customFormat="true" ht="12" hidden="false" customHeight="false" outlineLevel="0" collapsed="false"/>
    <row r="53" s="134" customFormat="true" ht="12" hidden="false" customHeight="false" outlineLevel="0" collapsed="false"/>
    <row r="54" s="134" customFormat="true" ht="12" hidden="false" customHeight="false" outlineLevel="0" collapsed="false"/>
    <row r="55" s="134" customFormat="true" ht="12" hidden="false" customHeight="false" outlineLevel="0" collapsed="false"/>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Februa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5"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280</v>
      </c>
      <c r="B1" s="55"/>
      <c r="C1" s="55"/>
      <c r="D1" s="55"/>
      <c r="E1" s="55" t="s">
        <v>87</v>
      </c>
      <c r="F1" s="55"/>
      <c r="G1" s="157"/>
      <c r="H1" s="55"/>
      <c r="I1" s="55"/>
      <c r="J1" s="55"/>
      <c r="K1" s="55"/>
    </row>
    <row r="2" s="57" customFormat="true" ht="12.75" hidden="false" customHeight="true" outlineLevel="0" collapsed="false">
      <c r="A2" s="55"/>
      <c r="B2" s="55"/>
      <c r="C2" s="55"/>
      <c r="D2" s="55"/>
      <c r="E2" s="55" t="s">
        <v>281</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t="s">
        <v>175</v>
      </c>
      <c r="G8" s="138" t="s">
        <v>209</v>
      </c>
      <c r="H8" s="137" t="s">
        <v>175</v>
      </c>
      <c r="I8" s="137" t="s">
        <v>209</v>
      </c>
      <c r="J8" s="137"/>
      <c r="K8" s="139" t="s">
        <v>226</v>
      </c>
    </row>
    <row r="9" s="134" customFormat="true" ht="30" hidden="false" customHeight="true" outlineLevel="0" collapsed="false">
      <c r="A9" s="134" t="s">
        <v>285</v>
      </c>
      <c r="E9" s="140"/>
      <c r="F9" s="158" t="n">
        <v>188430</v>
      </c>
      <c r="G9" s="159" t="n">
        <v>13.8935228838761</v>
      </c>
      <c r="H9" s="160" t="n">
        <v>486544</v>
      </c>
      <c r="I9" s="159" t="n">
        <v>8.6969828982496</v>
      </c>
      <c r="J9" s="161" t="n">
        <v>100</v>
      </c>
      <c r="K9" s="162" t="n">
        <v>2.58209414636735</v>
      </c>
    </row>
    <row r="10" s="134" customFormat="true" ht="30" hidden="false" customHeight="true" outlineLevel="0" collapsed="false">
      <c r="B10" s="134" t="s">
        <v>266</v>
      </c>
      <c r="E10" s="140"/>
      <c r="F10" s="160" t="n">
        <v>168939</v>
      </c>
      <c r="G10" s="159" t="n">
        <v>11.9876702794074</v>
      </c>
      <c r="H10" s="160" t="n">
        <v>450696</v>
      </c>
      <c r="I10" s="159" t="n">
        <v>8.26101055716362</v>
      </c>
      <c r="J10" s="163" t="n">
        <v>92.632115492124</v>
      </c>
      <c r="K10" s="162" t="n">
        <v>2.66780317155897</v>
      </c>
    </row>
    <row r="11" s="134" customFormat="true" ht="15.95" hidden="false" customHeight="true" outlineLevel="0" collapsed="false">
      <c r="B11" s="134" t="s">
        <v>267</v>
      </c>
      <c r="E11" s="140"/>
      <c r="F11" s="160" t="n">
        <v>19491</v>
      </c>
      <c r="G11" s="159" t="n">
        <v>33.6006580300226</v>
      </c>
      <c r="H11" s="160" t="n">
        <v>35848</v>
      </c>
      <c r="I11" s="159" t="n">
        <v>14.4937719578409</v>
      </c>
      <c r="J11" s="163" t="n">
        <v>7.36788450787596</v>
      </c>
      <c r="K11" s="162" t="n">
        <v>1.83920783951567</v>
      </c>
    </row>
    <row r="12" s="134" customFormat="true" ht="30" hidden="false" customHeight="true" outlineLevel="0" collapsed="false">
      <c r="B12" s="115"/>
      <c r="C12" s="134" t="s">
        <v>286</v>
      </c>
      <c r="E12" s="140"/>
      <c r="F12" s="160" t="n">
        <v>17073</v>
      </c>
      <c r="G12" s="159" t="n">
        <v>43.2659226315348</v>
      </c>
      <c r="H12" s="160" t="n">
        <v>30170</v>
      </c>
      <c r="I12" s="159" t="n">
        <v>20.2662839830981</v>
      </c>
      <c r="J12" s="163" t="n">
        <v>84.1609015844678</v>
      </c>
      <c r="K12" s="162" t="n">
        <v>1.76711767117671</v>
      </c>
    </row>
    <row r="13" s="134" customFormat="true" ht="15.95" hidden="false" customHeight="true" outlineLevel="0" collapsed="false">
      <c r="D13" s="164" t="s">
        <v>287</v>
      </c>
      <c r="E13" s="140"/>
      <c r="F13" s="160" t="n">
        <v>264</v>
      </c>
      <c r="G13" s="159" t="n">
        <v>-17.7570093457944</v>
      </c>
      <c r="H13" s="160" t="n">
        <v>554</v>
      </c>
      <c r="I13" s="159" t="n">
        <v>-8.27814569536423</v>
      </c>
      <c r="J13" s="163" t="n">
        <v>1.54541397009596</v>
      </c>
      <c r="K13" s="162" t="n">
        <v>2.09848484848485</v>
      </c>
    </row>
    <row r="14" s="134" customFormat="true" ht="15.95" hidden="false" customHeight="true" outlineLevel="0" collapsed="false">
      <c r="D14" s="164" t="s">
        <v>288</v>
      </c>
      <c r="E14" s="140"/>
      <c r="F14" s="160" t="n">
        <v>21</v>
      </c>
      <c r="G14" s="159" t="s">
        <v>45</v>
      </c>
      <c r="H14" s="160" t="n">
        <v>55</v>
      </c>
      <c r="I14" s="159" t="s">
        <v>45</v>
      </c>
      <c r="J14" s="163" t="n">
        <v>0.153425574648516</v>
      </c>
      <c r="K14" s="162" t="n">
        <v>2.61904761904762</v>
      </c>
    </row>
    <row r="15" s="134" customFormat="true" ht="15.95" hidden="false" customHeight="true" outlineLevel="0" collapsed="false">
      <c r="D15" s="164" t="s">
        <v>289</v>
      </c>
      <c r="E15" s="140"/>
      <c r="F15" s="160" t="n">
        <v>642</v>
      </c>
      <c r="G15" s="159" t="n">
        <v>-4.03587443946188</v>
      </c>
      <c r="H15" s="160" t="n">
        <v>1059</v>
      </c>
      <c r="I15" s="159" t="n">
        <v>-23.0936819172113</v>
      </c>
      <c r="J15" s="163" t="n">
        <v>2.95413970095961</v>
      </c>
      <c r="K15" s="162" t="n">
        <v>1.64953271028037</v>
      </c>
    </row>
    <row r="16" s="134" customFormat="true" ht="15.95" hidden="false" customHeight="true" outlineLevel="0" collapsed="false">
      <c r="D16" s="164" t="s">
        <v>290</v>
      </c>
      <c r="E16" s="140"/>
      <c r="F16" s="160" t="n">
        <v>107</v>
      </c>
      <c r="G16" s="159" t="n">
        <v>-26.2068965517241</v>
      </c>
      <c r="H16" s="160" t="n">
        <v>142</v>
      </c>
      <c r="I16" s="159" t="n">
        <v>-24.0641711229947</v>
      </c>
      <c r="J16" s="163" t="n">
        <v>0.396116938183441</v>
      </c>
      <c r="K16" s="162" t="n">
        <v>1.32710280373832</v>
      </c>
    </row>
    <row r="17" s="134" customFormat="true" ht="15.95" hidden="false" customHeight="true" outlineLevel="0" collapsed="false">
      <c r="D17" s="164" t="s">
        <v>291</v>
      </c>
      <c r="E17" s="140"/>
      <c r="F17" s="160" t="n">
        <v>112</v>
      </c>
      <c r="G17" s="159" t="n">
        <v>36.5853658536585</v>
      </c>
      <c r="H17" s="160" t="n">
        <v>215</v>
      </c>
      <c r="I17" s="159" t="n">
        <v>23.5632183908046</v>
      </c>
      <c r="J17" s="163" t="n">
        <v>0.599754519080562</v>
      </c>
      <c r="K17" s="162" t="n">
        <v>1.91964285714286</v>
      </c>
    </row>
    <row r="18" s="134" customFormat="true" ht="15.95" hidden="false" customHeight="true" outlineLevel="0" collapsed="false">
      <c r="D18" s="164" t="s">
        <v>292</v>
      </c>
      <c r="E18" s="140"/>
      <c r="F18" s="160" t="n">
        <v>612</v>
      </c>
      <c r="G18" s="159" t="n">
        <v>1.32450331125828</v>
      </c>
      <c r="H18" s="160" t="n">
        <v>1115</v>
      </c>
      <c r="I18" s="159" t="n">
        <v>-17.5905395417591</v>
      </c>
      <c r="J18" s="163" t="n">
        <v>3.11035483151082</v>
      </c>
      <c r="K18" s="162" t="n">
        <v>1.8218954248366</v>
      </c>
    </row>
    <row r="19" s="134" customFormat="true" ht="15.95" hidden="false" customHeight="true" outlineLevel="0" collapsed="false">
      <c r="D19" s="164" t="s">
        <v>293</v>
      </c>
      <c r="E19" s="140"/>
      <c r="F19" s="160" t="n">
        <v>64</v>
      </c>
      <c r="G19" s="159" t="n">
        <v>-40.1869158878505</v>
      </c>
      <c r="H19" s="160" t="n">
        <v>108</v>
      </c>
      <c r="I19" s="159" t="n">
        <v>-48.8151658767773</v>
      </c>
      <c r="J19" s="163" t="n">
        <v>0.301272037491631</v>
      </c>
      <c r="K19" s="162" t="n">
        <v>1.6875</v>
      </c>
    </row>
    <row r="20" s="134" customFormat="true" ht="15.95" hidden="false" customHeight="true" outlineLevel="0" collapsed="false">
      <c r="D20" s="164" t="s">
        <v>294</v>
      </c>
      <c r="E20" s="140"/>
      <c r="F20" s="160" t="n">
        <v>1324</v>
      </c>
      <c r="G20" s="159" t="n">
        <v>10.7949790794979</v>
      </c>
      <c r="H20" s="160" t="n">
        <v>2877</v>
      </c>
      <c r="I20" s="159" t="n">
        <v>25.359477124183</v>
      </c>
      <c r="J20" s="163" t="n">
        <v>8.02555233206874</v>
      </c>
      <c r="K20" s="162" t="n">
        <v>2.17296072507553</v>
      </c>
    </row>
    <row r="21" s="134" customFormat="true" ht="15.95" hidden="false" customHeight="true" outlineLevel="0" collapsed="false">
      <c r="D21" s="164" t="s">
        <v>295</v>
      </c>
      <c r="E21" s="140"/>
      <c r="F21" s="160" t="n">
        <v>112</v>
      </c>
      <c r="G21" s="159" t="n">
        <v>3.7037037037037</v>
      </c>
      <c r="H21" s="160" t="n">
        <v>310</v>
      </c>
      <c r="I21" s="159" t="n">
        <v>82.3529411764706</v>
      </c>
      <c r="J21" s="163" t="n">
        <v>0.86476232983709</v>
      </c>
      <c r="K21" s="162" t="n">
        <v>2.76785714285714</v>
      </c>
    </row>
    <row r="22" s="134" customFormat="true" ht="15.95" hidden="false" customHeight="true" outlineLevel="0" collapsed="false">
      <c r="D22" s="164" t="s">
        <v>296</v>
      </c>
      <c r="E22" s="140"/>
      <c r="F22" s="160" t="n">
        <v>4</v>
      </c>
      <c r="G22" s="159" t="n">
        <v>-84</v>
      </c>
      <c r="H22" s="160" t="n">
        <v>6</v>
      </c>
      <c r="I22" s="159" t="n">
        <v>-95.7446808510638</v>
      </c>
      <c r="J22" s="163" t="n">
        <v>0.0167373354162017</v>
      </c>
      <c r="K22" s="162" t="n">
        <v>1.5</v>
      </c>
    </row>
    <row r="23" s="134" customFormat="true" ht="15.95" hidden="false" customHeight="true" outlineLevel="0" collapsed="false">
      <c r="D23" s="164" t="s">
        <v>297</v>
      </c>
      <c r="E23" s="140"/>
      <c r="F23" s="160" t="n">
        <v>479</v>
      </c>
      <c r="G23" s="159" t="n">
        <v>8.86363636363636</v>
      </c>
      <c r="H23" s="160" t="n">
        <v>1140</v>
      </c>
      <c r="I23" s="159" t="n">
        <v>8.46812559467173</v>
      </c>
      <c r="J23" s="163" t="n">
        <v>3.18009372907833</v>
      </c>
      <c r="K23" s="162" t="n">
        <v>2.37995824634656</v>
      </c>
    </row>
    <row r="24" s="134" customFormat="true" ht="15.95" hidden="false" customHeight="true" outlineLevel="0" collapsed="false">
      <c r="D24" s="164" t="s">
        <v>298</v>
      </c>
      <c r="E24" s="140"/>
      <c r="F24" s="160" t="n">
        <v>123</v>
      </c>
      <c r="G24" s="159" t="n">
        <v>-8.88888888888889</v>
      </c>
      <c r="H24" s="160" t="n">
        <v>260</v>
      </c>
      <c r="I24" s="159" t="n">
        <v>52.046783625731</v>
      </c>
      <c r="J24" s="163" t="n">
        <v>0.725284534702075</v>
      </c>
      <c r="K24" s="162" t="n">
        <v>2.11382113821138</v>
      </c>
    </row>
    <row r="25" s="134" customFormat="true" ht="15.95" hidden="false" customHeight="true" outlineLevel="0" collapsed="false">
      <c r="D25" s="164" t="s">
        <v>299</v>
      </c>
      <c r="E25" s="140"/>
      <c r="F25" s="160" t="n">
        <v>192</v>
      </c>
      <c r="G25" s="159" t="n">
        <v>-23.2</v>
      </c>
      <c r="H25" s="160" t="n">
        <v>303</v>
      </c>
      <c r="I25" s="159" t="n">
        <v>-2.57234726688102</v>
      </c>
      <c r="J25" s="163" t="n">
        <v>0.845235438518188</v>
      </c>
      <c r="K25" s="162" t="n">
        <v>1.578125</v>
      </c>
    </row>
    <row r="26" s="134" customFormat="true" ht="15.95" hidden="false" customHeight="true" outlineLevel="0" collapsed="false">
      <c r="D26" s="164" t="s">
        <v>300</v>
      </c>
      <c r="E26" s="140"/>
      <c r="F26" s="160" t="n">
        <v>15</v>
      </c>
      <c r="G26" s="159" t="n">
        <v>-66.6666666666667</v>
      </c>
      <c r="H26" s="160" t="n">
        <v>37</v>
      </c>
      <c r="I26" s="159" t="n">
        <v>-50.6666666666667</v>
      </c>
      <c r="J26" s="163" t="n">
        <v>0.103213568399911</v>
      </c>
      <c r="K26" s="162" t="n">
        <v>2.46666666666667</v>
      </c>
    </row>
    <row r="27" s="134" customFormat="true" ht="15.95" hidden="false" customHeight="true" outlineLevel="0" collapsed="false">
      <c r="D27" s="164" t="s">
        <v>301</v>
      </c>
      <c r="E27" s="140"/>
      <c r="F27" s="165" t="n">
        <v>3</v>
      </c>
      <c r="G27" s="159" t="s">
        <v>45</v>
      </c>
      <c r="H27" s="165" t="n">
        <v>3</v>
      </c>
      <c r="I27" s="159" t="n">
        <v>0</v>
      </c>
      <c r="J27" s="166" t="n">
        <v>0.00836866770810087</v>
      </c>
      <c r="K27" s="167" t="n">
        <v>1</v>
      </c>
    </row>
    <row r="28" s="134" customFormat="true" ht="15.95" hidden="false" customHeight="true" outlineLevel="0" collapsed="false">
      <c r="D28" s="164" t="s">
        <v>302</v>
      </c>
      <c r="E28" s="140"/>
      <c r="F28" s="160" t="n">
        <v>2086</v>
      </c>
      <c r="G28" s="159" t="n">
        <v>-6.79177837354781</v>
      </c>
      <c r="H28" s="160" t="n">
        <v>4118</v>
      </c>
      <c r="I28" s="159" t="n">
        <v>-12.3829787234043</v>
      </c>
      <c r="J28" s="163" t="n">
        <v>11.4873912073198</v>
      </c>
      <c r="K28" s="162" t="n">
        <v>1.97411313518696</v>
      </c>
    </row>
    <row r="29" s="134" customFormat="true" ht="15.95" hidden="false" customHeight="true" outlineLevel="0" collapsed="false">
      <c r="D29" s="164" t="s">
        <v>303</v>
      </c>
      <c r="E29" s="140"/>
      <c r="F29" s="160" t="n">
        <v>410</v>
      </c>
      <c r="G29" s="159" t="s">
        <v>45</v>
      </c>
      <c r="H29" s="160" t="n">
        <v>583</v>
      </c>
      <c r="I29" s="159" t="s">
        <v>45</v>
      </c>
      <c r="J29" s="163" t="n">
        <v>1.62631109127427</v>
      </c>
      <c r="K29" s="162" t="n">
        <v>1.4219512195122</v>
      </c>
    </row>
    <row r="30" s="134" customFormat="true" ht="15.95" hidden="false" customHeight="true" outlineLevel="0" collapsed="false">
      <c r="D30" s="164" t="s">
        <v>304</v>
      </c>
      <c r="E30" s="140"/>
      <c r="F30" s="160" t="n">
        <v>497</v>
      </c>
      <c r="G30" s="159" t="n">
        <v>-7.79220779220779</v>
      </c>
      <c r="H30" s="160" t="n">
        <v>1016</v>
      </c>
      <c r="I30" s="159" t="n">
        <v>-15.4038301415487</v>
      </c>
      <c r="J30" s="163" t="n">
        <v>2.8341887971435</v>
      </c>
      <c r="K30" s="162" t="n">
        <v>2.04426559356137</v>
      </c>
    </row>
    <row r="31" s="134" customFormat="true" ht="15.95" hidden="false" customHeight="true" outlineLevel="0" collapsed="false">
      <c r="D31" s="164" t="s">
        <v>305</v>
      </c>
      <c r="E31" s="140"/>
      <c r="F31" s="160" t="n">
        <v>2488</v>
      </c>
      <c r="G31" s="159" t="n">
        <v>10.5777777777778</v>
      </c>
      <c r="H31" s="160" t="n">
        <v>4969</v>
      </c>
      <c r="I31" s="159" t="n">
        <v>-14.3423547664196</v>
      </c>
      <c r="J31" s="163" t="n">
        <v>13.8613032805177</v>
      </c>
      <c r="K31" s="162" t="n">
        <v>1.99718649517685</v>
      </c>
    </row>
    <row r="32" s="134" customFormat="true" ht="15.95" hidden="false" customHeight="true" outlineLevel="0" collapsed="false">
      <c r="D32" s="164" t="s">
        <v>306</v>
      </c>
      <c r="E32" s="140"/>
      <c r="F32" s="160" t="n">
        <v>157</v>
      </c>
      <c r="G32" s="159" t="n">
        <v>-21.105527638191</v>
      </c>
      <c r="H32" s="160" t="n">
        <v>226</v>
      </c>
      <c r="I32" s="159" t="n">
        <v>-30.6748466257669</v>
      </c>
      <c r="J32" s="163" t="n">
        <v>0.630439634010266</v>
      </c>
      <c r="K32" s="162" t="n">
        <v>1.43949044585987</v>
      </c>
    </row>
    <row r="33" s="134" customFormat="true" ht="15.95" hidden="false" customHeight="true" outlineLevel="0" collapsed="false">
      <c r="D33" s="164" t="s">
        <v>307</v>
      </c>
      <c r="E33" s="140"/>
      <c r="F33" s="160" t="n">
        <v>182</v>
      </c>
      <c r="G33" s="159" t="s">
        <v>45</v>
      </c>
      <c r="H33" s="160" t="n">
        <v>497</v>
      </c>
      <c r="I33" s="159" t="s">
        <v>45</v>
      </c>
      <c r="J33" s="163" t="n">
        <v>1.38640928364204</v>
      </c>
      <c r="K33" s="162" t="n">
        <v>2.73076923076923</v>
      </c>
    </row>
    <row r="34" s="134" customFormat="true" ht="15.95" hidden="false" customHeight="true" outlineLevel="0" collapsed="false">
      <c r="D34" s="164" t="s">
        <v>308</v>
      </c>
      <c r="E34" s="140"/>
      <c r="F34" s="160" t="n">
        <v>310</v>
      </c>
      <c r="G34" s="159" t="n">
        <v>-16.2162162162162</v>
      </c>
      <c r="H34" s="160" t="n">
        <v>578</v>
      </c>
      <c r="I34" s="159" t="n">
        <v>-7.52000000000001</v>
      </c>
      <c r="J34" s="163" t="n">
        <v>1.61236331176077</v>
      </c>
      <c r="K34" s="162" t="n">
        <v>1.86451612903226</v>
      </c>
    </row>
    <row r="35" s="134" customFormat="true" ht="15.95" hidden="false" customHeight="true" outlineLevel="0" collapsed="false">
      <c r="D35" s="164" t="s">
        <v>309</v>
      </c>
      <c r="E35" s="140"/>
      <c r="F35" s="160" t="n">
        <v>493</v>
      </c>
      <c r="G35" s="159" t="n">
        <v>8.59030837004404</v>
      </c>
      <c r="H35" s="160" t="n">
        <v>802</v>
      </c>
      <c r="I35" s="159" t="n">
        <v>-26.0829493087558</v>
      </c>
      <c r="J35" s="163" t="n">
        <v>2.23722383396563</v>
      </c>
      <c r="K35" s="162" t="n">
        <v>1.62677484787018</v>
      </c>
    </row>
    <row r="36" s="134" customFormat="true" ht="15.95" hidden="false" customHeight="true" outlineLevel="0" collapsed="false">
      <c r="D36" s="164" t="s">
        <v>310</v>
      </c>
      <c r="E36" s="140"/>
      <c r="F36" s="160" t="n">
        <v>493</v>
      </c>
      <c r="G36" s="159" t="n">
        <v>26.0869565217391</v>
      </c>
      <c r="H36" s="160" t="n">
        <v>1092</v>
      </c>
      <c r="I36" s="159" t="n">
        <v>40.9032258064516</v>
      </c>
      <c r="J36" s="163" t="n">
        <v>3.04619504574872</v>
      </c>
      <c r="K36" s="162" t="n">
        <v>2.21501014198783</v>
      </c>
    </row>
    <row r="37" s="134" customFormat="true" ht="15.95" hidden="false" customHeight="true" outlineLevel="0" collapsed="false">
      <c r="D37" s="164" t="s">
        <v>311</v>
      </c>
      <c r="E37" s="140"/>
      <c r="F37" s="160" t="n">
        <v>94</v>
      </c>
      <c r="G37" s="159" t="n">
        <v>14.6341463414634</v>
      </c>
      <c r="H37" s="160" t="n">
        <v>328</v>
      </c>
      <c r="I37" s="159" t="s">
        <v>45</v>
      </c>
      <c r="J37" s="163" t="n">
        <v>0.914974336085695</v>
      </c>
      <c r="K37" s="162" t="n">
        <v>3.48936170212766</v>
      </c>
    </row>
    <row r="38" s="134" customFormat="true" ht="15.95" hidden="false" customHeight="true" outlineLevel="0" collapsed="false">
      <c r="D38" s="164" t="s">
        <v>312</v>
      </c>
      <c r="E38" s="140"/>
      <c r="F38" s="160" t="n">
        <v>54</v>
      </c>
      <c r="G38" s="159" t="n">
        <v>116</v>
      </c>
      <c r="H38" s="160" t="n">
        <v>124</v>
      </c>
      <c r="I38" s="159" t="s">
        <v>45</v>
      </c>
      <c r="J38" s="163" t="n">
        <v>0.345904931934836</v>
      </c>
      <c r="K38" s="162" t="n">
        <v>2.2962962962963</v>
      </c>
    </row>
    <row r="39" s="134" customFormat="true" ht="15.95" hidden="false" customHeight="true" outlineLevel="0" collapsed="false">
      <c r="D39" s="164" t="s">
        <v>313</v>
      </c>
      <c r="E39" s="140"/>
      <c r="F39" s="160" t="n">
        <v>401</v>
      </c>
      <c r="G39" s="159" t="n">
        <v>6.64893617021276</v>
      </c>
      <c r="H39" s="160" t="n">
        <v>759</v>
      </c>
      <c r="I39" s="159" t="n">
        <v>5.85774058577407</v>
      </c>
      <c r="J39" s="163" t="n">
        <v>2.11727293014952</v>
      </c>
      <c r="K39" s="162" t="n">
        <v>1.8927680798005</v>
      </c>
    </row>
    <row r="40" s="134" customFormat="true" ht="15.95" hidden="false" customHeight="true" outlineLevel="0" collapsed="false">
      <c r="D40" s="164" t="s">
        <v>314</v>
      </c>
      <c r="E40" s="140"/>
      <c r="F40" s="160" t="n">
        <v>4746</v>
      </c>
      <c r="G40" s="159" t="s">
        <v>45</v>
      </c>
      <c r="H40" s="160" t="n">
        <v>5358</v>
      </c>
      <c r="I40" s="159" t="s">
        <v>45</v>
      </c>
      <c r="J40" s="163" t="n">
        <v>14.9464405266682</v>
      </c>
      <c r="K40" s="162" t="n">
        <v>1.12895069532238</v>
      </c>
    </row>
    <row r="41" s="134" customFormat="true" ht="15.95" hidden="false" customHeight="true" outlineLevel="0" collapsed="false">
      <c r="D41" s="164" t="s">
        <v>315</v>
      </c>
      <c r="E41" s="140"/>
      <c r="F41" s="160" t="n">
        <v>32</v>
      </c>
      <c r="G41" s="159" t="n">
        <v>-33.3333333333333</v>
      </c>
      <c r="H41" s="160" t="n">
        <v>104</v>
      </c>
      <c r="I41" s="159" t="n">
        <v>-4.58715596330275</v>
      </c>
      <c r="J41" s="163" t="n">
        <v>0.29011381388083</v>
      </c>
      <c r="K41" s="162" t="n">
        <v>3.25</v>
      </c>
    </row>
    <row r="42" s="134" customFormat="true" ht="15.95" hidden="false" customHeight="true" outlineLevel="0" collapsed="false">
      <c r="D42" s="164" t="s">
        <v>316</v>
      </c>
      <c r="E42" s="140"/>
      <c r="F42" s="160" t="n">
        <v>156</v>
      </c>
      <c r="G42" s="159" t="n">
        <v>34.4827586206897</v>
      </c>
      <c r="H42" s="160" t="n">
        <v>259</v>
      </c>
      <c r="I42" s="159" t="n">
        <v>10.2127659574468</v>
      </c>
      <c r="J42" s="163" t="n">
        <v>0.722494978799375</v>
      </c>
      <c r="K42" s="162" t="n">
        <v>1.66025641025641</v>
      </c>
    </row>
    <row r="43" s="134" customFormat="true" ht="15.95" hidden="false" customHeight="true" outlineLevel="0" collapsed="false">
      <c r="D43" s="164" t="s">
        <v>317</v>
      </c>
      <c r="E43" s="140"/>
      <c r="F43" s="160" t="n">
        <v>144</v>
      </c>
      <c r="G43" s="159" t="n">
        <v>51.5789473684211</v>
      </c>
      <c r="H43" s="160" t="n">
        <v>631</v>
      </c>
      <c r="I43" s="159" t="s">
        <v>45</v>
      </c>
      <c r="J43" s="163" t="n">
        <v>1.76020977460388</v>
      </c>
      <c r="K43" s="162" t="n">
        <v>4.38194444444445</v>
      </c>
    </row>
    <row r="44" s="134" customFormat="true" ht="15.95" hidden="false" customHeight="true" outlineLevel="0" collapsed="false">
      <c r="D44" s="140" t="s">
        <v>318</v>
      </c>
      <c r="E44" s="140"/>
      <c r="F44" s="165" t="s">
        <v>319</v>
      </c>
      <c r="G44" s="159" t="s">
        <v>45</v>
      </c>
      <c r="H44" s="165" t="s">
        <v>319</v>
      </c>
      <c r="I44" s="159" t="s">
        <v>45</v>
      </c>
      <c r="J44" s="159" t="s">
        <v>28</v>
      </c>
      <c r="K44" s="165" t="s">
        <v>320</v>
      </c>
    </row>
    <row r="45" s="134" customFormat="true" ht="15.95" hidden="false" customHeight="true" outlineLevel="0" collapsed="false">
      <c r="D45" s="168" t="s">
        <v>321</v>
      </c>
      <c r="E45" s="168"/>
      <c r="F45" s="160" t="n">
        <v>256</v>
      </c>
      <c r="G45" s="159" t="n">
        <v>6.2240663900415</v>
      </c>
      <c r="H45" s="160" t="n">
        <v>542</v>
      </c>
      <c r="I45" s="159" t="n">
        <v>38.974358974359</v>
      </c>
      <c r="J45" s="163" t="n">
        <v>1.51193929926356</v>
      </c>
      <c r="K45" s="162" t="n">
        <v>2.1171875</v>
      </c>
    </row>
    <row r="46" s="134" customFormat="true" ht="30" hidden="false" customHeight="true" outlineLevel="0" collapsed="false">
      <c r="C46" s="134" t="s">
        <v>322</v>
      </c>
      <c r="E46" s="140"/>
      <c r="F46" s="160" t="n">
        <v>67</v>
      </c>
      <c r="G46" s="159" t="n">
        <v>3.07692307692307</v>
      </c>
      <c r="H46" s="160" t="n">
        <v>318</v>
      </c>
      <c r="I46" s="159" t="n">
        <v>61.4213197969543</v>
      </c>
      <c r="J46" s="163" t="n">
        <v>0.887078777058692</v>
      </c>
      <c r="K46" s="162" t="n">
        <v>4.74626865671642</v>
      </c>
    </row>
    <row r="47" s="134" customFormat="true" ht="15.95" hidden="false" customHeight="true" outlineLevel="0" collapsed="false">
      <c r="D47" s="134" t="s">
        <v>323</v>
      </c>
      <c r="E47" s="140"/>
      <c r="F47" s="160" t="n">
        <v>27</v>
      </c>
      <c r="G47" s="159" t="n">
        <v>80</v>
      </c>
      <c r="H47" s="160" t="n">
        <v>118</v>
      </c>
      <c r="I47" s="159" t="s">
        <v>45</v>
      </c>
      <c r="J47" s="163" t="n">
        <v>0.329167596518634</v>
      </c>
      <c r="K47" s="162" t="n">
        <v>4.37037037037037</v>
      </c>
    </row>
    <row r="48" s="134" customFormat="true" ht="15.95" hidden="false" customHeight="true" outlineLevel="0" collapsed="false">
      <c r="D48" s="148" t="s">
        <v>324</v>
      </c>
      <c r="E48" s="148"/>
      <c r="F48" s="160" t="n">
        <v>40</v>
      </c>
      <c r="G48" s="159" t="n">
        <v>-20</v>
      </c>
      <c r="H48" s="160" t="n">
        <v>200</v>
      </c>
      <c r="I48" s="159" t="n">
        <v>14.9425287356322</v>
      </c>
      <c r="J48" s="163" t="n">
        <v>0.557911180540058</v>
      </c>
      <c r="K48" s="162" t="n">
        <v>5</v>
      </c>
    </row>
    <row r="49" s="134" customFormat="true" ht="30" hidden="false" customHeight="true" outlineLevel="0" collapsed="false">
      <c r="C49" s="134" t="s">
        <v>325</v>
      </c>
      <c r="E49" s="140"/>
      <c r="F49" s="160" t="n">
        <v>680</v>
      </c>
      <c r="G49" s="159" t="n">
        <v>-34.2995169082126</v>
      </c>
      <c r="H49" s="160" t="n">
        <v>1664</v>
      </c>
      <c r="I49" s="159" t="n">
        <v>-19.8844487241213</v>
      </c>
      <c r="J49" s="163" t="n">
        <v>4.64182102209328</v>
      </c>
      <c r="K49" s="162" t="n">
        <v>2.44705882352941</v>
      </c>
    </row>
    <row r="50" s="134" customFormat="true" ht="15.95" hidden="false" customHeight="true" outlineLevel="0" collapsed="false">
      <c r="D50" s="134" t="s">
        <v>326</v>
      </c>
      <c r="E50" s="140"/>
      <c r="F50" s="160" t="n">
        <v>23</v>
      </c>
      <c r="G50" s="159" t="n">
        <v>9.52380952380953</v>
      </c>
      <c r="H50" s="160" t="n">
        <v>170</v>
      </c>
      <c r="I50" s="159" t="s">
        <v>45</v>
      </c>
      <c r="J50" s="163" t="n">
        <v>0.474224503459049</v>
      </c>
      <c r="K50" s="162" t="n">
        <v>7.39130434782609</v>
      </c>
    </row>
    <row r="51" s="134" customFormat="true" ht="15.95" hidden="false" customHeight="true" outlineLevel="0" collapsed="false">
      <c r="B51" s="115"/>
      <c r="C51" s="115"/>
      <c r="D51" s="115" t="s">
        <v>327</v>
      </c>
      <c r="E51" s="140"/>
      <c r="F51" s="160" t="n">
        <v>365</v>
      </c>
      <c r="G51" s="159" t="n">
        <v>-7.12468193384224</v>
      </c>
      <c r="H51" s="160" t="n">
        <v>623</v>
      </c>
      <c r="I51" s="159" t="n">
        <v>-9.71014492753623</v>
      </c>
      <c r="J51" s="163" t="n">
        <v>1.73789332738228</v>
      </c>
      <c r="K51" s="162" t="n">
        <v>1.70684931506849</v>
      </c>
    </row>
    <row r="52" s="134" customFormat="true" ht="15.95" hidden="false" customHeight="true" outlineLevel="0" collapsed="false">
      <c r="B52" s="115"/>
      <c r="C52" s="115"/>
      <c r="D52" s="115" t="s">
        <v>328</v>
      </c>
      <c r="E52" s="140"/>
      <c r="F52" s="160" t="n">
        <v>15</v>
      </c>
      <c r="G52" s="159" t="n">
        <v>-21.0526315789474</v>
      </c>
      <c r="H52" s="160" t="n">
        <v>83</v>
      </c>
      <c r="I52" s="159" t="n">
        <v>0</v>
      </c>
      <c r="J52" s="163" t="n">
        <v>0.231533139924124</v>
      </c>
      <c r="K52" s="162" t="n">
        <v>5.53333333333333</v>
      </c>
    </row>
    <row r="53" s="134" customFormat="true" ht="15.95" hidden="false" customHeight="true" outlineLevel="0" collapsed="false">
      <c r="D53" s="134" t="s">
        <v>329</v>
      </c>
      <c r="E53" s="140"/>
      <c r="F53" s="160" t="n">
        <v>59</v>
      </c>
      <c r="G53" s="159" t="s">
        <v>45</v>
      </c>
      <c r="H53" s="160" t="n">
        <v>124</v>
      </c>
      <c r="I53" s="159" t="s">
        <v>45</v>
      </c>
      <c r="J53" s="163" t="n">
        <v>0.345904931934836</v>
      </c>
      <c r="K53" s="162" t="n">
        <v>2.10169491525424</v>
      </c>
    </row>
    <row r="54" s="134" customFormat="true" ht="15.95" hidden="false" customHeight="true" outlineLevel="0" collapsed="false">
      <c r="D54" s="134" t="s">
        <v>330</v>
      </c>
      <c r="E54" s="140"/>
      <c r="F54" s="160" t="n">
        <v>87</v>
      </c>
      <c r="G54" s="159" t="n">
        <v>-52.4590163934426</v>
      </c>
      <c r="H54" s="160" t="n">
        <v>156</v>
      </c>
      <c r="I54" s="159" t="n">
        <v>-27.1028037383178</v>
      </c>
      <c r="J54" s="163" t="n">
        <v>0.435170720821245</v>
      </c>
      <c r="K54" s="162" t="n">
        <v>1.79310344827586</v>
      </c>
    </row>
    <row r="55" s="134" customFormat="true" ht="15.95" hidden="false" customHeight="true" outlineLevel="0" collapsed="false">
      <c r="D55" s="134" t="s">
        <v>331</v>
      </c>
      <c r="E55" s="140"/>
      <c r="F55" s="160" t="n">
        <v>52</v>
      </c>
      <c r="G55" s="159" t="n">
        <v>-14.7540983606557</v>
      </c>
      <c r="H55" s="160" t="n">
        <v>179</v>
      </c>
      <c r="I55" s="159" t="n">
        <v>101.123595505618</v>
      </c>
      <c r="J55" s="163" t="n">
        <v>0.499330506583352</v>
      </c>
      <c r="K55" s="162" t="n">
        <v>3.44230769230769</v>
      </c>
    </row>
    <row r="56" s="134" customFormat="true" ht="15.95" hidden="false" customHeight="true" outlineLevel="0" collapsed="false">
      <c r="D56" s="169" t="s">
        <v>332</v>
      </c>
      <c r="E56" s="169"/>
      <c r="F56" s="165" t="s">
        <v>319</v>
      </c>
      <c r="G56" s="159" t="s">
        <v>45</v>
      </c>
      <c r="H56" s="165" t="s">
        <v>319</v>
      </c>
      <c r="I56" s="159" t="s">
        <v>45</v>
      </c>
      <c r="J56" s="159" t="s">
        <v>28</v>
      </c>
      <c r="K56" s="165" t="s">
        <v>320</v>
      </c>
    </row>
    <row r="57" s="134" customFormat="true" ht="15.95" hidden="false" customHeight="true" outlineLevel="0" collapsed="false">
      <c r="D57" s="148" t="s">
        <v>333</v>
      </c>
      <c r="E57" s="148"/>
      <c r="F57" s="160" t="n">
        <v>79</v>
      </c>
      <c r="G57" s="159" t="n">
        <v>-76.2048192771084</v>
      </c>
      <c r="H57" s="160" t="n">
        <v>329</v>
      </c>
      <c r="I57" s="159" t="n">
        <v>-62.7828054298643</v>
      </c>
      <c r="J57" s="163" t="n">
        <v>0.917763891988396</v>
      </c>
      <c r="K57" s="162" t="n">
        <v>4.16455696202532</v>
      </c>
    </row>
    <row r="58" s="134" customFormat="true" ht="30" hidden="false" customHeight="true" outlineLevel="0" collapsed="false">
      <c r="C58" s="134" t="s">
        <v>334</v>
      </c>
      <c r="E58" s="140"/>
      <c r="F58" s="160" t="n">
        <v>588</v>
      </c>
      <c r="G58" s="159" t="n">
        <v>7.69230769230769</v>
      </c>
      <c r="H58" s="160" t="n">
        <v>1726</v>
      </c>
      <c r="I58" s="159" t="n">
        <v>-13.8292561158263</v>
      </c>
      <c r="J58" s="163" t="n">
        <v>4.8147734880607</v>
      </c>
      <c r="K58" s="162" t="n">
        <v>2.93537414965986</v>
      </c>
    </row>
    <row r="59" s="134" customFormat="true" ht="15.95" hidden="false" customHeight="true" outlineLevel="0" collapsed="false">
      <c r="D59" s="134" t="s">
        <v>335</v>
      </c>
      <c r="E59" s="140"/>
      <c r="F59" s="160" t="n">
        <v>53</v>
      </c>
      <c r="G59" s="159" t="n">
        <v>-27.3972602739726</v>
      </c>
      <c r="H59" s="160" t="n">
        <v>307</v>
      </c>
      <c r="I59" s="159" t="n">
        <v>-30.5429864253394</v>
      </c>
      <c r="J59" s="163" t="n">
        <v>0.856393662128989</v>
      </c>
      <c r="K59" s="162" t="n">
        <v>5.79245283018868</v>
      </c>
    </row>
    <row r="60" s="134" customFormat="true" ht="15.95" hidden="false" customHeight="true" outlineLevel="0" collapsed="false">
      <c r="D60" s="134" t="s">
        <v>336</v>
      </c>
      <c r="E60" s="140"/>
      <c r="F60" s="160" t="n">
        <v>477</v>
      </c>
      <c r="G60" s="159" t="n">
        <v>31.0439560439561</v>
      </c>
      <c r="H60" s="160" t="n">
        <v>1198</v>
      </c>
      <c r="I60" s="159" t="n">
        <v>-3.23101777059773</v>
      </c>
      <c r="J60" s="163" t="n">
        <v>3.34188797143495</v>
      </c>
      <c r="K60" s="162" t="n">
        <v>2.51153039832285</v>
      </c>
    </row>
    <row r="61" s="134" customFormat="true" ht="15.95" hidden="false" customHeight="true" outlineLevel="0" collapsed="false">
      <c r="D61" s="134" t="s">
        <v>337</v>
      </c>
      <c r="E61" s="140"/>
      <c r="F61" s="160" t="n">
        <v>6</v>
      </c>
      <c r="G61" s="159" t="n">
        <v>-40</v>
      </c>
      <c r="H61" s="160" t="n">
        <v>10</v>
      </c>
      <c r="I61" s="159" t="n">
        <v>-54.5454545454546</v>
      </c>
      <c r="J61" s="163" t="n">
        <v>0.0278955590270029</v>
      </c>
      <c r="K61" s="162" t="n">
        <v>1.66666666666667</v>
      </c>
    </row>
    <row r="62" s="134" customFormat="true" ht="15.95" hidden="false" customHeight="true" outlineLevel="0" collapsed="false">
      <c r="D62" s="134" t="s">
        <v>338</v>
      </c>
      <c r="E62" s="140"/>
      <c r="F62" s="160" t="n">
        <v>24</v>
      </c>
      <c r="G62" s="159" t="n">
        <v>-56.3636363636364</v>
      </c>
      <c r="H62" s="160" t="n">
        <v>80</v>
      </c>
      <c r="I62" s="159" t="n">
        <v>-37.984496124031</v>
      </c>
      <c r="J62" s="163" t="n">
        <v>0.223164472216023</v>
      </c>
      <c r="K62" s="162" t="n">
        <v>3.33333333333333</v>
      </c>
    </row>
    <row r="63" s="134" customFormat="true" ht="15.95" hidden="false" customHeight="true" outlineLevel="0" collapsed="false">
      <c r="D63" s="148" t="s">
        <v>339</v>
      </c>
      <c r="E63" s="148"/>
      <c r="F63" s="160" t="n">
        <v>28</v>
      </c>
      <c r="G63" s="159" t="n">
        <v>-36.3636363636364</v>
      </c>
      <c r="H63" s="160" t="n">
        <v>131</v>
      </c>
      <c r="I63" s="159" t="n">
        <v>-23.8372093023256</v>
      </c>
      <c r="J63" s="163" t="n">
        <v>0.365431823253738</v>
      </c>
      <c r="K63" s="162" t="n">
        <v>4.67857142857143</v>
      </c>
    </row>
    <row r="64" s="134" customFormat="true" ht="39.95" hidden="false" customHeight="true" outlineLevel="0" collapsed="false">
      <c r="B64" s="170"/>
      <c r="C64" s="148" t="s">
        <v>340</v>
      </c>
      <c r="D64" s="148"/>
      <c r="E64" s="148"/>
      <c r="F64" s="160" t="n">
        <v>17</v>
      </c>
      <c r="G64" s="159" t="n">
        <v>-22.7272727272727</v>
      </c>
      <c r="H64" s="160" t="n">
        <v>26</v>
      </c>
      <c r="I64" s="159" t="n">
        <v>-31.5789473684211</v>
      </c>
      <c r="J64" s="163" t="n">
        <v>0.0725284534702076</v>
      </c>
      <c r="K64" s="162" t="n">
        <v>1.52941176470588</v>
      </c>
    </row>
    <row r="65" s="134" customFormat="true" ht="15.95" hidden="false" customHeight="true" outlineLevel="0" collapsed="false">
      <c r="B65" s="170"/>
      <c r="C65" s="170"/>
      <c r="D65" s="171" t="s">
        <v>341</v>
      </c>
      <c r="E65" s="171"/>
      <c r="F65" s="160" t="n">
        <v>16</v>
      </c>
      <c r="G65" s="159" t="n">
        <v>-5.88235294117648</v>
      </c>
      <c r="H65" s="160" t="n">
        <v>25</v>
      </c>
      <c r="I65" s="159" t="n">
        <v>-19.3548387096774</v>
      </c>
      <c r="J65" s="163" t="n">
        <v>0.0697388975675073</v>
      </c>
      <c r="K65" s="162" t="n">
        <v>1.5625</v>
      </c>
    </row>
    <row r="66" s="134" customFormat="true" ht="15.95" hidden="false" customHeight="true" outlineLevel="0" collapsed="false">
      <c r="B66" s="170"/>
      <c r="C66" s="170"/>
      <c r="D66" s="171" t="s">
        <v>342</v>
      </c>
      <c r="E66" s="171"/>
      <c r="F66" s="160" t="n">
        <v>1</v>
      </c>
      <c r="G66" s="159" t="n">
        <v>-80</v>
      </c>
      <c r="H66" s="160" t="n">
        <v>1</v>
      </c>
      <c r="I66" s="159" t="n">
        <v>-85.7142857142857</v>
      </c>
      <c r="J66" s="163" t="n">
        <v>0.00278955590270029</v>
      </c>
      <c r="K66" s="162" t="n">
        <v>1</v>
      </c>
    </row>
    <row r="67" s="134" customFormat="true" ht="30" hidden="false" customHeight="true" outlineLevel="0" collapsed="false">
      <c r="B67" s="134" t="s">
        <v>343</v>
      </c>
      <c r="E67" s="140"/>
      <c r="F67" s="160" t="n">
        <v>1066</v>
      </c>
      <c r="G67" s="159" t="n">
        <v>6.17529880478087</v>
      </c>
      <c r="H67" s="160" t="n">
        <v>1944</v>
      </c>
      <c r="I67" s="159" t="n">
        <v>1.83342063907806</v>
      </c>
      <c r="J67" s="163" t="n">
        <v>5.42289667484936</v>
      </c>
      <c r="K67" s="162" t="n">
        <v>1.82363977485929</v>
      </c>
    </row>
    <row r="68" s="134" customFormat="true" ht="15" hidden="false" customHeight="true" outlineLevel="0" collapsed="false">
      <c r="A68" s="134" t="s">
        <v>200</v>
      </c>
      <c r="G68" s="152"/>
      <c r="H68" s="160"/>
    </row>
    <row r="69" s="134" customFormat="true" ht="23.25" hidden="false" customHeight="true" outlineLevel="0" collapsed="false">
      <c r="A69" s="172" t="s">
        <v>344</v>
      </c>
      <c r="B69" s="172"/>
      <c r="C69" s="172"/>
      <c r="D69" s="172"/>
      <c r="E69" s="172"/>
      <c r="F69" s="172"/>
      <c r="G69" s="172"/>
      <c r="H69" s="172"/>
      <c r="I69" s="172"/>
      <c r="J69" s="172"/>
      <c r="K69" s="172"/>
    </row>
    <row r="70" s="134" customFormat="true" ht="15" hidden="false" customHeight="true" outlineLevel="0" collapsed="false">
      <c r="A70" s="151" t="s">
        <v>345</v>
      </c>
      <c r="G70" s="152"/>
    </row>
    <row r="71" s="134" customFormat="true" ht="12" hidden="false" customHeight="false" outlineLevel="0" collapsed="false">
      <c r="G71" s="152"/>
    </row>
    <row r="72" s="134" customFormat="true" ht="12" hidden="false" customHeight="false" outlineLevel="0" collapsed="false">
      <c r="G72" s="152"/>
    </row>
    <row r="73" s="134" customFormat="true" ht="12" hidden="false" customHeight="false" outlineLevel="0" collapsed="false">
      <c r="G73" s="152"/>
    </row>
    <row r="74" s="134" customFormat="true" ht="12" hidden="false" customHeight="false" outlineLevel="0" collapsed="false">
      <c r="G74" s="152"/>
    </row>
    <row r="75" s="134" customFormat="true" ht="12" hidden="false" customHeight="false" outlineLevel="0" collapsed="false">
      <c r="G75" s="152"/>
    </row>
    <row r="76" s="134" customFormat="true" ht="12" hidden="false" customHeight="false" outlineLevel="0" collapsed="false">
      <c r="G76" s="152"/>
    </row>
    <row r="77" s="134" customFormat="true" ht="12" hidden="false" customHeight="false" outlineLevel="0" collapsed="false">
      <c r="G77" s="152"/>
    </row>
    <row r="78" s="134" customFormat="true" ht="12" hidden="false" customHeight="false" outlineLevel="0" collapsed="false">
      <c r="G78" s="152"/>
    </row>
    <row r="79" s="134" customFormat="true" ht="12" hidden="false" customHeight="false" outlineLevel="0" collapsed="false">
      <c r="G79" s="152"/>
    </row>
    <row r="80" s="134" customFormat="true" ht="12" hidden="false" customHeight="false" outlineLevel="0" collapsed="false">
      <c r="G80" s="152"/>
    </row>
    <row r="81" s="134" customFormat="true" ht="12" hidden="false" customHeight="false" outlineLevel="0" collapsed="false">
      <c r="G81" s="152"/>
    </row>
    <row r="82" s="134" customFormat="true" ht="12" hidden="false" customHeight="false" outlineLevel="0" collapsed="false">
      <c r="G82" s="152"/>
    </row>
    <row r="83" s="134" customFormat="true" ht="12" hidden="false" customHeight="false" outlineLevel="0" collapsed="false">
      <c r="G83" s="152"/>
    </row>
    <row r="84" s="134" customFormat="true" ht="12" hidden="false" customHeight="false" outlineLevel="0" collapsed="false">
      <c r="G84" s="152"/>
    </row>
    <row r="85" s="134" customFormat="true" ht="12" hidden="false" customHeight="false" outlineLevel="0" collapsed="false">
      <c r="G85" s="152"/>
    </row>
    <row r="86" s="134" customFormat="true" ht="12" hidden="false" customHeight="false" outlineLevel="0" collapsed="false">
      <c r="G86" s="15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2.99"/>
    <col collapsed="false" customWidth="true" hidden="false" outlineLevel="0" max="6" min="6" style="115" width="10.71"/>
    <col collapsed="false" customWidth="true" hidden="false" outlineLevel="0" max="7" min="7" style="135" width="12.28"/>
    <col collapsed="false" customWidth="true" hidden="false" outlineLevel="0" max="8" min="8" style="115" width="10.56"/>
    <col collapsed="false" customWidth="true" hidden="false" outlineLevel="0" max="9" min="9" style="115" width="12.28"/>
    <col collapsed="false" customWidth="true" hidden="false" outlineLevel="0" max="10" min="10" style="115" width="8.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346</v>
      </c>
      <c r="B1" s="55"/>
      <c r="C1" s="55"/>
      <c r="D1" s="55"/>
      <c r="E1" s="55" t="s">
        <v>87</v>
      </c>
      <c r="F1" s="55"/>
      <c r="G1" s="157"/>
      <c r="H1" s="55"/>
      <c r="I1" s="55"/>
      <c r="J1" s="55"/>
      <c r="K1" s="55"/>
    </row>
    <row r="2" s="57" customFormat="true" ht="12.75" hidden="false" customHeight="true" outlineLevel="0" collapsed="false">
      <c r="A2" s="55"/>
      <c r="B2" s="55"/>
      <c r="C2" s="55"/>
      <c r="D2" s="55"/>
      <c r="E2" s="55" t="s">
        <v>347</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c r="G8" s="138" t="s">
        <v>209</v>
      </c>
      <c r="H8" s="137" t="s">
        <v>175</v>
      </c>
      <c r="I8" s="137" t="s">
        <v>209</v>
      </c>
      <c r="J8" s="137"/>
      <c r="K8" s="139" t="s">
        <v>226</v>
      </c>
    </row>
    <row r="9" s="134" customFormat="true" ht="30" hidden="false" customHeight="true" outlineLevel="0" collapsed="false">
      <c r="A9" s="173" t="s">
        <v>285</v>
      </c>
      <c r="B9" s="173"/>
      <c r="C9" s="173"/>
      <c r="D9" s="173"/>
      <c r="E9" s="173"/>
      <c r="F9" s="158" t="n">
        <v>343095</v>
      </c>
      <c r="G9" s="174" t="n">
        <v>8.40798142092044</v>
      </c>
      <c r="H9" s="158" t="n">
        <v>912390</v>
      </c>
      <c r="I9" s="174" t="n">
        <v>7.07156528749688</v>
      </c>
      <c r="J9" s="175" t="n">
        <v>100</v>
      </c>
      <c r="K9" s="176" t="n">
        <v>2.65929261574783</v>
      </c>
    </row>
    <row r="10" s="134" customFormat="true" ht="30" hidden="false" customHeight="true" outlineLevel="0" collapsed="false">
      <c r="A10" s="140"/>
      <c r="B10" s="140" t="s">
        <v>266</v>
      </c>
      <c r="C10" s="140"/>
      <c r="D10" s="140"/>
      <c r="E10" s="140"/>
      <c r="F10" s="160" t="n">
        <v>310076</v>
      </c>
      <c r="G10" s="159" t="n">
        <v>7.18554801599784</v>
      </c>
      <c r="H10" s="160" t="n">
        <v>849479</v>
      </c>
      <c r="I10" s="159" t="n">
        <v>6.79171894289298</v>
      </c>
      <c r="J10" s="163" t="n">
        <v>93.1048126349478</v>
      </c>
      <c r="K10" s="162" t="n">
        <v>2.73958319895768</v>
      </c>
    </row>
    <row r="11" s="134" customFormat="true" ht="15.95" hidden="false" customHeight="true" outlineLevel="0" collapsed="false">
      <c r="A11" s="140"/>
      <c r="B11" s="140" t="s">
        <v>267</v>
      </c>
      <c r="C11" s="140"/>
      <c r="D11" s="140"/>
      <c r="E11" s="140"/>
      <c r="F11" s="160" t="n">
        <v>33019</v>
      </c>
      <c r="G11" s="159" t="n">
        <v>21.4112369466098</v>
      </c>
      <c r="H11" s="160" t="n">
        <v>62911</v>
      </c>
      <c r="I11" s="159" t="n">
        <v>10.9991707394534</v>
      </c>
      <c r="J11" s="163" t="n">
        <v>6.89518736505223</v>
      </c>
      <c r="K11" s="162" t="n">
        <v>1.90529695024077</v>
      </c>
    </row>
    <row r="12" s="134" customFormat="true" ht="30" hidden="false" customHeight="true" outlineLevel="0" collapsed="false">
      <c r="A12" s="140"/>
      <c r="B12" s="144"/>
      <c r="C12" s="140" t="s">
        <v>286</v>
      </c>
      <c r="D12" s="140"/>
      <c r="E12" s="140"/>
      <c r="F12" s="160" t="n">
        <v>28765</v>
      </c>
      <c r="G12" s="159" t="n">
        <v>28.1234688878001</v>
      </c>
      <c r="H12" s="160" t="n">
        <v>52044</v>
      </c>
      <c r="I12" s="159" t="n">
        <v>14.8696669388836</v>
      </c>
      <c r="J12" s="163" t="n">
        <v>82.7263912511326</v>
      </c>
      <c r="K12" s="162" t="n">
        <v>1.80928211367982</v>
      </c>
    </row>
    <row r="13" s="134" customFormat="true" ht="15.95" hidden="false" customHeight="true" outlineLevel="0" collapsed="false">
      <c r="A13" s="140"/>
      <c r="B13" s="140"/>
      <c r="C13" s="140"/>
      <c r="D13" s="140" t="s">
        <v>287</v>
      </c>
      <c r="E13" s="140"/>
      <c r="F13" s="160" t="n">
        <v>870</v>
      </c>
      <c r="G13" s="159" t="n">
        <v>32.6219512195122</v>
      </c>
      <c r="H13" s="160" t="n">
        <v>1567</v>
      </c>
      <c r="I13" s="159" t="n">
        <v>22.9019607843137</v>
      </c>
      <c r="J13" s="163" t="n">
        <v>2.49082036527793</v>
      </c>
      <c r="K13" s="162" t="n">
        <v>1.80114942528736</v>
      </c>
    </row>
    <row r="14" s="134" customFormat="true" ht="15.95" hidden="false" customHeight="true" outlineLevel="0" collapsed="false">
      <c r="A14" s="140"/>
      <c r="B14" s="140"/>
      <c r="C14" s="140"/>
      <c r="D14" s="140" t="s">
        <v>288</v>
      </c>
      <c r="E14" s="140"/>
      <c r="F14" s="160" t="n">
        <v>36</v>
      </c>
      <c r="G14" s="159" t="s">
        <v>45</v>
      </c>
      <c r="H14" s="160" t="n">
        <v>88</v>
      </c>
      <c r="I14" s="159" t="s">
        <v>45</v>
      </c>
      <c r="J14" s="163" t="n">
        <v>0.139880148145793</v>
      </c>
      <c r="K14" s="162" t="n">
        <v>2.44444444444444</v>
      </c>
    </row>
    <row r="15" s="134" customFormat="true" ht="15.95" hidden="false" customHeight="true" outlineLevel="0" collapsed="false">
      <c r="A15" s="140"/>
      <c r="B15" s="140"/>
      <c r="C15" s="140"/>
      <c r="D15" s="140" t="s">
        <v>289</v>
      </c>
      <c r="E15" s="140"/>
      <c r="F15" s="160" t="n">
        <v>1031</v>
      </c>
      <c r="G15" s="159" t="n">
        <v>-3.1015037593985</v>
      </c>
      <c r="H15" s="160" t="n">
        <v>1731</v>
      </c>
      <c r="I15" s="159" t="n">
        <v>-16.1743341404358</v>
      </c>
      <c r="J15" s="163" t="n">
        <v>2.75150609591327</v>
      </c>
      <c r="K15" s="162" t="n">
        <v>1.67895247332687</v>
      </c>
    </row>
    <row r="16" s="134" customFormat="true" ht="15.95" hidden="false" customHeight="true" outlineLevel="0" collapsed="false">
      <c r="A16" s="140"/>
      <c r="B16" s="140"/>
      <c r="C16" s="140"/>
      <c r="D16" s="140" t="s">
        <v>290</v>
      </c>
      <c r="E16" s="140"/>
      <c r="F16" s="160" t="n">
        <v>218</v>
      </c>
      <c r="G16" s="159" t="n">
        <v>-5.62770562770562</v>
      </c>
      <c r="H16" s="160" t="n">
        <v>285</v>
      </c>
      <c r="I16" s="159" t="n">
        <v>-10.0946372239748</v>
      </c>
      <c r="J16" s="163" t="n">
        <v>0.453020934335808</v>
      </c>
      <c r="K16" s="162" t="n">
        <v>1.30733944954128</v>
      </c>
    </row>
    <row r="17" s="134" customFormat="true" ht="15.95" hidden="false" customHeight="true" outlineLevel="0" collapsed="false">
      <c r="A17" s="140"/>
      <c r="B17" s="140"/>
      <c r="C17" s="140"/>
      <c r="D17" s="140" t="s">
        <v>291</v>
      </c>
      <c r="E17" s="140"/>
      <c r="F17" s="160" t="n">
        <v>204</v>
      </c>
      <c r="G17" s="159" t="n">
        <v>27.5</v>
      </c>
      <c r="H17" s="160" t="n">
        <v>377</v>
      </c>
      <c r="I17" s="159" t="n">
        <v>4.72222222222223</v>
      </c>
      <c r="J17" s="163" t="n">
        <v>0.599259271033683</v>
      </c>
      <c r="K17" s="162" t="n">
        <v>1.84803921568627</v>
      </c>
    </row>
    <row r="18" s="134" customFormat="true" ht="15.95" hidden="false" customHeight="true" outlineLevel="0" collapsed="false">
      <c r="A18" s="140"/>
      <c r="B18" s="140"/>
      <c r="C18" s="140"/>
      <c r="D18" s="140" t="s">
        <v>292</v>
      </c>
      <c r="E18" s="140"/>
      <c r="F18" s="160" t="n">
        <v>1122</v>
      </c>
      <c r="G18" s="159" t="n">
        <v>-4.02053036783576</v>
      </c>
      <c r="H18" s="160" t="n">
        <v>2149</v>
      </c>
      <c r="I18" s="159" t="n">
        <v>-19.0278824415976</v>
      </c>
      <c r="J18" s="163" t="n">
        <v>3.41593679960579</v>
      </c>
      <c r="K18" s="162" t="n">
        <v>1.91532976827094</v>
      </c>
    </row>
    <row r="19" s="134" customFormat="true" ht="15.95" hidden="false" customHeight="true" outlineLevel="0" collapsed="false">
      <c r="A19" s="140"/>
      <c r="B19" s="140"/>
      <c r="C19" s="140"/>
      <c r="D19" s="140" t="s">
        <v>293</v>
      </c>
      <c r="E19" s="140"/>
      <c r="F19" s="160" t="n">
        <v>115</v>
      </c>
      <c r="G19" s="159" t="n">
        <v>-43.3497536945813</v>
      </c>
      <c r="H19" s="160" t="n">
        <v>201</v>
      </c>
      <c r="I19" s="159" t="n">
        <v>-46.4</v>
      </c>
      <c r="J19" s="163" t="n">
        <v>0.319498974742096</v>
      </c>
      <c r="K19" s="162" t="n">
        <v>1.74782608695652</v>
      </c>
    </row>
    <row r="20" s="134" customFormat="true" ht="15.95" hidden="false" customHeight="true" outlineLevel="0" collapsed="false">
      <c r="A20" s="140"/>
      <c r="B20" s="140"/>
      <c r="C20" s="140"/>
      <c r="D20" s="140" t="s">
        <v>294</v>
      </c>
      <c r="E20" s="140"/>
      <c r="F20" s="160" t="n">
        <v>2236</v>
      </c>
      <c r="G20" s="159" t="n">
        <v>7.5</v>
      </c>
      <c r="H20" s="160" t="n">
        <v>4786</v>
      </c>
      <c r="I20" s="159" t="n">
        <v>20.9196563921172</v>
      </c>
      <c r="J20" s="163" t="n">
        <v>7.60757260256553</v>
      </c>
      <c r="K20" s="162" t="n">
        <v>2.14042933810376</v>
      </c>
    </row>
    <row r="21" s="134" customFormat="true" ht="15.95" hidden="false" customHeight="true" outlineLevel="0" collapsed="false">
      <c r="A21" s="140"/>
      <c r="B21" s="140"/>
      <c r="C21" s="140"/>
      <c r="D21" s="140" t="s">
        <v>295</v>
      </c>
      <c r="E21" s="140"/>
      <c r="F21" s="160" t="n">
        <v>194</v>
      </c>
      <c r="G21" s="159" t="n">
        <v>9.60451977401129</v>
      </c>
      <c r="H21" s="160" t="n">
        <v>452</v>
      </c>
      <c r="I21" s="159" t="n">
        <v>60.2836879432624</v>
      </c>
      <c r="J21" s="163" t="n">
        <v>0.718475306385211</v>
      </c>
      <c r="K21" s="162" t="n">
        <v>2.3298969072165</v>
      </c>
    </row>
    <row r="22" s="134" customFormat="true" ht="15.95" hidden="false" customHeight="true" outlineLevel="0" collapsed="false">
      <c r="A22" s="140"/>
      <c r="B22" s="140"/>
      <c r="C22" s="140"/>
      <c r="D22" s="140" t="s">
        <v>296</v>
      </c>
      <c r="E22" s="140"/>
      <c r="F22" s="160" t="n">
        <v>251</v>
      </c>
      <c r="G22" s="159" t="s">
        <v>45</v>
      </c>
      <c r="H22" s="160" t="n">
        <v>313</v>
      </c>
      <c r="I22" s="159" t="n">
        <v>101.935483870968</v>
      </c>
      <c r="J22" s="163" t="n">
        <v>0.497528254200378</v>
      </c>
      <c r="K22" s="162" t="n">
        <v>1.24701195219124</v>
      </c>
    </row>
    <row r="23" s="134" customFormat="true" ht="15.95" hidden="false" customHeight="true" outlineLevel="0" collapsed="false">
      <c r="A23" s="140"/>
      <c r="B23" s="140"/>
      <c r="C23" s="140"/>
      <c r="D23" s="140" t="s">
        <v>297</v>
      </c>
      <c r="E23" s="140"/>
      <c r="F23" s="160" t="n">
        <v>945</v>
      </c>
      <c r="G23" s="159" t="n">
        <v>0.853788687299883</v>
      </c>
      <c r="H23" s="160" t="n">
        <v>2407</v>
      </c>
      <c r="I23" s="159" t="n">
        <v>4.65217391304348</v>
      </c>
      <c r="J23" s="163" t="n">
        <v>3.82603996121505</v>
      </c>
      <c r="K23" s="162" t="n">
        <v>2.54708994708995</v>
      </c>
    </row>
    <row r="24" s="134" customFormat="true" ht="15.95" hidden="false" customHeight="true" outlineLevel="0" collapsed="false">
      <c r="A24" s="140"/>
      <c r="B24" s="140"/>
      <c r="C24" s="140"/>
      <c r="D24" s="140" t="s">
        <v>298</v>
      </c>
      <c r="E24" s="140"/>
      <c r="F24" s="160" t="n">
        <v>278</v>
      </c>
      <c r="G24" s="159" t="n">
        <v>-32.8502415458937</v>
      </c>
      <c r="H24" s="160" t="n">
        <v>540</v>
      </c>
      <c r="I24" s="159" t="n">
        <v>0</v>
      </c>
      <c r="J24" s="163" t="n">
        <v>0.858355454531004</v>
      </c>
      <c r="K24" s="162" t="n">
        <v>1.94244604316547</v>
      </c>
    </row>
    <row r="25" s="134" customFormat="true" ht="15.95" hidden="false" customHeight="true" outlineLevel="0" collapsed="false">
      <c r="A25" s="140"/>
      <c r="B25" s="140"/>
      <c r="C25" s="140"/>
      <c r="D25" s="140" t="s">
        <v>299</v>
      </c>
      <c r="E25" s="140"/>
      <c r="F25" s="160" t="n">
        <v>390</v>
      </c>
      <c r="G25" s="159" t="n">
        <v>-18.9189189189189</v>
      </c>
      <c r="H25" s="160" t="n">
        <v>605</v>
      </c>
      <c r="I25" s="159" t="n">
        <v>2.54237288135593</v>
      </c>
      <c r="J25" s="163" t="n">
        <v>0.961676018502329</v>
      </c>
      <c r="K25" s="162" t="n">
        <v>1.55128205128205</v>
      </c>
    </row>
    <row r="26" s="134" customFormat="true" ht="15.95" hidden="false" customHeight="true" outlineLevel="0" collapsed="false">
      <c r="A26" s="140"/>
      <c r="B26" s="140"/>
      <c r="C26" s="140"/>
      <c r="D26" s="140" t="s">
        <v>300</v>
      </c>
      <c r="E26" s="140"/>
      <c r="F26" s="160" t="n">
        <v>47</v>
      </c>
      <c r="G26" s="159" t="n">
        <v>-62.992125984252</v>
      </c>
      <c r="H26" s="160" t="n">
        <v>100</v>
      </c>
      <c r="I26" s="159" t="n">
        <v>-61.6858237547893</v>
      </c>
      <c r="J26" s="163" t="n">
        <v>0.158954713802038</v>
      </c>
      <c r="K26" s="162" t="n">
        <v>2.12765957446809</v>
      </c>
    </row>
    <row r="27" s="134" customFormat="true" ht="15.95" hidden="false" customHeight="true" outlineLevel="0" collapsed="false">
      <c r="A27" s="140"/>
      <c r="B27" s="140"/>
      <c r="C27" s="140"/>
      <c r="D27" s="140" t="s">
        <v>301</v>
      </c>
      <c r="E27" s="140"/>
      <c r="F27" s="165" t="n">
        <v>3</v>
      </c>
      <c r="G27" s="159" t="s">
        <v>45</v>
      </c>
      <c r="H27" s="165" t="n">
        <v>3</v>
      </c>
      <c r="I27" s="159" t="n">
        <v>0</v>
      </c>
      <c r="J27" s="166" t="n">
        <v>0.00476864141406113</v>
      </c>
      <c r="K27" s="167" t="n">
        <v>1</v>
      </c>
    </row>
    <row r="28" s="134" customFormat="true" ht="15.95" hidden="false" customHeight="true" outlineLevel="0" collapsed="false">
      <c r="A28" s="140"/>
      <c r="B28" s="140"/>
      <c r="C28" s="140"/>
      <c r="D28" s="140" t="s">
        <v>302</v>
      </c>
      <c r="E28" s="140"/>
      <c r="F28" s="160" t="n">
        <v>3243</v>
      </c>
      <c r="G28" s="159" t="n">
        <v>-12.6817447495961</v>
      </c>
      <c r="H28" s="160" t="n">
        <v>6207</v>
      </c>
      <c r="I28" s="159" t="n">
        <v>-16.8519758874749</v>
      </c>
      <c r="J28" s="163" t="n">
        <v>9.86631908569249</v>
      </c>
      <c r="K28" s="162" t="n">
        <v>1.91396854764107</v>
      </c>
    </row>
    <row r="29" s="134" customFormat="true" ht="15.95" hidden="false" customHeight="true" outlineLevel="0" collapsed="false">
      <c r="A29" s="140"/>
      <c r="B29" s="140"/>
      <c r="C29" s="140"/>
      <c r="D29" s="140" t="s">
        <v>303</v>
      </c>
      <c r="E29" s="140"/>
      <c r="F29" s="160" t="n">
        <v>626</v>
      </c>
      <c r="G29" s="159" t="s">
        <v>45</v>
      </c>
      <c r="H29" s="160" t="n">
        <v>1025</v>
      </c>
      <c r="I29" s="159" t="s">
        <v>45</v>
      </c>
      <c r="J29" s="163" t="n">
        <v>1.62928581647089</v>
      </c>
      <c r="K29" s="162" t="n">
        <v>1.63738019169329</v>
      </c>
    </row>
    <row r="30" s="134" customFormat="true" ht="15.95" hidden="false" customHeight="true" outlineLevel="0" collapsed="false">
      <c r="A30" s="140"/>
      <c r="B30" s="140"/>
      <c r="C30" s="140"/>
      <c r="D30" s="140" t="s">
        <v>304</v>
      </c>
      <c r="E30" s="140"/>
      <c r="F30" s="160" t="n">
        <v>953</v>
      </c>
      <c r="G30" s="159" t="n">
        <v>-0.832466181061392</v>
      </c>
      <c r="H30" s="160" t="n">
        <v>2140</v>
      </c>
      <c r="I30" s="159" t="n">
        <v>-6.91605045672031</v>
      </c>
      <c r="J30" s="163" t="n">
        <v>3.40163087536361</v>
      </c>
      <c r="K30" s="162" t="n">
        <v>2.24554039874082</v>
      </c>
    </row>
    <row r="31" s="134" customFormat="true" ht="15.95" hidden="false" customHeight="true" outlineLevel="0" collapsed="false">
      <c r="A31" s="140"/>
      <c r="B31" s="140"/>
      <c r="C31" s="140"/>
      <c r="D31" s="140" t="s">
        <v>305</v>
      </c>
      <c r="E31" s="140"/>
      <c r="F31" s="160" t="n">
        <v>4755</v>
      </c>
      <c r="G31" s="159" t="n">
        <v>2.98895386614686</v>
      </c>
      <c r="H31" s="160" t="n">
        <v>9235</v>
      </c>
      <c r="I31" s="159" t="n">
        <v>-13.278242088459</v>
      </c>
      <c r="J31" s="163" t="n">
        <v>14.6794678196182</v>
      </c>
      <c r="K31" s="162" t="n">
        <v>1.94216614090431</v>
      </c>
    </row>
    <row r="32" s="134" customFormat="true" ht="15.95" hidden="false" customHeight="true" outlineLevel="0" collapsed="false">
      <c r="A32" s="140"/>
      <c r="B32" s="140"/>
      <c r="C32" s="140"/>
      <c r="D32" s="140" t="s">
        <v>306</v>
      </c>
      <c r="E32" s="140"/>
      <c r="F32" s="160" t="n">
        <v>252</v>
      </c>
      <c r="G32" s="159" t="n">
        <v>0.799999999999997</v>
      </c>
      <c r="H32" s="160" t="n">
        <v>455</v>
      </c>
      <c r="I32" s="159" t="n">
        <v>5.08083140877598</v>
      </c>
      <c r="J32" s="163" t="n">
        <v>0.723243947799272</v>
      </c>
      <c r="K32" s="162" t="n">
        <v>1.80555555555556</v>
      </c>
    </row>
    <row r="33" s="134" customFormat="true" ht="15.95" hidden="false" customHeight="true" outlineLevel="0" collapsed="false">
      <c r="A33" s="140"/>
      <c r="B33" s="140"/>
      <c r="C33" s="140"/>
      <c r="D33" s="140" t="s">
        <v>307</v>
      </c>
      <c r="E33" s="140"/>
      <c r="F33" s="160" t="n">
        <v>277</v>
      </c>
      <c r="G33" s="159" t="s">
        <v>45</v>
      </c>
      <c r="H33" s="160" t="n">
        <v>761</v>
      </c>
      <c r="I33" s="159" t="s">
        <v>45</v>
      </c>
      <c r="J33" s="163" t="n">
        <v>1.20964537203351</v>
      </c>
      <c r="K33" s="162" t="n">
        <v>2.74729241877256</v>
      </c>
    </row>
    <row r="34" s="134" customFormat="true" ht="15.95" hidden="false" customHeight="true" outlineLevel="0" collapsed="false">
      <c r="A34" s="140"/>
      <c r="B34" s="140"/>
      <c r="C34" s="140"/>
      <c r="D34" s="140" t="s">
        <v>308</v>
      </c>
      <c r="E34" s="140"/>
      <c r="F34" s="160" t="n">
        <v>907</v>
      </c>
      <c r="G34" s="159" t="n">
        <v>-11.3391984359726</v>
      </c>
      <c r="H34" s="160" t="n">
        <v>1542</v>
      </c>
      <c r="I34" s="159" t="n">
        <v>-0.772200772200776</v>
      </c>
      <c r="J34" s="163" t="n">
        <v>2.45108168682742</v>
      </c>
      <c r="K34" s="162" t="n">
        <v>1.70011025358324</v>
      </c>
    </row>
    <row r="35" s="134" customFormat="true" ht="15.95" hidden="false" customHeight="true" outlineLevel="0" collapsed="false">
      <c r="A35" s="140"/>
      <c r="B35" s="140"/>
      <c r="C35" s="140"/>
      <c r="D35" s="140" t="s">
        <v>309</v>
      </c>
      <c r="E35" s="140"/>
      <c r="F35" s="160" t="n">
        <v>752</v>
      </c>
      <c r="G35" s="159" t="n">
        <v>-15.3153153153153</v>
      </c>
      <c r="H35" s="160" t="n">
        <v>1250</v>
      </c>
      <c r="I35" s="159" t="n">
        <v>-29.1784702549575</v>
      </c>
      <c r="J35" s="163" t="n">
        <v>1.98693392252547</v>
      </c>
      <c r="K35" s="162" t="n">
        <v>1.66223404255319</v>
      </c>
    </row>
    <row r="36" s="134" customFormat="true" ht="15.95" hidden="false" customHeight="true" outlineLevel="0" collapsed="false">
      <c r="A36" s="140"/>
      <c r="B36" s="140"/>
      <c r="C36" s="140"/>
      <c r="D36" s="140" t="s">
        <v>310</v>
      </c>
      <c r="E36" s="140"/>
      <c r="F36" s="160" t="n">
        <v>1052</v>
      </c>
      <c r="G36" s="159" t="n">
        <v>45.3038674033149</v>
      </c>
      <c r="H36" s="160" t="n">
        <v>2044</v>
      </c>
      <c r="I36" s="159" t="n">
        <v>40.0959561343386</v>
      </c>
      <c r="J36" s="163" t="n">
        <v>3.24903435011365</v>
      </c>
      <c r="K36" s="162" t="n">
        <v>1.94296577946768</v>
      </c>
    </row>
    <row r="37" s="134" customFormat="true" ht="15.95" hidden="false" customHeight="true" outlineLevel="0" collapsed="false">
      <c r="A37" s="140"/>
      <c r="B37" s="140"/>
      <c r="C37" s="140"/>
      <c r="D37" s="140" t="s">
        <v>311</v>
      </c>
      <c r="E37" s="140"/>
      <c r="F37" s="160" t="n">
        <v>148</v>
      </c>
      <c r="G37" s="159" t="n">
        <v>28.695652173913</v>
      </c>
      <c r="H37" s="160" t="n">
        <v>460</v>
      </c>
      <c r="I37" s="159" t="s">
        <v>45</v>
      </c>
      <c r="J37" s="163" t="n">
        <v>0.731191683489374</v>
      </c>
      <c r="K37" s="162" t="n">
        <v>3.10810810810811</v>
      </c>
    </row>
    <row r="38" s="134" customFormat="true" ht="15.95" hidden="false" customHeight="true" outlineLevel="0" collapsed="false">
      <c r="A38" s="140"/>
      <c r="B38" s="140"/>
      <c r="C38" s="140"/>
      <c r="D38" s="140" t="s">
        <v>312</v>
      </c>
      <c r="E38" s="140"/>
      <c r="F38" s="160" t="n">
        <v>86</v>
      </c>
      <c r="G38" s="159" t="n">
        <v>79.1666666666667</v>
      </c>
      <c r="H38" s="160" t="n">
        <v>186</v>
      </c>
      <c r="I38" s="159" t="n">
        <v>89.795918367347</v>
      </c>
      <c r="J38" s="163" t="n">
        <v>0.29565576767179</v>
      </c>
      <c r="K38" s="162" t="n">
        <v>2.16279069767442</v>
      </c>
    </row>
    <row r="39" s="134" customFormat="true" ht="15.95" hidden="false" customHeight="true" outlineLevel="0" collapsed="false">
      <c r="A39" s="140"/>
      <c r="B39" s="140"/>
      <c r="C39" s="140"/>
      <c r="D39" s="140" t="s">
        <v>313</v>
      </c>
      <c r="E39" s="140"/>
      <c r="F39" s="160" t="n">
        <v>627</v>
      </c>
      <c r="G39" s="159" t="n">
        <v>-9.7841726618705</v>
      </c>
      <c r="H39" s="160" t="n">
        <v>1369</v>
      </c>
      <c r="I39" s="159" t="n">
        <v>10.048231511254</v>
      </c>
      <c r="J39" s="163" t="n">
        <v>2.1760900319499</v>
      </c>
      <c r="K39" s="162" t="n">
        <v>2.18341307814992</v>
      </c>
    </row>
    <row r="40" s="134" customFormat="true" ht="15.95" hidden="false" customHeight="true" outlineLevel="0" collapsed="false">
      <c r="A40" s="140"/>
      <c r="B40" s="140"/>
      <c r="C40" s="140"/>
      <c r="D40" s="140" t="s">
        <v>314</v>
      </c>
      <c r="E40" s="140"/>
      <c r="F40" s="160" t="n">
        <v>5947</v>
      </c>
      <c r="G40" s="159" t="s">
        <v>45</v>
      </c>
      <c r="H40" s="160" t="n">
        <v>6808</v>
      </c>
      <c r="I40" s="159" t="s">
        <v>45</v>
      </c>
      <c r="J40" s="163" t="n">
        <v>10.8216369156427</v>
      </c>
      <c r="K40" s="162" t="n">
        <v>1.14477888010762</v>
      </c>
    </row>
    <row r="41" s="134" customFormat="true" ht="15.95" hidden="false" customHeight="true" outlineLevel="0" collapsed="false">
      <c r="A41" s="140"/>
      <c r="B41" s="140"/>
      <c r="C41" s="140"/>
      <c r="D41" s="140" t="s">
        <v>315</v>
      </c>
      <c r="E41" s="140"/>
      <c r="F41" s="160" t="n">
        <v>68</v>
      </c>
      <c r="G41" s="159" t="n">
        <v>-22.7272727272727</v>
      </c>
      <c r="H41" s="160" t="n">
        <v>214</v>
      </c>
      <c r="I41" s="159" t="n">
        <v>9.74358974358975</v>
      </c>
      <c r="J41" s="163" t="n">
        <v>0.340163087536361</v>
      </c>
      <c r="K41" s="162" t="n">
        <v>3.14705882352941</v>
      </c>
    </row>
    <row r="42" s="134" customFormat="true" ht="15.95" hidden="false" customHeight="true" outlineLevel="0" collapsed="false">
      <c r="A42" s="140"/>
      <c r="B42" s="140"/>
      <c r="C42" s="140"/>
      <c r="D42" s="140" t="s">
        <v>316</v>
      </c>
      <c r="E42" s="140"/>
      <c r="F42" s="160" t="n">
        <v>260</v>
      </c>
      <c r="G42" s="159" t="n">
        <v>3.17460317460319</v>
      </c>
      <c r="H42" s="160" t="n">
        <v>485</v>
      </c>
      <c r="I42" s="159" t="n">
        <v>14.3867924528302</v>
      </c>
      <c r="J42" s="163" t="n">
        <v>0.770930361939883</v>
      </c>
      <c r="K42" s="162" t="n">
        <v>1.86538461538462</v>
      </c>
    </row>
    <row r="43" s="134" customFormat="true" ht="15.95" hidden="false" customHeight="true" outlineLevel="0" collapsed="false">
      <c r="A43" s="140"/>
      <c r="B43" s="140"/>
      <c r="C43" s="140"/>
      <c r="D43" s="140" t="s">
        <v>317</v>
      </c>
      <c r="E43" s="140"/>
      <c r="F43" s="160" t="n">
        <v>220</v>
      </c>
      <c r="G43" s="159" t="n">
        <v>34.1463414634146</v>
      </c>
      <c r="H43" s="160" t="n">
        <v>794</v>
      </c>
      <c r="I43" s="159" t="n">
        <v>142.073170731707</v>
      </c>
      <c r="J43" s="163" t="n">
        <v>1.26210042758818</v>
      </c>
      <c r="K43" s="162" t="n">
        <v>3.60909090909091</v>
      </c>
    </row>
    <row r="44" s="134" customFormat="true" ht="15.95" hidden="false" customHeight="true" outlineLevel="0" collapsed="false">
      <c r="A44" s="140"/>
      <c r="B44" s="140"/>
      <c r="C44" s="140"/>
      <c r="D44" s="140" t="s">
        <v>318</v>
      </c>
      <c r="E44" s="140"/>
      <c r="F44" s="165" t="n">
        <v>6</v>
      </c>
      <c r="G44" s="159" t="n">
        <v>20</v>
      </c>
      <c r="H44" s="165" t="n">
        <v>8</v>
      </c>
      <c r="I44" s="159" t="n">
        <v>-20</v>
      </c>
      <c r="J44" s="166" t="n">
        <v>0.012716377104163</v>
      </c>
      <c r="K44" s="177" t="n">
        <v>1.33333333333333</v>
      </c>
    </row>
    <row r="45" s="134" customFormat="true" ht="15.95" hidden="false" customHeight="true" outlineLevel="0" collapsed="false">
      <c r="A45" s="140"/>
      <c r="B45" s="140"/>
      <c r="C45" s="140"/>
      <c r="D45" s="168" t="s">
        <v>321</v>
      </c>
      <c r="E45" s="168"/>
      <c r="F45" s="160" t="n">
        <v>646</v>
      </c>
      <c r="G45" s="159" t="n">
        <v>31.0344827586207</v>
      </c>
      <c r="H45" s="160" t="n">
        <v>1457</v>
      </c>
      <c r="I45" s="159" t="n">
        <v>59.4091903719912</v>
      </c>
      <c r="J45" s="163" t="n">
        <v>2.31597018009569</v>
      </c>
      <c r="K45" s="162" t="n">
        <v>2.25541795665635</v>
      </c>
    </row>
    <row r="46" s="134" customFormat="true" ht="30" hidden="false" customHeight="true" outlineLevel="0" collapsed="false">
      <c r="A46" s="140"/>
      <c r="B46" s="140"/>
      <c r="C46" s="140" t="s">
        <v>322</v>
      </c>
      <c r="D46" s="140"/>
      <c r="E46" s="140"/>
      <c r="F46" s="160" t="n">
        <v>98</v>
      </c>
      <c r="G46" s="159" t="n">
        <v>20.9876543209877</v>
      </c>
      <c r="H46" s="160" t="n">
        <v>518</v>
      </c>
      <c r="I46" s="159" t="n">
        <v>92.5650557620818</v>
      </c>
      <c r="J46" s="163" t="n">
        <v>0.823385417494556</v>
      </c>
      <c r="K46" s="162" t="n">
        <v>5.28571428571429</v>
      </c>
    </row>
    <row r="47" s="134" customFormat="true" ht="15.95" hidden="false" customHeight="true" outlineLevel="0" collapsed="false">
      <c r="A47" s="140"/>
      <c r="B47" s="140"/>
      <c r="C47" s="140"/>
      <c r="D47" s="140" t="s">
        <v>323</v>
      </c>
      <c r="E47" s="140"/>
      <c r="F47" s="160" t="n">
        <v>30</v>
      </c>
      <c r="G47" s="159" t="n">
        <v>30.4347826086957</v>
      </c>
      <c r="H47" s="160" t="n">
        <v>129</v>
      </c>
      <c r="I47" s="159" t="s">
        <v>45</v>
      </c>
      <c r="J47" s="163" t="n">
        <v>0.205051580804629</v>
      </c>
      <c r="K47" s="162" t="n">
        <v>4.3</v>
      </c>
    </row>
    <row r="48" s="134" customFormat="true" ht="15.95" hidden="false" customHeight="true" outlineLevel="0" collapsed="false">
      <c r="A48" s="140"/>
      <c r="B48" s="140"/>
      <c r="C48" s="140"/>
      <c r="D48" s="148" t="s">
        <v>324</v>
      </c>
      <c r="E48" s="148"/>
      <c r="F48" s="160" t="n">
        <v>68</v>
      </c>
      <c r="G48" s="159" t="n">
        <v>17.2413793103448</v>
      </c>
      <c r="H48" s="160" t="n">
        <v>389</v>
      </c>
      <c r="I48" s="159" t="n">
        <v>73.6607142857143</v>
      </c>
      <c r="J48" s="163" t="n">
        <v>0.618333836689927</v>
      </c>
      <c r="K48" s="162" t="n">
        <v>5.72058823529412</v>
      </c>
    </row>
    <row r="49" s="134" customFormat="true" ht="30" hidden="false" customHeight="true" outlineLevel="0" collapsed="false">
      <c r="A49" s="140"/>
      <c r="B49" s="140"/>
      <c r="C49" s="140" t="s">
        <v>325</v>
      </c>
      <c r="D49" s="140"/>
      <c r="E49" s="140"/>
      <c r="F49" s="160" t="n">
        <v>1101</v>
      </c>
      <c r="G49" s="159" t="n">
        <v>-18.0803571428571</v>
      </c>
      <c r="H49" s="160" t="n">
        <v>3553</v>
      </c>
      <c r="I49" s="159" t="n">
        <v>12.4723013611902</v>
      </c>
      <c r="J49" s="163" t="n">
        <v>5.6476609813864</v>
      </c>
      <c r="K49" s="162" t="n">
        <v>3.22706630336058</v>
      </c>
    </row>
    <row r="50" s="134" customFormat="true" ht="15.95" hidden="false" customHeight="true" outlineLevel="0" collapsed="false">
      <c r="A50" s="140"/>
      <c r="B50" s="140"/>
      <c r="C50" s="140"/>
      <c r="D50" s="140" t="s">
        <v>326</v>
      </c>
      <c r="E50" s="140"/>
      <c r="F50" s="160" t="n">
        <v>33</v>
      </c>
      <c r="G50" s="159" t="n">
        <v>-5.71428571428572</v>
      </c>
      <c r="H50" s="160" t="n">
        <v>204</v>
      </c>
      <c r="I50" s="159" t="n">
        <v>78.9473684210526</v>
      </c>
      <c r="J50" s="163" t="n">
        <v>0.324267616156157</v>
      </c>
      <c r="K50" s="162" t="n">
        <v>6.18181818181818</v>
      </c>
    </row>
    <row r="51" s="134" customFormat="true" ht="15.95" hidden="false" customHeight="true" outlineLevel="0" collapsed="false">
      <c r="A51" s="140"/>
      <c r="B51" s="144"/>
      <c r="C51" s="144"/>
      <c r="D51" s="144" t="s">
        <v>327</v>
      </c>
      <c r="E51" s="140"/>
      <c r="F51" s="160" t="n">
        <v>553</v>
      </c>
      <c r="G51" s="159" t="n">
        <v>6.75675675675676</v>
      </c>
      <c r="H51" s="160" t="n">
        <v>1920</v>
      </c>
      <c r="I51" s="159" t="n">
        <v>116.704288939052</v>
      </c>
      <c r="J51" s="163" t="n">
        <v>3.05193050499913</v>
      </c>
      <c r="K51" s="162" t="n">
        <v>3.47197106690778</v>
      </c>
    </row>
    <row r="52" s="134" customFormat="true" ht="15.95" hidden="false" customHeight="true" outlineLevel="0" collapsed="false">
      <c r="A52" s="140"/>
      <c r="B52" s="144"/>
      <c r="C52" s="144"/>
      <c r="D52" s="144" t="s">
        <v>328</v>
      </c>
      <c r="E52" s="140"/>
      <c r="F52" s="160" t="n">
        <v>26</v>
      </c>
      <c r="G52" s="159" t="n">
        <v>-10.3448275862069</v>
      </c>
      <c r="H52" s="160" t="n">
        <v>191</v>
      </c>
      <c r="I52" s="159" t="n">
        <v>15.0602409638554</v>
      </c>
      <c r="J52" s="163" t="n">
        <v>0.303603503361892</v>
      </c>
      <c r="K52" s="162" t="n">
        <v>7.34615384615385</v>
      </c>
    </row>
    <row r="53" s="134" customFormat="true" ht="15.95" hidden="false" customHeight="true" outlineLevel="0" collapsed="false">
      <c r="A53" s="140"/>
      <c r="B53" s="140"/>
      <c r="C53" s="140"/>
      <c r="D53" s="140" t="s">
        <v>329</v>
      </c>
      <c r="E53" s="140"/>
      <c r="F53" s="160" t="n">
        <v>86</v>
      </c>
      <c r="G53" s="159" t="n">
        <v>36.5079365079365</v>
      </c>
      <c r="H53" s="160" t="n">
        <v>211</v>
      </c>
      <c r="I53" s="159" t="n">
        <v>-15.9362549800797</v>
      </c>
      <c r="J53" s="163" t="n">
        <v>0.3353944461223</v>
      </c>
      <c r="K53" s="162" t="n">
        <v>2.45348837209302</v>
      </c>
    </row>
    <row r="54" s="134" customFormat="true" ht="15.95" hidden="false" customHeight="true" outlineLevel="0" collapsed="false">
      <c r="A54" s="140"/>
      <c r="B54" s="140"/>
      <c r="C54" s="140"/>
      <c r="D54" s="140" t="s">
        <v>330</v>
      </c>
      <c r="E54" s="140"/>
      <c r="F54" s="160" t="n">
        <v>152</v>
      </c>
      <c r="G54" s="159" t="n">
        <v>-39.2</v>
      </c>
      <c r="H54" s="160" t="n">
        <v>276</v>
      </c>
      <c r="I54" s="159" t="n">
        <v>-37.9775280898876</v>
      </c>
      <c r="J54" s="163" t="n">
        <v>0.438715010093624</v>
      </c>
      <c r="K54" s="162" t="n">
        <v>1.81578947368421</v>
      </c>
    </row>
    <row r="55" s="134" customFormat="true" ht="15.95" hidden="false" customHeight="true" outlineLevel="0" collapsed="false">
      <c r="A55" s="140"/>
      <c r="B55" s="140"/>
      <c r="C55" s="140"/>
      <c r="D55" s="140" t="s">
        <v>331</v>
      </c>
      <c r="E55" s="140"/>
      <c r="F55" s="160" t="n">
        <v>128</v>
      </c>
      <c r="G55" s="159" t="n">
        <v>85.5072463768116</v>
      </c>
      <c r="H55" s="160" t="n">
        <v>292</v>
      </c>
      <c r="I55" s="159" t="n">
        <v>124.615384615385</v>
      </c>
      <c r="J55" s="163" t="n">
        <v>0.46414776430195</v>
      </c>
      <c r="K55" s="162" t="n">
        <v>2.28125</v>
      </c>
    </row>
    <row r="56" s="134" customFormat="true" ht="15.95" hidden="false" customHeight="true" outlineLevel="0" collapsed="false">
      <c r="A56" s="140"/>
      <c r="B56" s="140"/>
      <c r="C56" s="140"/>
      <c r="D56" s="169" t="s">
        <v>332</v>
      </c>
      <c r="E56" s="169"/>
      <c r="F56" s="160" t="n">
        <v>9</v>
      </c>
      <c r="G56" s="159" t="n">
        <v>28.5714285714286</v>
      </c>
      <c r="H56" s="160" t="n">
        <v>24</v>
      </c>
      <c r="I56" s="159" t="n">
        <v>118.181818181818</v>
      </c>
      <c r="J56" s="163" t="n">
        <v>0.0381491313124891</v>
      </c>
      <c r="K56" s="162" t="n">
        <v>2.66666666666667</v>
      </c>
    </row>
    <row r="57" s="134" customFormat="true" ht="15.95" hidden="false" customHeight="true" outlineLevel="0" collapsed="false">
      <c r="A57" s="140"/>
      <c r="B57" s="140"/>
      <c r="C57" s="140"/>
      <c r="D57" s="148" t="s">
        <v>333</v>
      </c>
      <c r="E57" s="148"/>
      <c r="F57" s="160" t="n">
        <v>114</v>
      </c>
      <c r="G57" s="159" t="n">
        <v>-69.4369973190349</v>
      </c>
      <c r="H57" s="160" t="n">
        <v>435</v>
      </c>
      <c r="I57" s="159" t="n">
        <v>-62.3702422145329</v>
      </c>
      <c r="J57" s="163" t="n">
        <v>0.691453005038864</v>
      </c>
      <c r="K57" s="162" t="n">
        <v>3.81578947368421</v>
      </c>
    </row>
    <row r="58" s="134" customFormat="true" ht="30" hidden="false" customHeight="true" outlineLevel="0" collapsed="false">
      <c r="A58" s="140"/>
      <c r="B58" s="140"/>
      <c r="C58" s="140" t="s">
        <v>334</v>
      </c>
      <c r="D58" s="140"/>
      <c r="E58" s="140"/>
      <c r="F58" s="160" t="n">
        <v>998</v>
      </c>
      <c r="G58" s="159" t="n">
        <v>0.402414486921529</v>
      </c>
      <c r="H58" s="160" t="n">
        <v>3056</v>
      </c>
      <c r="I58" s="159" t="n">
        <v>-10.6954997077732</v>
      </c>
      <c r="J58" s="163" t="n">
        <v>4.85765605379028</v>
      </c>
      <c r="K58" s="162" t="n">
        <v>3.06212424849699</v>
      </c>
    </row>
    <row r="59" s="134" customFormat="true" ht="15.95" hidden="false" customHeight="true" outlineLevel="0" collapsed="false">
      <c r="A59" s="140"/>
      <c r="B59" s="140"/>
      <c r="C59" s="140"/>
      <c r="D59" s="140" t="s">
        <v>335</v>
      </c>
      <c r="E59" s="140"/>
      <c r="F59" s="160" t="n">
        <v>102</v>
      </c>
      <c r="G59" s="159" t="n">
        <v>-19.6850393700787</v>
      </c>
      <c r="H59" s="160" t="n">
        <v>441</v>
      </c>
      <c r="I59" s="159" t="n">
        <v>-24.6153846153846</v>
      </c>
      <c r="J59" s="163" t="n">
        <v>0.700990287866987</v>
      </c>
      <c r="K59" s="162" t="n">
        <v>4.32352941176471</v>
      </c>
    </row>
    <row r="60" s="134" customFormat="true" ht="15.95" hidden="false" customHeight="true" outlineLevel="0" collapsed="false">
      <c r="A60" s="140"/>
      <c r="B60" s="140"/>
      <c r="C60" s="140"/>
      <c r="D60" s="140" t="s">
        <v>336</v>
      </c>
      <c r="E60" s="140"/>
      <c r="F60" s="160" t="n">
        <v>782</v>
      </c>
      <c r="G60" s="159" t="n">
        <v>9.52380952380953</v>
      </c>
      <c r="H60" s="160" t="n">
        <v>2276</v>
      </c>
      <c r="I60" s="159" t="n">
        <v>-5.04797663746349</v>
      </c>
      <c r="J60" s="163" t="n">
        <v>3.61780928613438</v>
      </c>
      <c r="K60" s="162" t="n">
        <v>2.91048593350384</v>
      </c>
    </row>
    <row r="61" s="134" customFormat="true" ht="15.95" hidden="false" customHeight="true" outlineLevel="0" collapsed="false">
      <c r="A61" s="140"/>
      <c r="B61" s="140"/>
      <c r="C61" s="140"/>
      <c r="D61" s="140" t="s">
        <v>337</v>
      </c>
      <c r="E61" s="140"/>
      <c r="F61" s="160" t="n">
        <v>12</v>
      </c>
      <c r="G61" s="159" t="n">
        <v>-20</v>
      </c>
      <c r="H61" s="160" t="n">
        <v>33</v>
      </c>
      <c r="I61" s="159" t="n">
        <v>13.7931034482759</v>
      </c>
      <c r="J61" s="163" t="n">
        <v>0.0524550555546725</v>
      </c>
      <c r="K61" s="162" t="n">
        <v>2.75</v>
      </c>
    </row>
    <row r="62" s="134" customFormat="true" ht="15.95" hidden="false" customHeight="true" outlineLevel="0" collapsed="false">
      <c r="A62" s="140"/>
      <c r="B62" s="140"/>
      <c r="C62" s="140"/>
      <c r="D62" s="140" t="s">
        <v>338</v>
      </c>
      <c r="E62" s="140"/>
      <c r="F62" s="160" t="n">
        <v>57</v>
      </c>
      <c r="G62" s="159" t="n">
        <v>-27.8481012658228</v>
      </c>
      <c r="H62" s="160" t="n">
        <v>138</v>
      </c>
      <c r="I62" s="159" t="n">
        <v>-18.8235294117647</v>
      </c>
      <c r="J62" s="163" t="n">
        <v>0.219357505046812</v>
      </c>
      <c r="K62" s="162" t="n">
        <v>2.42105263157895</v>
      </c>
    </row>
    <row r="63" s="134" customFormat="true" ht="15.95" hidden="false" customHeight="true" outlineLevel="0" collapsed="false">
      <c r="A63" s="140"/>
      <c r="B63" s="140"/>
      <c r="C63" s="140"/>
      <c r="D63" s="148" t="s">
        <v>339</v>
      </c>
      <c r="E63" s="148"/>
      <c r="F63" s="160" t="n">
        <v>45</v>
      </c>
      <c r="G63" s="159" t="n">
        <v>-23.728813559322</v>
      </c>
      <c r="H63" s="160" t="n">
        <v>168</v>
      </c>
      <c r="I63" s="159" t="n">
        <v>-30.2904564315353</v>
      </c>
      <c r="J63" s="163" t="n">
        <v>0.267043919187424</v>
      </c>
      <c r="K63" s="162" t="n">
        <v>3.73333333333333</v>
      </c>
    </row>
    <row r="64" s="134" customFormat="true" ht="30" hidden="false" customHeight="true" outlineLevel="0" collapsed="false">
      <c r="A64" s="140"/>
      <c r="B64" s="148"/>
      <c r="C64" s="148" t="s">
        <v>340</v>
      </c>
      <c r="D64" s="148"/>
      <c r="E64" s="148"/>
      <c r="F64" s="160" t="n">
        <v>53</v>
      </c>
      <c r="G64" s="159" t="n">
        <v>-1.85185185185185</v>
      </c>
      <c r="H64" s="160" t="n">
        <v>115</v>
      </c>
      <c r="I64" s="159" t="n">
        <v>-21.2328767123288</v>
      </c>
      <c r="J64" s="163" t="n">
        <v>0.182797920872343</v>
      </c>
      <c r="K64" s="162" t="n">
        <v>2.16981132075472</v>
      </c>
    </row>
    <row r="65" s="134" customFormat="true" ht="15.95" hidden="false" customHeight="true" outlineLevel="0" collapsed="false">
      <c r="A65" s="140"/>
      <c r="B65" s="148"/>
      <c r="C65" s="148"/>
      <c r="D65" s="171" t="s">
        <v>341</v>
      </c>
      <c r="E65" s="171"/>
      <c r="F65" s="160" t="n">
        <v>51</v>
      </c>
      <c r="G65" s="159" t="n">
        <v>37.8378378378378</v>
      </c>
      <c r="H65" s="160" t="n">
        <v>111</v>
      </c>
      <c r="I65" s="159" t="n">
        <v>79.0322580645161</v>
      </c>
      <c r="J65" s="163" t="n">
        <v>0.176439732320262</v>
      </c>
      <c r="K65" s="162" t="n">
        <v>2.17647058823529</v>
      </c>
    </row>
    <row r="66" s="134" customFormat="true" ht="15" hidden="false" customHeight="true" outlineLevel="0" collapsed="false">
      <c r="A66" s="140"/>
      <c r="B66" s="148"/>
      <c r="C66" s="148"/>
      <c r="D66" s="171" t="s">
        <v>342</v>
      </c>
      <c r="E66" s="171"/>
      <c r="F66" s="160" t="n">
        <v>2</v>
      </c>
      <c r="G66" s="159" t="n">
        <v>-88.2352941176471</v>
      </c>
      <c r="H66" s="160" t="n">
        <v>4</v>
      </c>
      <c r="I66" s="159" t="n">
        <v>-95.2380952380952</v>
      </c>
      <c r="J66" s="163" t="n">
        <v>0.00635818855208151</v>
      </c>
      <c r="K66" s="162" t="n">
        <v>2</v>
      </c>
    </row>
    <row r="67" s="134" customFormat="true" ht="23.25" hidden="false" customHeight="true" outlineLevel="0" collapsed="false">
      <c r="A67" s="140"/>
      <c r="B67" s="140" t="s">
        <v>343</v>
      </c>
      <c r="C67" s="140"/>
      <c r="D67" s="140"/>
      <c r="E67" s="140"/>
      <c r="F67" s="160" t="n">
        <v>2004</v>
      </c>
      <c r="G67" s="159" t="n">
        <v>-11.7957746478873</v>
      </c>
      <c r="H67" s="160" t="n">
        <v>3625</v>
      </c>
      <c r="I67" s="159" t="n">
        <v>-17.1239140374943</v>
      </c>
      <c r="J67" s="163" t="n">
        <v>5.76210837532387</v>
      </c>
      <c r="K67" s="162" t="n">
        <v>1.80888223552894</v>
      </c>
    </row>
    <row r="68" s="134" customFormat="true" ht="12" hidden="false" customHeight="true" outlineLevel="0" collapsed="false">
      <c r="A68" s="140" t="s">
        <v>200</v>
      </c>
      <c r="B68" s="140"/>
      <c r="C68" s="140"/>
      <c r="D68" s="140"/>
      <c r="E68" s="140"/>
      <c r="F68" s="140"/>
      <c r="G68" s="143"/>
      <c r="H68" s="160"/>
      <c r="I68" s="140"/>
      <c r="J68" s="140"/>
      <c r="K68" s="140"/>
    </row>
    <row r="69" s="134" customFormat="true" ht="21.75" hidden="false" customHeight="true" outlineLevel="0" collapsed="false">
      <c r="A69" s="172" t="s">
        <v>344</v>
      </c>
      <c r="B69" s="172"/>
      <c r="C69" s="172"/>
      <c r="D69" s="172"/>
      <c r="E69" s="172"/>
      <c r="F69" s="172"/>
      <c r="G69" s="172"/>
      <c r="H69" s="172"/>
      <c r="I69" s="172"/>
      <c r="J69" s="172"/>
      <c r="K69" s="172"/>
    </row>
    <row r="70" s="134" customFormat="true" ht="12" hidden="false" customHeight="false" outlineLevel="0" collapsed="false">
      <c r="A70" s="178" t="s">
        <v>345</v>
      </c>
      <c r="B70" s="140"/>
      <c r="C70" s="140"/>
      <c r="D70" s="140"/>
      <c r="E70" s="140"/>
      <c r="F70" s="140"/>
      <c r="G70" s="143"/>
      <c r="H70" s="140"/>
      <c r="I70" s="140"/>
      <c r="J70" s="140"/>
      <c r="K70" s="140"/>
    </row>
    <row r="71" s="134" customFormat="true" ht="12" hidden="false" customHeight="false" outlineLevel="0" collapsed="false">
      <c r="A71" s="140"/>
      <c r="B71" s="140"/>
      <c r="C71" s="140"/>
      <c r="D71" s="140"/>
      <c r="E71" s="140"/>
      <c r="F71" s="140"/>
      <c r="G71" s="143"/>
      <c r="H71" s="140"/>
      <c r="I71" s="140"/>
      <c r="J71" s="140"/>
      <c r="K71" s="140"/>
    </row>
    <row r="72" s="134" customFormat="true" ht="12" hidden="false" customHeight="false" outlineLevel="0" collapsed="false">
      <c r="A72" s="140"/>
      <c r="B72" s="140"/>
      <c r="C72" s="140"/>
      <c r="D72" s="140"/>
      <c r="E72" s="140"/>
      <c r="F72" s="140"/>
      <c r="G72" s="143"/>
      <c r="H72" s="140"/>
      <c r="I72" s="140"/>
      <c r="J72" s="140"/>
      <c r="K72" s="140"/>
    </row>
    <row r="73" s="134" customFormat="true" ht="12" hidden="false" customHeight="false" outlineLevel="0" collapsed="false">
      <c r="A73" s="140"/>
      <c r="B73" s="140"/>
      <c r="C73" s="140"/>
      <c r="D73" s="140"/>
      <c r="E73" s="140"/>
      <c r="F73" s="140"/>
      <c r="G73" s="143"/>
      <c r="H73" s="140"/>
      <c r="I73" s="140"/>
      <c r="J73" s="140"/>
      <c r="K73" s="140"/>
    </row>
    <row r="74" s="134" customFormat="true" ht="12" hidden="false" customHeight="false" outlineLevel="0" collapsed="false">
      <c r="A74" s="140"/>
      <c r="B74" s="140"/>
      <c r="C74" s="140"/>
      <c r="D74" s="140"/>
      <c r="E74" s="140"/>
      <c r="F74" s="140"/>
      <c r="G74" s="143"/>
      <c r="H74" s="140"/>
      <c r="I74" s="140"/>
      <c r="J74" s="140"/>
      <c r="K74" s="140"/>
    </row>
    <row r="75" s="134" customFormat="true" ht="12" hidden="false" customHeight="false" outlineLevel="0" collapsed="false">
      <c r="A75" s="140"/>
      <c r="B75" s="140"/>
      <c r="C75" s="140"/>
      <c r="D75" s="140"/>
      <c r="E75" s="140"/>
      <c r="F75" s="140"/>
      <c r="G75" s="143"/>
      <c r="H75" s="140"/>
      <c r="I75" s="140"/>
      <c r="J75" s="140"/>
      <c r="K75" s="140"/>
    </row>
    <row r="76" s="134" customFormat="true" ht="12" hidden="false" customHeight="false" outlineLevel="0" collapsed="false">
      <c r="A76" s="140"/>
      <c r="B76" s="140"/>
      <c r="C76" s="140"/>
      <c r="D76" s="140"/>
      <c r="E76" s="140"/>
      <c r="F76" s="140"/>
      <c r="G76" s="143"/>
      <c r="H76" s="140"/>
      <c r="I76" s="140"/>
      <c r="J76" s="140"/>
      <c r="K76" s="140"/>
    </row>
    <row r="77" s="134" customFormat="true" ht="12" hidden="false" customHeight="false" outlineLevel="0" collapsed="false">
      <c r="A77" s="140"/>
      <c r="B77" s="140"/>
      <c r="C77" s="140"/>
      <c r="D77" s="140"/>
      <c r="E77" s="140"/>
      <c r="F77" s="140"/>
      <c r="G77" s="143"/>
      <c r="H77" s="140"/>
      <c r="I77" s="140"/>
      <c r="J77" s="140"/>
      <c r="K77" s="140"/>
    </row>
    <row r="78" s="134" customFormat="true" ht="12" hidden="false" customHeight="false" outlineLevel="0" collapsed="false">
      <c r="A78" s="140"/>
      <c r="B78" s="140"/>
      <c r="C78" s="140"/>
      <c r="D78" s="140"/>
      <c r="E78" s="140"/>
      <c r="F78" s="140"/>
      <c r="G78" s="143"/>
      <c r="H78" s="140"/>
      <c r="I78" s="140"/>
      <c r="J78" s="140"/>
      <c r="K78" s="140"/>
    </row>
    <row r="79" s="134" customFormat="true" ht="12" hidden="false" customHeight="false" outlineLevel="0" collapsed="false">
      <c r="A79" s="140"/>
      <c r="B79" s="140"/>
      <c r="C79" s="140"/>
      <c r="D79" s="140"/>
      <c r="E79" s="140"/>
      <c r="F79" s="140"/>
      <c r="G79" s="143"/>
      <c r="H79" s="140"/>
      <c r="I79" s="140"/>
      <c r="J79" s="140"/>
      <c r="K79" s="140"/>
    </row>
    <row r="80" s="134" customFormat="true" ht="12" hidden="false" customHeight="false" outlineLevel="0" collapsed="false">
      <c r="A80" s="140"/>
      <c r="B80" s="140"/>
      <c r="C80" s="140"/>
      <c r="D80" s="140"/>
      <c r="E80" s="140"/>
      <c r="F80" s="140"/>
      <c r="G80" s="143"/>
      <c r="H80" s="140"/>
      <c r="I80" s="140"/>
      <c r="J80" s="140"/>
      <c r="K80" s="140"/>
    </row>
    <row r="81" s="134" customFormat="true" ht="12" hidden="false" customHeight="false" outlineLevel="0" collapsed="false">
      <c r="A81" s="140"/>
      <c r="B81" s="140"/>
      <c r="C81" s="140"/>
      <c r="D81" s="140"/>
      <c r="E81" s="140"/>
      <c r="F81" s="140"/>
      <c r="G81" s="143"/>
      <c r="H81" s="140"/>
      <c r="I81" s="140"/>
      <c r="J81" s="140"/>
      <c r="K81" s="140"/>
    </row>
    <row r="82" s="134" customFormat="true" ht="12" hidden="false" customHeight="false" outlineLevel="0" collapsed="false">
      <c r="A82" s="140"/>
      <c r="B82" s="140"/>
      <c r="C82" s="140"/>
      <c r="D82" s="140"/>
      <c r="E82" s="140"/>
      <c r="F82" s="140"/>
      <c r="G82" s="143"/>
      <c r="H82" s="140"/>
      <c r="I82" s="140"/>
      <c r="J82" s="140"/>
      <c r="K82" s="140"/>
    </row>
    <row r="83" s="134" customFormat="true" ht="12" hidden="false" customHeight="false" outlineLevel="0" collapsed="false">
      <c r="A83" s="140"/>
      <c r="B83" s="140"/>
      <c r="C83" s="140"/>
      <c r="D83" s="140"/>
      <c r="E83" s="140"/>
      <c r="F83" s="140"/>
      <c r="G83" s="143"/>
      <c r="H83" s="140"/>
      <c r="I83" s="140"/>
      <c r="J83" s="140"/>
      <c r="K83" s="140"/>
    </row>
    <row r="84" s="134" customFormat="true" ht="12" hidden="false" customHeight="false" outlineLevel="0" collapsed="false">
      <c r="A84" s="140"/>
      <c r="B84" s="140"/>
      <c r="C84" s="140"/>
      <c r="D84" s="140"/>
      <c r="E84" s="140"/>
      <c r="F84" s="140"/>
      <c r="G84" s="143"/>
      <c r="H84" s="140"/>
      <c r="I84" s="140"/>
      <c r="J84" s="140"/>
      <c r="K84" s="140"/>
    </row>
    <row r="85" s="134" customFormat="true" ht="12" hidden="false" customHeight="false" outlineLevel="0" collapsed="false">
      <c r="A85" s="140"/>
      <c r="B85" s="140"/>
      <c r="C85" s="140"/>
      <c r="D85" s="140"/>
      <c r="E85" s="140"/>
      <c r="F85" s="140"/>
      <c r="G85" s="143"/>
      <c r="H85" s="140"/>
      <c r="I85" s="140"/>
      <c r="J85" s="140"/>
      <c r="K85" s="140"/>
    </row>
    <row r="86" s="134" customFormat="true" ht="12" hidden="false" customHeight="false" outlineLevel="0" collapsed="false">
      <c r="A86" s="140"/>
      <c r="B86" s="140"/>
      <c r="C86" s="140"/>
      <c r="D86" s="140"/>
      <c r="E86" s="140"/>
      <c r="F86" s="140"/>
      <c r="G86" s="143"/>
      <c r="H86" s="140"/>
      <c r="I86" s="140"/>
      <c r="J86" s="140"/>
      <c r="K86" s="140"/>
    </row>
    <row r="87" customFormat="false" ht="12" hidden="false" customHeight="false" outlineLevel="0" collapsed="false">
      <c r="A87" s="144"/>
      <c r="B87" s="144"/>
      <c r="C87" s="144"/>
      <c r="D87" s="144"/>
      <c r="E87" s="144"/>
      <c r="F87" s="144"/>
      <c r="G87" s="179"/>
      <c r="H87" s="144"/>
      <c r="I87" s="144"/>
      <c r="J87" s="144"/>
      <c r="K87" s="144"/>
    </row>
    <row r="88" customFormat="false" ht="12" hidden="false" customHeight="false" outlineLevel="0" collapsed="false">
      <c r="A88" s="144"/>
      <c r="B88" s="144"/>
      <c r="C88" s="144"/>
      <c r="D88" s="144"/>
      <c r="E88" s="144"/>
      <c r="F88" s="144"/>
      <c r="G88" s="179"/>
      <c r="H88" s="144"/>
      <c r="I88" s="144"/>
      <c r="J88" s="144"/>
      <c r="K88" s="144"/>
    </row>
    <row r="89" customFormat="false" ht="12" hidden="false" customHeight="false" outlineLevel="0" collapsed="false">
      <c r="A89" s="144"/>
      <c r="B89" s="144"/>
      <c r="C89" s="144"/>
      <c r="D89" s="144"/>
      <c r="E89" s="144"/>
      <c r="F89" s="144"/>
      <c r="G89" s="179"/>
      <c r="H89" s="144"/>
      <c r="I89" s="144"/>
      <c r="J89" s="144"/>
      <c r="K89" s="144"/>
    </row>
    <row r="90" customFormat="false" ht="12" hidden="false" customHeight="false" outlineLevel="0" collapsed="false">
      <c r="A90" s="144"/>
      <c r="B90" s="144"/>
      <c r="C90" s="144"/>
      <c r="D90" s="144"/>
      <c r="E90" s="144"/>
      <c r="F90" s="144"/>
      <c r="G90" s="179"/>
      <c r="H90" s="144"/>
      <c r="I90" s="144"/>
      <c r="J90" s="144"/>
      <c r="K90" s="144"/>
    </row>
    <row r="91" customFormat="false" ht="12" hidden="false" customHeight="false" outlineLevel="0" collapsed="false">
      <c r="A91" s="144"/>
      <c r="B91" s="144"/>
      <c r="C91" s="144"/>
      <c r="D91" s="144"/>
      <c r="E91" s="144"/>
      <c r="F91" s="144"/>
      <c r="G91" s="179"/>
      <c r="H91" s="144"/>
      <c r="I91" s="144"/>
      <c r="J91" s="144"/>
      <c r="K91" s="144"/>
    </row>
    <row r="92" customFormat="false" ht="12" hidden="false" customHeight="false" outlineLevel="0" collapsed="false">
      <c r="A92" s="144"/>
      <c r="B92" s="144"/>
      <c r="C92" s="144"/>
      <c r="D92" s="144"/>
      <c r="E92" s="144"/>
      <c r="F92" s="144"/>
      <c r="G92" s="179"/>
      <c r="H92" s="144"/>
      <c r="I92" s="144"/>
      <c r="J92" s="144"/>
      <c r="K92" s="144"/>
    </row>
    <row r="93" customFormat="false" ht="12" hidden="false" customHeight="false" outlineLevel="0" collapsed="false">
      <c r="A93" s="144"/>
      <c r="B93" s="144"/>
      <c r="C93" s="144"/>
      <c r="D93" s="144"/>
      <c r="E93" s="144"/>
      <c r="F93" s="144"/>
      <c r="G93" s="179"/>
      <c r="H93" s="144"/>
      <c r="I93" s="144"/>
      <c r="J93" s="144"/>
      <c r="K93" s="144"/>
    </row>
    <row r="94" customFormat="false" ht="12" hidden="false" customHeight="false" outlineLevel="0" collapsed="false">
      <c r="A94" s="144"/>
      <c r="B94" s="144"/>
      <c r="C94" s="144"/>
      <c r="D94" s="144"/>
      <c r="E94" s="144"/>
      <c r="F94" s="144"/>
      <c r="G94" s="179"/>
      <c r="H94" s="144"/>
      <c r="I94" s="144"/>
      <c r="J94" s="144"/>
      <c r="K94" s="144"/>
    </row>
    <row r="95" customFormat="false" ht="12" hidden="false" customHeight="false" outlineLevel="0" collapsed="false">
      <c r="A95" s="144"/>
      <c r="B95" s="144"/>
      <c r="C95" s="144"/>
      <c r="D95" s="144"/>
      <c r="E95" s="144"/>
      <c r="F95" s="144"/>
      <c r="G95" s="179"/>
      <c r="H95" s="144"/>
      <c r="I95" s="144"/>
      <c r="J95" s="144"/>
      <c r="K95" s="144"/>
    </row>
    <row r="96" customFormat="false" ht="12" hidden="false" customHeight="false" outlineLevel="0" collapsed="false">
      <c r="A96" s="144"/>
      <c r="B96" s="144"/>
      <c r="C96" s="144"/>
      <c r="D96" s="144"/>
      <c r="E96" s="144"/>
      <c r="F96" s="144"/>
      <c r="G96" s="179"/>
      <c r="H96" s="144"/>
      <c r="I96" s="144"/>
      <c r="J96" s="144"/>
      <c r="K96" s="144"/>
    </row>
    <row r="97" customFormat="false" ht="12" hidden="false" customHeight="false" outlineLevel="0" collapsed="false">
      <c r="A97" s="144"/>
      <c r="B97" s="144"/>
      <c r="C97" s="144"/>
      <c r="D97" s="144"/>
      <c r="E97" s="144"/>
      <c r="F97" s="144"/>
      <c r="G97" s="179"/>
      <c r="H97" s="144"/>
      <c r="I97" s="144"/>
      <c r="J97" s="144"/>
      <c r="K97" s="144"/>
    </row>
    <row r="98" customFormat="false" ht="12" hidden="false" customHeight="false" outlineLevel="0" collapsed="false">
      <c r="A98" s="144"/>
      <c r="B98" s="144"/>
      <c r="C98" s="144"/>
      <c r="D98" s="144"/>
      <c r="E98" s="144"/>
      <c r="F98" s="144"/>
      <c r="G98" s="179"/>
      <c r="H98" s="144"/>
      <c r="I98" s="144"/>
      <c r="J98" s="144"/>
      <c r="K98" s="144"/>
    </row>
    <row r="99" customFormat="false" ht="12" hidden="false" customHeight="false" outlineLevel="0" collapsed="false">
      <c r="A99" s="144"/>
      <c r="B99" s="144"/>
      <c r="C99" s="144"/>
      <c r="D99" s="144"/>
      <c r="E99" s="144"/>
      <c r="F99" s="144"/>
      <c r="G99" s="179"/>
      <c r="H99" s="144"/>
      <c r="I99" s="144"/>
      <c r="J99" s="144"/>
      <c r="K99" s="144"/>
    </row>
    <row r="100" customFormat="false" ht="12" hidden="false" customHeight="false" outlineLevel="0" collapsed="false">
      <c r="A100" s="144"/>
      <c r="B100" s="144"/>
      <c r="C100" s="144"/>
      <c r="D100" s="144"/>
      <c r="E100" s="144"/>
      <c r="F100" s="144"/>
      <c r="G100" s="179"/>
      <c r="H100" s="144"/>
      <c r="I100" s="144"/>
      <c r="J100" s="144"/>
      <c r="K100" s="144"/>
    </row>
    <row r="101" customFormat="false" ht="12" hidden="false" customHeight="false" outlineLevel="0" collapsed="false">
      <c r="A101" s="144"/>
      <c r="B101" s="144"/>
      <c r="C101" s="144"/>
      <c r="D101" s="144"/>
      <c r="E101" s="144"/>
      <c r="F101" s="144"/>
      <c r="G101" s="179"/>
      <c r="H101" s="144"/>
      <c r="I101" s="144"/>
      <c r="J101" s="144"/>
      <c r="K101" s="144"/>
    </row>
    <row r="102" customFormat="false" ht="12" hidden="false" customHeight="false" outlineLevel="0" collapsed="false">
      <c r="A102" s="144"/>
      <c r="B102" s="144"/>
      <c r="C102" s="144"/>
      <c r="D102" s="144"/>
      <c r="E102" s="144"/>
      <c r="F102" s="144"/>
      <c r="G102" s="179"/>
      <c r="H102" s="144"/>
      <c r="I102" s="144"/>
      <c r="J102" s="144"/>
      <c r="K102" s="144"/>
    </row>
    <row r="103" customFormat="false" ht="12" hidden="false" customHeight="false" outlineLevel="0" collapsed="false">
      <c r="A103" s="144"/>
      <c r="B103" s="144"/>
      <c r="C103" s="144"/>
      <c r="D103" s="144"/>
      <c r="E103" s="144"/>
      <c r="F103" s="144"/>
      <c r="G103" s="179"/>
      <c r="H103" s="144"/>
      <c r="I103" s="144"/>
      <c r="J103" s="144"/>
      <c r="K103" s="144"/>
    </row>
    <row r="104" customFormat="false" ht="12" hidden="false" customHeight="false" outlineLevel="0" collapsed="false">
      <c r="A104" s="144"/>
      <c r="B104" s="144"/>
      <c r="C104" s="144"/>
      <c r="D104" s="144"/>
      <c r="E104" s="144"/>
      <c r="F104" s="144"/>
      <c r="G104" s="179"/>
      <c r="H104" s="144"/>
      <c r="I104" s="144"/>
      <c r="J104" s="144"/>
      <c r="K104" s="144"/>
    </row>
    <row r="105" customFormat="false" ht="12" hidden="false" customHeight="false" outlineLevel="0" collapsed="false">
      <c r="A105" s="144"/>
      <c r="B105" s="144"/>
      <c r="C105" s="144"/>
      <c r="D105" s="144"/>
      <c r="E105" s="144"/>
      <c r="F105" s="144"/>
      <c r="G105" s="179"/>
      <c r="H105" s="144"/>
      <c r="I105" s="144"/>
      <c r="J105" s="144"/>
      <c r="K105" s="144"/>
    </row>
    <row r="106" customFormat="false" ht="12" hidden="false" customHeight="false" outlineLevel="0" collapsed="false">
      <c r="A106" s="144"/>
      <c r="B106" s="144"/>
      <c r="C106" s="144"/>
      <c r="D106" s="144"/>
      <c r="E106" s="144"/>
      <c r="F106" s="144"/>
      <c r="G106" s="179"/>
      <c r="H106" s="144"/>
      <c r="I106" s="144"/>
      <c r="J106" s="144"/>
      <c r="K106" s="144"/>
    </row>
    <row r="107" customFormat="false" ht="12" hidden="false" customHeight="false" outlineLevel="0" collapsed="false">
      <c r="A107" s="144"/>
      <c r="B107" s="144"/>
      <c r="C107" s="144"/>
      <c r="D107" s="144"/>
      <c r="E107" s="144"/>
      <c r="F107" s="144"/>
      <c r="G107" s="179"/>
      <c r="H107" s="144"/>
      <c r="I107" s="144"/>
      <c r="J107" s="144"/>
      <c r="K107" s="144"/>
    </row>
    <row r="108" customFormat="false" ht="12" hidden="false" customHeight="false" outlineLevel="0" collapsed="false">
      <c r="A108" s="144"/>
      <c r="B108" s="144"/>
      <c r="C108" s="144"/>
      <c r="D108" s="144"/>
      <c r="E108" s="144"/>
      <c r="F108" s="144"/>
      <c r="G108" s="179"/>
      <c r="H108" s="144"/>
      <c r="I108" s="144"/>
      <c r="J108" s="144"/>
      <c r="K108" s="144"/>
    </row>
    <row r="109" customFormat="false" ht="12" hidden="false" customHeight="false" outlineLevel="0" collapsed="false">
      <c r="A109" s="144"/>
      <c r="B109" s="144"/>
      <c r="C109" s="144"/>
      <c r="D109" s="144"/>
      <c r="E109" s="144"/>
      <c r="F109" s="144"/>
      <c r="G109" s="179"/>
      <c r="H109" s="144"/>
      <c r="I109" s="144"/>
      <c r="J109" s="144"/>
      <c r="K109" s="144"/>
    </row>
    <row r="110" customFormat="false" ht="12" hidden="false" customHeight="false" outlineLevel="0" collapsed="false">
      <c r="A110" s="144"/>
      <c r="B110" s="144"/>
      <c r="C110" s="144"/>
      <c r="D110" s="144"/>
      <c r="E110" s="144"/>
      <c r="F110" s="144"/>
      <c r="G110" s="179"/>
      <c r="H110" s="144"/>
      <c r="I110" s="144"/>
      <c r="J110" s="144"/>
      <c r="K110" s="144"/>
    </row>
    <row r="111" customFormat="false" ht="12" hidden="false" customHeight="false" outlineLevel="0" collapsed="false">
      <c r="A111" s="144"/>
      <c r="B111" s="144"/>
      <c r="C111" s="144"/>
      <c r="D111" s="144"/>
      <c r="E111" s="144"/>
      <c r="F111" s="144"/>
      <c r="G111" s="179"/>
      <c r="H111" s="144"/>
      <c r="I111" s="144"/>
      <c r="J111" s="144"/>
      <c r="K111" s="144"/>
    </row>
    <row r="112" customFormat="false" ht="12" hidden="false" customHeight="false" outlineLevel="0" collapsed="false">
      <c r="A112" s="144"/>
      <c r="B112" s="144"/>
      <c r="C112" s="144"/>
      <c r="D112" s="144"/>
      <c r="E112" s="144"/>
      <c r="F112" s="144"/>
      <c r="G112" s="179"/>
      <c r="H112" s="144"/>
      <c r="I112" s="144"/>
      <c r="J112" s="144"/>
      <c r="K112" s="144"/>
    </row>
    <row r="113" customFormat="false" ht="12" hidden="false" customHeight="false" outlineLevel="0" collapsed="false">
      <c r="A113" s="144"/>
      <c r="B113" s="144"/>
      <c r="C113" s="144"/>
      <c r="D113" s="144"/>
      <c r="E113" s="144"/>
      <c r="F113" s="144"/>
      <c r="G113" s="179"/>
      <c r="H113" s="144"/>
      <c r="I113" s="144"/>
      <c r="J113" s="144"/>
      <c r="K113" s="144"/>
    </row>
    <row r="114" customFormat="false" ht="12" hidden="false" customHeight="false" outlineLevel="0" collapsed="false">
      <c r="A114" s="144"/>
      <c r="B114" s="144"/>
      <c r="C114" s="144"/>
      <c r="D114" s="144"/>
      <c r="E114" s="144"/>
      <c r="F114" s="144"/>
      <c r="G114" s="179"/>
      <c r="H114" s="144"/>
      <c r="I114" s="144"/>
      <c r="J114" s="144"/>
      <c r="K114" s="144"/>
    </row>
    <row r="115" customFormat="false" ht="12" hidden="false" customHeight="false" outlineLevel="0" collapsed="false">
      <c r="A115" s="144"/>
      <c r="B115" s="144"/>
      <c r="C115" s="144"/>
      <c r="D115" s="144"/>
      <c r="E115" s="144"/>
      <c r="F115" s="144"/>
      <c r="G115" s="179"/>
      <c r="H115" s="144"/>
      <c r="I115" s="144"/>
      <c r="J115" s="144"/>
      <c r="K115" s="144"/>
    </row>
    <row r="116" customFormat="false" ht="12" hidden="false" customHeight="false" outlineLevel="0" collapsed="false">
      <c r="A116" s="144"/>
      <c r="B116" s="144"/>
      <c r="C116" s="144"/>
      <c r="D116" s="144"/>
      <c r="E116" s="144"/>
      <c r="F116" s="144"/>
      <c r="G116" s="179"/>
      <c r="H116" s="144"/>
      <c r="I116" s="144"/>
      <c r="J116" s="144"/>
      <c r="K116" s="144"/>
    </row>
    <row r="117" customFormat="false" ht="12" hidden="false" customHeight="false" outlineLevel="0" collapsed="false">
      <c r="A117" s="144"/>
      <c r="B117" s="144"/>
      <c r="C117" s="144"/>
      <c r="D117" s="144"/>
      <c r="E117" s="144"/>
      <c r="F117" s="144"/>
      <c r="G117" s="179"/>
      <c r="H117" s="144"/>
      <c r="I117" s="144"/>
      <c r="J117" s="144"/>
      <c r="K117" s="144"/>
    </row>
    <row r="118" customFormat="false" ht="12" hidden="false" customHeight="false" outlineLevel="0" collapsed="false">
      <c r="A118" s="144"/>
      <c r="B118" s="144"/>
      <c r="C118" s="144"/>
      <c r="D118" s="144"/>
      <c r="E118" s="144"/>
      <c r="F118" s="144"/>
      <c r="G118" s="179"/>
      <c r="H118" s="144"/>
      <c r="I118" s="144"/>
      <c r="J118" s="144"/>
      <c r="K118" s="144"/>
    </row>
    <row r="119" customFormat="false" ht="12" hidden="false" customHeight="false" outlineLevel="0" collapsed="false">
      <c r="A119" s="144"/>
      <c r="B119" s="144"/>
      <c r="C119" s="144"/>
      <c r="D119" s="144"/>
      <c r="E119" s="144"/>
      <c r="F119" s="144"/>
      <c r="G119" s="179"/>
      <c r="H119" s="144"/>
      <c r="I119" s="144"/>
      <c r="J119" s="144"/>
      <c r="K119" s="144"/>
    </row>
    <row r="120" customFormat="false" ht="12" hidden="false" customHeight="false" outlineLevel="0" collapsed="false">
      <c r="A120" s="144"/>
      <c r="B120" s="144"/>
      <c r="C120" s="144"/>
      <c r="D120" s="144"/>
      <c r="E120" s="144"/>
      <c r="F120" s="144"/>
      <c r="G120" s="179"/>
      <c r="H120" s="144"/>
      <c r="I120" s="144"/>
      <c r="J120" s="144"/>
      <c r="K120" s="144"/>
    </row>
    <row r="121" customFormat="false" ht="12" hidden="false" customHeight="false" outlineLevel="0" collapsed="false">
      <c r="A121" s="144"/>
      <c r="B121" s="144"/>
      <c r="C121" s="144"/>
      <c r="D121" s="144"/>
      <c r="E121" s="144"/>
      <c r="F121" s="144"/>
      <c r="G121" s="179"/>
      <c r="H121" s="144"/>
      <c r="I121" s="144"/>
      <c r="J121" s="144"/>
      <c r="K121" s="144"/>
    </row>
    <row r="122" customFormat="false" ht="12" hidden="false" customHeight="false" outlineLevel="0" collapsed="false">
      <c r="A122" s="144"/>
      <c r="B122" s="144"/>
      <c r="C122" s="144"/>
      <c r="D122" s="144"/>
      <c r="E122" s="144"/>
      <c r="F122" s="144"/>
      <c r="G122" s="179"/>
      <c r="H122" s="144"/>
      <c r="I122" s="144"/>
      <c r="J122" s="144"/>
      <c r="K122" s="144"/>
    </row>
    <row r="123" customFormat="false" ht="12" hidden="false" customHeight="false" outlineLevel="0" collapsed="false">
      <c r="A123" s="144"/>
      <c r="B123" s="144"/>
      <c r="C123" s="144"/>
      <c r="D123" s="144"/>
      <c r="E123" s="144"/>
      <c r="F123" s="144"/>
      <c r="G123" s="179"/>
      <c r="H123" s="144"/>
      <c r="I123" s="144"/>
      <c r="J123" s="144"/>
      <c r="K123" s="144"/>
    </row>
    <row r="124" customFormat="false" ht="12" hidden="false" customHeight="false" outlineLevel="0" collapsed="false">
      <c r="A124" s="144"/>
      <c r="B124" s="144"/>
      <c r="C124" s="144"/>
      <c r="D124" s="144"/>
      <c r="E124" s="144"/>
      <c r="F124" s="144"/>
      <c r="G124" s="179"/>
      <c r="H124" s="144"/>
      <c r="I124" s="144"/>
      <c r="J124" s="144"/>
      <c r="K124" s="144"/>
    </row>
    <row r="125" customFormat="false" ht="12" hidden="false" customHeight="false" outlineLevel="0" collapsed="false">
      <c r="A125" s="144"/>
      <c r="B125" s="144"/>
      <c r="C125" s="144"/>
      <c r="D125" s="144"/>
      <c r="E125" s="144"/>
      <c r="F125" s="144"/>
      <c r="G125" s="179"/>
      <c r="H125" s="144"/>
      <c r="I125" s="144"/>
      <c r="J125" s="144"/>
      <c r="K125" s="144"/>
    </row>
    <row r="126" customFormat="false" ht="12" hidden="false" customHeight="false" outlineLevel="0" collapsed="false">
      <c r="A126" s="144"/>
      <c r="B126" s="144"/>
      <c r="C126" s="144"/>
      <c r="D126" s="144"/>
      <c r="E126" s="144"/>
      <c r="F126" s="144"/>
      <c r="G126" s="179"/>
      <c r="H126" s="144"/>
      <c r="I126" s="144"/>
      <c r="J126" s="144"/>
      <c r="K126" s="144"/>
    </row>
    <row r="127" customFormat="false" ht="12" hidden="false" customHeight="false" outlineLevel="0" collapsed="false">
      <c r="A127" s="144"/>
      <c r="B127" s="144"/>
      <c r="C127" s="144"/>
      <c r="D127" s="144"/>
      <c r="E127" s="144"/>
      <c r="F127" s="144"/>
      <c r="G127" s="179"/>
      <c r="H127" s="144"/>
      <c r="I127" s="144"/>
      <c r="J127" s="144"/>
      <c r="K127" s="144"/>
    </row>
    <row r="128" customFormat="false" ht="12" hidden="false" customHeight="false" outlineLevel="0" collapsed="false">
      <c r="A128" s="144"/>
      <c r="B128" s="144"/>
      <c r="C128" s="144"/>
      <c r="D128" s="144"/>
      <c r="E128" s="144"/>
      <c r="F128" s="144"/>
      <c r="G128" s="179"/>
      <c r="H128" s="144"/>
      <c r="I128" s="144"/>
      <c r="J128" s="144"/>
      <c r="K128" s="144"/>
    </row>
    <row r="129" customFormat="false" ht="12" hidden="false" customHeight="false" outlineLevel="0" collapsed="false">
      <c r="A129" s="144"/>
      <c r="B129" s="144"/>
      <c r="C129" s="144"/>
      <c r="D129" s="144"/>
      <c r="E129" s="144"/>
      <c r="F129" s="144"/>
      <c r="G129" s="179"/>
      <c r="H129" s="144"/>
      <c r="I129" s="144"/>
      <c r="J129" s="144"/>
      <c r="K129" s="144"/>
    </row>
    <row r="130" customFormat="false" ht="12" hidden="false" customHeight="false" outlineLevel="0" collapsed="false">
      <c r="A130" s="144"/>
      <c r="B130" s="144"/>
      <c r="C130" s="144"/>
      <c r="D130" s="144"/>
      <c r="E130" s="144"/>
      <c r="F130" s="144"/>
      <c r="G130" s="179"/>
      <c r="H130" s="144"/>
      <c r="I130" s="144"/>
      <c r="J130" s="144"/>
      <c r="K130" s="144"/>
    </row>
    <row r="131" customFormat="false" ht="12" hidden="false" customHeight="false" outlineLevel="0" collapsed="false">
      <c r="A131" s="144"/>
      <c r="B131" s="144"/>
      <c r="C131" s="144"/>
      <c r="D131" s="144"/>
      <c r="E131" s="144"/>
      <c r="F131" s="144"/>
      <c r="G131" s="179"/>
      <c r="H131" s="144"/>
      <c r="I131" s="144"/>
      <c r="J131" s="144"/>
      <c r="K131" s="144"/>
    </row>
    <row r="132" customFormat="false" ht="12" hidden="false" customHeight="false" outlineLevel="0" collapsed="false">
      <c r="A132" s="144"/>
      <c r="B132" s="144"/>
      <c r="C132" s="144"/>
      <c r="D132" s="144"/>
      <c r="E132" s="144"/>
      <c r="F132" s="144"/>
      <c r="G132" s="179"/>
      <c r="H132" s="144"/>
      <c r="I132" s="144"/>
      <c r="J132" s="144"/>
      <c r="K132" s="144"/>
    </row>
    <row r="133" customFormat="false" ht="12" hidden="false" customHeight="false" outlineLevel="0" collapsed="false">
      <c r="A133" s="144"/>
      <c r="B133" s="144"/>
      <c r="C133" s="144"/>
      <c r="D133" s="144"/>
      <c r="E133" s="144"/>
      <c r="F133" s="144"/>
      <c r="G133" s="179"/>
      <c r="H133" s="144"/>
      <c r="I133" s="144"/>
      <c r="J133" s="144"/>
      <c r="K133" s="144"/>
    </row>
    <row r="134" customFormat="false" ht="12" hidden="false" customHeight="false" outlineLevel="0" collapsed="false">
      <c r="A134" s="144"/>
      <c r="B134" s="144"/>
      <c r="C134" s="144"/>
      <c r="D134" s="144"/>
      <c r="E134" s="144"/>
      <c r="F134" s="144"/>
      <c r="G134" s="179"/>
      <c r="H134" s="144"/>
      <c r="I134" s="144"/>
      <c r="J134" s="144"/>
      <c r="K134" s="144"/>
    </row>
    <row r="135" customFormat="false" ht="12" hidden="false" customHeight="false" outlineLevel="0" collapsed="false">
      <c r="A135" s="144"/>
      <c r="B135" s="144"/>
      <c r="C135" s="144"/>
      <c r="D135" s="144"/>
      <c r="E135" s="144"/>
      <c r="F135" s="144"/>
      <c r="G135" s="179"/>
      <c r="H135" s="144"/>
      <c r="I135" s="144"/>
      <c r="J135" s="144"/>
      <c r="K135" s="144"/>
    </row>
    <row r="136" customFormat="false" ht="12" hidden="false" customHeight="false" outlineLevel="0" collapsed="false">
      <c r="A136" s="144"/>
      <c r="B136" s="144"/>
      <c r="C136" s="144"/>
      <c r="D136" s="144"/>
      <c r="E136" s="144"/>
      <c r="F136" s="144"/>
      <c r="G136" s="179"/>
      <c r="H136" s="144"/>
      <c r="I136" s="144"/>
      <c r="J136" s="144"/>
      <c r="K136" s="144"/>
    </row>
    <row r="137" customFormat="false" ht="12" hidden="false" customHeight="false" outlineLevel="0" collapsed="false">
      <c r="A137" s="144"/>
      <c r="B137" s="144"/>
      <c r="C137" s="144"/>
      <c r="D137" s="144"/>
      <c r="E137" s="144"/>
      <c r="F137" s="144"/>
      <c r="G137" s="179"/>
      <c r="H137" s="144"/>
      <c r="I137" s="144"/>
      <c r="J137" s="144"/>
      <c r="K137" s="144"/>
    </row>
    <row r="138" customFormat="false" ht="12" hidden="false" customHeight="false" outlineLevel="0" collapsed="false">
      <c r="A138" s="144"/>
      <c r="B138" s="144"/>
      <c r="C138" s="144"/>
      <c r="D138" s="144"/>
      <c r="E138" s="144"/>
      <c r="F138" s="144"/>
      <c r="G138" s="179"/>
      <c r="H138" s="144"/>
      <c r="I138" s="144"/>
      <c r="J138" s="144"/>
      <c r="K138" s="144"/>
    </row>
    <row r="139" customFormat="false" ht="12" hidden="false" customHeight="false" outlineLevel="0" collapsed="false">
      <c r="A139" s="144"/>
      <c r="B139" s="144"/>
      <c r="C139" s="144"/>
      <c r="D139" s="144"/>
      <c r="E139" s="144"/>
      <c r="F139" s="144"/>
      <c r="G139" s="179"/>
      <c r="H139" s="144"/>
      <c r="I139" s="144"/>
      <c r="J139" s="144"/>
      <c r="K139" s="144"/>
    </row>
    <row r="140" customFormat="false" ht="12" hidden="false" customHeight="false" outlineLevel="0" collapsed="false">
      <c r="A140" s="144"/>
      <c r="B140" s="144"/>
      <c r="C140" s="144"/>
      <c r="D140" s="144"/>
      <c r="E140" s="144"/>
      <c r="F140" s="144"/>
      <c r="G140" s="179"/>
      <c r="H140" s="144"/>
      <c r="I140" s="144"/>
      <c r="J140" s="144"/>
      <c r="K140" s="144"/>
    </row>
    <row r="141" customFormat="false" ht="12" hidden="false" customHeight="false" outlineLevel="0" collapsed="false">
      <c r="A141" s="144"/>
      <c r="B141" s="144"/>
      <c r="C141" s="144"/>
      <c r="D141" s="144"/>
      <c r="E141" s="144"/>
      <c r="F141" s="144"/>
      <c r="G141" s="179"/>
      <c r="H141" s="144"/>
      <c r="I141" s="144"/>
      <c r="J141" s="144"/>
      <c r="K141" s="144"/>
    </row>
    <row r="142" customFormat="false" ht="12" hidden="false" customHeight="false" outlineLevel="0" collapsed="false">
      <c r="A142" s="144"/>
      <c r="B142" s="144"/>
      <c r="C142" s="144"/>
      <c r="D142" s="144"/>
      <c r="E142" s="144"/>
      <c r="F142" s="144"/>
      <c r="G142" s="179"/>
      <c r="H142" s="144"/>
      <c r="I142" s="144"/>
      <c r="J142" s="144"/>
      <c r="K142" s="144"/>
    </row>
    <row r="143" customFormat="false" ht="12" hidden="false" customHeight="false" outlineLevel="0" collapsed="false">
      <c r="A143" s="144"/>
      <c r="B143" s="144"/>
      <c r="C143" s="144"/>
      <c r="D143" s="144"/>
      <c r="E143" s="144"/>
      <c r="F143" s="144"/>
      <c r="G143" s="179"/>
      <c r="H143" s="144"/>
      <c r="I143" s="144"/>
      <c r="J143" s="144"/>
      <c r="K143" s="144"/>
    </row>
    <row r="144" customFormat="false" ht="12" hidden="false" customHeight="false" outlineLevel="0" collapsed="false">
      <c r="A144" s="144"/>
      <c r="B144" s="144"/>
      <c r="C144" s="144"/>
      <c r="D144" s="144"/>
      <c r="E144" s="144"/>
      <c r="F144" s="144"/>
      <c r="G144" s="179"/>
      <c r="H144" s="144"/>
      <c r="I144" s="144"/>
      <c r="J144" s="144"/>
      <c r="K144" s="144"/>
    </row>
    <row r="145" customFormat="false" ht="12" hidden="false" customHeight="false" outlineLevel="0" collapsed="false">
      <c r="A145" s="144"/>
      <c r="B145" s="144"/>
      <c r="C145" s="144"/>
      <c r="D145" s="144"/>
      <c r="E145" s="144"/>
      <c r="F145" s="144"/>
      <c r="G145" s="179"/>
      <c r="H145" s="144"/>
      <c r="I145" s="144"/>
      <c r="J145" s="144"/>
      <c r="K145" s="144"/>
    </row>
    <row r="146" customFormat="false" ht="12" hidden="false" customHeight="false" outlineLevel="0" collapsed="false">
      <c r="A146" s="144"/>
      <c r="B146" s="144"/>
      <c r="C146" s="144"/>
      <c r="D146" s="144"/>
      <c r="E146" s="144"/>
      <c r="F146" s="144"/>
      <c r="G146" s="179"/>
      <c r="H146" s="144"/>
      <c r="I146" s="144"/>
      <c r="J146" s="144"/>
      <c r="K146" s="144"/>
    </row>
    <row r="147" customFormat="false" ht="12" hidden="false" customHeight="false" outlineLevel="0" collapsed="false">
      <c r="A147" s="144"/>
      <c r="B147" s="144"/>
      <c r="C147" s="144"/>
      <c r="D147" s="144"/>
      <c r="E147" s="144"/>
      <c r="F147" s="144"/>
      <c r="G147" s="179"/>
      <c r="H147" s="144"/>
      <c r="I147" s="144"/>
      <c r="J147" s="144"/>
      <c r="K147" s="144"/>
    </row>
    <row r="148" customFormat="false" ht="12" hidden="false" customHeight="false" outlineLevel="0" collapsed="false">
      <c r="A148" s="144"/>
      <c r="B148" s="144"/>
      <c r="C148" s="144"/>
      <c r="D148" s="144"/>
      <c r="E148" s="144"/>
      <c r="F148" s="144"/>
      <c r="G148" s="179"/>
      <c r="H148" s="144"/>
      <c r="I148" s="144"/>
      <c r="J148" s="144"/>
      <c r="K148" s="144"/>
    </row>
    <row r="149" customFormat="false" ht="12" hidden="false" customHeight="false" outlineLevel="0" collapsed="false">
      <c r="A149" s="144"/>
      <c r="B149" s="144"/>
      <c r="C149" s="144"/>
      <c r="D149" s="144"/>
      <c r="E149" s="144"/>
      <c r="F149" s="144"/>
      <c r="G149" s="179"/>
      <c r="H149" s="144"/>
      <c r="I149" s="144"/>
      <c r="J149" s="144"/>
      <c r="K149" s="144"/>
    </row>
    <row r="150" customFormat="false" ht="12" hidden="false" customHeight="false" outlineLevel="0" collapsed="false">
      <c r="A150" s="144"/>
      <c r="B150" s="144"/>
      <c r="C150" s="144"/>
      <c r="D150" s="144"/>
      <c r="E150" s="144"/>
      <c r="F150" s="144"/>
      <c r="G150" s="179"/>
      <c r="H150" s="144"/>
      <c r="I150" s="144"/>
      <c r="J150" s="144"/>
      <c r="K150" s="144"/>
    </row>
    <row r="151" customFormat="false" ht="12" hidden="false" customHeight="false" outlineLevel="0" collapsed="false">
      <c r="A151" s="144"/>
      <c r="B151" s="144"/>
      <c r="C151" s="144"/>
      <c r="D151" s="144"/>
      <c r="E151" s="144"/>
      <c r="F151" s="144"/>
      <c r="G151" s="179"/>
      <c r="H151" s="144"/>
      <c r="I151" s="144"/>
      <c r="J151" s="144"/>
      <c r="K151" s="144"/>
    </row>
    <row r="152" customFormat="false" ht="12" hidden="false" customHeight="false" outlineLevel="0" collapsed="false">
      <c r="A152" s="144"/>
      <c r="B152" s="144"/>
      <c r="C152" s="144"/>
      <c r="D152" s="144"/>
      <c r="E152" s="144"/>
      <c r="F152" s="144"/>
      <c r="G152" s="179"/>
      <c r="H152" s="144"/>
      <c r="I152" s="144"/>
      <c r="J152" s="144"/>
      <c r="K152" s="144"/>
    </row>
    <row r="153" customFormat="false" ht="12" hidden="false" customHeight="false" outlineLevel="0" collapsed="false">
      <c r="A153" s="144"/>
      <c r="B153" s="144"/>
      <c r="C153" s="144"/>
      <c r="D153" s="144"/>
      <c r="E153" s="144"/>
      <c r="F153" s="144"/>
      <c r="G153" s="179"/>
      <c r="H153" s="144"/>
      <c r="I153" s="144"/>
      <c r="J153" s="144"/>
      <c r="K153" s="144"/>
    </row>
    <row r="154" customFormat="false" ht="12" hidden="false" customHeight="false" outlineLevel="0" collapsed="false">
      <c r="A154" s="144"/>
      <c r="B154" s="144"/>
      <c r="C154" s="144"/>
      <c r="D154" s="144"/>
      <c r="E154" s="144"/>
      <c r="F154" s="144"/>
      <c r="G154" s="179"/>
      <c r="H154" s="144"/>
      <c r="I154" s="144"/>
      <c r="J154" s="144"/>
      <c r="K154" s="144"/>
    </row>
    <row r="155" customFormat="false" ht="12" hidden="false" customHeight="false" outlineLevel="0" collapsed="false">
      <c r="A155" s="144"/>
      <c r="B155" s="144"/>
      <c r="C155" s="144"/>
      <c r="D155" s="144"/>
      <c r="E155" s="144"/>
      <c r="F155" s="144"/>
      <c r="G155" s="179"/>
      <c r="H155" s="144"/>
      <c r="I155" s="144"/>
      <c r="J155" s="144"/>
      <c r="K155" s="144"/>
    </row>
    <row r="156" customFormat="false" ht="12" hidden="false" customHeight="false" outlineLevel="0" collapsed="false">
      <c r="A156" s="144"/>
      <c r="B156" s="144"/>
      <c r="C156" s="144"/>
      <c r="D156" s="144"/>
      <c r="E156" s="144"/>
      <c r="F156" s="144"/>
      <c r="G156" s="179"/>
      <c r="H156" s="144"/>
      <c r="I156" s="144"/>
      <c r="J156" s="144"/>
      <c r="K156" s="144"/>
    </row>
    <row r="157" customFormat="false" ht="12" hidden="false" customHeight="false" outlineLevel="0" collapsed="false">
      <c r="A157" s="144"/>
      <c r="B157" s="144"/>
      <c r="C157" s="144"/>
      <c r="D157" s="144"/>
      <c r="E157" s="144"/>
      <c r="F157" s="144"/>
      <c r="G157" s="179"/>
      <c r="H157" s="144"/>
      <c r="I157" s="144"/>
      <c r="J157" s="144"/>
      <c r="K157" s="144"/>
    </row>
    <row r="158" customFormat="false" ht="12" hidden="false" customHeight="false" outlineLevel="0" collapsed="false">
      <c r="A158" s="144"/>
      <c r="B158" s="144"/>
      <c r="C158" s="144"/>
      <c r="D158" s="144"/>
      <c r="E158" s="144"/>
      <c r="F158" s="144"/>
      <c r="G158" s="179"/>
      <c r="H158" s="144"/>
      <c r="I158" s="144"/>
      <c r="J158" s="144"/>
      <c r="K158" s="144"/>
    </row>
    <row r="159" customFormat="false" ht="12" hidden="false" customHeight="false" outlineLevel="0" collapsed="false">
      <c r="A159" s="144"/>
      <c r="B159" s="144"/>
      <c r="C159" s="144"/>
      <c r="D159" s="144"/>
      <c r="E159" s="144"/>
      <c r="F159" s="144"/>
      <c r="G159" s="179"/>
      <c r="H159" s="144"/>
      <c r="I159" s="144"/>
      <c r="J159" s="144"/>
      <c r="K159" s="144"/>
    </row>
    <row r="160" customFormat="false" ht="12" hidden="false" customHeight="false" outlineLevel="0" collapsed="false">
      <c r="A160" s="144"/>
      <c r="B160" s="144"/>
      <c r="C160" s="144"/>
      <c r="D160" s="144"/>
      <c r="E160" s="144"/>
      <c r="F160" s="144"/>
      <c r="G160" s="179"/>
      <c r="H160" s="144"/>
      <c r="I160" s="144"/>
      <c r="J160" s="144"/>
      <c r="K160" s="144"/>
    </row>
    <row r="161" customFormat="false" ht="12" hidden="false" customHeight="false" outlineLevel="0" collapsed="false">
      <c r="A161" s="144"/>
      <c r="B161" s="144"/>
      <c r="C161" s="144"/>
      <c r="D161" s="144"/>
      <c r="E161" s="144"/>
      <c r="F161" s="144"/>
      <c r="G161" s="179"/>
      <c r="H161" s="144"/>
      <c r="I161" s="144"/>
      <c r="J161" s="144"/>
      <c r="K161" s="144"/>
    </row>
    <row r="162" customFormat="false" ht="12" hidden="false" customHeight="false" outlineLevel="0" collapsed="false">
      <c r="A162" s="144"/>
      <c r="B162" s="144"/>
      <c r="C162" s="144"/>
      <c r="D162" s="144"/>
      <c r="E162" s="144"/>
      <c r="F162" s="144"/>
      <c r="G162" s="179"/>
      <c r="H162" s="144"/>
      <c r="I162" s="144"/>
      <c r="J162" s="144"/>
      <c r="K162" s="144"/>
    </row>
    <row r="163" customFormat="false" ht="12" hidden="false" customHeight="false" outlineLevel="0" collapsed="false">
      <c r="A163" s="144"/>
      <c r="B163" s="144"/>
      <c r="C163" s="144"/>
      <c r="D163" s="144"/>
      <c r="E163" s="144"/>
      <c r="F163" s="144"/>
      <c r="G163" s="179"/>
      <c r="H163" s="144"/>
      <c r="I163" s="144"/>
      <c r="J163" s="144"/>
      <c r="K163" s="144"/>
    </row>
    <row r="164" customFormat="false" ht="12" hidden="false" customHeight="false" outlineLevel="0" collapsed="false">
      <c r="A164" s="144"/>
      <c r="B164" s="144"/>
      <c r="C164" s="144"/>
      <c r="D164" s="144"/>
      <c r="E164" s="144"/>
      <c r="F164" s="144"/>
      <c r="G164" s="179"/>
      <c r="H164" s="144"/>
      <c r="I164" s="144"/>
      <c r="J164" s="144"/>
      <c r="K164" s="144"/>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pane xSplit="0" ySplit="9" topLeftCell="BM10" activePane="bottomLeft" state="frozen"/>
      <selection pane="topLeft" activeCell="HH1" activeCellId="0" sqref="HH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3.56"/>
    <col collapsed="false" customWidth="true" hidden="false" outlineLevel="0" max="8" min="8" style="115" width="13.14"/>
    <col collapsed="false" customWidth="true" hidden="false" outlineLevel="0" max="9" min="9" style="115" width="6.13"/>
    <col collapsed="false" customWidth="false" hidden="false" outlineLevel="0" max="257" min="10" style="115"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20" t="s">
        <v>221</v>
      </c>
      <c r="B5" s="120"/>
      <c r="C5" s="120"/>
      <c r="D5" s="73" t="s">
        <v>352</v>
      </c>
      <c r="E5" s="122" t="s">
        <v>353</v>
      </c>
      <c r="F5" s="122" t="s">
        <v>354</v>
      </c>
      <c r="G5" s="121" t="s">
        <v>355</v>
      </c>
      <c r="H5" s="121"/>
    </row>
    <row r="6" s="75" customFormat="true" ht="16.5" hidden="false" customHeight="true" outlineLevel="0" collapsed="false">
      <c r="A6" s="120"/>
      <c r="B6" s="120"/>
      <c r="C6" s="120"/>
      <c r="D6" s="73"/>
      <c r="E6" s="73"/>
      <c r="F6" s="122"/>
      <c r="G6" s="122"/>
      <c r="H6" s="121"/>
    </row>
    <row r="7" s="75" customFormat="true" ht="14.1" hidden="false" customHeight="true" outlineLevel="0" collapsed="false">
      <c r="A7" s="120"/>
      <c r="B7" s="120"/>
      <c r="C7" s="120"/>
      <c r="D7" s="73"/>
      <c r="E7" s="73"/>
      <c r="F7" s="122"/>
      <c r="G7" s="122" t="s">
        <v>356</v>
      </c>
      <c r="H7" s="121" t="s">
        <v>357</v>
      </c>
    </row>
    <row r="8" s="75" customFormat="true" ht="14.1" hidden="false" customHeight="true" outlineLevel="0" collapsed="false">
      <c r="A8" s="120"/>
      <c r="B8" s="120"/>
      <c r="C8" s="120"/>
      <c r="D8" s="73"/>
      <c r="E8" s="73"/>
      <c r="F8" s="122"/>
      <c r="G8" s="122"/>
      <c r="H8" s="121"/>
    </row>
    <row r="9" s="75" customFormat="true" ht="14.1" hidden="false" customHeight="true" outlineLevel="0" collapsed="false">
      <c r="A9" s="120"/>
      <c r="B9" s="120"/>
      <c r="C9" s="120"/>
      <c r="D9" s="73"/>
      <c r="E9" s="73"/>
      <c r="F9" s="122"/>
      <c r="G9" s="122"/>
      <c r="H9" s="121"/>
    </row>
    <row r="10" s="75" customFormat="true" ht="20.1" hidden="false" customHeight="true" outlineLevel="0" collapsed="false">
      <c r="C10" s="76"/>
      <c r="D10" s="124" t="s">
        <v>227</v>
      </c>
      <c r="E10" s="124"/>
      <c r="F10" s="124"/>
      <c r="G10" s="124"/>
      <c r="H10" s="124"/>
    </row>
    <row r="11" s="75" customFormat="true" ht="20.1" hidden="false" customHeight="true" outlineLevel="0" collapsed="false">
      <c r="A11" s="180" t="s">
        <v>228</v>
      </c>
      <c r="B11" s="180"/>
      <c r="C11" s="180"/>
      <c r="D11" s="181"/>
      <c r="E11" s="181"/>
      <c r="F11" s="181"/>
      <c r="G11" s="181"/>
      <c r="H11" s="182"/>
    </row>
    <row r="12" s="75" customFormat="true" ht="15" hidden="false" customHeight="true" outlineLevel="0" collapsed="false">
      <c r="A12" s="76" t="s">
        <v>229</v>
      </c>
      <c r="B12" s="183"/>
      <c r="C12" s="183"/>
      <c r="D12" s="184" t="n">
        <v>18</v>
      </c>
      <c r="E12" s="131" t="n">
        <v>940</v>
      </c>
      <c r="F12" s="185" t="n">
        <v>-1.7</v>
      </c>
      <c r="G12" s="186" t="n">
        <v>19.4</v>
      </c>
      <c r="H12" s="185" t="n">
        <v>19</v>
      </c>
    </row>
    <row r="13" s="75" customFormat="true" ht="15" hidden="false" customHeight="true" outlineLevel="0" collapsed="false">
      <c r="A13" s="76" t="s">
        <v>230</v>
      </c>
      <c r="B13" s="183"/>
      <c r="C13" s="183"/>
      <c r="D13" s="184" t="n">
        <v>22</v>
      </c>
      <c r="E13" s="131" t="n">
        <v>1856</v>
      </c>
      <c r="F13" s="185" t="n">
        <v>-0.3</v>
      </c>
      <c r="G13" s="186" t="n">
        <v>20.1</v>
      </c>
      <c r="H13" s="185" t="n">
        <v>19.9</v>
      </c>
    </row>
    <row r="14" s="75" customFormat="true" ht="15" hidden="false" customHeight="true" outlineLevel="0" collapsed="false">
      <c r="A14" s="76" t="s">
        <v>231</v>
      </c>
      <c r="B14" s="183"/>
      <c r="C14" s="183"/>
      <c r="D14" s="184" t="n">
        <v>15</v>
      </c>
      <c r="E14" s="131" t="n">
        <v>925</v>
      </c>
      <c r="F14" s="185" t="n">
        <v>6.4</v>
      </c>
      <c r="G14" s="186" t="n">
        <v>26.5</v>
      </c>
      <c r="H14" s="185" t="n">
        <v>25.1</v>
      </c>
    </row>
    <row r="15" s="75" customFormat="true" ht="15" hidden="false" customHeight="true" outlineLevel="0" collapsed="false">
      <c r="A15" s="76" t="s">
        <v>18</v>
      </c>
      <c r="B15" s="183"/>
      <c r="C15" s="183"/>
      <c r="D15" s="184" t="n">
        <v>39</v>
      </c>
      <c r="E15" s="131" t="n">
        <v>4842</v>
      </c>
      <c r="F15" s="185" t="n">
        <v>-0.8</v>
      </c>
      <c r="G15" s="186" t="n">
        <v>32.5</v>
      </c>
      <c r="H15" s="185" t="n">
        <v>29.3</v>
      </c>
    </row>
    <row r="16" s="75" customFormat="true" ht="20.1" hidden="false" customHeight="true" outlineLevel="0" collapsed="false">
      <c r="A16" s="180" t="s">
        <v>232</v>
      </c>
      <c r="B16" s="180"/>
      <c r="C16" s="180"/>
      <c r="D16" s="184"/>
      <c r="E16" s="131"/>
      <c r="F16" s="185"/>
      <c r="G16" s="187"/>
      <c r="H16" s="185"/>
    </row>
    <row r="17" s="75" customFormat="true" ht="15" hidden="false" customHeight="true" outlineLevel="0" collapsed="false">
      <c r="A17" s="76" t="s">
        <v>233</v>
      </c>
      <c r="B17" s="183"/>
      <c r="C17" s="183"/>
      <c r="D17" s="184" t="n">
        <v>69</v>
      </c>
      <c r="E17" s="131" t="n">
        <v>3753</v>
      </c>
      <c r="F17" s="185" t="n">
        <v>-4.7</v>
      </c>
      <c r="G17" s="186" t="n">
        <v>32.2</v>
      </c>
      <c r="H17" s="185" t="n">
        <v>29.4</v>
      </c>
    </row>
    <row r="18" s="75" customFormat="true" ht="15" hidden="false" customHeight="true" outlineLevel="0" collapsed="false">
      <c r="A18" s="76" t="s">
        <v>234</v>
      </c>
      <c r="B18" s="183"/>
      <c r="C18" s="183"/>
      <c r="D18" s="184" t="n">
        <v>93</v>
      </c>
      <c r="E18" s="131" t="n">
        <v>5607</v>
      </c>
      <c r="F18" s="185" t="n">
        <v>8.2</v>
      </c>
      <c r="G18" s="186" t="n">
        <v>29.9</v>
      </c>
      <c r="H18" s="185" t="n">
        <v>26.6</v>
      </c>
    </row>
    <row r="19" s="75" customFormat="true" ht="15" hidden="false" customHeight="true" outlineLevel="0" collapsed="false">
      <c r="A19" s="76" t="s">
        <v>235</v>
      </c>
      <c r="B19" s="183"/>
      <c r="C19" s="183"/>
      <c r="D19" s="184" t="n">
        <v>55</v>
      </c>
      <c r="E19" s="131" t="n">
        <v>1671</v>
      </c>
      <c r="F19" s="185" t="n">
        <v>0.8</v>
      </c>
      <c r="G19" s="186" t="n">
        <v>27.9</v>
      </c>
      <c r="H19" s="185" t="n">
        <v>25.2</v>
      </c>
    </row>
    <row r="20" s="75" customFormat="true" ht="15" hidden="false" customHeight="true" outlineLevel="0" collapsed="false">
      <c r="A20" s="76" t="s">
        <v>236</v>
      </c>
      <c r="B20" s="183"/>
      <c r="C20" s="183"/>
      <c r="D20" s="184" t="n">
        <v>46</v>
      </c>
      <c r="E20" s="131" t="n">
        <v>1674</v>
      </c>
      <c r="F20" s="185" t="n">
        <v>-3.1</v>
      </c>
      <c r="G20" s="186" t="n">
        <v>18.6</v>
      </c>
      <c r="H20" s="185" t="n">
        <v>17.1</v>
      </c>
    </row>
    <row r="21" s="75" customFormat="true" ht="15" hidden="false" customHeight="true" outlineLevel="0" collapsed="false">
      <c r="A21" s="76" t="s">
        <v>237</v>
      </c>
      <c r="B21" s="183"/>
      <c r="C21" s="183"/>
      <c r="D21" s="184" t="n">
        <v>86</v>
      </c>
      <c r="E21" s="131" t="n">
        <v>4689</v>
      </c>
      <c r="F21" s="185" t="n">
        <v>-6.2</v>
      </c>
      <c r="G21" s="186" t="n">
        <v>32.6</v>
      </c>
      <c r="H21" s="185" t="n">
        <v>29.5</v>
      </c>
    </row>
    <row r="22" s="75" customFormat="true" ht="15" hidden="false" customHeight="true" outlineLevel="0" collapsed="false">
      <c r="A22" s="76" t="s">
        <v>238</v>
      </c>
      <c r="B22" s="183"/>
      <c r="C22" s="183"/>
      <c r="D22" s="184" t="n">
        <v>68</v>
      </c>
      <c r="E22" s="131" t="n">
        <v>3126</v>
      </c>
      <c r="F22" s="185" t="n">
        <v>-6.6</v>
      </c>
      <c r="G22" s="186" t="n">
        <v>19.8</v>
      </c>
      <c r="H22" s="185" t="n">
        <v>17.3</v>
      </c>
    </row>
    <row r="23" s="75" customFormat="true" ht="15" hidden="false" customHeight="true" outlineLevel="0" collapsed="false">
      <c r="A23" s="76" t="s">
        <v>239</v>
      </c>
      <c r="B23" s="183"/>
      <c r="C23" s="183"/>
      <c r="D23" s="184" t="n">
        <v>59</v>
      </c>
      <c r="E23" s="131" t="n">
        <v>3121</v>
      </c>
      <c r="F23" s="185" t="n">
        <v>13.3</v>
      </c>
      <c r="G23" s="186" t="n">
        <v>16.5</v>
      </c>
      <c r="H23" s="185" t="n">
        <v>14.3</v>
      </c>
    </row>
    <row r="24" s="75" customFormat="true" ht="15" hidden="false" customHeight="true" outlineLevel="0" collapsed="false">
      <c r="A24" s="76" t="s">
        <v>240</v>
      </c>
      <c r="B24" s="183"/>
      <c r="C24" s="183"/>
      <c r="D24" s="184" t="n">
        <v>118</v>
      </c>
      <c r="E24" s="131" t="n">
        <v>7803</v>
      </c>
      <c r="F24" s="185" t="n">
        <v>9.1</v>
      </c>
      <c r="G24" s="186" t="n">
        <v>20.8</v>
      </c>
      <c r="H24" s="185" t="n">
        <v>19.3</v>
      </c>
    </row>
    <row r="25" s="75" customFormat="true" ht="15" hidden="false" customHeight="true" outlineLevel="0" collapsed="false">
      <c r="A25" s="76" t="s">
        <v>241</v>
      </c>
      <c r="B25" s="183"/>
      <c r="C25" s="183"/>
      <c r="D25" s="184" t="n">
        <v>101</v>
      </c>
      <c r="E25" s="131" t="n">
        <v>6346</v>
      </c>
      <c r="F25" s="185" t="n">
        <v>3.8</v>
      </c>
      <c r="G25" s="186" t="n">
        <v>22.2</v>
      </c>
      <c r="H25" s="185" t="n">
        <v>20.3</v>
      </c>
    </row>
    <row r="26" s="75" customFormat="true" ht="15" hidden="false" customHeight="true" outlineLevel="0" collapsed="false">
      <c r="A26" s="76" t="s">
        <v>242</v>
      </c>
      <c r="B26" s="183"/>
      <c r="C26" s="183"/>
      <c r="D26" s="184" t="n">
        <v>108</v>
      </c>
      <c r="E26" s="131" t="n">
        <v>6585</v>
      </c>
      <c r="F26" s="185" t="n">
        <v>1.2</v>
      </c>
      <c r="G26" s="186" t="n">
        <v>26.8</v>
      </c>
      <c r="H26" s="185" t="n">
        <v>25.1</v>
      </c>
    </row>
    <row r="27" s="75" customFormat="true" ht="15" hidden="false" customHeight="true" outlineLevel="0" collapsed="false">
      <c r="A27" s="76" t="s">
        <v>243</v>
      </c>
      <c r="B27" s="183"/>
      <c r="C27" s="183"/>
      <c r="D27" s="184" t="n">
        <v>56</v>
      </c>
      <c r="E27" s="131" t="n">
        <v>1649</v>
      </c>
      <c r="F27" s="185" t="n">
        <v>0.5</v>
      </c>
      <c r="G27" s="186" t="n">
        <v>25.5</v>
      </c>
      <c r="H27" s="185" t="n">
        <v>22.4</v>
      </c>
    </row>
    <row r="28" s="75" customFormat="true" ht="15" hidden="false" customHeight="true" outlineLevel="0" collapsed="false">
      <c r="A28" s="76" t="s">
        <v>244</v>
      </c>
      <c r="B28" s="183"/>
      <c r="C28" s="183"/>
      <c r="D28" s="184" t="n">
        <v>70</v>
      </c>
      <c r="E28" s="131" t="n">
        <v>2894</v>
      </c>
      <c r="F28" s="185" t="n">
        <v>3.5</v>
      </c>
      <c r="G28" s="186" t="n">
        <v>32.9</v>
      </c>
      <c r="H28" s="185" t="n">
        <v>28.5</v>
      </c>
    </row>
    <row r="29" s="75" customFormat="true" ht="15" hidden="false" customHeight="true" outlineLevel="0" collapsed="false">
      <c r="A29" s="76" t="s">
        <v>245</v>
      </c>
      <c r="B29" s="183"/>
      <c r="C29" s="183"/>
      <c r="D29" s="184" t="n">
        <v>86</v>
      </c>
      <c r="E29" s="131" t="n">
        <v>4303</v>
      </c>
      <c r="F29" s="185" t="n">
        <v>3.8</v>
      </c>
      <c r="G29" s="186" t="n">
        <v>22.5</v>
      </c>
      <c r="H29" s="185" t="n">
        <v>20.3</v>
      </c>
    </row>
    <row r="30" s="75" customFormat="true" ht="15" hidden="false" customHeight="true" outlineLevel="0" collapsed="false">
      <c r="A30" s="76" t="s">
        <v>246</v>
      </c>
      <c r="B30" s="183"/>
      <c r="C30" s="183"/>
      <c r="D30" s="184" t="n">
        <v>91</v>
      </c>
      <c r="E30" s="131" t="n">
        <v>4502</v>
      </c>
      <c r="F30" s="185" t="n">
        <v>1.1</v>
      </c>
      <c r="G30" s="186" t="n">
        <v>21.6</v>
      </c>
      <c r="H30" s="185" t="n">
        <v>20</v>
      </c>
    </row>
    <row r="31" s="75" customFormat="true" ht="20.1" hidden="false" customHeight="true" outlineLevel="0" collapsed="false">
      <c r="A31" s="180" t="s">
        <v>358</v>
      </c>
      <c r="B31" s="180"/>
      <c r="C31" s="180"/>
      <c r="D31" s="184" t="n">
        <v>1200</v>
      </c>
      <c r="E31" s="131" t="n">
        <v>66286</v>
      </c>
      <c r="F31" s="185" t="n">
        <v>2</v>
      </c>
      <c r="G31" s="186" t="n">
        <v>25.4</v>
      </c>
      <c r="H31" s="185" t="n">
        <v>23</v>
      </c>
    </row>
    <row r="32" s="75" customFormat="true" ht="20.1" hidden="false" customHeight="true" outlineLevel="0" collapsed="false">
      <c r="A32" s="76"/>
      <c r="B32" s="76"/>
      <c r="C32" s="76"/>
      <c r="D32" s="188" t="s">
        <v>248</v>
      </c>
      <c r="E32" s="188"/>
      <c r="F32" s="188"/>
      <c r="G32" s="188"/>
      <c r="H32" s="188"/>
    </row>
    <row r="33" s="75" customFormat="true" ht="15" hidden="false" customHeight="true" outlineLevel="0" collapsed="false">
      <c r="A33" s="76" t="s">
        <v>243</v>
      </c>
      <c r="B33" s="76"/>
      <c r="C33" s="76"/>
      <c r="D33" s="184" t="n">
        <v>68</v>
      </c>
      <c r="E33" s="131" t="n">
        <v>1912</v>
      </c>
      <c r="F33" s="185" t="n">
        <v>-3.7</v>
      </c>
      <c r="G33" s="186" t="n">
        <v>24</v>
      </c>
      <c r="H33" s="185" t="n">
        <v>21.5</v>
      </c>
    </row>
    <row r="34" s="75" customFormat="true" ht="15" hidden="false" customHeight="true" outlineLevel="0" collapsed="false">
      <c r="A34" s="76" t="s">
        <v>249</v>
      </c>
      <c r="B34" s="76"/>
      <c r="C34" s="76"/>
      <c r="D34" s="184" t="n">
        <v>157</v>
      </c>
      <c r="E34" s="131" t="n">
        <v>9209</v>
      </c>
      <c r="F34" s="185" t="n">
        <v>1</v>
      </c>
      <c r="G34" s="186" t="n">
        <v>21.6</v>
      </c>
      <c r="H34" s="185" t="n">
        <v>19.4</v>
      </c>
    </row>
    <row r="35" s="75" customFormat="true" ht="15" hidden="false" customHeight="true" outlineLevel="0" collapsed="false">
      <c r="A35" s="76" t="s">
        <v>246</v>
      </c>
      <c r="B35" s="76"/>
      <c r="C35" s="76"/>
      <c r="D35" s="184" t="n">
        <v>91</v>
      </c>
      <c r="E35" s="131" t="n">
        <v>4502</v>
      </c>
      <c r="F35" s="185" t="n">
        <v>1.1</v>
      </c>
      <c r="G35" s="186" t="n">
        <v>21.6</v>
      </c>
      <c r="H35" s="185" t="n">
        <v>20</v>
      </c>
    </row>
    <row r="36" s="75" customFormat="true" ht="15" hidden="false" customHeight="true" outlineLevel="0" collapsed="false">
      <c r="A36" s="76" t="s">
        <v>250</v>
      </c>
      <c r="B36" s="76"/>
      <c r="C36" s="76"/>
      <c r="D36" s="184" t="n">
        <v>69</v>
      </c>
      <c r="E36" s="131" t="n">
        <v>3753</v>
      </c>
      <c r="F36" s="185" t="n">
        <v>-4.7</v>
      </c>
      <c r="G36" s="186" t="n">
        <v>32.2</v>
      </c>
      <c r="H36" s="185" t="n">
        <v>29.4</v>
      </c>
    </row>
    <row r="37" s="75" customFormat="true" ht="15" hidden="false" customHeight="true" outlineLevel="0" collapsed="false">
      <c r="A37" s="76" t="s">
        <v>237</v>
      </c>
      <c r="B37" s="76"/>
      <c r="C37" s="76"/>
      <c r="D37" s="184" t="n">
        <v>86</v>
      </c>
      <c r="E37" s="131" t="n">
        <v>4689</v>
      </c>
      <c r="F37" s="185" t="n">
        <v>-6.2</v>
      </c>
      <c r="G37" s="186" t="n">
        <v>32.6</v>
      </c>
      <c r="H37" s="185" t="n">
        <v>29.5</v>
      </c>
    </row>
    <row r="38" s="75" customFormat="true" ht="15" hidden="false" customHeight="true" outlineLevel="0" collapsed="false">
      <c r="A38" s="76" t="s">
        <v>251</v>
      </c>
      <c r="B38" s="76"/>
      <c r="C38" s="76"/>
      <c r="D38" s="184" t="n">
        <v>133</v>
      </c>
      <c r="E38" s="131" t="n">
        <v>8728</v>
      </c>
      <c r="F38" s="185" t="n">
        <v>8.8</v>
      </c>
      <c r="G38" s="186" t="n">
        <v>21.4</v>
      </c>
      <c r="H38" s="185" t="n">
        <v>19.9</v>
      </c>
    </row>
    <row r="39" s="75" customFormat="true" ht="15" hidden="false" customHeight="true" outlineLevel="0" collapsed="false">
      <c r="A39" s="76" t="s">
        <v>252</v>
      </c>
      <c r="B39" s="76"/>
      <c r="C39" s="76"/>
      <c r="D39" s="184" t="n">
        <v>52</v>
      </c>
      <c r="E39" s="131" t="n">
        <v>4073</v>
      </c>
      <c r="F39" s="185" t="n">
        <v>12.2</v>
      </c>
      <c r="G39" s="186" t="n">
        <v>25.3</v>
      </c>
      <c r="H39" s="185" t="n">
        <v>23.8</v>
      </c>
    </row>
    <row r="40" s="75" customFormat="true" ht="15" hidden="false" customHeight="true" outlineLevel="0" collapsed="false">
      <c r="A40" s="76" t="s">
        <v>253</v>
      </c>
      <c r="B40" s="76"/>
      <c r="C40" s="76"/>
      <c r="D40" s="184" t="n">
        <v>122</v>
      </c>
      <c r="E40" s="131" t="n">
        <v>6381</v>
      </c>
      <c r="F40" s="185" t="n">
        <v>4.4</v>
      </c>
      <c r="G40" s="186" t="n">
        <v>32.2</v>
      </c>
      <c r="H40" s="185" t="n">
        <v>27.4</v>
      </c>
    </row>
    <row r="41" s="75" customFormat="true" ht="15" hidden="false" customHeight="true" outlineLevel="0" collapsed="false">
      <c r="A41" s="76" t="s">
        <v>254</v>
      </c>
      <c r="B41" s="76"/>
      <c r="C41" s="76"/>
      <c r="D41" s="184" t="n">
        <v>70</v>
      </c>
      <c r="E41" s="131" t="n">
        <v>3024</v>
      </c>
      <c r="F41" s="185" t="n">
        <v>6.1</v>
      </c>
      <c r="G41" s="186" t="n">
        <v>14.4</v>
      </c>
      <c r="H41" s="185" t="n">
        <v>13.5</v>
      </c>
    </row>
    <row r="42" s="75" customFormat="true" ht="15" hidden="false" customHeight="true" outlineLevel="0" collapsed="false">
      <c r="A42" s="76" t="s">
        <v>255</v>
      </c>
      <c r="B42" s="76"/>
      <c r="C42" s="76"/>
      <c r="D42" s="184" t="n">
        <v>55</v>
      </c>
      <c r="E42" s="131" t="n">
        <v>1671</v>
      </c>
      <c r="F42" s="185" t="n">
        <v>0.8</v>
      </c>
      <c r="G42" s="186" t="n">
        <v>27.9</v>
      </c>
      <c r="H42" s="185" t="n">
        <v>25.2</v>
      </c>
    </row>
    <row r="43" s="75" customFormat="true" ht="15" hidden="false" customHeight="true" outlineLevel="0" collapsed="false">
      <c r="A43" s="76" t="s">
        <v>256</v>
      </c>
      <c r="B43" s="76"/>
      <c r="C43" s="76"/>
      <c r="D43" s="184" t="n">
        <v>142</v>
      </c>
      <c r="E43" s="131" t="n">
        <v>7655</v>
      </c>
      <c r="F43" s="185" t="n">
        <v>1.8</v>
      </c>
      <c r="G43" s="186" t="n">
        <v>28.1</v>
      </c>
      <c r="H43" s="185" t="n">
        <v>25.7</v>
      </c>
    </row>
    <row r="44" s="75" customFormat="true" ht="15" hidden="false" customHeight="true" outlineLevel="0" collapsed="false">
      <c r="A44" s="76" t="s">
        <v>236</v>
      </c>
      <c r="B44" s="76"/>
      <c r="C44" s="76"/>
      <c r="D44" s="184" t="n">
        <v>116</v>
      </c>
      <c r="E44" s="131" t="n">
        <v>5847</v>
      </c>
      <c r="F44" s="185" t="n">
        <v>0.6</v>
      </c>
      <c r="G44" s="186" t="n">
        <v>18.4</v>
      </c>
      <c r="H44" s="185" t="n">
        <v>17.5</v>
      </c>
    </row>
    <row r="45" s="75" customFormat="true" ht="15" hidden="false" customHeight="true" outlineLevel="0" collapsed="false">
      <c r="A45" s="76" t="s">
        <v>18</v>
      </c>
      <c r="B45" s="76"/>
      <c r="C45" s="76"/>
      <c r="D45" s="184" t="n">
        <v>39</v>
      </c>
      <c r="E45" s="131" t="n">
        <v>4842</v>
      </c>
      <c r="F45" s="185" t="n">
        <v>-0.8</v>
      </c>
      <c r="G45" s="186" t="n">
        <v>32.5</v>
      </c>
      <c r="H45" s="185" t="n">
        <v>29.3</v>
      </c>
    </row>
    <row r="46" s="75" customFormat="true" ht="11.1" hidden="false" customHeight="true" outlineLevel="0" collapsed="false">
      <c r="A46" s="75" t="s">
        <v>200</v>
      </c>
      <c r="C46" s="76"/>
      <c r="D46" s="76"/>
      <c r="E46" s="189"/>
      <c r="F46" s="190"/>
      <c r="G46" s="189"/>
      <c r="H46" s="190"/>
    </row>
    <row r="47" s="75" customFormat="true" ht="11.1" hidden="false" customHeight="true" outlineLevel="0" collapsed="false">
      <c r="A47" s="87" t="s">
        <v>359</v>
      </c>
      <c r="C47" s="76"/>
      <c r="D47" s="191"/>
      <c r="E47" s="181"/>
      <c r="F47" s="192"/>
      <c r="G47" s="192"/>
      <c r="H47" s="192"/>
    </row>
    <row r="48" s="75" customFormat="true" ht="11.1" hidden="false" customHeight="true" outlineLevel="0" collapsed="false">
      <c r="A48" s="87" t="s">
        <v>360</v>
      </c>
      <c r="C48" s="76"/>
      <c r="D48" s="191"/>
      <c r="E48" s="181"/>
      <c r="F48" s="192"/>
      <c r="G48" s="192"/>
      <c r="H48" s="192"/>
      <c r="I48" s="19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194" width="14.7"/>
    <col collapsed="false" customWidth="true" hidden="false" outlineLevel="0" max="7" min="7" style="194" width="14.85"/>
    <col collapsed="false" customWidth="false" hidden="false" outlineLevel="0" max="257" min="8" style="115"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7"/>
      <c r="D3" s="97"/>
      <c r="E3" s="97"/>
      <c r="F3" s="97"/>
      <c r="G3" s="97"/>
    </row>
    <row r="4" s="75" customFormat="true" ht="15" hidden="false" customHeight="true" outlineLevel="0" collapsed="false">
      <c r="A4" s="120" t="s">
        <v>221</v>
      </c>
      <c r="B4" s="120"/>
      <c r="C4" s="120"/>
      <c r="D4" s="73" t="s">
        <v>352</v>
      </c>
      <c r="E4" s="122" t="s">
        <v>353</v>
      </c>
      <c r="F4" s="195" t="s">
        <v>355</v>
      </c>
      <c r="G4" s="195"/>
    </row>
    <row r="5" s="75" customFormat="true" ht="24" hidden="false" customHeight="true" outlineLevel="0" collapsed="false">
      <c r="A5" s="120"/>
      <c r="B5" s="120"/>
      <c r="C5" s="120"/>
      <c r="D5" s="73"/>
      <c r="E5" s="73"/>
      <c r="F5" s="195"/>
      <c r="G5" s="195"/>
    </row>
    <row r="6" s="75" customFormat="true" ht="14.1" hidden="false" customHeight="true" outlineLevel="0" collapsed="false">
      <c r="A6" s="120"/>
      <c r="B6" s="120"/>
      <c r="C6" s="120"/>
      <c r="D6" s="73"/>
      <c r="E6" s="73"/>
      <c r="F6" s="196" t="s">
        <v>363</v>
      </c>
      <c r="G6" s="195" t="s">
        <v>357</v>
      </c>
    </row>
    <row r="7" s="75" customFormat="true" ht="14.1" hidden="false" customHeight="true" outlineLevel="0" collapsed="false">
      <c r="A7" s="120"/>
      <c r="B7" s="120"/>
      <c r="C7" s="120"/>
      <c r="D7" s="73"/>
      <c r="E7" s="73"/>
      <c r="F7" s="196"/>
      <c r="G7" s="195"/>
    </row>
    <row r="8" s="75" customFormat="true" ht="14.1" hidden="false" customHeight="true" outlineLevel="0" collapsed="false">
      <c r="A8" s="120"/>
      <c r="B8" s="120"/>
      <c r="C8" s="120"/>
      <c r="D8" s="73"/>
      <c r="E8" s="73"/>
      <c r="F8" s="196"/>
      <c r="G8" s="195"/>
    </row>
    <row r="9" s="75" customFormat="true" ht="20.1" hidden="false" customHeight="true" outlineLevel="0" collapsed="false">
      <c r="C9" s="76"/>
      <c r="D9" s="124" t="s">
        <v>227</v>
      </c>
      <c r="E9" s="124"/>
      <c r="F9" s="124"/>
      <c r="G9" s="124"/>
    </row>
    <row r="10" s="75" customFormat="true" ht="20.1" hidden="false" customHeight="true" outlineLevel="0" collapsed="false">
      <c r="A10" s="180" t="s">
        <v>228</v>
      </c>
      <c r="B10" s="76"/>
      <c r="C10" s="76"/>
      <c r="D10" s="181"/>
      <c r="E10" s="181"/>
      <c r="F10" s="197"/>
      <c r="G10" s="197"/>
    </row>
    <row r="11" s="75" customFormat="true" ht="15" hidden="false" customHeight="true" outlineLevel="0" collapsed="false">
      <c r="A11" s="76" t="s">
        <v>229</v>
      </c>
      <c r="B11" s="183"/>
      <c r="C11" s="183"/>
      <c r="D11" s="184" t="n">
        <v>14</v>
      </c>
      <c r="E11" s="131" t="n">
        <v>697</v>
      </c>
      <c r="F11" s="198" t="n">
        <v>22</v>
      </c>
      <c r="G11" s="198" t="n">
        <v>20.4</v>
      </c>
    </row>
    <row r="12" s="75" customFormat="true" ht="15" hidden="false" customHeight="true" outlineLevel="0" collapsed="false">
      <c r="A12" s="76" t="s">
        <v>230</v>
      </c>
      <c r="B12" s="183"/>
      <c r="C12" s="183"/>
      <c r="D12" s="184" t="n">
        <v>19</v>
      </c>
      <c r="E12" s="131" t="n">
        <v>1740</v>
      </c>
      <c r="F12" s="198" t="n">
        <v>20</v>
      </c>
      <c r="G12" s="198" t="n">
        <v>19.8</v>
      </c>
    </row>
    <row r="13" s="75" customFormat="true" ht="15" hidden="false" customHeight="true" outlineLevel="0" collapsed="false">
      <c r="A13" s="76" t="s">
        <v>231</v>
      </c>
      <c r="B13" s="183"/>
      <c r="C13" s="183"/>
      <c r="D13" s="184" t="n">
        <v>13</v>
      </c>
      <c r="E13" s="131" t="n">
        <v>773</v>
      </c>
      <c r="F13" s="198" t="n">
        <v>30.4</v>
      </c>
      <c r="G13" s="198" t="n">
        <v>29.1</v>
      </c>
    </row>
    <row r="14" s="75" customFormat="true" ht="15" hidden="false" customHeight="true" outlineLevel="0" collapsed="false">
      <c r="A14" s="76" t="s">
        <v>18</v>
      </c>
      <c r="B14" s="183"/>
      <c r="C14" s="183"/>
      <c r="D14" s="184" t="n">
        <v>32</v>
      </c>
      <c r="E14" s="131" t="n">
        <v>3692</v>
      </c>
      <c r="F14" s="198" t="n">
        <v>29.1</v>
      </c>
      <c r="G14" s="198" t="n">
        <v>25.5</v>
      </c>
    </row>
    <row r="15" s="75" customFormat="true" ht="20.1" hidden="false" customHeight="true" outlineLevel="0" collapsed="false">
      <c r="A15" s="180" t="s">
        <v>232</v>
      </c>
      <c r="B15" s="76"/>
      <c r="C15" s="76"/>
      <c r="D15" s="82"/>
      <c r="E15" s="131"/>
      <c r="F15" s="198"/>
      <c r="G15" s="198"/>
    </row>
    <row r="16" s="75" customFormat="true" ht="15" hidden="false" customHeight="true" outlineLevel="0" collapsed="false">
      <c r="A16" s="76" t="s">
        <v>233</v>
      </c>
      <c r="B16" s="183"/>
      <c r="C16" s="183"/>
      <c r="D16" s="184" t="n">
        <v>50</v>
      </c>
      <c r="E16" s="131" t="n">
        <v>2107</v>
      </c>
      <c r="F16" s="198" t="n">
        <v>18.1</v>
      </c>
      <c r="G16" s="198" t="n">
        <v>15.4</v>
      </c>
    </row>
    <row r="17" s="75" customFormat="true" ht="15" hidden="false" customHeight="true" outlineLevel="0" collapsed="false">
      <c r="A17" s="76" t="s">
        <v>234</v>
      </c>
      <c r="B17" s="183"/>
      <c r="C17" s="183"/>
      <c r="D17" s="184" t="n">
        <v>64</v>
      </c>
      <c r="E17" s="131" t="n">
        <v>2832</v>
      </c>
      <c r="F17" s="198" t="n">
        <v>33.2</v>
      </c>
      <c r="G17" s="198" t="n">
        <v>28</v>
      </c>
    </row>
    <row r="18" s="75" customFormat="true" ht="15" hidden="false" customHeight="true" outlineLevel="0" collapsed="false">
      <c r="A18" s="76" t="s">
        <v>235</v>
      </c>
      <c r="B18" s="183"/>
      <c r="C18" s="183"/>
      <c r="D18" s="184" t="n">
        <v>40</v>
      </c>
      <c r="E18" s="131" t="n">
        <v>845</v>
      </c>
      <c r="F18" s="198" t="n">
        <v>15.2</v>
      </c>
      <c r="G18" s="198" t="n">
        <v>13.5</v>
      </c>
    </row>
    <row r="19" s="75" customFormat="true" ht="15" hidden="false" customHeight="true" outlineLevel="0" collapsed="false">
      <c r="A19" s="76" t="s">
        <v>236</v>
      </c>
      <c r="B19" s="183"/>
      <c r="C19" s="183"/>
      <c r="D19" s="184" t="n">
        <v>39</v>
      </c>
      <c r="E19" s="131" t="n">
        <v>1153</v>
      </c>
      <c r="F19" s="198" t="n">
        <v>17.6</v>
      </c>
      <c r="G19" s="198" t="n">
        <v>16.7</v>
      </c>
    </row>
    <row r="20" s="75" customFormat="true" ht="15" hidden="false" customHeight="true" outlineLevel="0" collapsed="false">
      <c r="A20" s="76" t="s">
        <v>237</v>
      </c>
      <c r="B20" s="183"/>
      <c r="C20" s="183"/>
      <c r="D20" s="184" t="n">
        <v>55</v>
      </c>
      <c r="E20" s="131" t="n">
        <v>2457</v>
      </c>
      <c r="F20" s="198" t="n">
        <v>20.3</v>
      </c>
      <c r="G20" s="198" t="n">
        <v>18.4</v>
      </c>
    </row>
    <row r="21" s="75" customFormat="true" ht="15" hidden="false" customHeight="true" outlineLevel="0" collapsed="false">
      <c r="A21" s="76" t="s">
        <v>238</v>
      </c>
      <c r="B21" s="183"/>
      <c r="C21" s="183"/>
      <c r="D21" s="184" t="n">
        <v>56</v>
      </c>
      <c r="E21" s="131" t="n">
        <v>2458</v>
      </c>
      <c r="F21" s="198" t="n">
        <v>22.2</v>
      </c>
      <c r="G21" s="198" t="n">
        <v>19.4</v>
      </c>
    </row>
    <row r="22" s="75" customFormat="true" ht="15" hidden="false" customHeight="true" outlineLevel="0" collapsed="false">
      <c r="A22" s="76" t="s">
        <v>239</v>
      </c>
      <c r="B22" s="183"/>
      <c r="C22" s="183"/>
      <c r="D22" s="184" t="n">
        <v>52</v>
      </c>
      <c r="E22" s="131" t="n">
        <v>2292</v>
      </c>
      <c r="F22" s="198" t="n">
        <v>19.8</v>
      </c>
      <c r="G22" s="198" t="n">
        <v>16.8</v>
      </c>
    </row>
    <row r="23" s="75" customFormat="true" ht="15" hidden="false" customHeight="true" outlineLevel="0" collapsed="false">
      <c r="A23" s="76" t="s">
        <v>240</v>
      </c>
      <c r="B23" s="183"/>
      <c r="C23" s="183"/>
      <c r="D23" s="184" t="n">
        <v>71</v>
      </c>
      <c r="E23" s="131" t="n">
        <v>3236</v>
      </c>
      <c r="F23" s="198" t="n">
        <v>21</v>
      </c>
      <c r="G23" s="198" t="n">
        <v>19.5</v>
      </c>
    </row>
    <row r="24" s="75" customFormat="true" ht="15" hidden="false" customHeight="true" outlineLevel="0" collapsed="false">
      <c r="A24" s="76" t="s">
        <v>241</v>
      </c>
      <c r="B24" s="183"/>
      <c r="C24" s="183"/>
      <c r="D24" s="184" t="n">
        <v>73</v>
      </c>
      <c r="E24" s="131" t="n">
        <v>3351</v>
      </c>
      <c r="F24" s="198" t="n">
        <v>16.9</v>
      </c>
      <c r="G24" s="198" t="n">
        <v>16.4</v>
      </c>
    </row>
    <row r="25" s="75" customFormat="true" ht="15" hidden="false" customHeight="true" outlineLevel="0" collapsed="false">
      <c r="A25" s="76" t="s">
        <v>242</v>
      </c>
      <c r="B25" s="183"/>
      <c r="C25" s="183"/>
      <c r="D25" s="184" t="n">
        <v>86</v>
      </c>
      <c r="E25" s="131" t="n">
        <v>4513</v>
      </c>
      <c r="F25" s="198" t="n">
        <v>20.9</v>
      </c>
      <c r="G25" s="198" t="n">
        <v>19.7</v>
      </c>
    </row>
    <row r="26" s="75" customFormat="true" ht="15" hidden="false" customHeight="true" outlineLevel="0" collapsed="false">
      <c r="A26" s="76" t="s">
        <v>243</v>
      </c>
      <c r="B26" s="183"/>
      <c r="C26" s="183"/>
      <c r="D26" s="184" t="n">
        <v>47</v>
      </c>
      <c r="E26" s="131" t="n">
        <v>1399</v>
      </c>
      <c r="F26" s="198" t="n">
        <v>29.4</v>
      </c>
      <c r="G26" s="198" t="n">
        <v>26.6</v>
      </c>
    </row>
    <row r="27" s="75" customFormat="true" ht="15" hidden="false" customHeight="true" outlineLevel="0" collapsed="false">
      <c r="A27" s="76" t="s">
        <v>244</v>
      </c>
      <c r="B27" s="183"/>
      <c r="C27" s="183"/>
      <c r="D27" s="184" t="n">
        <v>55</v>
      </c>
      <c r="E27" s="131" t="n">
        <v>2143</v>
      </c>
      <c r="F27" s="198" t="n">
        <v>29.6</v>
      </c>
      <c r="G27" s="198" t="n">
        <v>26.1</v>
      </c>
    </row>
    <row r="28" s="75" customFormat="true" ht="15" hidden="false" customHeight="true" outlineLevel="0" collapsed="false">
      <c r="A28" s="76" t="s">
        <v>245</v>
      </c>
      <c r="B28" s="183"/>
      <c r="C28" s="183"/>
      <c r="D28" s="184" t="n">
        <v>70</v>
      </c>
      <c r="E28" s="131" t="n">
        <v>3580</v>
      </c>
      <c r="F28" s="198" t="n">
        <v>22.4</v>
      </c>
      <c r="G28" s="198" t="n">
        <v>20.7</v>
      </c>
    </row>
    <row r="29" s="75" customFormat="true" ht="15" hidden="false" customHeight="true" outlineLevel="0" collapsed="false">
      <c r="A29" s="76" t="s">
        <v>246</v>
      </c>
      <c r="B29" s="183"/>
      <c r="C29" s="183"/>
      <c r="D29" s="184" t="n">
        <v>60</v>
      </c>
      <c r="E29" s="131" t="n">
        <v>2729</v>
      </c>
      <c r="F29" s="198" t="n">
        <v>21.8</v>
      </c>
      <c r="G29" s="198" t="n">
        <v>19.9</v>
      </c>
    </row>
    <row r="30" s="75" customFormat="true" ht="20.1" hidden="false" customHeight="true" outlineLevel="0" collapsed="false">
      <c r="A30" s="180" t="s">
        <v>358</v>
      </c>
      <c r="B30" s="76"/>
      <c r="C30" s="76"/>
      <c r="D30" s="184" t="n">
        <v>896</v>
      </c>
      <c r="E30" s="131" t="n">
        <v>41997</v>
      </c>
      <c r="F30" s="198" t="n">
        <v>22.8</v>
      </c>
      <c r="G30" s="198" t="n">
        <v>20.6</v>
      </c>
    </row>
    <row r="31" s="75" customFormat="true" ht="20.1" hidden="false" customHeight="true" outlineLevel="0" collapsed="false">
      <c r="A31" s="76"/>
      <c r="B31" s="76"/>
      <c r="C31" s="76"/>
      <c r="D31" s="188" t="s">
        <v>248</v>
      </c>
      <c r="E31" s="188"/>
      <c r="F31" s="188"/>
      <c r="G31" s="188"/>
    </row>
    <row r="32" s="75" customFormat="true" ht="15" hidden="false" customHeight="true" outlineLevel="0" collapsed="false">
      <c r="A32" s="76" t="s">
        <v>243</v>
      </c>
      <c r="B32" s="76"/>
      <c r="C32" s="76"/>
      <c r="D32" s="131" t="n">
        <v>55</v>
      </c>
      <c r="E32" s="131" t="n">
        <v>1580</v>
      </c>
      <c r="F32" s="198" t="n">
        <v>27.9</v>
      </c>
      <c r="G32" s="198" t="n">
        <v>25.5</v>
      </c>
    </row>
    <row r="33" s="75" customFormat="true" ht="15" hidden="false" customHeight="true" outlineLevel="0" collapsed="false">
      <c r="A33" s="76" t="s">
        <v>249</v>
      </c>
      <c r="B33" s="76"/>
      <c r="C33" s="76"/>
      <c r="D33" s="131" t="n">
        <v>121</v>
      </c>
      <c r="E33" s="131" t="n">
        <v>5628</v>
      </c>
      <c r="F33" s="198" t="n">
        <v>19.2</v>
      </c>
      <c r="G33" s="198" t="n">
        <v>17.7</v>
      </c>
    </row>
    <row r="34" s="75" customFormat="true" ht="15" hidden="false" customHeight="true" outlineLevel="0" collapsed="false">
      <c r="A34" s="76" t="s">
        <v>246</v>
      </c>
      <c r="B34" s="76"/>
      <c r="C34" s="76"/>
      <c r="D34" s="131" t="n">
        <v>60</v>
      </c>
      <c r="E34" s="131" t="n">
        <v>2729</v>
      </c>
      <c r="F34" s="198" t="n">
        <v>21.8</v>
      </c>
      <c r="G34" s="198" t="n">
        <v>19.9</v>
      </c>
    </row>
    <row r="35" s="75" customFormat="true" ht="15" hidden="false" customHeight="true" outlineLevel="0" collapsed="false">
      <c r="A35" s="76" t="s">
        <v>250</v>
      </c>
      <c r="B35" s="76"/>
      <c r="C35" s="76"/>
      <c r="D35" s="131" t="n">
        <v>50</v>
      </c>
      <c r="E35" s="131" t="n">
        <v>2107</v>
      </c>
      <c r="F35" s="198" t="n">
        <v>18.1</v>
      </c>
      <c r="G35" s="198" t="n">
        <v>15.4</v>
      </c>
    </row>
    <row r="36" s="75" customFormat="true" ht="15" hidden="false" customHeight="true" outlineLevel="0" collapsed="false">
      <c r="A36" s="76" t="s">
        <v>237</v>
      </c>
      <c r="B36" s="76"/>
      <c r="C36" s="76"/>
      <c r="D36" s="131" t="n">
        <v>55</v>
      </c>
      <c r="E36" s="131" t="n">
        <v>2457</v>
      </c>
      <c r="F36" s="198" t="n">
        <v>20.3</v>
      </c>
      <c r="G36" s="198" t="n">
        <v>18.4</v>
      </c>
    </row>
    <row r="37" s="75" customFormat="true" ht="15" hidden="false" customHeight="true" outlineLevel="0" collapsed="false">
      <c r="A37" s="76" t="s">
        <v>251</v>
      </c>
      <c r="B37" s="76"/>
      <c r="C37" s="76"/>
      <c r="D37" s="131" t="n">
        <v>84</v>
      </c>
      <c r="E37" s="131" t="n">
        <v>4009</v>
      </c>
      <c r="F37" s="198" t="n">
        <v>22.8</v>
      </c>
      <c r="G37" s="198" t="n">
        <v>21.3</v>
      </c>
    </row>
    <row r="38" s="75" customFormat="true" ht="15" hidden="false" customHeight="true" outlineLevel="0" collapsed="false">
      <c r="A38" s="76" t="s">
        <v>252</v>
      </c>
      <c r="B38" s="76"/>
      <c r="C38" s="76"/>
      <c r="D38" s="131" t="n">
        <v>36</v>
      </c>
      <c r="E38" s="131" t="n">
        <v>1878</v>
      </c>
      <c r="F38" s="198" t="n">
        <v>30.1</v>
      </c>
      <c r="G38" s="198" t="n">
        <v>27.6</v>
      </c>
    </row>
    <row r="39" s="75" customFormat="true" ht="15" hidden="false" customHeight="true" outlineLevel="0" collapsed="false">
      <c r="A39" s="76" t="s">
        <v>253</v>
      </c>
      <c r="B39" s="76"/>
      <c r="C39" s="76"/>
      <c r="D39" s="131" t="n">
        <v>99</v>
      </c>
      <c r="E39" s="131" t="n">
        <v>4912</v>
      </c>
      <c r="F39" s="198" t="n">
        <v>29.2</v>
      </c>
      <c r="G39" s="198" t="n">
        <v>24.6</v>
      </c>
    </row>
    <row r="40" s="75" customFormat="true" ht="15" hidden="false" customHeight="true" outlineLevel="0" collapsed="false">
      <c r="A40" s="76" t="s">
        <v>254</v>
      </c>
      <c r="B40" s="76"/>
      <c r="C40" s="76"/>
      <c r="D40" s="131" t="n">
        <v>55</v>
      </c>
      <c r="E40" s="131" t="n">
        <v>2217</v>
      </c>
      <c r="F40" s="198" t="n">
        <v>17.1</v>
      </c>
      <c r="G40" s="198" t="n">
        <v>16.1</v>
      </c>
    </row>
    <row r="41" s="75" customFormat="true" ht="15" hidden="false" customHeight="true" outlineLevel="0" collapsed="false">
      <c r="A41" s="76" t="s">
        <v>255</v>
      </c>
      <c r="B41" s="76"/>
      <c r="C41" s="76"/>
      <c r="D41" s="131" t="n">
        <v>40</v>
      </c>
      <c r="E41" s="131" t="n">
        <v>845</v>
      </c>
      <c r="F41" s="198" t="n">
        <v>15.2</v>
      </c>
      <c r="G41" s="198" t="n">
        <v>13.5</v>
      </c>
    </row>
    <row r="42" s="75" customFormat="true" ht="15" hidden="false" customHeight="true" outlineLevel="0" collapsed="false">
      <c r="A42" s="76" t="s">
        <v>256</v>
      </c>
      <c r="B42" s="76"/>
      <c r="C42" s="76"/>
      <c r="D42" s="131" t="n">
        <v>120</v>
      </c>
      <c r="E42" s="131" t="n">
        <v>6341</v>
      </c>
      <c r="F42" s="198" t="n">
        <v>23.4</v>
      </c>
      <c r="G42" s="198" t="n">
        <v>21.5</v>
      </c>
    </row>
    <row r="43" s="75" customFormat="true" ht="15" hidden="false" customHeight="true" outlineLevel="0" collapsed="false">
      <c r="A43" s="76" t="s">
        <v>236</v>
      </c>
      <c r="B43" s="76"/>
      <c r="C43" s="76"/>
      <c r="D43" s="131" t="n">
        <v>89</v>
      </c>
      <c r="E43" s="131" t="n">
        <v>3602</v>
      </c>
      <c r="F43" s="198" t="n">
        <v>17.1</v>
      </c>
      <c r="G43" s="198" t="n">
        <v>16.7</v>
      </c>
    </row>
    <row r="44" s="75" customFormat="true" ht="15" hidden="false" customHeight="true" outlineLevel="0" collapsed="false">
      <c r="A44" s="76" t="s">
        <v>18</v>
      </c>
      <c r="B44" s="76"/>
      <c r="C44" s="76"/>
      <c r="D44" s="131" t="n">
        <v>32</v>
      </c>
      <c r="E44" s="131" t="n">
        <v>3692</v>
      </c>
      <c r="F44" s="198" t="n">
        <v>29.1</v>
      </c>
      <c r="G44" s="198" t="n">
        <v>25.5</v>
      </c>
    </row>
    <row r="45" s="75" customFormat="true" ht="12" hidden="false" customHeight="true" outlineLevel="0" collapsed="false">
      <c r="A45" s="75" t="s">
        <v>200</v>
      </c>
      <c r="C45" s="76"/>
      <c r="D45" s="76"/>
      <c r="E45" s="189"/>
      <c r="F45" s="199"/>
      <c r="G45" s="199"/>
    </row>
    <row r="46" customFormat="false" ht="12" hidden="false" customHeight="true" outlineLevel="0" collapsed="false">
      <c r="A46" s="18" t="s">
        <v>364</v>
      </c>
      <c r="B46" s="18"/>
      <c r="C46" s="18"/>
      <c r="D46" s="200"/>
      <c r="E46" s="200"/>
      <c r="F46" s="201"/>
      <c r="G46" s="201"/>
    </row>
    <row r="47" s="75" customFormat="true" ht="10.5" hidden="false" customHeight="true" outlineLevel="0" collapsed="false">
      <c r="A47" s="87" t="s">
        <v>359</v>
      </c>
      <c r="C47" s="76"/>
      <c r="D47" s="191"/>
      <c r="E47" s="181"/>
      <c r="F47" s="197"/>
      <c r="G47" s="197"/>
    </row>
    <row r="48" customFormat="false" ht="12" hidden="false" customHeight="true" outlineLevel="0" collapsed="false">
      <c r="A48" s="18" t="s">
        <v>360</v>
      </c>
      <c r="B48" s="18"/>
      <c r="C48" s="18"/>
      <c r="D48" s="18"/>
      <c r="E48" s="18"/>
      <c r="F48" s="202"/>
      <c r="G48" s="20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194" width="11.42"/>
    <col collapsed="false" customWidth="true" hidden="false" outlineLevel="0" max="8" min="8" style="194" width="12.85"/>
    <col collapsed="false" customWidth="true" hidden="false" outlineLevel="0" max="9" min="9" style="194" width="13.41"/>
    <col collapsed="false" customWidth="true" hidden="true" outlineLevel="0" max="10" min="10" style="115" width="0.28"/>
    <col collapsed="false" customWidth="false" hidden="false" outlineLevel="0" max="257" min="11" style="115" width="11.42"/>
  </cols>
  <sheetData>
    <row r="1" s="57" customFormat="true" ht="15" hidden="false" customHeight="true" outlineLevel="0" collapsed="false">
      <c r="A1" s="70" t="s">
        <v>365</v>
      </c>
      <c r="B1" s="55"/>
      <c r="C1" s="55"/>
      <c r="D1" s="55"/>
      <c r="E1" s="55"/>
      <c r="F1" s="55"/>
      <c r="G1" s="203"/>
      <c r="H1" s="203"/>
      <c r="I1" s="203"/>
    </row>
    <row r="2" s="57" customFormat="true" ht="15" hidden="false" customHeight="true" outlineLevel="0" collapsed="false">
      <c r="A2" s="55" t="s">
        <v>366</v>
      </c>
      <c r="B2" s="55"/>
      <c r="C2" s="55"/>
      <c r="D2" s="55"/>
      <c r="E2" s="55"/>
      <c r="F2" s="55"/>
      <c r="G2" s="203"/>
      <c r="H2" s="203"/>
      <c r="I2" s="203"/>
    </row>
    <row r="3" s="57" customFormat="true" ht="12.75" hidden="false" customHeight="true" outlineLevel="0" collapsed="false">
      <c r="A3" s="55"/>
      <c r="B3" s="55"/>
      <c r="C3" s="55"/>
      <c r="D3" s="55"/>
      <c r="G3" s="204"/>
      <c r="H3" s="204"/>
      <c r="I3" s="204"/>
    </row>
    <row r="4" s="75" customFormat="true" ht="15" hidden="false" customHeight="true" outlineLevel="0" collapsed="false">
      <c r="A4" s="120" t="s">
        <v>367</v>
      </c>
      <c r="B4" s="120"/>
      <c r="C4" s="120"/>
      <c r="D4" s="120"/>
      <c r="E4" s="73" t="s">
        <v>352</v>
      </c>
      <c r="F4" s="122" t="s">
        <v>353</v>
      </c>
      <c r="G4" s="196" t="s">
        <v>368</v>
      </c>
      <c r="H4" s="195" t="s">
        <v>355</v>
      </c>
      <c r="I4" s="195"/>
    </row>
    <row r="5" s="75" customFormat="true" ht="15" hidden="false" customHeight="true" outlineLevel="0" collapsed="false">
      <c r="A5" s="120"/>
      <c r="B5" s="120"/>
      <c r="C5" s="120"/>
      <c r="D5" s="120"/>
      <c r="E5" s="73"/>
      <c r="F5" s="73"/>
      <c r="G5" s="196"/>
      <c r="H5" s="196"/>
      <c r="I5" s="195"/>
    </row>
    <row r="6" s="75" customFormat="true" ht="16.5" hidden="false" customHeight="true" outlineLevel="0" collapsed="false">
      <c r="A6" s="120"/>
      <c r="B6" s="120"/>
      <c r="C6" s="120"/>
      <c r="D6" s="120"/>
      <c r="E6" s="73"/>
      <c r="F6" s="73"/>
      <c r="G6" s="196"/>
      <c r="H6" s="196" t="s">
        <v>356</v>
      </c>
      <c r="I6" s="195" t="s">
        <v>357</v>
      </c>
    </row>
    <row r="7" s="75" customFormat="true" ht="15" hidden="true" customHeight="true" outlineLevel="0" collapsed="false">
      <c r="A7" s="120"/>
      <c r="B7" s="120"/>
      <c r="C7" s="120"/>
      <c r="D7" s="120"/>
      <c r="E7" s="73"/>
      <c r="F7" s="73"/>
      <c r="G7" s="196"/>
      <c r="H7" s="196"/>
      <c r="I7" s="195"/>
    </row>
    <row r="8" s="75" customFormat="true" ht="21.75" hidden="false" customHeight="true" outlineLevel="0" collapsed="false">
      <c r="A8" s="120"/>
      <c r="B8" s="120"/>
      <c r="C8" s="120"/>
      <c r="D8" s="120"/>
      <c r="E8" s="73"/>
      <c r="F8" s="73"/>
      <c r="G8" s="196"/>
      <c r="H8" s="196"/>
      <c r="I8" s="195"/>
    </row>
    <row r="9" s="75" customFormat="true" ht="15.6" hidden="true" customHeight="true" outlineLevel="0" collapsed="false">
      <c r="A9" s="76"/>
      <c r="B9" s="76"/>
      <c r="C9" s="76"/>
      <c r="D9" s="205"/>
      <c r="G9" s="109"/>
      <c r="H9" s="109"/>
      <c r="I9" s="109"/>
    </row>
    <row r="10" s="134" customFormat="true" ht="21" hidden="false" customHeight="true" outlineLevel="0" collapsed="false">
      <c r="A10" s="140" t="s">
        <v>160</v>
      </c>
      <c r="B10" s="140"/>
      <c r="C10" s="140"/>
      <c r="D10" s="144"/>
      <c r="E10" s="140"/>
      <c r="G10" s="206"/>
      <c r="H10" s="206"/>
      <c r="I10" s="206"/>
    </row>
    <row r="11" s="134" customFormat="true" ht="15.95" hidden="false" customHeight="true" outlineLevel="0" collapsed="false">
      <c r="A11" s="207" t="n">
        <v>9</v>
      </c>
      <c r="B11" s="124" t="s">
        <v>369</v>
      </c>
      <c r="C11" s="207" t="n">
        <v>29</v>
      </c>
      <c r="D11" s="140"/>
      <c r="E11" s="187" t="n">
        <v>144</v>
      </c>
      <c r="F11" s="150" t="n">
        <v>2851</v>
      </c>
      <c r="G11" s="208" t="n">
        <v>-0.31468531468532</v>
      </c>
      <c r="H11" s="152" t="n">
        <v>17.8624219694841</v>
      </c>
      <c r="I11" s="152" t="n">
        <v>16.6569983768992</v>
      </c>
    </row>
    <row r="12" s="134" customFormat="true" ht="15.95" hidden="false" customHeight="true" outlineLevel="0" collapsed="false">
      <c r="A12" s="140" t="n">
        <v>30</v>
      </c>
      <c r="B12" s="124" t="s">
        <v>369</v>
      </c>
      <c r="C12" s="207" t="n">
        <v>99</v>
      </c>
      <c r="D12" s="140"/>
      <c r="E12" s="187" t="n">
        <v>199</v>
      </c>
      <c r="F12" s="150" t="n">
        <v>10479</v>
      </c>
      <c r="G12" s="208" t="n">
        <v>6.08422757643248</v>
      </c>
      <c r="H12" s="152" t="n">
        <v>20.6673469589942</v>
      </c>
      <c r="I12" s="152" t="n">
        <v>18.3601908570245</v>
      </c>
    </row>
    <row r="13" s="134" customFormat="true" ht="15.95" hidden="false" customHeight="true" outlineLevel="0" collapsed="false">
      <c r="A13" s="140" t="n">
        <v>100</v>
      </c>
      <c r="B13" s="124" t="s">
        <v>369</v>
      </c>
      <c r="C13" s="207" t="n">
        <v>249</v>
      </c>
      <c r="D13" s="140"/>
      <c r="E13" s="187" t="n">
        <v>59</v>
      </c>
      <c r="F13" s="150" t="n">
        <v>8584</v>
      </c>
      <c r="G13" s="208" t="n">
        <v>-4.48425503505064</v>
      </c>
      <c r="H13" s="152" t="n">
        <v>27.4203008002057</v>
      </c>
      <c r="I13" s="152" t="n">
        <v>24.4557943899708</v>
      </c>
    </row>
    <row r="14" s="134" customFormat="true" ht="15.95" hidden="false" customHeight="true" outlineLevel="0" collapsed="false">
      <c r="A14" s="140" t="n">
        <v>250</v>
      </c>
      <c r="B14" s="124" t="s">
        <v>369</v>
      </c>
      <c r="C14" s="207" t="n">
        <v>499</v>
      </c>
      <c r="D14" s="140"/>
      <c r="E14" s="187" t="n">
        <v>19</v>
      </c>
      <c r="F14" s="150" t="n">
        <v>6246</v>
      </c>
      <c r="G14" s="208" t="n">
        <v>14.1656004386766</v>
      </c>
      <c r="H14" s="152" t="n">
        <v>29.812183245553</v>
      </c>
      <c r="I14" s="152" t="n">
        <v>26.9572121322291</v>
      </c>
    </row>
    <row r="15" s="134" customFormat="true" ht="15.95" hidden="false" customHeight="true" outlineLevel="0" collapsed="false">
      <c r="A15" s="140" t="n">
        <v>500</v>
      </c>
      <c r="B15" s="124" t="s">
        <v>370</v>
      </c>
      <c r="C15" s="207" t="s">
        <v>371</v>
      </c>
      <c r="D15" s="140"/>
      <c r="E15" s="187" t="n">
        <v>4</v>
      </c>
      <c r="F15" s="150" t="n">
        <v>2491</v>
      </c>
      <c r="G15" s="208" t="n">
        <v>4.13879598662209</v>
      </c>
      <c r="H15" s="152" t="n">
        <v>25.9292072149393</v>
      </c>
      <c r="I15" s="152" t="n">
        <v>23.3273116552924</v>
      </c>
    </row>
    <row r="16" s="134" customFormat="true" ht="15.95" hidden="false" customHeight="true" outlineLevel="0" collapsed="false">
      <c r="A16" s="207" t="s">
        <v>372</v>
      </c>
      <c r="B16" s="207"/>
      <c r="C16" s="207"/>
      <c r="D16" s="140"/>
      <c r="E16" s="187" t="n">
        <v>425</v>
      </c>
      <c r="F16" s="150" t="n">
        <v>30651</v>
      </c>
      <c r="G16" s="208" t="n">
        <v>3.59267270515073</v>
      </c>
      <c r="H16" s="152" t="n">
        <v>24.5997932307304</v>
      </c>
      <c r="I16" s="152" t="n">
        <v>22.0627034640955</v>
      </c>
    </row>
    <row r="17" s="134" customFormat="true" ht="21" hidden="false" customHeight="true" outlineLevel="0" collapsed="false">
      <c r="A17" s="140" t="s">
        <v>162</v>
      </c>
      <c r="B17" s="140"/>
      <c r="C17" s="140"/>
      <c r="D17" s="140"/>
      <c r="E17" s="140"/>
      <c r="G17" s="208"/>
      <c r="H17" s="152"/>
      <c r="I17" s="152"/>
    </row>
    <row r="18" s="134" customFormat="true" ht="15.95" hidden="false" customHeight="true" outlineLevel="0" collapsed="false">
      <c r="A18" s="207" t="n">
        <v>9</v>
      </c>
      <c r="B18" s="124" t="s">
        <v>369</v>
      </c>
      <c r="C18" s="207" t="n">
        <v>29</v>
      </c>
      <c r="D18" s="140"/>
      <c r="E18" s="187" t="n">
        <v>49</v>
      </c>
      <c r="F18" s="150" t="n">
        <v>947</v>
      </c>
      <c r="G18" s="208" t="n">
        <v>-1.86528497409326</v>
      </c>
      <c r="H18" s="152" t="n">
        <v>18.0053473977219</v>
      </c>
      <c r="I18" s="152" t="n">
        <v>16.9917999683939</v>
      </c>
    </row>
    <row r="19" s="134" customFormat="true" ht="15.95" hidden="false" customHeight="true" outlineLevel="0" collapsed="false">
      <c r="A19" s="140" t="n">
        <v>30</v>
      </c>
      <c r="B19" s="124" t="s">
        <v>369</v>
      </c>
      <c r="C19" s="207" t="n">
        <v>99</v>
      </c>
      <c r="D19" s="140"/>
      <c r="E19" s="187" t="n">
        <v>32</v>
      </c>
      <c r="F19" s="150" t="n">
        <v>1598</v>
      </c>
      <c r="G19" s="208" t="n">
        <v>-3.15151515151516</v>
      </c>
      <c r="H19" s="152" t="n">
        <v>23.524838012959</v>
      </c>
      <c r="I19" s="152" t="n">
        <v>21.7675537327701</v>
      </c>
    </row>
    <row r="20" s="134" customFormat="true" ht="15.95" hidden="false" customHeight="true" outlineLevel="0" collapsed="false">
      <c r="A20" s="140" t="n">
        <v>100</v>
      </c>
      <c r="B20" s="124" t="s">
        <v>370</v>
      </c>
      <c r="C20" s="207" t="s">
        <v>371</v>
      </c>
      <c r="D20" s="140"/>
      <c r="E20" s="187" t="n">
        <v>8</v>
      </c>
      <c r="F20" s="150" t="n">
        <v>1162</v>
      </c>
      <c r="G20" s="208" t="n">
        <v>-27.0100502512563</v>
      </c>
      <c r="H20" s="152" t="n">
        <v>30.7110214256039</v>
      </c>
      <c r="I20" s="152" t="n">
        <v>27.8528399311532</v>
      </c>
    </row>
    <row r="21" s="134" customFormat="true" ht="15.95" hidden="false" customHeight="true" outlineLevel="0" collapsed="false">
      <c r="A21" s="207" t="s">
        <v>372</v>
      </c>
      <c r="B21" s="207"/>
      <c r="C21" s="207"/>
      <c r="D21" s="140"/>
      <c r="E21" s="187" t="n">
        <v>89</v>
      </c>
      <c r="F21" s="150" t="n">
        <v>3707</v>
      </c>
      <c r="G21" s="208" t="n">
        <v>-11.8849536486808</v>
      </c>
      <c r="H21" s="152" t="n">
        <v>24.3772192244248</v>
      </c>
      <c r="I21" s="152" t="n">
        <v>22.4475124800186</v>
      </c>
    </row>
    <row r="22" s="134" customFormat="true" ht="21" hidden="false" customHeight="true" outlineLevel="0" collapsed="false">
      <c r="A22" s="140" t="s">
        <v>268</v>
      </c>
      <c r="B22" s="140"/>
      <c r="C22" s="140"/>
      <c r="D22" s="140"/>
      <c r="E22" s="140"/>
      <c r="G22" s="208"/>
      <c r="H22" s="152"/>
      <c r="I22" s="152"/>
    </row>
    <row r="23" s="134" customFormat="true" ht="15.95" hidden="false" customHeight="true" outlineLevel="0" collapsed="false">
      <c r="A23" s="207" t="n">
        <v>9</v>
      </c>
      <c r="B23" s="124" t="s">
        <v>369</v>
      </c>
      <c r="C23" s="207" t="n">
        <v>29</v>
      </c>
      <c r="D23" s="140"/>
      <c r="E23" s="187" t="n">
        <v>164</v>
      </c>
      <c r="F23" s="150" t="n">
        <v>2583</v>
      </c>
      <c r="G23" s="208" t="n">
        <v>-1.0344827586207</v>
      </c>
      <c r="H23" s="152" t="n">
        <v>12.6372230467862</v>
      </c>
      <c r="I23" s="152" t="n">
        <v>11.7743371169052</v>
      </c>
    </row>
    <row r="24" s="134" customFormat="true" ht="15.95" hidden="false" customHeight="true" outlineLevel="0" collapsed="false">
      <c r="A24" s="140" t="n">
        <v>30</v>
      </c>
      <c r="B24" s="124" t="s">
        <v>370</v>
      </c>
      <c r="C24" s="207" t="s">
        <v>371</v>
      </c>
      <c r="D24" s="140"/>
      <c r="E24" s="187" t="n">
        <v>30</v>
      </c>
      <c r="F24" s="150" t="n">
        <v>1141</v>
      </c>
      <c r="G24" s="208" t="n">
        <v>-5.38971807628525</v>
      </c>
      <c r="H24" s="152" t="n">
        <v>14.6725497899604</v>
      </c>
      <c r="I24" s="152" t="n">
        <v>13.3248569612206</v>
      </c>
    </row>
    <row r="25" s="134" customFormat="true" ht="15.95" hidden="false" customHeight="true" outlineLevel="0" collapsed="false">
      <c r="A25" s="207" t="s">
        <v>372</v>
      </c>
      <c r="B25" s="207"/>
      <c r="C25" s="207"/>
      <c r="D25" s="140"/>
      <c r="E25" s="187" t="n">
        <v>194</v>
      </c>
      <c r="F25" s="150" t="n">
        <v>3724</v>
      </c>
      <c r="G25" s="208" t="n">
        <v>-2.41090146750524</v>
      </c>
      <c r="H25" s="152" t="n">
        <v>13.2615224887834</v>
      </c>
      <c r="I25" s="152" t="n">
        <v>12.2627906148752</v>
      </c>
    </row>
    <row r="26" s="134" customFormat="true" ht="21" hidden="false" customHeight="true" outlineLevel="0" collapsed="false">
      <c r="A26" s="140" t="s">
        <v>166</v>
      </c>
      <c r="B26" s="140"/>
      <c r="C26" s="140"/>
      <c r="D26" s="140"/>
      <c r="E26" s="140"/>
      <c r="G26" s="208"/>
      <c r="H26" s="152"/>
      <c r="I26" s="152"/>
    </row>
    <row r="27" s="134" customFormat="true" ht="15.95" hidden="false" customHeight="true" outlineLevel="0" collapsed="false">
      <c r="A27" s="207" t="n">
        <v>9</v>
      </c>
      <c r="B27" s="124" t="s">
        <v>369</v>
      </c>
      <c r="C27" s="207" t="n">
        <v>29</v>
      </c>
      <c r="D27" s="140"/>
      <c r="E27" s="187" t="n">
        <v>157</v>
      </c>
      <c r="F27" s="150" t="n">
        <v>2367</v>
      </c>
      <c r="G27" s="208" t="n">
        <v>-4.09238249594813</v>
      </c>
      <c r="H27" s="152" t="n">
        <v>17.0071300468046</v>
      </c>
      <c r="I27" s="152" t="n">
        <v>15.3472163673664</v>
      </c>
    </row>
    <row r="28" s="134" customFormat="true" ht="15.95" hidden="false" customHeight="true" outlineLevel="0" collapsed="false">
      <c r="A28" s="140" t="n">
        <v>30</v>
      </c>
      <c r="B28" s="124" t="s">
        <v>370</v>
      </c>
      <c r="C28" s="207" t="s">
        <v>371</v>
      </c>
      <c r="D28" s="140"/>
      <c r="E28" s="187" t="n">
        <v>31</v>
      </c>
      <c r="F28" s="150" t="n">
        <v>1548</v>
      </c>
      <c r="G28" s="208" t="n">
        <v>12.5</v>
      </c>
      <c r="H28" s="152" t="n">
        <v>16.5529847086621</v>
      </c>
      <c r="I28" s="152" t="n">
        <v>16.7988906088751</v>
      </c>
    </row>
    <row r="29" s="75" customFormat="true" ht="15.95" hidden="false" customHeight="true" outlineLevel="0" collapsed="false">
      <c r="A29" s="207" t="s">
        <v>372</v>
      </c>
      <c r="B29" s="207"/>
      <c r="C29" s="207"/>
      <c r="D29" s="140"/>
      <c r="E29" s="187" t="n">
        <v>188</v>
      </c>
      <c r="F29" s="150" t="n">
        <v>3915</v>
      </c>
      <c r="G29" s="208" t="n">
        <v>1.84703433922996</v>
      </c>
      <c r="H29" s="152" t="n">
        <v>16.8275375732734</v>
      </c>
      <c r="I29" s="152" t="n">
        <v>15.9209877802138</v>
      </c>
    </row>
    <row r="30" s="75" customFormat="true" ht="30" hidden="false" customHeight="true" outlineLevel="0" collapsed="false">
      <c r="A30" s="148" t="s">
        <v>373</v>
      </c>
      <c r="B30" s="148"/>
      <c r="C30" s="148"/>
      <c r="D30" s="148"/>
      <c r="E30" s="76"/>
      <c r="G30" s="208"/>
      <c r="H30" s="152"/>
      <c r="I30" s="152"/>
    </row>
    <row r="31" s="134" customFormat="true" ht="15.95" hidden="false" customHeight="true" outlineLevel="0" collapsed="false">
      <c r="A31" s="207" t="n">
        <v>9</v>
      </c>
      <c r="B31" s="124" t="s">
        <v>369</v>
      </c>
      <c r="C31" s="207" t="n">
        <v>29</v>
      </c>
      <c r="D31" s="140"/>
      <c r="E31" s="187" t="n">
        <v>14</v>
      </c>
      <c r="F31" s="150" t="n">
        <v>329</v>
      </c>
      <c r="G31" s="208" t="n">
        <v>13.0584192439863</v>
      </c>
      <c r="H31" s="152" t="n">
        <v>3.35394612724033</v>
      </c>
      <c r="I31" s="152" t="n">
        <v>3.62389813907933</v>
      </c>
    </row>
    <row r="32" s="134" customFormat="true" ht="15.95" hidden="false" customHeight="true" outlineLevel="0" collapsed="false">
      <c r="A32" s="140" t="n">
        <v>30</v>
      </c>
      <c r="B32" s="124" t="s">
        <v>369</v>
      </c>
      <c r="C32" s="207" t="n">
        <v>99</v>
      </c>
      <c r="D32" s="140"/>
      <c r="E32" s="187" t="n">
        <v>38</v>
      </c>
      <c r="F32" s="150" t="n">
        <v>2142</v>
      </c>
      <c r="G32" s="208" t="n">
        <v>-3.85996409335728</v>
      </c>
      <c r="H32" s="152" t="n">
        <v>8.09749187031134</v>
      </c>
      <c r="I32" s="152" t="n">
        <v>8.17363177439489</v>
      </c>
    </row>
    <row r="33" s="134" customFormat="true" ht="15.95" hidden="false" customHeight="true" outlineLevel="0" collapsed="false">
      <c r="A33" s="140" t="n">
        <v>100</v>
      </c>
      <c r="B33" s="124" t="s">
        <v>370</v>
      </c>
      <c r="C33" s="207" t="s">
        <v>371</v>
      </c>
      <c r="D33" s="140"/>
      <c r="E33" s="187" t="n">
        <v>13</v>
      </c>
      <c r="F33" s="150" t="n">
        <v>2589</v>
      </c>
      <c r="G33" s="208" t="n">
        <v>-17.6264715240216</v>
      </c>
      <c r="H33" s="152" t="n">
        <v>8.83712257428644</v>
      </c>
      <c r="I33" s="152" t="n">
        <v>6.95299730396444</v>
      </c>
    </row>
    <row r="34" customFormat="false" ht="15.95" hidden="false" customHeight="true" outlineLevel="0" collapsed="false">
      <c r="A34" s="207" t="s">
        <v>372</v>
      </c>
      <c r="B34" s="207"/>
      <c r="C34" s="207"/>
      <c r="D34" s="140"/>
      <c r="E34" s="187" t="n">
        <v>65</v>
      </c>
      <c r="F34" s="150" t="n">
        <v>5060</v>
      </c>
      <c r="G34" s="208" t="n">
        <v>-10.6322854115154</v>
      </c>
      <c r="H34" s="152" t="n">
        <v>8.16750715551315</v>
      </c>
      <c r="I34" s="152" t="n">
        <v>7.2437942099555</v>
      </c>
    </row>
    <row r="35" customFormat="false" ht="30" hidden="false" customHeight="true" outlineLevel="0" collapsed="false">
      <c r="A35" s="148" t="s">
        <v>374</v>
      </c>
      <c r="B35" s="148"/>
      <c r="C35" s="148"/>
      <c r="D35" s="148"/>
      <c r="E35" s="144"/>
      <c r="G35" s="208"/>
      <c r="H35" s="152"/>
      <c r="I35" s="152"/>
    </row>
    <row r="36" s="134" customFormat="true" ht="15.95" hidden="false" customHeight="true" outlineLevel="0" collapsed="false">
      <c r="A36" s="207" t="n">
        <v>9</v>
      </c>
      <c r="B36" s="124" t="s">
        <v>369</v>
      </c>
      <c r="C36" s="207" t="n">
        <v>29</v>
      </c>
      <c r="D36" s="140"/>
      <c r="E36" s="187" t="n">
        <v>27</v>
      </c>
      <c r="F36" s="150" t="n">
        <v>608</v>
      </c>
      <c r="G36" s="208" t="n">
        <v>26.4033264033264</v>
      </c>
      <c r="H36" s="152" t="n">
        <v>11.8080762250454</v>
      </c>
      <c r="I36" s="152" t="n">
        <v>10.9484649122807</v>
      </c>
    </row>
    <row r="37" s="134" customFormat="true" ht="15.95" hidden="false" customHeight="true" outlineLevel="0" collapsed="false">
      <c r="A37" s="140" t="n">
        <v>30</v>
      </c>
      <c r="B37" s="124" t="s">
        <v>369</v>
      </c>
      <c r="C37" s="207" t="n">
        <v>99</v>
      </c>
      <c r="D37" s="140"/>
      <c r="E37" s="187" t="n">
        <v>64</v>
      </c>
      <c r="F37" s="150" t="n">
        <v>3328</v>
      </c>
      <c r="G37" s="208" t="n">
        <v>-6.75259176239842</v>
      </c>
      <c r="H37" s="152" t="n">
        <v>20.6865467506631</v>
      </c>
      <c r="I37" s="152" t="n">
        <v>18.8030895756836</v>
      </c>
    </row>
    <row r="38" s="134" customFormat="true" ht="15.95" hidden="false" customHeight="true" outlineLevel="0" collapsed="false">
      <c r="A38" s="140" t="n">
        <v>100</v>
      </c>
      <c r="B38" s="124" t="s">
        <v>370</v>
      </c>
      <c r="C38" s="207" t="s">
        <v>371</v>
      </c>
      <c r="D38" s="140"/>
      <c r="E38" s="187" t="n">
        <v>29</v>
      </c>
      <c r="F38" s="150" t="n">
        <v>6287</v>
      </c>
      <c r="G38" s="208" t="n">
        <v>15.2520623281393</v>
      </c>
      <c r="H38" s="152" t="n">
        <v>20.4893204315179</v>
      </c>
      <c r="I38" s="152" t="n">
        <v>18.7339665413642</v>
      </c>
    </row>
    <row r="39" customFormat="false" ht="15.95" hidden="false" customHeight="true" outlineLevel="0" collapsed="false">
      <c r="A39" s="207" t="s">
        <v>372</v>
      </c>
      <c r="B39" s="207"/>
      <c r="C39" s="207"/>
      <c r="D39" s="140"/>
      <c r="E39" s="187" t="n">
        <v>120</v>
      </c>
      <c r="F39" s="150" t="n">
        <v>10223</v>
      </c>
      <c r="G39" s="208" t="n">
        <v>7.55391899000526</v>
      </c>
      <c r="H39" s="152" t="n">
        <v>20.0335297738271</v>
      </c>
      <c r="I39" s="152" t="n">
        <v>18.2719861575603</v>
      </c>
    </row>
    <row r="40" customFormat="false" ht="30" hidden="false" customHeight="true" outlineLevel="0" collapsed="false">
      <c r="A40" s="148" t="s">
        <v>375</v>
      </c>
      <c r="B40" s="148"/>
      <c r="C40" s="148"/>
      <c r="D40" s="148"/>
      <c r="E40" s="144"/>
      <c r="G40" s="208"/>
      <c r="H40" s="152"/>
      <c r="I40" s="152"/>
    </row>
    <row r="41" s="134" customFormat="true" ht="15.95" hidden="false" customHeight="true" outlineLevel="0" collapsed="false">
      <c r="A41" s="207" t="n">
        <v>9</v>
      </c>
      <c r="B41" s="124" t="s">
        <v>369</v>
      </c>
      <c r="C41" s="207" t="n">
        <v>29</v>
      </c>
      <c r="D41" s="140"/>
      <c r="E41" s="187" t="n">
        <v>65</v>
      </c>
      <c r="F41" s="150" t="n">
        <v>1061</v>
      </c>
      <c r="G41" s="208" t="n">
        <v>7.28008088978767</v>
      </c>
      <c r="H41" s="152" t="n">
        <v>8.51526160323227</v>
      </c>
      <c r="I41" s="152" t="n">
        <v>8.508808928977</v>
      </c>
    </row>
    <row r="42" s="134" customFormat="true" ht="15.95" hidden="false" customHeight="true" outlineLevel="0" collapsed="false">
      <c r="A42" s="140" t="n">
        <v>30</v>
      </c>
      <c r="B42" s="124" t="s">
        <v>369</v>
      </c>
      <c r="C42" s="207" t="n">
        <v>99</v>
      </c>
      <c r="D42" s="140"/>
      <c r="E42" s="187" t="n">
        <v>24</v>
      </c>
      <c r="F42" s="150" t="n">
        <v>1158</v>
      </c>
      <c r="G42" s="208" t="n">
        <v>0.259740259740255</v>
      </c>
      <c r="H42" s="152" t="n">
        <v>11.6014531594306</v>
      </c>
      <c r="I42" s="152" t="n">
        <v>11.1458175663589</v>
      </c>
    </row>
    <row r="43" s="134" customFormat="true" ht="15.95" hidden="false" customHeight="true" outlineLevel="0" collapsed="false">
      <c r="A43" s="140" t="n">
        <v>100</v>
      </c>
      <c r="B43" s="124" t="s">
        <v>370</v>
      </c>
      <c r="C43" s="207" t="s">
        <v>371</v>
      </c>
      <c r="D43" s="140"/>
      <c r="E43" s="187" t="n">
        <v>8</v>
      </c>
      <c r="F43" s="150" t="n">
        <v>2431</v>
      </c>
      <c r="G43" s="208" t="n">
        <v>22.5920322743318</v>
      </c>
      <c r="H43" s="152" t="n">
        <v>16.8030752209251</v>
      </c>
      <c r="I43" s="152" t="n">
        <v>14.2197294622237</v>
      </c>
    </row>
    <row r="44" customFormat="false" ht="15.95" hidden="false" customHeight="true" outlineLevel="0" collapsed="false">
      <c r="A44" s="207" t="s">
        <v>372</v>
      </c>
      <c r="B44" s="207"/>
      <c r="C44" s="207"/>
      <c r="D44" s="140"/>
      <c r="E44" s="187" t="n">
        <v>97</v>
      </c>
      <c r="F44" s="150" t="n">
        <v>4650</v>
      </c>
      <c r="G44" s="208" t="n">
        <v>12.6726435667555</v>
      </c>
      <c r="H44" s="152" t="n">
        <v>13.666931268441</v>
      </c>
      <c r="I44" s="152" t="n">
        <v>12.163200537521</v>
      </c>
    </row>
    <row r="45" customFormat="false" ht="30" hidden="false" customHeight="true" outlineLevel="0" collapsed="false">
      <c r="A45" s="148" t="s">
        <v>376</v>
      </c>
      <c r="B45" s="148"/>
      <c r="C45" s="148"/>
      <c r="D45" s="148"/>
      <c r="E45" s="144"/>
      <c r="G45" s="208"/>
      <c r="H45" s="152"/>
      <c r="I45" s="152"/>
    </row>
    <row r="46" s="134" customFormat="true" ht="15.95" hidden="false" customHeight="true" outlineLevel="0" collapsed="false">
      <c r="A46" s="207" t="n">
        <v>9</v>
      </c>
      <c r="B46" s="124" t="s">
        <v>369</v>
      </c>
      <c r="C46" s="207" t="n">
        <v>99</v>
      </c>
      <c r="D46" s="140"/>
      <c r="E46" s="187" t="n">
        <v>4</v>
      </c>
      <c r="F46" s="150" t="n">
        <v>215</v>
      </c>
      <c r="G46" s="208" t="n">
        <v>2.38095238095238</v>
      </c>
      <c r="H46" s="152" t="n">
        <v>66.9607056936648</v>
      </c>
      <c r="I46" s="152" t="n">
        <v>102.604943114947</v>
      </c>
    </row>
    <row r="47" s="134" customFormat="true" ht="15.95" hidden="false" customHeight="true" outlineLevel="0" collapsed="false">
      <c r="A47" s="140" t="n">
        <v>100</v>
      </c>
      <c r="B47" s="124" t="s">
        <v>369</v>
      </c>
      <c r="C47" s="207" t="n">
        <v>249</v>
      </c>
      <c r="D47" s="140"/>
      <c r="E47" s="187" t="n">
        <v>15</v>
      </c>
      <c r="F47" s="150" t="n">
        <v>2936</v>
      </c>
      <c r="G47" s="208" t="n">
        <v>7.07512764405543</v>
      </c>
      <c r="H47" s="152" t="n">
        <v>95.9525727281342</v>
      </c>
      <c r="I47" s="152" t="n">
        <v>86.3382878211775</v>
      </c>
    </row>
    <row r="48" s="134" customFormat="true" ht="15.95" hidden="false" customHeight="true" outlineLevel="0" collapsed="false">
      <c r="A48" s="140" t="n">
        <v>250</v>
      </c>
      <c r="B48" s="124" t="s">
        <v>370</v>
      </c>
      <c r="C48" s="207" t="s">
        <v>371</v>
      </c>
      <c r="D48" s="140"/>
      <c r="E48" s="187" t="n">
        <v>3</v>
      </c>
      <c r="F48" s="150" t="n">
        <v>1205</v>
      </c>
      <c r="G48" s="208" t="n">
        <v>-5.49019607843138</v>
      </c>
      <c r="H48" s="152" t="n">
        <v>96.9237373014738</v>
      </c>
      <c r="I48" s="152" t="n">
        <v>89.6528354080221</v>
      </c>
    </row>
    <row r="49" customFormat="false" ht="15.95" hidden="false" customHeight="true" outlineLevel="0" collapsed="false">
      <c r="A49" s="207" t="s">
        <v>372</v>
      </c>
      <c r="B49" s="207"/>
      <c r="C49" s="207"/>
      <c r="D49" s="140"/>
      <c r="E49" s="187" t="n">
        <v>22</v>
      </c>
      <c r="F49" s="150" t="n">
        <v>4356</v>
      </c>
      <c r="G49" s="208" t="n">
        <v>3.05180979418027</v>
      </c>
      <c r="H49" s="152" t="n">
        <v>94.7836056176555</v>
      </c>
      <c r="I49" s="152" t="n">
        <v>88.0665055582407</v>
      </c>
    </row>
    <row r="50" customFormat="false" ht="30" hidden="false" customHeight="true" outlineLevel="0" collapsed="false">
      <c r="A50" s="148" t="s">
        <v>377</v>
      </c>
      <c r="B50" s="148"/>
      <c r="C50" s="148"/>
      <c r="D50" s="148"/>
      <c r="E50" s="144"/>
      <c r="G50" s="208"/>
      <c r="H50" s="152"/>
      <c r="I50" s="152"/>
    </row>
    <row r="51" s="134" customFormat="true" ht="15.95" hidden="false" customHeight="true" outlineLevel="0" collapsed="false">
      <c r="A51" s="207" t="n">
        <v>9</v>
      </c>
      <c r="B51" s="124" t="s">
        <v>369</v>
      </c>
      <c r="C51" s="207" t="n">
        <v>29</v>
      </c>
      <c r="D51" s="140"/>
      <c r="E51" s="187" t="n">
        <v>622</v>
      </c>
      <c r="F51" s="150" t="n">
        <v>10795</v>
      </c>
      <c r="G51" s="208" t="n">
        <v>0.765425184355451</v>
      </c>
      <c r="H51" s="152" t="n">
        <v>14.8612752311006</v>
      </c>
      <c r="I51" s="152" t="n">
        <v>14.5982716555231</v>
      </c>
    </row>
    <row r="52" s="134" customFormat="true" ht="15.95" hidden="false" customHeight="true" outlineLevel="0" collapsed="false">
      <c r="A52" s="140" t="n">
        <v>30</v>
      </c>
      <c r="B52" s="124" t="s">
        <v>369</v>
      </c>
      <c r="C52" s="207" t="n">
        <v>99</v>
      </c>
      <c r="D52" s="140"/>
      <c r="E52" s="187" t="n">
        <v>418</v>
      </c>
      <c r="F52" s="150" t="n">
        <v>21284</v>
      </c>
      <c r="G52" s="208" t="n">
        <v>1.0636277302944</v>
      </c>
      <c r="H52" s="152" t="n">
        <v>19.0759701599133</v>
      </c>
      <c r="I52" s="152" t="n">
        <v>17.3881807828515</v>
      </c>
    </row>
    <row r="53" s="134" customFormat="true" ht="15.95" hidden="false" customHeight="true" outlineLevel="0" collapsed="false">
      <c r="A53" s="140" t="n">
        <v>100</v>
      </c>
      <c r="B53" s="124" t="s">
        <v>369</v>
      </c>
      <c r="C53" s="207" t="n">
        <v>249</v>
      </c>
      <c r="D53" s="140"/>
      <c r="E53" s="187" t="n">
        <v>118</v>
      </c>
      <c r="F53" s="150" t="n">
        <v>17885</v>
      </c>
      <c r="G53" s="208" t="n">
        <v>-2.71960837639381</v>
      </c>
      <c r="H53" s="152" t="n">
        <v>35.600578029076</v>
      </c>
      <c r="I53" s="152" t="n">
        <v>31.4391783916786</v>
      </c>
    </row>
    <row r="54" s="134" customFormat="true" ht="15.95" hidden="false" customHeight="true" outlineLevel="0" collapsed="false">
      <c r="A54" s="140" t="n">
        <v>250</v>
      </c>
      <c r="B54" s="124" t="s">
        <v>369</v>
      </c>
      <c r="C54" s="207" t="n">
        <v>499</v>
      </c>
      <c r="D54" s="140"/>
      <c r="E54" s="187" t="n">
        <v>30</v>
      </c>
      <c r="F54" s="150" t="n">
        <v>9973</v>
      </c>
      <c r="G54" s="208" t="n">
        <v>14.7640966628309</v>
      </c>
      <c r="H54" s="152" t="n">
        <v>32.3310870384521</v>
      </c>
      <c r="I54" s="152" t="n">
        <v>29.6399935609161</v>
      </c>
    </row>
    <row r="55" s="134" customFormat="true" ht="15.95" hidden="false" customHeight="true" outlineLevel="0" collapsed="false">
      <c r="A55" s="140" t="n">
        <v>500</v>
      </c>
      <c r="B55" s="124" t="s">
        <v>370</v>
      </c>
      <c r="C55" s="207" t="s">
        <v>371</v>
      </c>
      <c r="D55" s="140"/>
      <c r="E55" s="187" t="n">
        <v>12</v>
      </c>
      <c r="F55" s="150" t="n">
        <v>6349</v>
      </c>
      <c r="G55" s="208" t="n">
        <v>3.60639686684073</v>
      </c>
      <c r="H55" s="152" t="n">
        <v>24.5615654922578</v>
      </c>
      <c r="I55" s="152" t="n">
        <v>22.8463800073502</v>
      </c>
    </row>
    <row r="56" customFormat="false" ht="15.95" hidden="false" customHeight="true" outlineLevel="0" collapsed="false">
      <c r="A56" s="124" t="s">
        <v>378</v>
      </c>
      <c r="B56" s="124"/>
      <c r="C56" s="124"/>
      <c r="D56" s="140"/>
      <c r="E56" s="187" t="n">
        <v>1200</v>
      </c>
      <c r="F56" s="150" t="n">
        <v>66286</v>
      </c>
      <c r="G56" s="208" t="n">
        <v>2.01612903225808</v>
      </c>
      <c r="H56" s="152" t="n">
        <v>25.3685894256781</v>
      </c>
      <c r="I56" s="152" t="n">
        <v>23.0464250409612</v>
      </c>
    </row>
    <row r="57" customFormat="false" ht="15.95" hidden="false" customHeight="true" outlineLevel="0" collapsed="false">
      <c r="A57" s="115" t="s">
        <v>200</v>
      </c>
    </row>
    <row r="58" s="87" customFormat="true" ht="12" hidden="false" customHeight="true" outlineLevel="0" collapsed="false">
      <c r="A58" s="87" t="s">
        <v>359</v>
      </c>
      <c r="C58" s="209"/>
      <c r="D58" s="210"/>
      <c r="E58" s="211"/>
      <c r="F58" s="212"/>
      <c r="G58" s="213"/>
      <c r="H58" s="213"/>
      <c r="I58" s="214"/>
    </row>
    <row r="59" s="87" customFormat="true" ht="12" hidden="false" customHeight="true" outlineLevel="0" collapsed="false">
      <c r="A59" s="87" t="s">
        <v>360</v>
      </c>
      <c r="C59" s="209"/>
      <c r="D59" s="210"/>
      <c r="E59" s="211"/>
      <c r="F59" s="212"/>
      <c r="G59" s="213"/>
      <c r="H59" s="213"/>
      <c r="I59" s="21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15" customFormat="true" ht="15" hidden="false" customHeight="false" outlineLevel="0" collapsed="false">
      <c r="A1" s="70" t="s">
        <v>379</v>
      </c>
      <c r="B1" s="55"/>
      <c r="C1" s="55"/>
      <c r="D1" s="97" t="s">
        <v>380</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2571</v>
      </c>
      <c r="F11" s="219" t="n">
        <v>13.2</v>
      </c>
      <c r="G11" s="131" t="n">
        <v>2446</v>
      </c>
      <c r="H11" s="219" t="n">
        <v>12.8</v>
      </c>
      <c r="I11" s="131" t="n">
        <v>125</v>
      </c>
      <c r="J11" s="219" t="n">
        <v>21.4</v>
      </c>
    </row>
    <row r="12" s="75" customFormat="true" ht="15" hidden="false" customHeight="true" outlineLevel="0" collapsed="false">
      <c r="A12" s="76" t="s">
        <v>230</v>
      </c>
      <c r="B12" s="76"/>
      <c r="C12" s="76"/>
      <c r="D12" s="76"/>
      <c r="E12" s="131" t="n">
        <v>6776</v>
      </c>
      <c r="F12" s="219" t="n">
        <v>12.2</v>
      </c>
      <c r="G12" s="131" t="n">
        <v>6260</v>
      </c>
      <c r="H12" s="219" t="n">
        <v>13.2</v>
      </c>
      <c r="I12" s="131" t="n">
        <v>516</v>
      </c>
      <c r="J12" s="219" t="n">
        <v>1.2</v>
      </c>
    </row>
    <row r="13" s="75" customFormat="true" ht="15" hidden="false" customHeight="true" outlineLevel="0" collapsed="false">
      <c r="A13" s="76" t="s">
        <v>231</v>
      </c>
      <c r="B13" s="76"/>
      <c r="C13" s="76"/>
      <c r="D13" s="76"/>
      <c r="E13" s="131" t="n">
        <v>3304</v>
      </c>
      <c r="F13" s="219" t="n">
        <v>-10.9</v>
      </c>
      <c r="G13" s="131" t="n">
        <v>2848</v>
      </c>
      <c r="H13" s="219" t="n">
        <v>-14.9</v>
      </c>
      <c r="I13" s="131" t="n">
        <v>456</v>
      </c>
      <c r="J13" s="219" t="n">
        <v>26</v>
      </c>
    </row>
    <row r="14" s="75" customFormat="true" ht="15" hidden="false" customHeight="true" outlineLevel="0" collapsed="false">
      <c r="A14" s="76" t="s">
        <v>18</v>
      </c>
      <c r="B14" s="76"/>
      <c r="C14" s="76"/>
      <c r="D14" s="76"/>
      <c r="E14" s="131" t="n">
        <v>21333</v>
      </c>
      <c r="F14" s="219" t="n">
        <v>10.1</v>
      </c>
      <c r="G14" s="131" t="n">
        <v>19316</v>
      </c>
      <c r="H14" s="219" t="n">
        <v>10.1</v>
      </c>
      <c r="I14" s="131" t="n">
        <v>2017</v>
      </c>
      <c r="J14" s="219" t="n">
        <v>10</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8335</v>
      </c>
      <c r="F16" s="219" t="n">
        <v>9.9</v>
      </c>
      <c r="G16" s="131" t="n">
        <v>7733</v>
      </c>
      <c r="H16" s="219" t="n">
        <v>6.9</v>
      </c>
      <c r="I16" s="131" t="n">
        <v>602</v>
      </c>
      <c r="J16" s="219" t="n">
        <v>73.5</v>
      </c>
    </row>
    <row r="17" s="75" customFormat="true" ht="15" hidden="false" customHeight="true" outlineLevel="0" collapsed="false">
      <c r="A17" s="76" t="s">
        <v>234</v>
      </c>
      <c r="B17" s="76"/>
      <c r="C17" s="76"/>
      <c r="D17" s="76"/>
      <c r="E17" s="131" t="n">
        <v>23040</v>
      </c>
      <c r="F17" s="219" t="n">
        <v>26.2</v>
      </c>
      <c r="G17" s="131" t="n">
        <v>19389</v>
      </c>
      <c r="H17" s="219" t="n">
        <v>25.3</v>
      </c>
      <c r="I17" s="131" t="n">
        <v>3651</v>
      </c>
      <c r="J17" s="219" t="n">
        <v>30.8</v>
      </c>
    </row>
    <row r="18" s="75" customFormat="true" ht="15" hidden="false" customHeight="true" outlineLevel="0" collapsed="false">
      <c r="A18" s="76" t="s">
        <v>235</v>
      </c>
      <c r="B18" s="76"/>
      <c r="C18" s="76"/>
      <c r="D18" s="76"/>
      <c r="E18" s="131" t="n">
        <v>2343</v>
      </c>
      <c r="F18" s="219" t="n">
        <v>-6.5</v>
      </c>
      <c r="G18" s="131" t="n">
        <v>2302</v>
      </c>
      <c r="H18" s="219" t="n">
        <v>-5.5</v>
      </c>
      <c r="I18" s="131" t="n">
        <v>41</v>
      </c>
      <c r="J18" s="219" t="n">
        <v>-43.1</v>
      </c>
    </row>
    <row r="19" s="75" customFormat="true" ht="15" hidden="false" customHeight="true" outlineLevel="0" collapsed="false">
      <c r="A19" s="76" t="s">
        <v>236</v>
      </c>
      <c r="B19" s="76"/>
      <c r="C19" s="76"/>
      <c r="D19" s="76"/>
      <c r="E19" s="131" t="n">
        <v>3309</v>
      </c>
      <c r="F19" s="219" t="n">
        <v>18.4</v>
      </c>
      <c r="G19" s="131" t="n">
        <v>3235</v>
      </c>
      <c r="H19" s="219" t="n">
        <v>18.1</v>
      </c>
      <c r="I19" s="131" t="n">
        <v>74</v>
      </c>
      <c r="J19" s="219" t="n">
        <v>34.5</v>
      </c>
    </row>
    <row r="20" s="75" customFormat="true" ht="15" hidden="false" customHeight="true" outlineLevel="0" collapsed="false">
      <c r="A20" s="76" t="s">
        <v>237</v>
      </c>
      <c r="B20" s="76"/>
      <c r="C20" s="76"/>
      <c r="D20" s="76"/>
      <c r="E20" s="131" t="n">
        <v>10839</v>
      </c>
      <c r="F20" s="219" t="n">
        <v>5</v>
      </c>
      <c r="G20" s="131" t="n">
        <v>10370</v>
      </c>
      <c r="H20" s="219" t="n">
        <v>18.1</v>
      </c>
      <c r="I20" s="131" t="n">
        <v>469</v>
      </c>
      <c r="J20" s="219" t="n">
        <v>-69.7</v>
      </c>
    </row>
    <row r="21" s="75" customFormat="true" ht="15" hidden="false" customHeight="true" outlineLevel="0" collapsed="false">
      <c r="A21" s="76" t="s">
        <v>238</v>
      </c>
      <c r="B21" s="76"/>
      <c r="C21" s="76"/>
      <c r="D21" s="76"/>
      <c r="E21" s="131" t="n">
        <v>10174</v>
      </c>
      <c r="F21" s="219" t="n">
        <v>25.3</v>
      </c>
      <c r="G21" s="131" t="n">
        <v>9458</v>
      </c>
      <c r="H21" s="219" t="n">
        <v>26.6</v>
      </c>
      <c r="I21" s="131" t="n">
        <v>716</v>
      </c>
      <c r="J21" s="219" t="n">
        <v>10.5</v>
      </c>
    </row>
    <row r="22" s="75" customFormat="true" ht="15" hidden="false" customHeight="true" outlineLevel="0" collapsed="false">
      <c r="A22" s="76" t="s">
        <v>239</v>
      </c>
      <c r="B22" s="76"/>
      <c r="C22" s="76"/>
      <c r="D22" s="76"/>
      <c r="E22" s="131" t="n">
        <v>9495</v>
      </c>
      <c r="F22" s="219" t="n">
        <v>97.7</v>
      </c>
      <c r="G22" s="131" t="n">
        <v>5057</v>
      </c>
      <c r="H22" s="219" t="n">
        <v>13.5</v>
      </c>
      <c r="I22" s="131" t="n">
        <v>4438</v>
      </c>
      <c r="J22" s="219" t="s">
        <v>45</v>
      </c>
    </row>
    <row r="23" s="75" customFormat="true" ht="15" hidden="false" customHeight="true" outlineLevel="0" collapsed="false">
      <c r="A23" s="76" t="s">
        <v>240</v>
      </c>
      <c r="B23" s="76"/>
      <c r="C23" s="76"/>
      <c r="D23" s="76"/>
      <c r="E23" s="131" t="n">
        <v>17177</v>
      </c>
      <c r="F23" s="219" t="n">
        <v>4.8</v>
      </c>
      <c r="G23" s="131" t="n">
        <v>16780</v>
      </c>
      <c r="H23" s="219" t="n">
        <v>5</v>
      </c>
      <c r="I23" s="131" t="n">
        <v>397</v>
      </c>
      <c r="J23" s="219" t="n">
        <v>-2.5</v>
      </c>
    </row>
    <row r="24" s="75" customFormat="true" ht="15" hidden="false" customHeight="true" outlineLevel="0" collapsed="false">
      <c r="A24" s="76" t="s">
        <v>241</v>
      </c>
      <c r="B24" s="76"/>
      <c r="C24" s="76"/>
      <c r="D24" s="76"/>
      <c r="E24" s="131" t="n">
        <v>11177</v>
      </c>
      <c r="F24" s="219" t="n">
        <v>24.8</v>
      </c>
      <c r="G24" s="131" t="n">
        <v>10842</v>
      </c>
      <c r="H24" s="219" t="n">
        <v>26.8</v>
      </c>
      <c r="I24" s="131" t="n">
        <v>335</v>
      </c>
      <c r="J24" s="219" t="n">
        <v>-16.9</v>
      </c>
    </row>
    <row r="25" s="75" customFormat="true" ht="15" hidden="false" customHeight="true" outlineLevel="0" collapsed="false">
      <c r="A25" s="76" t="s">
        <v>242</v>
      </c>
      <c r="B25" s="76"/>
      <c r="C25" s="76"/>
      <c r="D25" s="76"/>
      <c r="E25" s="131" t="n">
        <v>18934</v>
      </c>
      <c r="F25" s="219" t="n">
        <v>17.2</v>
      </c>
      <c r="G25" s="131" t="n">
        <v>16674</v>
      </c>
      <c r="H25" s="219" t="n">
        <v>14</v>
      </c>
      <c r="I25" s="131" t="n">
        <v>2260</v>
      </c>
      <c r="J25" s="219" t="n">
        <v>47.8</v>
      </c>
    </row>
    <row r="26" s="75" customFormat="true" ht="15" hidden="false" customHeight="true" outlineLevel="0" collapsed="false">
      <c r="A26" s="76" t="s">
        <v>243</v>
      </c>
      <c r="B26" s="76"/>
      <c r="C26" s="76"/>
      <c r="D26" s="76"/>
      <c r="E26" s="131" t="n">
        <v>5408</v>
      </c>
      <c r="F26" s="219" t="n">
        <v>8.6</v>
      </c>
      <c r="G26" s="131" t="n">
        <v>5279</v>
      </c>
      <c r="H26" s="219" t="n">
        <v>8.9</v>
      </c>
      <c r="I26" s="131" t="n">
        <v>129</v>
      </c>
      <c r="J26" s="219" t="n">
        <v>-3.7</v>
      </c>
    </row>
    <row r="27" s="75" customFormat="true" ht="15" hidden="false" customHeight="true" outlineLevel="0" collapsed="false">
      <c r="A27" s="76" t="s">
        <v>244</v>
      </c>
      <c r="B27" s="76"/>
      <c r="C27" s="76"/>
      <c r="D27" s="76"/>
      <c r="E27" s="131" t="n">
        <v>9511</v>
      </c>
      <c r="F27" s="219" t="n">
        <v>10.5</v>
      </c>
      <c r="G27" s="131" t="n">
        <v>9338</v>
      </c>
      <c r="H27" s="219" t="n">
        <v>10</v>
      </c>
      <c r="I27" s="131" t="n">
        <v>173</v>
      </c>
      <c r="J27" s="219" t="n">
        <v>43</v>
      </c>
    </row>
    <row r="28" s="75" customFormat="true" ht="15" hidden="false" customHeight="true" outlineLevel="0" collapsed="false">
      <c r="A28" s="76" t="s">
        <v>245</v>
      </c>
      <c r="B28" s="76"/>
      <c r="C28" s="76"/>
      <c r="D28" s="76"/>
      <c r="E28" s="131" t="n">
        <v>13481</v>
      </c>
      <c r="F28" s="219" t="n">
        <v>5.7</v>
      </c>
      <c r="G28" s="131" t="n">
        <v>10626</v>
      </c>
      <c r="H28" s="219" t="n">
        <v>10.2</v>
      </c>
      <c r="I28" s="131" t="n">
        <v>2855</v>
      </c>
      <c r="J28" s="219" t="n">
        <v>-8.5</v>
      </c>
    </row>
    <row r="29" s="75" customFormat="true" ht="15" hidden="false" customHeight="true" outlineLevel="0" collapsed="false">
      <c r="A29" s="76" t="s">
        <v>246</v>
      </c>
      <c r="B29" s="76"/>
      <c r="C29" s="76"/>
      <c r="D29" s="76"/>
      <c r="E29" s="131" t="n">
        <v>11034</v>
      </c>
      <c r="F29" s="219" t="n">
        <v>1.9</v>
      </c>
      <c r="G29" s="131" t="n">
        <v>10827</v>
      </c>
      <c r="H29" s="219" t="n">
        <v>2.1</v>
      </c>
      <c r="I29" s="131" t="n">
        <v>207</v>
      </c>
      <c r="J29" s="219" t="n">
        <v>-8.4</v>
      </c>
    </row>
    <row r="30" s="75" customFormat="true" ht="20.1" hidden="false" customHeight="true" outlineLevel="0" collapsed="false">
      <c r="A30" s="216" t="s">
        <v>358</v>
      </c>
      <c r="C30" s="76"/>
      <c r="D30" s="181"/>
      <c r="E30" s="131" t="n">
        <v>188241</v>
      </c>
      <c r="F30" s="219" t="n">
        <v>14.5</v>
      </c>
      <c r="G30" s="131" t="n">
        <v>168780</v>
      </c>
      <c r="H30" s="219" t="n">
        <v>12.6</v>
      </c>
      <c r="I30" s="131" t="n">
        <v>19461</v>
      </c>
      <c r="J30" s="219" t="n">
        <v>33.7</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6109</v>
      </c>
      <c r="F32" s="219" t="n">
        <v>6.2</v>
      </c>
      <c r="G32" s="131" t="n">
        <v>5802</v>
      </c>
      <c r="H32" s="219" t="n">
        <v>6.6</v>
      </c>
      <c r="I32" s="131" t="n">
        <v>307</v>
      </c>
      <c r="J32" s="219" t="n">
        <v>-2.2</v>
      </c>
    </row>
    <row r="33" s="75" customFormat="true" ht="15" hidden="false" customHeight="true" outlineLevel="0" collapsed="false">
      <c r="A33" s="75" t="s">
        <v>249</v>
      </c>
      <c r="C33" s="217"/>
      <c r="D33" s="181"/>
      <c r="E33" s="131" t="n">
        <v>20650</v>
      </c>
      <c r="F33" s="219" t="n">
        <v>26.7</v>
      </c>
      <c r="G33" s="131" t="n">
        <v>19777</v>
      </c>
      <c r="H33" s="219" t="n">
        <v>28.2</v>
      </c>
      <c r="I33" s="131" t="n">
        <v>873</v>
      </c>
      <c r="J33" s="219" t="n">
        <v>0.2</v>
      </c>
    </row>
    <row r="34" s="75" customFormat="true" ht="15" hidden="false" customHeight="true" outlineLevel="0" collapsed="false">
      <c r="A34" s="75" t="s">
        <v>246</v>
      </c>
      <c r="C34" s="217"/>
      <c r="D34" s="181"/>
      <c r="E34" s="131" t="n">
        <v>11034</v>
      </c>
      <c r="F34" s="219" t="n">
        <v>1.9</v>
      </c>
      <c r="G34" s="131" t="n">
        <v>10827</v>
      </c>
      <c r="H34" s="219" t="n">
        <v>2.1</v>
      </c>
      <c r="I34" s="131" t="n">
        <v>207</v>
      </c>
      <c r="J34" s="219" t="n">
        <v>-8.4</v>
      </c>
    </row>
    <row r="35" s="75" customFormat="true" ht="15" hidden="false" customHeight="true" outlineLevel="0" collapsed="false">
      <c r="A35" s="75" t="s">
        <v>250</v>
      </c>
      <c r="C35" s="217"/>
      <c r="D35" s="181"/>
      <c r="E35" s="131" t="n">
        <v>8335</v>
      </c>
      <c r="F35" s="219" t="n">
        <v>9.9</v>
      </c>
      <c r="G35" s="131" t="n">
        <v>7733</v>
      </c>
      <c r="H35" s="219" t="n">
        <v>6.9</v>
      </c>
      <c r="I35" s="131" t="n">
        <v>602</v>
      </c>
      <c r="J35" s="219" t="n">
        <v>73.5</v>
      </c>
    </row>
    <row r="36" s="75" customFormat="true" ht="15" hidden="false" customHeight="true" outlineLevel="0" collapsed="false">
      <c r="A36" s="75" t="s">
        <v>237</v>
      </c>
      <c r="D36" s="76"/>
      <c r="E36" s="131" t="n">
        <v>10839</v>
      </c>
      <c r="F36" s="219" t="n">
        <v>5</v>
      </c>
      <c r="G36" s="131" t="n">
        <v>10370</v>
      </c>
      <c r="H36" s="219" t="n">
        <v>18.1</v>
      </c>
      <c r="I36" s="131" t="n">
        <v>469</v>
      </c>
      <c r="J36" s="219" t="n">
        <v>-69.7</v>
      </c>
    </row>
    <row r="37" s="75" customFormat="true" ht="15" hidden="false" customHeight="true" outlineLevel="0" collapsed="false">
      <c r="A37" s="75" t="s">
        <v>251</v>
      </c>
      <c r="C37" s="217"/>
      <c r="D37" s="76"/>
      <c r="E37" s="131" t="n">
        <v>20481</v>
      </c>
      <c r="F37" s="219" t="n">
        <v>1.9</v>
      </c>
      <c r="G37" s="131" t="n">
        <v>19628</v>
      </c>
      <c r="H37" s="219" t="n">
        <v>1.6</v>
      </c>
      <c r="I37" s="131" t="n">
        <v>853</v>
      </c>
      <c r="J37" s="219" t="n">
        <v>10.9</v>
      </c>
    </row>
    <row r="38" s="75" customFormat="true" ht="15" hidden="false" customHeight="true" outlineLevel="0" collapsed="false">
      <c r="A38" s="75" t="s">
        <v>252</v>
      </c>
      <c r="C38" s="217"/>
      <c r="D38" s="76"/>
      <c r="E38" s="131" t="n">
        <v>16464</v>
      </c>
      <c r="F38" s="219" t="n">
        <v>24.8</v>
      </c>
      <c r="G38" s="131" t="n">
        <v>13563</v>
      </c>
      <c r="H38" s="219" t="n">
        <v>23.7</v>
      </c>
      <c r="I38" s="131" t="n">
        <v>2901</v>
      </c>
      <c r="J38" s="219" t="n">
        <v>30.1</v>
      </c>
    </row>
    <row r="39" s="75" customFormat="true" ht="15" hidden="false" customHeight="true" outlineLevel="0" collapsed="false">
      <c r="A39" s="75" t="s">
        <v>253</v>
      </c>
      <c r="C39" s="217"/>
      <c r="D39" s="76"/>
      <c r="E39" s="131" t="n">
        <v>26848</v>
      </c>
      <c r="F39" s="219" t="n">
        <v>40.9</v>
      </c>
      <c r="G39" s="131" t="n">
        <v>21285</v>
      </c>
      <c r="H39" s="219" t="n">
        <v>19.2</v>
      </c>
      <c r="I39" s="131" t="n">
        <v>5563</v>
      </c>
      <c r="J39" s="219" t="s">
        <v>45</v>
      </c>
    </row>
    <row r="40" s="75" customFormat="true" ht="15" hidden="false" customHeight="true" outlineLevel="0" collapsed="false">
      <c r="A40" s="75" t="s">
        <v>254</v>
      </c>
      <c r="C40" s="217"/>
      <c r="D40" s="76"/>
      <c r="E40" s="131" t="n">
        <v>5510</v>
      </c>
      <c r="F40" s="219" t="n">
        <v>0.8</v>
      </c>
      <c r="G40" s="131" t="n">
        <v>5196</v>
      </c>
      <c r="H40" s="219" t="n">
        <v>1.5</v>
      </c>
      <c r="I40" s="131" t="n">
        <v>314</v>
      </c>
      <c r="J40" s="219" t="n">
        <v>-9.2</v>
      </c>
    </row>
    <row r="41" s="75" customFormat="true" ht="15" hidden="false" customHeight="true" outlineLevel="0" collapsed="false">
      <c r="A41" s="75" t="s">
        <v>255</v>
      </c>
      <c r="C41" s="217"/>
      <c r="D41" s="76"/>
      <c r="E41" s="131" t="n">
        <v>2343</v>
      </c>
      <c r="F41" s="219" t="n">
        <v>-6.5</v>
      </c>
      <c r="G41" s="131" t="n">
        <v>2302</v>
      </c>
      <c r="H41" s="219" t="n">
        <v>-5.5</v>
      </c>
      <c r="I41" s="131" t="n">
        <v>41</v>
      </c>
      <c r="J41" s="219" t="n">
        <v>-43.1</v>
      </c>
    </row>
    <row r="42" s="75" customFormat="true" ht="15" hidden="false" customHeight="true" outlineLevel="0" collapsed="false">
      <c r="A42" s="75" t="s">
        <v>256</v>
      </c>
      <c r="C42" s="217"/>
      <c r="D42" s="76"/>
      <c r="E42" s="131" t="n">
        <v>25391</v>
      </c>
      <c r="F42" s="219" t="n">
        <v>13.6</v>
      </c>
      <c r="G42" s="131" t="n">
        <v>20430</v>
      </c>
      <c r="H42" s="219" t="n">
        <v>14.8</v>
      </c>
      <c r="I42" s="131" t="n">
        <v>4961</v>
      </c>
      <c r="J42" s="219" t="n">
        <v>8.9</v>
      </c>
    </row>
    <row r="43" s="75" customFormat="true" ht="15" hidden="false" customHeight="true" outlineLevel="0" collapsed="false">
      <c r="A43" s="75" t="s">
        <v>236</v>
      </c>
      <c r="C43" s="217"/>
      <c r="D43" s="76"/>
      <c r="E43" s="131" t="n">
        <v>12904</v>
      </c>
      <c r="F43" s="219" t="n">
        <v>10.9</v>
      </c>
      <c r="G43" s="131" t="n">
        <v>12551</v>
      </c>
      <c r="H43" s="219" t="n">
        <v>10.3</v>
      </c>
      <c r="I43" s="131" t="n">
        <v>353</v>
      </c>
      <c r="J43" s="219" t="n">
        <v>41.2</v>
      </c>
    </row>
    <row r="44" s="75" customFormat="true" ht="15" hidden="false" customHeight="true" outlineLevel="0" collapsed="false">
      <c r="A44" s="75" t="s">
        <v>18</v>
      </c>
      <c r="C44" s="217"/>
      <c r="D44" s="76"/>
      <c r="E44" s="131" t="n">
        <v>21333</v>
      </c>
      <c r="F44" s="219" t="n">
        <v>10.1</v>
      </c>
      <c r="G44" s="131" t="n">
        <v>19316</v>
      </c>
      <c r="H44" s="219" t="n">
        <v>10.1</v>
      </c>
      <c r="I44" s="131" t="n">
        <v>2017</v>
      </c>
      <c r="J44" s="219" t="n">
        <v>10</v>
      </c>
    </row>
    <row r="45" s="75" customFormat="true" ht="14.85" hidden="false" customHeight="true" outlineLevel="0" collapsed="false">
      <c r="B45" s="76"/>
      <c r="C45" s="76"/>
      <c r="D45" s="181"/>
      <c r="E45" s="181"/>
      <c r="F45" s="220"/>
      <c r="G45" s="181"/>
      <c r="H45" s="221"/>
      <c r="I45" s="182"/>
      <c r="J45" s="22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Febr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9" activeCellId="0" sqref="E2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1.7"/>
    <col collapsed="false" customWidth="true" hidden="false" outlineLevel="0" max="6" min="6" style="115" width="11.28"/>
    <col collapsed="false" customWidth="true" hidden="false" outlineLevel="0" max="7" min="7" style="115" width="11.7"/>
    <col collapsed="false" customWidth="true" hidden="false" outlineLevel="0" max="8" min="8" style="115" width="11.28"/>
    <col collapsed="false" customWidth="true" hidden="false" outlineLevel="0" max="9" min="9" style="115" width="11.56"/>
    <col collapsed="false" customWidth="true" hidden="false" outlineLevel="0" max="10" min="10" style="115" width="11.13"/>
    <col collapsed="false" customWidth="false" hidden="false" outlineLevel="0" max="257" min="11" style="115" width="11.42"/>
  </cols>
  <sheetData>
    <row r="1" s="215" customFormat="true" ht="15" hidden="false" customHeight="false" outlineLevel="0" collapsed="false">
      <c r="A1" s="70" t="s">
        <v>384</v>
      </c>
      <c r="B1" s="55"/>
      <c r="C1" s="55"/>
      <c r="D1" s="97" t="s">
        <v>385</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299</v>
      </c>
      <c r="F11" s="219" t="n">
        <v>12.9</v>
      </c>
      <c r="G11" s="131" t="n">
        <v>5066</v>
      </c>
      <c r="H11" s="219" t="n">
        <v>14.5</v>
      </c>
      <c r="I11" s="131" t="n">
        <v>233</v>
      </c>
      <c r="J11" s="219" t="n">
        <v>-13.1</v>
      </c>
    </row>
    <row r="12" s="75" customFormat="true" ht="15" hidden="false" customHeight="true" outlineLevel="0" collapsed="false">
      <c r="A12" s="76" t="s">
        <v>230</v>
      </c>
      <c r="B12" s="76"/>
      <c r="C12" s="76"/>
      <c r="D12" s="76"/>
      <c r="E12" s="131" t="n">
        <v>13017</v>
      </c>
      <c r="F12" s="219" t="n">
        <v>8.9</v>
      </c>
      <c r="G12" s="131" t="n">
        <v>11756</v>
      </c>
      <c r="H12" s="219" t="n">
        <v>6.7</v>
      </c>
      <c r="I12" s="131" t="n">
        <v>1261</v>
      </c>
      <c r="J12" s="219" t="n">
        <v>34.9</v>
      </c>
    </row>
    <row r="13" s="75" customFormat="true" ht="15" hidden="false" customHeight="true" outlineLevel="0" collapsed="false">
      <c r="A13" s="76" t="s">
        <v>231</v>
      </c>
      <c r="B13" s="76"/>
      <c r="C13" s="76"/>
      <c r="D13" s="76"/>
      <c r="E13" s="131" t="n">
        <v>6423</v>
      </c>
      <c r="F13" s="219" t="n">
        <v>-16.3</v>
      </c>
      <c r="G13" s="131" t="n">
        <v>5575</v>
      </c>
      <c r="H13" s="219" t="n">
        <v>-17.2</v>
      </c>
      <c r="I13" s="131" t="n">
        <v>848</v>
      </c>
      <c r="J13" s="219" t="n">
        <v>-9.3</v>
      </c>
    </row>
    <row r="14" s="75" customFormat="true" ht="15" hidden="false" customHeight="true" outlineLevel="0" collapsed="false">
      <c r="A14" s="76" t="s">
        <v>18</v>
      </c>
      <c r="B14" s="76"/>
      <c r="C14" s="76"/>
      <c r="D14" s="76"/>
      <c r="E14" s="131" t="n">
        <v>38174</v>
      </c>
      <c r="F14" s="219" t="n">
        <v>8.5</v>
      </c>
      <c r="G14" s="131" t="n">
        <v>34879</v>
      </c>
      <c r="H14" s="219" t="n">
        <v>8.7</v>
      </c>
      <c r="I14" s="131" t="n">
        <v>3295</v>
      </c>
      <c r="J14" s="219" t="n">
        <v>5.6</v>
      </c>
    </row>
    <row r="15" s="75" customFormat="true" ht="20.1" hidden="false" customHeight="true" outlineLevel="0" collapsed="false">
      <c r="A15" s="216" t="s">
        <v>232</v>
      </c>
      <c r="C15" s="217"/>
      <c r="D15" s="181"/>
      <c r="E15" s="223"/>
      <c r="F15" s="219"/>
      <c r="G15" s="223"/>
      <c r="H15" s="219"/>
      <c r="I15" s="223"/>
      <c r="J15" s="219"/>
    </row>
    <row r="16" s="75" customFormat="true" ht="15" hidden="false" customHeight="true" outlineLevel="0" collapsed="false">
      <c r="A16" s="76" t="s">
        <v>233</v>
      </c>
      <c r="B16" s="76"/>
      <c r="C16" s="76"/>
      <c r="D16" s="76"/>
      <c r="E16" s="131" t="n">
        <v>14910</v>
      </c>
      <c r="F16" s="219" t="n">
        <v>2.7</v>
      </c>
      <c r="G16" s="131" t="n">
        <v>13906</v>
      </c>
      <c r="H16" s="219" t="n">
        <v>-0.3</v>
      </c>
      <c r="I16" s="131" t="n">
        <v>1004</v>
      </c>
      <c r="J16" s="219" t="n">
        <v>74.9</v>
      </c>
    </row>
    <row r="17" s="75" customFormat="true" ht="15" hidden="false" customHeight="true" outlineLevel="0" collapsed="false">
      <c r="A17" s="76" t="s">
        <v>234</v>
      </c>
      <c r="B17" s="76"/>
      <c r="C17" s="76"/>
      <c r="D17" s="76"/>
      <c r="E17" s="131" t="n">
        <v>41259</v>
      </c>
      <c r="F17" s="219" t="n">
        <v>16.6</v>
      </c>
      <c r="G17" s="131" t="n">
        <v>34492</v>
      </c>
      <c r="H17" s="219" t="n">
        <v>15.7</v>
      </c>
      <c r="I17" s="131" t="n">
        <v>6767</v>
      </c>
      <c r="J17" s="219" t="n">
        <v>21.1</v>
      </c>
    </row>
    <row r="18" s="75" customFormat="true" ht="15" hidden="false" customHeight="true" outlineLevel="0" collapsed="false">
      <c r="A18" s="76" t="s">
        <v>235</v>
      </c>
      <c r="B18" s="76"/>
      <c r="C18" s="76"/>
      <c r="D18" s="76"/>
      <c r="E18" s="131" t="n">
        <v>4468</v>
      </c>
      <c r="F18" s="219" t="n">
        <v>-1.7</v>
      </c>
      <c r="G18" s="131" t="n">
        <v>4368</v>
      </c>
      <c r="H18" s="219" t="n">
        <v>-1.5</v>
      </c>
      <c r="I18" s="131" t="n">
        <v>100</v>
      </c>
      <c r="J18" s="219" t="n">
        <v>-10.7</v>
      </c>
    </row>
    <row r="19" s="75" customFormat="true" ht="15" hidden="false" customHeight="true" outlineLevel="0" collapsed="false">
      <c r="A19" s="76" t="s">
        <v>236</v>
      </c>
      <c r="B19" s="76"/>
      <c r="C19" s="76"/>
      <c r="D19" s="76"/>
      <c r="E19" s="131" t="n">
        <v>6517</v>
      </c>
      <c r="F19" s="219" t="n">
        <v>7.9</v>
      </c>
      <c r="G19" s="131" t="n">
        <v>6351</v>
      </c>
      <c r="H19" s="219" t="n">
        <v>7.4</v>
      </c>
      <c r="I19" s="131" t="n">
        <v>166</v>
      </c>
      <c r="J19" s="219" t="n">
        <v>29.7</v>
      </c>
    </row>
    <row r="20" s="75" customFormat="true" ht="15" hidden="false" customHeight="true" outlineLevel="0" collapsed="false">
      <c r="A20" s="76" t="s">
        <v>237</v>
      </c>
      <c r="B20" s="76"/>
      <c r="C20" s="76"/>
      <c r="D20" s="76"/>
      <c r="E20" s="131" t="n">
        <v>20131</v>
      </c>
      <c r="F20" s="219" t="n">
        <v>2.3</v>
      </c>
      <c r="G20" s="131" t="n">
        <v>19252</v>
      </c>
      <c r="H20" s="219" t="n">
        <v>9.9</v>
      </c>
      <c r="I20" s="131" t="n">
        <v>879</v>
      </c>
      <c r="J20" s="219" t="n">
        <v>-59.3</v>
      </c>
    </row>
    <row r="21" s="75" customFormat="true" ht="15" hidden="false" customHeight="true" outlineLevel="0" collapsed="false">
      <c r="A21" s="76" t="s">
        <v>238</v>
      </c>
      <c r="B21" s="76"/>
      <c r="C21" s="76"/>
      <c r="D21" s="76"/>
      <c r="E21" s="131" t="n">
        <v>17884</v>
      </c>
      <c r="F21" s="219" t="n">
        <v>14.1</v>
      </c>
      <c r="G21" s="131" t="n">
        <v>16602</v>
      </c>
      <c r="H21" s="219" t="n">
        <v>14.7</v>
      </c>
      <c r="I21" s="131" t="n">
        <v>1282</v>
      </c>
      <c r="J21" s="219" t="n">
        <v>6</v>
      </c>
    </row>
    <row r="22" s="75" customFormat="true" ht="15" hidden="false" customHeight="true" outlineLevel="0" collapsed="false">
      <c r="A22" s="76" t="s">
        <v>239</v>
      </c>
      <c r="B22" s="76"/>
      <c r="C22" s="76"/>
      <c r="D22" s="76"/>
      <c r="E22" s="131" t="n">
        <v>14789</v>
      </c>
      <c r="F22" s="219" t="n">
        <v>62.9</v>
      </c>
      <c r="G22" s="131" t="n">
        <v>8919</v>
      </c>
      <c r="H22" s="219" t="n">
        <v>5.9</v>
      </c>
      <c r="I22" s="131" t="n">
        <v>5870</v>
      </c>
      <c r="J22" s="219" t="s">
        <v>45</v>
      </c>
    </row>
    <row r="23" s="75" customFormat="true" ht="15" hidden="false" customHeight="true" outlineLevel="0" collapsed="false">
      <c r="A23" s="76" t="s">
        <v>240</v>
      </c>
      <c r="B23" s="76"/>
      <c r="C23" s="76"/>
      <c r="D23" s="76"/>
      <c r="E23" s="131" t="n">
        <v>31664</v>
      </c>
      <c r="F23" s="219" t="n">
        <v>5.8</v>
      </c>
      <c r="G23" s="131" t="n">
        <v>30883</v>
      </c>
      <c r="H23" s="219" t="n">
        <v>6.1</v>
      </c>
      <c r="I23" s="131" t="n">
        <v>781</v>
      </c>
      <c r="J23" s="219" t="n">
        <v>-7.2</v>
      </c>
    </row>
    <row r="24" s="75" customFormat="true" ht="15" hidden="false" customHeight="true" outlineLevel="0" collapsed="false">
      <c r="A24" s="76" t="s">
        <v>241</v>
      </c>
      <c r="B24" s="76"/>
      <c r="C24" s="76"/>
      <c r="D24" s="76"/>
      <c r="E24" s="131" t="n">
        <v>21399</v>
      </c>
      <c r="F24" s="219" t="n">
        <v>20.3</v>
      </c>
      <c r="G24" s="131" t="n">
        <v>20740</v>
      </c>
      <c r="H24" s="219" t="n">
        <v>21.9</v>
      </c>
      <c r="I24" s="131" t="n">
        <v>659</v>
      </c>
      <c r="J24" s="219" t="n">
        <v>-15.5</v>
      </c>
    </row>
    <row r="25" s="75" customFormat="true" ht="15" hidden="false" customHeight="true" outlineLevel="0" collapsed="false">
      <c r="A25" s="76" t="s">
        <v>242</v>
      </c>
      <c r="B25" s="76"/>
      <c r="C25" s="76"/>
      <c r="D25" s="76"/>
      <c r="E25" s="131" t="n">
        <v>34939</v>
      </c>
      <c r="F25" s="219" t="n">
        <v>9.1</v>
      </c>
      <c r="G25" s="131" t="n">
        <v>31328</v>
      </c>
      <c r="H25" s="219" t="n">
        <v>6.2</v>
      </c>
      <c r="I25" s="131" t="n">
        <v>3611</v>
      </c>
      <c r="J25" s="219" t="n">
        <v>42.8</v>
      </c>
    </row>
    <row r="26" s="75" customFormat="true" ht="15" hidden="false" customHeight="true" outlineLevel="0" collapsed="false">
      <c r="A26" s="76" t="s">
        <v>243</v>
      </c>
      <c r="B26" s="76"/>
      <c r="C26" s="76"/>
      <c r="D26" s="76"/>
      <c r="E26" s="131" t="n">
        <v>10099</v>
      </c>
      <c r="F26" s="219" t="n">
        <v>6.2</v>
      </c>
      <c r="G26" s="131" t="n">
        <v>9799</v>
      </c>
      <c r="H26" s="219" t="n">
        <v>6.5</v>
      </c>
      <c r="I26" s="131" t="n">
        <v>300</v>
      </c>
      <c r="J26" s="219" t="n">
        <v>-1.6</v>
      </c>
    </row>
    <row r="27" s="75" customFormat="true" ht="15" hidden="false" customHeight="true" outlineLevel="0" collapsed="false">
      <c r="A27" s="76" t="s">
        <v>244</v>
      </c>
      <c r="B27" s="76"/>
      <c r="C27" s="76"/>
      <c r="D27" s="76"/>
      <c r="E27" s="131" t="n">
        <v>16833</v>
      </c>
      <c r="F27" s="219" t="n">
        <v>7.7</v>
      </c>
      <c r="G27" s="131" t="n">
        <v>16529</v>
      </c>
      <c r="H27" s="219" t="n">
        <v>7.8</v>
      </c>
      <c r="I27" s="131" t="n">
        <v>304</v>
      </c>
      <c r="J27" s="219" t="n">
        <v>4.5</v>
      </c>
    </row>
    <row r="28" s="75" customFormat="true" ht="15" hidden="false" customHeight="true" outlineLevel="0" collapsed="false">
      <c r="A28" s="76" t="s">
        <v>245</v>
      </c>
      <c r="B28" s="76"/>
      <c r="C28" s="76"/>
      <c r="D28" s="76"/>
      <c r="E28" s="131" t="n">
        <v>25218</v>
      </c>
      <c r="F28" s="219" t="n">
        <v>-2.8</v>
      </c>
      <c r="G28" s="131" t="n">
        <v>20116</v>
      </c>
      <c r="H28" s="219" t="n">
        <v>1.2</v>
      </c>
      <c r="I28" s="131" t="n">
        <v>5102</v>
      </c>
      <c r="J28" s="219" t="n">
        <v>-16.1</v>
      </c>
    </row>
    <row r="29" s="75" customFormat="true" ht="15" hidden="false" customHeight="true" outlineLevel="0" collapsed="false">
      <c r="A29" s="76" t="s">
        <v>246</v>
      </c>
      <c r="B29" s="76"/>
      <c r="C29" s="76"/>
      <c r="D29" s="76"/>
      <c r="E29" s="131" t="n">
        <v>19782</v>
      </c>
      <c r="F29" s="219" t="n">
        <v>-1.3</v>
      </c>
      <c r="G29" s="131" t="n">
        <v>19261</v>
      </c>
      <c r="H29" s="219" t="n">
        <v>-0.8</v>
      </c>
      <c r="I29" s="131" t="n">
        <v>521</v>
      </c>
      <c r="J29" s="219" t="n">
        <v>-18.8</v>
      </c>
    </row>
    <row r="30" s="75" customFormat="true" ht="20.1" hidden="false" customHeight="true" outlineLevel="0" collapsed="false">
      <c r="A30" s="216" t="s">
        <v>358</v>
      </c>
      <c r="C30" s="76"/>
      <c r="D30" s="181"/>
      <c r="E30" s="131" t="n">
        <v>342805</v>
      </c>
      <c r="F30" s="219" t="n">
        <v>8.7</v>
      </c>
      <c r="G30" s="131" t="n">
        <v>309822</v>
      </c>
      <c r="H30" s="219" t="n">
        <v>7.5</v>
      </c>
      <c r="I30" s="131" t="n">
        <v>32983</v>
      </c>
      <c r="J30" s="219" t="n">
        <v>21.5</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1454</v>
      </c>
      <c r="F32" s="219" t="n">
        <v>3.5</v>
      </c>
      <c r="G32" s="131" t="n">
        <v>10836</v>
      </c>
      <c r="H32" s="219" t="n">
        <v>4</v>
      </c>
      <c r="I32" s="131" t="n">
        <v>618</v>
      </c>
      <c r="J32" s="219" t="n">
        <v>-5.9</v>
      </c>
    </row>
    <row r="33" s="75" customFormat="true" ht="15" hidden="false" customHeight="true" outlineLevel="0" collapsed="false">
      <c r="A33" s="75" t="s">
        <v>249</v>
      </c>
      <c r="C33" s="217"/>
      <c r="D33" s="181"/>
      <c r="E33" s="131" t="n">
        <v>37928</v>
      </c>
      <c r="F33" s="219" t="n">
        <v>18.9</v>
      </c>
      <c r="G33" s="131" t="n">
        <v>36305</v>
      </c>
      <c r="H33" s="219" t="n">
        <v>19.9</v>
      </c>
      <c r="I33" s="131" t="n">
        <v>1623</v>
      </c>
      <c r="J33" s="219" t="n">
        <v>-0.9</v>
      </c>
    </row>
    <row r="34" s="75" customFormat="true" ht="15" hidden="false" customHeight="true" outlineLevel="0" collapsed="false">
      <c r="A34" s="75" t="s">
        <v>246</v>
      </c>
      <c r="C34" s="217"/>
      <c r="D34" s="181"/>
      <c r="E34" s="131" t="n">
        <v>19782</v>
      </c>
      <c r="F34" s="219" t="n">
        <v>-1.3</v>
      </c>
      <c r="G34" s="131" t="n">
        <v>19261</v>
      </c>
      <c r="H34" s="219" t="n">
        <v>-0.8</v>
      </c>
      <c r="I34" s="131" t="n">
        <v>521</v>
      </c>
      <c r="J34" s="219" t="n">
        <v>-18.8</v>
      </c>
    </row>
    <row r="35" s="75" customFormat="true" ht="15" hidden="false" customHeight="true" outlineLevel="0" collapsed="false">
      <c r="A35" s="75" t="s">
        <v>250</v>
      </c>
      <c r="C35" s="217"/>
      <c r="D35" s="181"/>
      <c r="E35" s="131" t="n">
        <v>14910</v>
      </c>
      <c r="F35" s="219" t="n">
        <v>2.7</v>
      </c>
      <c r="G35" s="131" t="n">
        <v>13906</v>
      </c>
      <c r="H35" s="219" t="n">
        <v>-0.3</v>
      </c>
      <c r="I35" s="131" t="n">
        <v>1004</v>
      </c>
      <c r="J35" s="219" t="n">
        <v>74.9</v>
      </c>
    </row>
    <row r="36" s="75" customFormat="true" ht="15" hidden="false" customHeight="true" outlineLevel="0" collapsed="false">
      <c r="A36" s="75" t="s">
        <v>237</v>
      </c>
      <c r="D36" s="76"/>
      <c r="E36" s="131" t="n">
        <v>20131</v>
      </c>
      <c r="F36" s="219" t="n">
        <v>2.3</v>
      </c>
      <c r="G36" s="131" t="n">
        <v>19252</v>
      </c>
      <c r="H36" s="219" t="n">
        <v>9.9</v>
      </c>
      <c r="I36" s="131" t="n">
        <v>879</v>
      </c>
      <c r="J36" s="219" t="n">
        <v>-59.3</v>
      </c>
    </row>
    <row r="37" s="75" customFormat="true" ht="15" hidden="false" customHeight="true" outlineLevel="0" collapsed="false">
      <c r="A37" s="75" t="s">
        <v>251</v>
      </c>
      <c r="C37" s="217"/>
      <c r="D37" s="76"/>
      <c r="E37" s="131" t="n">
        <v>38087</v>
      </c>
      <c r="F37" s="219" t="n">
        <v>1.3</v>
      </c>
      <c r="G37" s="131" t="n">
        <v>36458</v>
      </c>
      <c r="H37" s="219" t="n">
        <v>1.7</v>
      </c>
      <c r="I37" s="131" t="n">
        <v>1629</v>
      </c>
      <c r="J37" s="219" t="n">
        <v>-8.3</v>
      </c>
    </row>
    <row r="38" s="75" customFormat="true" ht="15" hidden="false" customHeight="true" outlineLevel="0" collapsed="false">
      <c r="A38" s="75" t="s">
        <v>252</v>
      </c>
      <c r="C38" s="217"/>
      <c r="D38" s="76"/>
      <c r="E38" s="131" t="n">
        <v>30558</v>
      </c>
      <c r="F38" s="219" t="n">
        <v>21.7</v>
      </c>
      <c r="G38" s="131" t="n">
        <v>24768</v>
      </c>
      <c r="H38" s="219" t="n">
        <v>20.2</v>
      </c>
      <c r="I38" s="131" t="n">
        <v>5790</v>
      </c>
      <c r="J38" s="219" t="n">
        <v>28.7</v>
      </c>
    </row>
    <row r="39" s="75" customFormat="true" ht="15" hidden="false" customHeight="true" outlineLevel="0" collapsed="false">
      <c r="A39" s="75" t="s">
        <v>253</v>
      </c>
      <c r="C39" s="217"/>
      <c r="D39" s="76"/>
      <c r="E39" s="131" t="n">
        <v>45195</v>
      </c>
      <c r="F39" s="219" t="n">
        <v>22.8</v>
      </c>
      <c r="G39" s="131" t="n">
        <v>37408</v>
      </c>
      <c r="H39" s="219" t="n">
        <v>8.2</v>
      </c>
      <c r="I39" s="131" t="n">
        <v>7787</v>
      </c>
      <c r="J39" s="219" t="s">
        <v>45</v>
      </c>
    </row>
    <row r="40" s="75" customFormat="true" ht="15" hidden="false" customHeight="true" outlineLevel="0" collapsed="false">
      <c r="A40" s="75" t="s">
        <v>254</v>
      </c>
      <c r="C40" s="217"/>
      <c r="D40" s="76"/>
      <c r="E40" s="131" t="n">
        <v>10145</v>
      </c>
      <c r="F40" s="219" t="n">
        <v>0.3</v>
      </c>
      <c r="G40" s="131" t="n">
        <v>9520</v>
      </c>
      <c r="H40" s="219" t="n">
        <v>1.3</v>
      </c>
      <c r="I40" s="131" t="n">
        <v>625</v>
      </c>
      <c r="J40" s="219" t="n">
        <v>-12.8</v>
      </c>
    </row>
    <row r="41" s="75" customFormat="true" ht="15" hidden="false" customHeight="true" outlineLevel="0" collapsed="false">
      <c r="A41" s="75" t="s">
        <v>255</v>
      </c>
      <c r="C41" s="217"/>
      <c r="D41" s="76"/>
      <c r="E41" s="131" t="n">
        <v>4468</v>
      </c>
      <c r="F41" s="219" t="n">
        <v>-1.7</v>
      </c>
      <c r="G41" s="131" t="n">
        <v>4368</v>
      </c>
      <c r="H41" s="219" t="n">
        <v>-1.5</v>
      </c>
      <c r="I41" s="131" t="n">
        <v>100</v>
      </c>
      <c r="J41" s="219" t="n">
        <v>-10.7</v>
      </c>
    </row>
    <row r="42" s="75" customFormat="true" ht="15" hidden="false" customHeight="true" outlineLevel="0" collapsed="false">
      <c r="A42" s="75" t="s">
        <v>256</v>
      </c>
      <c r="C42" s="217"/>
      <c r="D42" s="76"/>
      <c r="E42" s="131" t="n">
        <v>46931</v>
      </c>
      <c r="F42" s="219" t="n">
        <v>5.4</v>
      </c>
      <c r="G42" s="131" t="n">
        <v>38548</v>
      </c>
      <c r="H42" s="219" t="n">
        <v>6.7</v>
      </c>
      <c r="I42" s="131" t="n">
        <v>8383</v>
      </c>
      <c r="J42" s="219" t="n">
        <v>-0.1</v>
      </c>
    </row>
    <row r="43" s="75" customFormat="true" ht="15" hidden="false" customHeight="true" outlineLevel="0" collapsed="false">
      <c r="A43" s="75" t="s">
        <v>236</v>
      </c>
      <c r="C43" s="217"/>
      <c r="D43" s="76"/>
      <c r="E43" s="131" t="n">
        <v>25042</v>
      </c>
      <c r="F43" s="219" t="n">
        <v>3.5</v>
      </c>
      <c r="G43" s="131" t="n">
        <v>24313</v>
      </c>
      <c r="H43" s="219" t="n">
        <v>3.1</v>
      </c>
      <c r="I43" s="131" t="n">
        <v>729</v>
      </c>
      <c r="J43" s="219" t="n">
        <v>19.1</v>
      </c>
    </row>
    <row r="44" s="75" customFormat="true" ht="15" hidden="false" customHeight="true" outlineLevel="0" collapsed="false">
      <c r="A44" s="75" t="s">
        <v>18</v>
      </c>
      <c r="C44" s="217"/>
      <c r="D44" s="76"/>
      <c r="E44" s="131" t="n">
        <v>38174</v>
      </c>
      <c r="F44" s="219" t="n">
        <v>8.5</v>
      </c>
      <c r="G44" s="131" t="n">
        <v>34879</v>
      </c>
      <c r="H44" s="219" t="n">
        <v>8.7</v>
      </c>
      <c r="I44" s="131" t="n">
        <v>3295</v>
      </c>
      <c r="J44" s="219" t="n">
        <v>5.6</v>
      </c>
    </row>
    <row r="45" s="75" customFormat="true" ht="14.85" hidden="false" customHeight="true" outlineLevel="0" collapsed="false">
      <c r="B45" s="76"/>
      <c r="C45" s="76"/>
      <c r="D45" s="181"/>
      <c r="E45" s="181"/>
      <c r="F45" s="220"/>
      <c r="G45" s="82"/>
      <c r="H45" s="221"/>
      <c r="I45" s="82"/>
      <c r="J45" s="222"/>
    </row>
    <row r="46" customFormat="false" ht="12" hidden="false" customHeight="false" outlineLevel="0" collapsed="false">
      <c r="G46" s="147"/>
    </row>
    <row r="47" customFormat="false" ht="12" hidden="false" customHeight="false" outlineLevel="0" collapsed="false">
      <c r="G47" s="147"/>
    </row>
    <row r="48" customFormat="false" ht="12" hidden="false" customHeight="false" outlineLevel="0" collapsed="false">
      <c r="G48" s="147"/>
    </row>
    <row r="49" customFormat="false" ht="12" hidden="false" customHeight="false" outlineLevel="0" collapsed="false">
      <c r="G49" s="147"/>
    </row>
    <row r="50" customFormat="false" ht="12" hidden="false" customHeight="false" outlineLevel="0" collapsed="false">
      <c r="G50" s="14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Februa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24"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6"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70" t="s">
        <v>386</v>
      </c>
      <c r="B1" s="55"/>
      <c r="C1" s="55"/>
      <c r="D1" s="55" t="s">
        <v>387</v>
      </c>
      <c r="E1" s="55"/>
      <c r="F1" s="225"/>
      <c r="G1" s="55"/>
      <c r="H1" s="55"/>
      <c r="I1" s="226"/>
      <c r="J1" s="227"/>
    </row>
    <row r="2" s="57" customFormat="true" ht="12.75" hidden="false" customHeight="true" outlineLevel="0" collapsed="false">
      <c r="A2" s="55"/>
      <c r="B2" s="55"/>
      <c r="C2" s="55"/>
      <c r="D2" s="55" t="s">
        <v>381</v>
      </c>
      <c r="E2" s="55"/>
      <c r="F2" s="225"/>
      <c r="G2" s="55"/>
      <c r="H2" s="55"/>
      <c r="I2" s="226"/>
      <c r="J2" s="227"/>
    </row>
    <row r="3" s="57" customFormat="true" ht="12.75" hidden="false" customHeight="true" outlineLevel="0" collapsed="false">
      <c r="A3" s="55"/>
      <c r="B3" s="55"/>
      <c r="C3" s="55"/>
      <c r="D3" s="55"/>
      <c r="E3" s="55"/>
      <c r="F3" s="225"/>
      <c r="G3" s="55"/>
      <c r="H3" s="55"/>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184</v>
      </c>
      <c r="F11" s="219" t="n">
        <v>-2.3</v>
      </c>
      <c r="G11" s="131" t="n">
        <v>4819</v>
      </c>
      <c r="H11" s="219" t="n">
        <v>2.5</v>
      </c>
      <c r="I11" s="131" t="n">
        <v>365</v>
      </c>
      <c r="J11" s="219" t="n">
        <v>-40</v>
      </c>
    </row>
    <row r="12" s="75" customFormat="true" ht="15" hidden="false" customHeight="true" outlineLevel="0" collapsed="false">
      <c r="A12" s="76" t="s">
        <v>230</v>
      </c>
      <c r="B12" s="76"/>
      <c r="C12" s="76"/>
      <c r="D12" s="76"/>
      <c r="E12" s="131" t="n">
        <v>10816</v>
      </c>
      <c r="F12" s="219" t="n">
        <v>6.1</v>
      </c>
      <c r="G12" s="131" t="n">
        <v>9980</v>
      </c>
      <c r="H12" s="219" t="n">
        <v>6.4</v>
      </c>
      <c r="I12" s="131" t="n">
        <v>836</v>
      </c>
      <c r="J12" s="219" t="n">
        <v>2.5</v>
      </c>
    </row>
    <row r="13" s="75" customFormat="true" ht="15" hidden="false" customHeight="true" outlineLevel="0" collapsed="false">
      <c r="A13" s="76" t="s">
        <v>231</v>
      </c>
      <c r="B13" s="76"/>
      <c r="C13" s="76"/>
      <c r="D13" s="76"/>
      <c r="E13" s="131" t="n">
        <v>7120</v>
      </c>
      <c r="F13" s="219" t="n">
        <v>-8.4</v>
      </c>
      <c r="G13" s="131" t="n">
        <v>6162</v>
      </c>
      <c r="H13" s="219" t="n">
        <v>-6.9</v>
      </c>
      <c r="I13" s="131" t="n">
        <v>958</v>
      </c>
      <c r="J13" s="219" t="n">
        <v>-16.9</v>
      </c>
    </row>
    <row r="14" s="75" customFormat="true" ht="15" hidden="false" customHeight="true" outlineLevel="0" collapsed="false">
      <c r="A14" s="76" t="s">
        <v>18</v>
      </c>
      <c r="B14" s="76"/>
      <c r="C14" s="76"/>
      <c r="D14" s="76"/>
      <c r="E14" s="131" t="n">
        <v>45664</v>
      </c>
      <c r="F14" s="219" t="n">
        <v>5.4</v>
      </c>
      <c r="G14" s="131" t="n">
        <v>41461</v>
      </c>
      <c r="H14" s="219" t="n">
        <v>6.7</v>
      </c>
      <c r="I14" s="131" t="n">
        <v>4203</v>
      </c>
      <c r="J14" s="219" t="n">
        <v>-6</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35002</v>
      </c>
      <c r="F16" s="219" t="n">
        <v>1.5</v>
      </c>
      <c r="G16" s="131" t="n">
        <v>33733</v>
      </c>
      <c r="H16" s="219" t="n">
        <v>0.9</v>
      </c>
      <c r="I16" s="131" t="n">
        <v>1269</v>
      </c>
      <c r="J16" s="219" t="n">
        <v>19.7</v>
      </c>
    </row>
    <row r="17" s="75" customFormat="true" ht="15" hidden="false" customHeight="true" outlineLevel="0" collapsed="false">
      <c r="A17" s="76" t="s">
        <v>234</v>
      </c>
      <c r="B17" s="76"/>
      <c r="C17" s="76"/>
      <c r="D17" s="76"/>
      <c r="E17" s="131" t="n">
        <v>48681</v>
      </c>
      <c r="F17" s="219" t="n">
        <v>27.6</v>
      </c>
      <c r="G17" s="131" t="n">
        <v>42039</v>
      </c>
      <c r="H17" s="219" t="n">
        <v>24.4</v>
      </c>
      <c r="I17" s="131" t="n">
        <v>6642</v>
      </c>
      <c r="J17" s="219" t="n">
        <v>52.2</v>
      </c>
    </row>
    <row r="18" s="75" customFormat="true" ht="15" hidden="false" customHeight="true" outlineLevel="0" collapsed="false">
      <c r="A18" s="76" t="s">
        <v>235</v>
      </c>
      <c r="B18" s="76"/>
      <c r="C18" s="76"/>
      <c r="D18" s="76"/>
      <c r="E18" s="131" t="n">
        <v>13524</v>
      </c>
      <c r="F18" s="219" t="n">
        <v>5.6</v>
      </c>
      <c r="G18" s="131" t="n">
        <v>13196</v>
      </c>
      <c r="H18" s="219" t="n">
        <v>4.2</v>
      </c>
      <c r="I18" s="131" t="n">
        <v>328</v>
      </c>
      <c r="J18" s="219" t="n">
        <v>121.6</v>
      </c>
    </row>
    <row r="19" s="75" customFormat="true" ht="15" hidden="false" customHeight="true" outlineLevel="0" collapsed="false">
      <c r="A19" s="76" t="s">
        <v>236</v>
      </c>
      <c r="B19" s="76"/>
      <c r="C19" s="76"/>
      <c r="D19" s="76"/>
      <c r="E19" s="131" t="n">
        <v>8899</v>
      </c>
      <c r="F19" s="219" t="n">
        <v>19.8</v>
      </c>
      <c r="G19" s="131" t="n">
        <v>8708</v>
      </c>
      <c r="H19" s="219" t="n">
        <v>22.5</v>
      </c>
      <c r="I19" s="131" t="n">
        <v>191</v>
      </c>
      <c r="J19" s="219" t="n">
        <v>-40.5</v>
      </c>
    </row>
    <row r="20" s="75" customFormat="true" ht="15" hidden="false" customHeight="true" outlineLevel="0" collapsed="false">
      <c r="A20" s="76" t="s">
        <v>237</v>
      </c>
      <c r="B20" s="76"/>
      <c r="C20" s="76"/>
      <c r="D20" s="76"/>
      <c r="E20" s="131" t="n">
        <v>43995</v>
      </c>
      <c r="F20" s="219" t="n">
        <v>0</v>
      </c>
      <c r="G20" s="131" t="n">
        <v>42935</v>
      </c>
      <c r="H20" s="219" t="n">
        <v>4.9</v>
      </c>
      <c r="I20" s="131" t="n">
        <v>1060</v>
      </c>
      <c r="J20" s="219" t="n">
        <v>-65.4</v>
      </c>
    </row>
    <row r="21" s="75" customFormat="true" ht="15" hidden="false" customHeight="true" outlineLevel="0" collapsed="false">
      <c r="A21" s="76" t="s">
        <v>238</v>
      </c>
      <c r="B21" s="76"/>
      <c r="C21" s="76"/>
      <c r="D21" s="76"/>
      <c r="E21" s="131" t="n">
        <v>17962</v>
      </c>
      <c r="F21" s="219" t="n">
        <v>14.6</v>
      </c>
      <c r="G21" s="131" t="n">
        <v>16477</v>
      </c>
      <c r="H21" s="219" t="n">
        <v>18.1</v>
      </c>
      <c r="I21" s="131" t="n">
        <v>1485</v>
      </c>
      <c r="J21" s="219" t="n">
        <v>-13.9</v>
      </c>
    </row>
    <row r="22" s="75" customFormat="true" ht="15" hidden="false" customHeight="true" outlineLevel="0" collapsed="false">
      <c r="A22" s="76" t="s">
        <v>239</v>
      </c>
      <c r="B22" s="76"/>
      <c r="C22" s="76"/>
      <c r="D22" s="76"/>
      <c r="E22" s="131" t="n">
        <v>14956</v>
      </c>
      <c r="F22" s="219" t="n">
        <v>40.1</v>
      </c>
      <c r="G22" s="131" t="n">
        <v>10004</v>
      </c>
      <c r="H22" s="219" t="n">
        <v>12.5</v>
      </c>
      <c r="I22" s="131" t="n">
        <v>4952</v>
      </c>
      <c r="J22" s="219" t="s">
        <v>45</v>
      </c>
    </row>
    <row r="23" s="75" customFormat="true" ht="15" hidden="false" customHeight="true" outlineLevel="0" collapsed="false">
      <c r="A23" s="76" t="s">
        <v>240</v>
      </c>
      <c r="B23" s="76"/>
      <c r="C23" s="76"/>
      <c r="D23" s="76"/>
      <c r="E23" s="131" t="n">
        <v>47015</v>
      </c>
      <c r="F23" s="219" t="n">
        <v>12.5</v>
      </c>
      <c r="G23" s="131" t="n">
        <v>45989</v>
      </c>
      <c r="H23" s="219" t="n">
        <v>12.8</v>
      </c>
      <c r="I23" s="131" t="n">
        <v>1026</v>
      </c>
      <c r="J23" s="219" t="n">
        <v>0.7</v>
      </c>
    </row>
    <row r="24" s="75" customFormat="true" ht="15" hidden="false" customHeight="true" outlineLevel="0" collapsed="false">
      <c r="A24" s="76" t="s">
        <v>241</v>
      </c>
      <c r="B24" s="76"/>
      <c r="C24" s="76"/>
      <c r="D24" s="76"/>
      <c r="E24" s="131" t="n">
        <v>40522</v>
      </c>
      <c r="F24" s="219" t="n">
        <v>17.5</v>
      </c>
      <c r="G24" s="131" t="n">
        <v>39919</v>
      </c>
      <c r="H24" s="219" t="n">
        <v>17.8</v>
      </c>
      <c r="I24" s="131" t="n">
        <v>603</v>
      </c>
      <c r="J24" s="219" t="n">
        <v>-2.9</v>
      </c>
    </row>
    <row r="25" s="75" customFormat="true" ht="15" hidden="false" customHeight="true" outlineLevel="0" collapsed="false">
      <c r="A25" s="76" t="s">
        <v>242</v>
      </c>
      <c r="B25" s="76"/>
      <c r="C25" s="76"/>
      <c r="D25" s="76"/>
      <c r="E25" s="131" t="n">
        <v>51115</v>
      </c>
      <c r="F25" s="219" t="n">
        <v>6</v>
      </c>
      <c r="G25" s="131" t="n">
        <v>46662</v>
      </c>
      <c r="H25" s="219" t="n">
        <v>3.6</v>
      </c>
      <c r="I25" s="131" t="n">
        <v>4453</v>
      </c>
      <c r="J25" s="219" t="n">
        <v>40.9</v>
      </c>
    </row>
    <row r="26" s="75" customFormat="true" ht="15" hidden="false" customHeight="true" outlineLevel="0" collapsed="false">
      <c r="A26" s="76" t="s">
        <v>243</v>
      </c>
      <c r="B26" s="76"/>
      <c r="C26" s="76"/>
      <c r="D26" s="76"/>
      <c r="E26" s="131" t="n">
        <v>12178</v>
      </c>
      <c r="F26" s="219" t="n">
        <v>11.2</v>
      </c>
      <c r="G26" s="131" t="n">
        <v>11955</v>
      </c>
      <c r="H26" s="219" t="n">
        <v>10.9</v>
      </c>
      <c r="I26" s="131" t="n">
        <v>223</v>
      </c>
      <c r="J26" s="219" t="n">
        <v>32</v>
      </c>
    </row>
    <row r="27" s="75" customFormat="true" ht="15" hidden="false" customHeight="true" outlineLevel="0" collapsed="false">
      <c r="A27" s="76" t="s">
        <v>244</v>
      </c>
      <c r="B27" s="76"/>
      <c r="C27" s="76"/>
      <c r="D27" s="76"/>
      <c r="E27" s="131" t="n">
        <v>27582</v>
      </c>
      <c r="F27" s="219" t="n">
        <v>13.4</v>
      </c>
      <c r="G27" s="131" t="n">
        <v>27030</v>
      </c>
      <c r="H27" s="219" t="n">
        <v>12</v>
      </c>
      <c r="I27" s="131" t="n">
        <v>552</v>
      </c>
      <c r="J27" s="219" t="s">
        <v>45</v>
      </c>
    </row>
    <row r="28" s="75" customFormat="true" ht="15" hidden="false" customHeight="true" outlineLevel="0" collapsed="false">
      <c r="A28" s="76" t="s">
        <v>245</v>
      </c>
      <c r="B28" s="76"/>
      <c r="C28" s="76"/>
      <c r="D28" s="76"/>
      <c r="E28" s="131" t="n">
        <v>27554</v>
      </c>
      <c r="F28" s="219" t="n">
        <v>5.5</v>
      </c>
      <c r="G28" s="131" t="n">
        <v>21650</v>
      </c>
      <c r="H28" s="219" t="n">
        <v>7.6</v>
      </c>
      <c r="I28" s="131" t="n">
        <v>5904</v>
      </c>
      <c r="J28" s="219" t="n">
        <v>-1.6</v>
      </c>
    </row>
    <row r="29" s="75" customFormat="true" ht="15" hidden="false" customHeight="true" outlineLevel="0" collapsed="false">
      <c r="A29" s="76" t="s">
        <v>246</v>
      </c>
      <c r="B29" s="76"/>
      <c r="C29" s="76"/>
      <c r="D29" s="76"/>
      <c r="E29" s="131" t="n">
        <v>28178</v>
      </c>
      <c r="F29" s="219" t="n">
        <v>-7.1</v>
      </c>
      <c r="G29" s="131" t="n">
        <v>27550</v>
      </c>
      <c r="H29" s="219" t="n">
        <v>-7.5</v>
      </c>
      <c r="I29" s="131" t="n">
        <v>628</v>
      </c>
      <c r="J29" s="219" t="n">
        <v>12.1</v>
      </c>
    </row>
    <row r="30" s="75" customFormat="true" ht="20.1" hidden="false" customHeight="true" outlineLevel="0" collapsed="false">
      <c r="A30" s="216" t="s">
        <v>358</v>
      </c>
      <c r="C30" s="76"/>
      <c r="D30" s="181"/>
      <c r="E30" s="131" t="n">
        <v>485947</v>
      </c>
      <c r="F30" s="219" t="n">
        <v>8.9</v>
      </c>
      <c r="G30" s="131" t="n">
        <v>450269</v>
      </c>
      <c r="H30" s="219" t="n">
        <v>8.5</v>
      </c>
      <c r="I30" s="131" t="n">
        <v>35678</v>
      </c>
      <c r="J30" s="219" t="n">
        <v>14.2</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3334</v>
      </c>
      <c r="F32" s="219" t="n">
        <v>7</v>
      </c>
      <c r="G32" s="131" t="n">
        <v>12873</v>
      </c>
      <c r="H32" s="219" t="n">
        <v>7</v>
      </c>
      <c r="I32" s="131" t="n">
        <v>461</v>
      </c>
      <c r="J32" s="219" t="n">
        <v>9.5</v>
      </c>
    </row>
    <row r="33" s="75" customFormat="true" ht="15" hidden="false" customHeight="true" outlineLevel="0" collapsed="false">
      <c r="A33" s="75" t="s">
        <v>249</v>
      </c>
      <c r="C33" s="217"/>
      <c r="D33" s="181"/>
      <c r="E33" s="131" t="n">
        <v>57328</v>
      </c>
      <c r="F33" s="219" t="n">
        <v>17.8</v>
      </c>
      <c r="G33" s="131" t="n">
        <v>55478</v>
      </c>
      <c r="H33" s="219" t="n">
        <v>19.1</v>
      </c>
      <c r="I33" s="131" t="n">
        <v>1850</v>
      </c>
      <c r="J33" s="219" t="n">
        <v>-11.6</v>
      </c>
    </row>
    <row r="34" s="75" customFormat="true" ht="15" hidden="false" customHeight="true" outlineLevel="0" collapsed="false">
      <c r="A34" s="75" t="s">
        <v>246</v>
      </c>
      <c r="C34" s="217"/>
      <c r="D34" s="181"/>
      <c r="E34" s="131" t="n">
        <v>28178</v>
      </c>
      <c r="F34" s="219" t="n">
        <v>-7.1</v>
      </c>
      <c r="G34" s="131" t="n">
        <v>27550</v>
      </c>
      <c r="H34" s="219" t="n">
        <v>-7.5</v>
      </c>
      <c r="I34" s="131" t="n">
        <v>628</v>
      </c>
      <c r="J34" s="219" t="n">
        <v>12.1</v>
      </c>
    </row>
    <row r="35" s="75" customFormat="true" ht="15" hidden="false" customHeight="true" outlineLevel="0" collapsed="false">
      <c r="A35" s="75" t="s">
        <v>250</v>
      </c>
      <c r="C35" s="217"/>
      <c r="D35" s="181"/>
      <c r="E35" s="131" t="n">
        <v>35002</v>
      </c>
      <c r="F35" s="219" t="n">
        <v>1.5</v>
      </c>
      <c r="G35" s="131" t="n">
        <v>33733</v>
      </c>
      <c r="H35" s="219" t="n">
        <v>0.9</v>
      </c>
      <c r="I35" s="131" t="n">
        <v>1269</v>
      </c>
      <c r="J35" s="219" t="n">
        <v>19.7</v>
      </c>
    </row>
    <row r="36" s="75" customFormat="true" ht="15" hidden="false" customHeight="true" outlineLevel="0" collapsed="false">
      <c r="A36" s="75" t="s">
        <v>237</v>
      </c>
      <c r="D36" s="76"/>
      <c r="E36" s="131" t="n">
        <v>43995</v>
      </c>
      <c r="F36" s="219" t="n">
        <v>0</v>
      </c>
      <c r="G36" s="131" t="n">
        <v>42935</v>
      </c>
      <c r="H36" s="219" t="n">
        <v>4.9</v>
      </c>
      <c r="I36" s="131" t="n">
        <v>1060</v>
      </c>
      <c r="J36" s="219" t="n">
        <v>-65.4</v>
      </c>
    </row>
    <row r="37" s="75" customFormat="true" ht="15" hidden="false" customHeight="true" outlineLevel="0" collapsed="false">
      <c r="A37" s="75" t="s">
        <v>251</v>
      </c>
      <c r="C37" s="217"/>
      <c r="D37" s="76"/>
      <c r="E37" s="131" t="n">
        <v>54135</v>
      </c>
      <c r="F37" s="219" t="n">
        <v>9.2</v>
      </c>
      <c r="G37" s="131" t="n">
        <v>52151</v>
      </c>
      <c r="H37" s="219" t="n">
        <v>10</v>
      </c>
      <c r="I37" s="131" t="n">
        <v>1984</v>
      </c>
      <c r="J37" s="219" t="n">
        <v>-8.7</v>
      </c>
    </row>
    <row r="38" s="75" customFormat="true" ht="15" hidden="false" customHeight="true" outlineLevel="0" collapsed="false">
      <c r="A38" s="75" t="s">
        <v>252</v>
      </c>
      <c r="C38" s="217"/>
      <c r="D38" s="76"/>
      <c r="E38" s="131" t="n">
        <v>29840</v>
      </c>
      <c r="F38" s="219" t="n">
        <v>28.4</v>
      </c>
      <c r="G38" s="131" t="n">
        <v>24452</v>
      </c>
      <c r="H38" s="219" t="n">
        <v>23.6</v>
      </c>
      <c r="I38" s="131" t="n">
        <v>5388</v>
      </c>
      <c r="J38" s="219" t="n">
        <v>55.9</v>
      </c>
    </row>
    <row r="39" s="75" customFormat="true" ht="15" hidden="false" customHeight="true" outlineLevel="0" collapsed="false">
      <c r="A39" s="75" t="s">
        <v>253</v>
      </c>
      <c r="C39" s="217"/>
      <c r="D39" s="76"/>
      <c r="E39" s="131" t="n">
        <v>59596</v>
      </c>
      <c r="F39" s="219" t="n">
        <v>25.1</v>
      </c>
      <c r="G39" s="131" t="n">
        <v>52831</v>
      </c>
      <c r="H39" s="219" t="n">
        <v>15.6</v>
      </c>
      <c r="I39" s="131" t="n">
        <v>6765</v>
      </c>
      <c r="J39" s="219" t="s">
        <v>45</v>
      </c>
    </row>
    <row r="40" s="75" customFormat="true" ht="15" hidden="false" customHeight="true" outlineLevel="0" collapsed="false">
      <c r="A40" s="75" t="s">
        <v>254</v>
      </c>
      <c r="C40" s="217"/>
      <c r="D40" s="76"/>
      <c r="E40" s="131" t="n">
        <v>12599</v>
      </c>
      <c r="F40" s="219" t="n">
        <v>0.8</v>
      </c>
      <c r="G40" s="131" t="n">
        <v>11770</v>
      </c>
      <c r="H40" s="219" t="n">
        <v>10</v>
      </c>
      <c r="I40" s="131" t="n">
        <v>829</v>
      </c>
      <c r="J40" s="219" t="n">
        <v>-53.7</v>
      </c>
    </row>
    <row r="41" s="75" customFormat="true" ht="15" hidden="false" customHeight="true" outlineLevel="0" collapsed="false">
      <c r="A41" s="75" t="s">
        <v>255</v>
      </c>
      <c r="C41" s="217"/>
      <c r="D41" s="76"/>
      <c r="E41" s="131" t="n">
        <v>13524</v>
      </c>
      <c r="F41" s="219" t="n">
        <v>5.6</v>
      </c>
      <c r="G41" s="131" t="n">
        <v>13196</v>
      </c>
      <c r="H41" s="219" t="n">
        <v>4.2</v>
      </c>
      <c r="I41" s="131" t="n">
        <v>328</v>
      </c>
      <c r="J41" s="219" t="n">
        <v>121.6</v>
      </c>
    </row>
    <row r="42" s="75" customFormat="true" ht="15" hidden="false" customHeight="true" outlineLevel="0" collapsed="false">
      <c r="A42" s="75" t="s">
        <v>256</v>
      </c>
      <c r="C42" s="217"/>
      <c r="D42" s="76"/>
      <c r="E42" s="131" t="n">
        <v>61792</v>
      </c>
      <c r="F42" s="219" t="n">
        <v>7.9</v>
      </c>
      <c r="G42" s="131" t="n">
        <v>51697</v>
      </c>
      <c r="H42" s="219" t="n">
        <v>7.2</v>
      </c>
      <c r="I42" s="131" t="n">
        <v>10095</v>
      </c>
      <c r="J42" s="219" t="n">
        <v>12.1</v>
      </c>
    </row>
    <row r="43" s="75" customFormat="true" ht="15" hidden="false" customHeight="true" outlineLevel="0" collapsed="false">
      <c r="A43" s="75" t="s">
        <v>236</v>
      </c>
      <c r="C43" s="217"/>
      <c r="D43" s="76"/>
      <c r="E43" s="131" t="n">
        <v>30960</v>
      </c>
      <c r="F43" s="219" t="n">
        <v>3.8</v>
      </c>
      <c r="G43" s="131" t="n">
        <v>30142</v>
      </c>
      <c r="H43" s="219" t="n">
        <v>4.9</v>
      </c>
      <c r="I43" s="131" t="n">
        <v>818</v>
      </c>
      <c r="J43" s="219" t="n">
        <v>-24.5</v>
      </c>
    </row>
    <row r="44" s="75" customFormat="true" ht="15" hidden="false" customHeight="true" outlineLevel="0" collapsed="false">
      <c r="A44" s="75" t="s">
        <v>18</v>
      </c>
      <c r="C44" s="217"/>
      <c r="D44" s="76"/>
      <c r="E44" s="131" t="n">
        <v>45664</v>
      </c>
      <c r="F44" s="219" t="n">
        <v>5.4</v>
      </c>
      <c r="G44" s="131" t="n">
        <v>41461</v>
      </c>
      <c r="H44" s="219" t="n">
        <v>6.7</v>
      </c>
      <c r="I44" s="131" t="n">
        <v>4203</v>
      </c>
      <c r="J44" s="219" t="n">
        <v>-6</v>
      </c>
    </row>
    <row r="45" s="75" customFormat="true" ht="16.5" hidden="false" customHeight="true" outlineLevel="0" collapsed="false">
      <c r="A45" s="134"/>
      <c r="B45" s="76"/>
      <c r="C45" s="76"/>
      <c r="D45" s="181"/>
      <c r="E45" s="229"/>
      <c r="F45" s="230"/>
      <c r="G45" s="131"/>
      <c r="H45" s="231"/>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Febr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136" width="11.28"/>
    <col collapsed="false" customWidth="true" hidden="false" outlineLevel="0" max="7" min="7" style="115" width="11.56"/>
    <col collapsed="false" customWidth="true" hidden="false" outlineLevel="0" max="8" min="8" style="136" width="11.28"/>
    <col collapsed="false" customWidth="true" hidden="false" outlineLevel="0" max="9" min="9" style="115" width="11.56"/>
    <col collapsed="false" customWidth="true" hidden="false" outlineLevel="0" max="10" min="10" style="136" width="11.28"/>
    <col collapsed="false" customWidth="true" hidden="false" outlineLevel="0" max="11" min="11" style="115" width="9.85"/>
    <col collapsed="false" customWidth="false" hidden="false" outlineLevel="0" max="257" min="12" style="115" width="11.42"/>
  </cols>
  <sheetData>
    <row r="1" s="57" customFormat="true" ht="15" hidden="false" customHeight="true" outlineLevel="0" collapsed="false">
      <c r="A1" s="70" t="s">
        <v>389</v>
      </c>
      <c r="B1" s="55"/>
      <c r="C1" s="55"/>
      <c r="D1" s="55" t="s">
        <v>390</v>
      </c>
      <c r="E1" s="55"/>
      <c r="F1" s="228"/>
      <c r="G1" s="55"/>
      <c r="H1" s="228"/>
      <c r="I1" s="55"/>
      <c r="J1" s="233"/>
    </row>
    <row r="2" s="57" customFormat="true" ht="15" hidden="false" customHeight="true" outlineLevel="0" collapsed="false">
      <c r="A2" s="55"/>
      <c r="B2" s="55"/>
      <c r="C2" s="55"/>
      <c r="D2" s="55" t="s">
        <v>381</v>
      </c>
      <c r="E2" s="55"/>
      <c r="F2" s="228"/>
      <c r="G2" s="55"/>
      <c r="H2" s="228"/>
      <c r="I2" s="55"/>
      <c r="J2" s="233"/>
    </row>
    <row r="3" s="57" customFormat="true" ht="12.75" hidden="false" customHeight="true" outlineLevel="0" collapsed="false">
      <c r="A3" s="55"/>
      <c r="B3" s="55"/>
      <c r="C3" s="55"/>
      <c r="D3" s="55"/>
      <c r="E3" s="55"/>
      <c r="F3" s="228"/>
      <c r="G3" s="55"/>
      <c r="H3" s="228"/>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10374</v>
      </c>
      <c r="F11" s="219" t="n">
        <v>-1.5</v>
      </c>
      <c r="G11" s="131" t="n">
        <v>9717</v>
      </c>
      <c r="H11" s="219" t="n">
        <v>3.6</v>
      </c>
      <c r="I11" s="131" t="n">
        <v>657</v>
      </c>
      <c r="J11" s="219" t="n">
        <v>-42.8</v>
      </c>
    </row>
    <row r="12" s="75" customFormat="true" ht="15" hidden="false" customHeight="true" outlineLevel="0" collapsed="false">
      <c r="A12" s="76" t="s">
        <v>230</v>
      </c>
      <c r="B12" s="76"/>
      <c r="C12" s="76"/>
      <c r="D12" s="76"/>
      <c r="E12" s="131" t="n">
        <v>22104</v>
      </c>
      <c r="F12" s="219" t="n">
        <v>9.4</v>
      </c>
      <c r="G12" s="131" t="n">
        <v>19983</v>
      </c>
      <c r="H12" s="219" t="n">
        <v>6.5</v>
      </c>
      <c r="I12" s="131" t="n">
        <v>2121</v>
      </c>
      <c r="J12" s="219" t="n">
        <v>46.6</v>
      </c>
    </row>
    <row r="13" s="75" customFormat="true" ht="15" hidden="false" customHeight="true" outlineLevel="0" collapsed="false">
      <c r="A13" s="76" t="s">
        <v>231</v>
      </c>
      <c r="B13" s="76"/>
      <c r="C13" s="76"/>
      <c r="D13" s="76"/>
      <c r="E13" s="131" t="n">
        <v>13942</v>
      </c>
      <c r="F13" s="219" t="n">
        <v>-15.6</v>
      </c>
      <c r="G13" s="131" t="n">
        <v>12315</v>
      </c>
      <c r="H13" s="219" t="n">
        <v>-10.9</v>
      </c>
      <c r="I13" s="131" t="n">
        <v>1627</v>
      </c>
      <c r="J13" s="219" t="n">
        <v>-39.8</v>
      </c>
    </row>
    <row r="14" s="75" customFormat="true" ht="15" hidden="false" customHeight="true" outlineLevel="0" collapsed="false">
      <c r="A14" s="76" t="s">
        <v>18</v>
      </c>
      <c r="B14" s="76"/>
      <c r="C14" s="76"/>
      <c r="D14" s="76"/>
      <c r="E14" s="131" t="n">
        <v>84995</v>
      </c>
      <c r="F14" s="219" t="n">
        <v>6.8</v>
      </c>
      <c r="G14" s="131" t="n">
        <v>77134</v>
      </c>
      <c r="H14" s="219" t="n">
        <v>6.4</v>
      </c>
      <c r="I14" s="131" t="n">
        <v>7861</v>
      </c>
      <c r="J14" s="219" t="n">
        <v>10.9</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65371</v>
      </c>
      <c r="F16" s="219" t="n">
        <v>1.6</v>
      </c>
      <c r="G16" s="131" t="n">
        <v>63265</v>
      </c>
      <c r="H16" s="219" t="n">
        <v>1.2</v>
      </c>
      <c r="I16" s="131" t="n">
        <v>2106</v>
      </c>
      <c r="J16" s="219" t="n">
        <v>16.4</v>
      </c>
    </row>
    <row r="17" s="75" customFormat="true" ht="15" hidden="false" customHeight="true" outlineLevel="0" collapsed="false">
      <c r="A17" s="76" t="s">
        <v>234</v>
      </c>
      <c r="B17" s="76"/>
      <c r="C17" s="76"/>
      <c r="D17" s="76"/>
      <c r="E17" s="131" t="n">
        <v>87741</v>
      </c>
      <c r="F17" s="219" t="n">
        <v>21.6</v>
      </c>
      <c r="G17" s="131" t="n">
        <v>76268</v>
      </c>
      <c r="H17" s="219" t="n">
        <v>19.2</v>
      </c>
      <c r="I17" s="131" t="n">
        <v>11473</v>
      </c>
      <c r="J17" s="219" t="n">
        <v>40.5</v>
      </c>
    </row>
    <row r="18" s="75" customFormat="true" ht="15" hidden="false" customHeight="true" outlineLevel="0" collapsed="false">
      <c r="A18" s="76" t="s">
        <v>235</v>
      </c>
      <c r="B18" s="76"/>
      <c r="C18" s="76"/>
      <c r="D18" s="76"/>
      <c r="E18" s="131" t="n">
        <v>25415</v>
      </c>
      <c r="F18" s="219" t="n">
        <v>1.8</v>
      </c>
      <c r="G18" s="131" t="n">
        <v>24851</v>
      </c>
      <c r="H18" s="219" t="n">
        <v>0.4</v>
      </c>
      <c r="I18" s="131" t="n">
        <v>564</v>
      </c>
      <c r="J18" s="219" t="s">
        <v>45</v>
      </c>
    </row>
    <row r="19" s="75" customFormat="true" ht="15" hidden="false" customHeight="true" outlineLevel="0" collapsed="false">
      <c r="A19" s="76" t="s">
        <v>236</v>
      </c>
      <c r="B19" s="76"/>
      <c r="C19" s="76"/>
      <c r="D19" s="76"/>
      <c r="E19" s="131" t="n">
        <v>17030</v>
      </c>
      <c r="F19" s="219" t="n">
        <v>7.1</v>
      </c>
      <c r="G19" s="131" t="n">
        <v>16657</v>
      </c>
      <c r="H19" s="219" t="n">
        <v>9.5</v>
      </c>
      <c r="I19" s="131" t="n">
        <v>373</v>
      </c>
      <c r="J19" s="219" t="n">
        <v>-46.3</v>
      </c>
    </row>
    <row r="20" s="75" customFormat="true" ht="15" hidden="false" customHeight="true" outlineLevel="0" collapsed="false">
      <c r="A20" s="76" t="s">
        <v>237</v>
      </c>
      <c r="B20" s="76"/>
      <c r="C20" s="76"/>
      <c r="D20" s="76"/>
      <c r="E20" s="131" t="n">
        <v>82334</v>
      </c>
      <c r="F20" s="219" t="n">
        <v>-1.3</v>
      </c>
      <c r="G20" s="131" t="n">
        <v>80321</v>
      </c>
      <c r="H20" s="219" t="n">
        <v>1.8</v>
      </c>
      <c r="I20" s="131" t="n">
        <v>2013</v>
      </c>
      <c r="J20" s="219" t="n">
        <v>-55</v>
      </c>
    </row>
    <row r="21" s="75" customFormat="true" ht="15" hidden="false" customHeight="true" outlineLevel="0" collapsed="false">
      <c r="A21" s="76" t="s">
        <v>238</v>
      </c>
      <c r="B21" s="76"/>
      <c r="C21" s="76"/>
      <c r="D21" s="76"/>
      <c r="E21" s="131" t="n">
        <v>33179</v>
      </c>
      <c r="F21" s="219" t="n">
        <v>9.7</v>
      </c>
      <c r="G21" s="131" t="n">
        <v>30350</v>
      </c>
      <c r="H21" s="219" t="n">
        <v>11.3</v>
      </c>
      <c r="I21" s="131" t="n">
        <v>2829</v>
      </c>
      <c r="J21" s="219" t="n">
        <v>-5.4</v>
      </c>
    </row>
    <row r="22" s="75" customFormat="true" ht="15" hidden="false" customHeight="true" outlineLevel="0" collapsed="false">
      <c r="A22" s="76" t="s">
        <v>239</v>
      </c>
      <c r="B22" s="76"/>
      <c r="C22" s="76"/>
      <c r="D22" s="76"/>
      <c r="E22" s="131" t="n">
        <v>26626</v>
      </c>
      <c r="F22" s="219" t="n">
        <v>33.9</v>
      </c>
      <c r="G22" s="131" t="n">
        <v>18742</v>
      </c>
      <c r="H22" s="219" t="n">
        <v>11.8</v>
      </c>
      <c r="I22" s="131" t="n">
        <v>7884</v>
      </c>
      <c r="J22" s="219" t="s">
        <v>45</v>
      </c>
    </row>
    <row r="23" s="75" customFormat="true" ht="15" hidden="false" customHeight="true" outlineLevel="0" collapsed="false">
      <c r="A23" s="76" t="s">
        <v>240</v>
      </c>
      <c r="B23" s="76"/>
      <c r="C23" s="76"/>
      <c r="D23" s="76"/>
      <c r="E23" s="131" t="n">
        <v>90053</v>
      </c>
      <c r="F23" s="219" t="n">
        <v>20</v>
      </c>
      <c r="G23" s="131" t="n">
        <v>87937</v>
      </c>
      <c r="H23" s="219" t="n">
        <v>20.7</v>
      </c>
      <c r="I23" s="131" t="n">
        <v>2116</v>
      </c>
      <c r="J23" s="219" t="n">
        <v>-5.1</v>
      </c>
    </row>
    <row r="24" s="75" customFormat="true" ht="15" hidden="false" customHeight="true" outlineLevel="0" collapsed="false">
      <c r="A24" s="76" t="s">
        <v>241</v>
      </c>
      <c r="B24" s="76"/>
      <c r="C24" s="76"/>
      <c r="D24" s="76"/>
      <c r="E24" s="131" t="n">
        <v>77345</v>
      </c>
      <c r="F24" s="219" t="n">
        <v>11.3</v>
      </c>
      <c r="G24" s="131" t="n">
        <v>75898</v>
      </c>
      <c r="H24" s="219" t="n">
        <v>12.1</v>
      </c>
      <c r="I24" s="131" t="n">
        <v>1447</v>
      </c>
      <c r="J24" s="219" t="n">
        <v>-17.7</v>
      </c>
    </row>
    <row r="25" s="75" customFormat="true" ht="15" hidden="false" customHeight="true" outlineLevel="0" collapsed="false">
      <c r="A25" s="76" t="s">
        <v>242</v>
      </c>
      <c r="B25" s="76"/>
      <c r="C25" s="76"/>
      <c r="D25" s="76"/>
      <c r="E25" s="131" t="n">
        <v>98414</v>
      </c>
      <c r="F25" s="219" t="n">
        <v>4.2</v>
      </c>
      <c r="G25" s="131" t="n">
        <v>91332</v>
      </c>
      <c r="H25" s="219" t="n">
        <v>2.4</v>
      </c>
      <c r="I25" s="131" t="n">
        <v>7082</v>
      </c>
      <c r="J25" s="219" t="n">
        <v>35.1</v>
      </c>
    </row>
    <row r="26" s="75" customFormat="true" ht="15" hidden="false" customHeight="true" outlineLevel="0" collapsed="false">
      <c r="A26" s="76" t="s">
        <v>243</v>
      </c>
      <c r="B26" s="76"/>
      <c r="C26" s="76"/>
      <c r="D26" s="76"/>
      <c r="E26" s="131" t="n">
        <v>22989</v>
      </c>
      <c r="F26" s="219" t="n">
        <v>10.3</v>
      </c>
      <c r="G26" s="131" t="n">
        <v>22416</v>
      </c>
      <c r="H26" s="219" t="n">
        <v>9.9</v>
      </c>
      <c r="I26" s="131" t="n">
        <v>573</v>
      </c>
      <c r="J26" s="219" t="n">
        <v>29.3</v>
      </c>
    </row>
    <row r="27" s="75" customFormat="true" ht="15" hidden="false" customHeight="true" outlineLevel="0" collapsed="false">
      <c r="A27" s="76" t="s">
        <v>244</v>
      </c>
      <c r="B27" s="76"/>
      <c r="C27" s="76"/>
      <c r="D27" s="76"/>
      <c r="E27" s="131" t="n">
        <v>49524</v>
      </c>
      <c r="F27" s="219" t="n">
        <v>9</v>
      </c>
      <c r="G27" s="131" t="n">
        <v>48715</v>
      </c>
      <c r="H27" s="219" t="n">
        <v>8.4</v>
      </c>
      <c r="I27" s="131" t="n">
        <v>809</v>
      </c>
      <c r="J27" s="219" t="n">
        <v>66.1</v>
      </c>
    </row>
    <row r="28" s="75" customFormat="true" ht="15" hidden="false" customHeight="true" outlineLevel="0" collapsed="false">
      <c r="A28" s="76" t="s">
        <v>245</v>
      </c>
      <c r="B28" s="76"/>
      <c r="C28" s="76"/>
      <c r="D28" s="76"/>
      <c r="E28" s="131" t="n">
        <v>51139</v>
      </c>
      <c r="F28" s="219" t="n">
        <v>0</v>
      </c>
      <c r="G28" s="131" t="n">
        <v>41346</v>
      </c>
      <c r="H28" s="219" t="n">
        <v>3.4</v>
      </c>
      <c r="I28" s="131" t="n">
        <v>9793</v>
      </c>
      <c r="J28" s="219" t="n">
        <v>-12.3</v>
      </c>
    </row>
    <row r="29" s="75" customFormat="true" ht="15" hidden="false" customHeight="true" outlineLevel="0" collapsed="false">
      <c r="A29" s="76" t="s">
        <v>246</v>
      </c>
      <c r="B29" s="76"/>
      <c r="C29" s="76"/>
      <c r="D29" s="76"/>
      <c r="E29" s="131" t="n">
        <v>52762</v>
      </c>
      <c r="F29" s="219" t="n">
        <v>-5.7</v>
      </c>
      <c r="G29" s="131" t="n">
        <v>51381</v>
      </c>
      <c r="H29" s="219" t="n">
        <v>-5.7</v>
      </c>
      <c r="I29" s="131" t="n">
        <v>1381</v>
      </c>
      <c r="J29" s="219" t="n">
        <v>-3.1</v>
      </c>
    </row>
    <row r="30" s="75" customFormat="true" ht="20.1" hidden="false" customHeight="true" outlineLevel="0" collapsed="false">
      <c r="A30" s="216" t="s">
        <v>358</v>
      </c>
      <c r="C30" s="76"/>
      <c r="D30" s="181"/>
      <c r="E30" s="131" t="n">
        <v>911337</v>
      </c>
      <c r="F30" s="219" t="n">
        <v>7.2</v>
      </c>
      <c r="G30" s="131" t="n">
        <v>848628</v>
      </c>
      <c r="H30" s="219" t="n">
        <v>7</v>
      </c>
      <c r="I30" s="131" t="n">
        <v>62709</v>
      </c>
      <c r="J30" s="219" t="n">
        <v>10.8</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25493</v>
      </c>
      <c r="F32" s="219" t="n">
        <v>5.6</v>
      </c>
      <c r="G32" s="131" t="n">
        <v>24426</v>
      </c>
      <c r="H32" s="219" t="n">
        <v>6.5</v>
      </c>
      <c r="I32" s="131" t="n">
        <v>1067</v>
      </c>
      <c r="J32" s="219" t="n">
        <v>-11.5</v>
      </c>
    </row>
    <row r="33" s="75" customFormat="true" ht="15" hidden="false" customHeight="true" outlineLevel="0" collapsed="false">
      <c r="A33" s="75" t="s">
        <v>249</v>
      </c>
      <c r="C33" s="217"/>
      <c r="D33" s="181"/>
      <c r="E33" s="131" t="n">
        <v>108020</v>
      </c>
      <c r="F33" s="219" t="n">
        <v>12</v>
      </c>
      <c r="G33" s="131" t="n">
        <v>104238</v>
      </c>
      <c r="H33" s="219" t="n">
        <v>12.8</v>
      </c>
      <c r="I33" s="131" t="n">
        <v>3782</v>
      </c>
      <c r="J33" s="219" t="n">
        <v>-5.1</v>
      </c>
    </row>
    <row r="34" s="75" customFormat="true" ht="15" hidden="false" customHeight="true" outlineLevel="0" collapsed="false">
      <c r="A34" s="75" t="s">
        <v>246</v>
      </c>
      <c r="C34" s="217"/>
      <c r="D34" s="181"/>
      <c r="E34" s="131" t="n">
        <v>52762</v>
      </c>
      <c r="F34" s="219" t="n">
        <v>-5.7</v>
      </c>
      <c r="G34" s="131" t="n">
        <v>51381</v>
      </c>
      <c r="H34" s="219" t="n">
        <v>-5.7</v>
      </c>
      <c r="I34" s="131" t="n">
        <v>1381</v>
      </c>
      <c r="J34" s="219" t="n">
        <v>-3.1</v>
      </c>
    </row>
    <row r="35" s="75" customFormat="true" ht="15" hidden="false" customHeight="true" outlineLevel="0" collapsed="false">
      <c r="A35" s="75" t="s">
        <v>250</v>
      </c>
      <c r="C35" s="217"/>
      <c r="D35" s="181"/>
      <c r="E35" s="131" t="n">
        <v>65371</v>
      </c>
      <c r="F35" s="219" t="n">
        <v>1.6</v>
      </c>
      <c r="G35" s="131" t="n">
        <v>63265</v>
      </c>
      <c r="H35" s="219" t="n">
        <v>1.2</v>
      </c>
      <c r="I35" s="131" t="n">
        <v>2106</v>
      </c>
      <c r="J35" s="219" t="n">
        <v>16.4</v>
      </c>
    </row>
    <row r="36" s="75" customFormat="true" ht="15" hidden="false" customHeight="true" outlineLevel="0" collapsed="false">
      <c r="A36" s="75" t="s">
        <v>237</v>
      </c>
      <c r="D36" s="76"/>
      <c r="E36" s="131" t="n">
        <v>82334</v>
      </c>
      <c r="F36" s="219" t="n">
        <v>-1.3</v>
      </c>
      <c r="G36" s="131" t="n">
        <v>80321</v>
      </c>
      <c r="H36" s="219" t="n">
        <v>1.8</v>
      </c>
      <c r="I36" s="131" t="n">
        <v>2013</v>
      </c>
      <c r="J36" s="219" t="n">
        <v>-55</v>
      </c>
    </row>
    <row r="37" s="75" customFormat="true" ht="15" hidden="false" customHeight="true" outlineLevel="0" collapsed="false">
      <c r="A37" s="75" t="s">
        <v>251</v>
      </c>
      <c r="C37" s="217"/>
      <c r="D37" s="76"/>
      <c r="E37" s="131" t="n">
        <v>103995</v>
      </c>
      <c r="F37" s="219" t="n">
        <v>13.6</v>
      </c>
      <c r="G37" s="131" t="n">
        <v>100252</v>
      </c>
      <c r="H37" s="219" t="n">
        <v>15.7</v>
      </c>
      <c r="I37" s="131" t="n">
        <v>3743</v>
      </c>
      <c r="J37" s="219" t="n">
        <v>-24.1</v>
      </c>
    </row>
    <row r="38" s="75" customFormat="true" ht="15" hidden="false" customHeight="true" outlineLevel="0" collapsed="false">
      <c r="A38" s="75" t="s">
        <v>252</v>
      </c>
      <c r="C38" s="217"/>
      <c r="D38" s="76"/>
      <c r="E38" s="131" t="n">
        <v>55568</v>
      </c>
      <c r="F38" s="219" t="n">
        <v>26.5</v>
      </c>
      <c r="G38" s="131" t="n">
        <v>45723</v>
      </c>
      <c r="H38" s="219" t="n">
        <v>22.4</v>
      </c>
      <c r="I38" s="131" t="n">
        <v>9845</v>
      </c>
      <c r="J38" s="219" t="n">
        <v>50.1</v>
      </c>
    </row>
    <row r="39" s="75" customFormat="true" ht="15" hidden="false" customHeight="true" outlineLevel="0" collapsed="false">
      <c r="A39" s="75" t="s">
        <v>253</v>
      </c>
      <c r="C39" s="217"/>
      <c r="D39" s="76"/>
      <c r="E39" s="131" t="n">
        <v>105910</v>
      </c>
      <c r="F39" s="219" t="n">
        <v>17.3</v>
      </c>
      <c r="G39" s="131" t="n">
        <v>95801</v>
      </c>
      <c r="H39" s="219" t="n">
        <v>10.3</v>
      </c>
      <c r="I39" s="131" t="n">
        <v>10109</v>
      </c>
      <c r="J39" s="219" t="s">
        <v>45</v>
      </c>
    </row>
    <row r="40" s="75" customFormat="true" ht="15" hidden="false" customHeight="true" outlineLevel="0" collapsed="false">
      <c r="A40" s="75" t="s">
        <v>254</v>
      </c>
      <c r="C40" s="217"/>
      <c r="D40" s="76"/>
      <c r="E40" s="131" t="n">
        <v>24517</v>
      </c>
      <c r="F40" s="219" t="n">
        <v>4.4</v>
      </c>
      <c r="G40" s="131" t="n">
        <v>22184</v>
      </c>
      <c r="H40" s="219" t="n">
        <v>9.4</v>
      </c>
      <c r="I40" s="131" t="n">
        <v>2333</v>
      </c>
      <c r="J40" s="219" t="n">
        <v>-27.4</v>
      </c>
    </row>
    <row r="41" s="75" customFormat="true" ht="15" hidden="false" customHeight="true" outlineLevel="0" collapsed="false">
      <c r="A41" s="75" t="s">
        <v>255</v>
      </c>
      <c r="C41" s="217"/>
      <c r="D41" s="76"/>
      <c r="E41" s="131" t="n">
        <v>25415</v>
      </c>
      <c r="F41" s="219" t="n">
        <v>1.8</v>
      </c>
      <c r="G41" s="131" t="n">
        <v>24851</v>
      </c>
      <c r="H41" s="219" t="n">
        <v>0.4</v>
      </c>
      <c r="I41" s="131" t="n">
        <v>564</v>
      </c>
      <c r="J41" s="219" t="s">
        <v>45</v>
      </c>
    </row>
    <row r="42" s="75" customFormat="true" ht="15" hidden="false" customHeight="true" outlineLevel="0" collapsed="false">
      <c r="A42" s="75" t="s">
        <v>256</v>
      </c>
      <c r="C42" s="217"/>
      <c r="D42" s="76"/>
      <c r="E42" s="131" t="n">
        <v>116703</v>
      </c>
      <c r="F42" s="219" t="n">
        <v>4.1</v>
      </c>
      <c r="G42" s="131" t="n">
        <v>100536</v>
      </c>
      <c r="H42" s="219" t="n">
        <v>4.6</v>
      </c>
      <c r="I42" s="131" t="n">
        <v>16167</v>
      </c>
      <c r="J42" s="219" t="n">
        <v>1.2</v>
      </c>
    </row>
    <row r="43" s="75" customFormat="true" ht="15" hidden="false" customHeight="true" outlineLevel="0" collapsed="false">
      <c r="A43" s="75" t="s">
        <v>236</v>
      </c>
      <c r="C43" s="217"/>
      <c r="D43" s="76"/>
      <c r="E43" s="131" t="n">
        <v>60254</v>
      </c>
      <c r="F43" s="219" t="n">
        <v>0.6</v>
      </c>
      <c r="G43" s="131" t="n">
        <v>58516</v>
      </c>
      <c r="H43" s="219" t="n">
        <v>1.5</v>
      </c>
      <c r="I43" s="131" t="n">
        <v>1738</v>
      </c>
      <c r="J43" s="219" t="n">
        <v>-23.3</v>
      </c>
    </row>
    <row r="44" s="75" customFormat="true" ht="15" hidden="false" customHeight="true" outlineLevel="0" collapsed="false">
      <c r="A44" s="75" t="s">
        <v>18</v>
      </c>
      <c r="C44" s="217"/>
      <c r="D44" s="76"/>
      <c r="E44" s="131" t="n">
        <v>84995</v>
      </c>
      <c r="F44" s="219" t="n">
        <v>6.8</v>
      </c>
      <c r="G44" s="131" t="n">
        <v>77134</v>
      </c>
      <c r="H44" s="219" t="n">
        <v>6.4</v>
      </c>
      <c r="I44" s="131" t="n">
        <v>7861</v>
      </c>
      <c r="J44" s="219" t="n">
        <v>10.9</v>
      </c>
    </row>
    <row r="45" s="75" customFormat="true" ht="16.5" hidden="false" customHeight="true" outlineLevel="0" collapsed="false">
      <c r="A45" s="134"/>
      <c r="B45" s="76"/>
      <c r="C45" s="76"/>
      <c r="D45" s="181"/>
      <c r="E45" s="229"/>
      <c r="F45" s="142"/>
      <c r="G45" s="229"/>
      <c r="H45" s="142"/>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Februa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10" min="5" style="194" width="10.71"/>
    <col collapsed="false" customWidth="false" hidden="false" outlineLevel="0" max="257" min="11" style="115" width="11.42"/>
  </cols>
  <sheetData>
    <row r="1" s="57" customFormat="true" ht="15" hidden="false" customHeight="false" outlineLevel="0" collapsed="false">
      <c r="A1" s="70" t="s">
        <v>391</v>
      </c>
      <c r="B1" s="55"/>
      <c r="C1" s="55"/>
      <c r="D1" s="55" t="s">
        <v>392</v>
      </c>
      <c r="E1" s="203"/>
      <c r="F1" s="203"/>
      <c r="G1" s="203"/>
      <c r="H1" s="203"/>
      <c r="I1" s="203"/>
      <c r="J1" s="203"/>
    </row>
    <row r="2" s="57" customFormat="true" ht="15" hidden="false" customHeight="true" outlineLevel="0" collapsed="false">
      <c r="A2" s="55"/>
      <c r="B2" s="55"/>
      <c r="C2" s="55"/>
      <c r="D2" s="55" t="s">
        <v>393</v>
      </c>
      <c r="E2" s="203"/>
      <c r="F2" s="203"/>
      <c r="G2" s="203"/>
      <c r="H2" s="203"/>
      <c r="I2" s="203"/>
      <c r="J2" s="203"/>
    </row>
    <row r="3" s="57" customFormat="true" ht="12.75" hidden="false" customHeight="true" outlineLevel="0" collapsed="false">
      <c r="A3" s="55"/>
      <c r="B3" s="55"/>
      <c r="C3" s="55"/>
      <c r="D3" s="55"/>
      <c r="E3" s="203"/>
      <c r="F3" s="203"/>
      <c r="G3" s="203"/>
      <c r="H3" s="203"/>
      <c r="I3" s="203"/>
      <c r="J3" s="203"/>
    </row>
    <row r="4" customFormat="false" ht="18" hidden="false" customHeight="true" outlineLevel="0" collapsed="false">
      <c r="A4" s="120" t="s">
        <v>221</v>
      </c>
      <c r="B4" s="120"/>
      <c r="C4" s="120"/>
      <c r="D4" s="120"/>
      <c r="E4" s="196" t="s">
        <v>394</v>
      </c>
      <c r="F4" s="196"/>
      <c r="G4" s="234" t="s">
        <v>383</v>
      </c>
      <c r="H4" s="234"/>
      <c r="I4" s="234"/>
      <c r="J4" s="234"/>
    </row>
    <row r="5" s="75" customFormat="true" ht="4.5" hidden="false" customHeight="true" outlineLevel="0" collapsed="false">
      <c r="A5" s="120"/>
      <c r="B5" s="120"/>
      <c r="C5" s="120"/>
      <c r="D5" s="120"/>
      <c r="E5" s="196"/>
      <c r="F5" s="196"/>
      <c r="G5" s="235" t="s">
        <v>266</v>
      </c>
      <c r="H5" s="235"/>
      <c r="I5" s="234" t="s">
        <v>267</v>
      </c>
      <c r="J5" s="234"/>
    </row>
    <row r="6" s="75" customFormat="true" ht="16.5" hidden="false" customHeight="true" outlineLevel="0" collapsed="false">
      <c r="A6" s="120"/>
      <c r="B6" s="120"/>
      <c r="C6" s="120"/>
      <c r="D6" s="120"/>
      <c r="E6" s="196"/>
      <c r="F6" s="196"/>
      <c r="G6" s="235"/>
      <c r="H6" s="235"/>
      <c r="I6" s="234"/>
      <c r="J6" s="234"/>
    </row>
    <row r="7" s="75" customFormat="true" ht="16.5" hidden="false" customHeight="true" outlineLevel="0" collapsed="false">
      <c r="A7" s="120"/>
      <c r="B7" s="120"/>
      <c r="C7" s="120"/>
      <c r="D7" s="120"/>
      <c r="E7" s="196" t="s">
        <v>356</v>
      </c>
      <c r="F7" s="196" t="s">
        <v>395</v>
      </c>
      <c r="G7" s="196" t="s">
        <v>356</v>
      </c>
      <c r="H7" s="196" t="s">
        <v>395</v>
      </c>
      <c r="I7" s="196" t="s">
        <v>356</v>
      </c>
      <c r="J7" s="195" t="s">
        <v>395</v>
      </c>
    </row>
    <row r="8" s="75" customFormat="true" ht="17.25" hidden="false" customHeight="true" outlineLevel="0" collapsed="false">
      <c r="A8" s="120"/>
      <c r="B8" s="120"/>
      <c r="C8" s="120"/>
      <c r="D8" s="120"/>
      <c r="E8" s="196"/>
      <c r="F8" s="196"/>
      <c r="G8" s="196"/>
      <c r="H8" s="196"/>
      <c r="I8" s="196"/>
      <c r="J8" s="195"/>
    </row>
    <row r="9" s="75" customFormat="true" ht="15" hidden="false" customHeight="true" outlineLevel="0" collapsed="false">
      <c r="A9" s="120"/>
      <c r="B9" s="120"/>
      <c r="C9" s="120"/>
      <c r="D9" s="120"/>
      <c r="E9" s="234" t="s">
        <v>226</v>
      </c>
      <c r="F9" s="234"/>
      <c r="G9" s="234"/>
      <c r="H9" s="234"/>
      <c r="I9" s="234"/>
      <c r="J9" s="234"/>
    </row>
    <row r="10" s="75" customFormat="true" ht="20.1" hidden="false" customHeight="true" outlineLevel="0" collapsed="false">
      <c r="C10" s="76"/>
      <c r="D10" s="0"/>
      <c r="E10" s="236" t="s">
        <v>227</v>
      </c>
      <c r="F10" s="236"/>
      <c r="G10" s="236"/>
      <c r="H10" s="236"/>
      <c r="I10" s="236"/>
      <c r="J10" s="236"/>
    </row>
    <row r="11" s="75" customFormat="true" ht="20.1" hidden="false" customHeight="true" outlineLevel="0" collapsed="false">
      <c r="A11" s="216" t="s">
        <v>228</v>
      </c>
      <c r="C11" s="217"/>
      <c r="D11" s="181"/>
      <c r="E11" s="197"/>
      <c r="F11" s="197"/>
      <c r="G11" s="197"/>
      <c r="H11" s="237"/>
      <c r="I11" s="197"/>
      <c r="J11" s="197"/>
    </row>
    <row r="12" s="75" customFormat="true" ht="15" hidden="false" customHeight="true" outlineLevel="0" collapsed="false">
      <c r="A12" s="76" t="s">
        <v>229</v>
      </c>
      <c r="B12" s="76"/>
      <c r="C12" s="76"/>
      <c r="D12" s="76"/>
      <c r="E12" s="238" t="n">
        <v>2</v>
      </c>
      <c r="F12" s="238" t="n">
        <v>2</v>
      </c>
      <c r="G12" s="238" t="n">
        <v>2</v>
      </c>
      <c r="H12" s="238" t="n">
        <v>1.9</v>
      </c>
      <c r="I12" s="238" t="n">
        <v>2.9</v>
      </c>
      <c r="J12" s="238" t="n">
        <v>2.8</v>
      </c>
    </row>
    <row r="13" s="75" customFormat="true" ht="15" hidden="false" customHeight="true" outlineLevel="0" collapsed="false">
      <c r="A13" s="76" t="s">
        <v>230</v>
      </c>
      <c r="B13" s="76"/>
      <c r="C13" s="76"/>
      <c r="D13" s="76"/>
      <c r="E13" s="238" t="n">
        <v>1.6</v>
      </c>
      <c r="F13" s="238" t="n">
        <v>1.7</v>
      </c>
      <c r="G13" s="238" t="n">
        <v>1.6</v>
      </c>
      <c r="H13" s="238" t="n">
        <v>1.7</v>
      </c>
      <c r="I13" s="238" t="n">
        <v>1.6</v>
      </c>
      <c r="J13" s="238" t="n">
        <v>1.7</v>
      </c>
    </row>
    <row r="14" s="75" customFormat="true" ht="15" hidden="false" customHeight="true" outlineLevel="0" collapsed="false">
      <c r="A14" s="76" t="s">
        <v>231</v>
      </c>
      <c r="B14" s="76"/>
      <c r="C14" s="76"/>
      <c r="D14" s="76"/>
      <c r="E14" s="238" t="n">
        <v>2.2</v>
      </c>
      <c r="F14" s="238" t="n">
        <v>2.2</v>
      </c>
      <c r="G14" s="238" t="n">
        <v>2.2</v>
      </c>
      <c r="H14" s="238" t="n">
        <v>2.2</v>
      </c>
      <c r="I14" s="238" t="n">
        <v>2.1</v>
      </c>
      <c r="J14" s="238" t="n">
        <v>1.9</v>
      </c>
    </row>
    <row r="15" s="75" customFormat="true" ht="15" hidden="false" customHeight="true" outlineLevel="0" collapsed="false">
      <c r="A15" s="76" t="s">
        <v>18</v>
      </c>
      <c r="B15" s="76"/>
      <c r="C15" s="76"/>
      <c r="D15" s="76"/>
      <c r="E15" s="238" t="n">
        <v>2.1</v>
      </c>
      <c r="F15" s="238" t="n">
        <v>2.2</v>
      </c>
      <c r="G15" s="238" t="n">
        <v>2.1</v>
      </c>
      <c r="H15" s="238" t="n">
        <v>2.2</v>
      </c>
      <c r="I15" s="238" t="n">
        <v>2.1</v>
      </c>
      <c r="J15" s="238" t="n">
        <v>2.4</v>
      </c>
    </row>
    <row r="16" s="75" customFormat="true" ht="20.1" hidden="false" customHeight="true" outlineLevel="0" collapsed="false">
      <c r="A16" s="216" t="s">
        <v>232</v>
      </c>
      <c r="C16" s="217"/>
      <c r="D16" s="181"/>
      <c r="E16" s="238"/>
      <c r="F16" s="238"/>
      <c r="G16" s="238"/>
      <c r="H16" s="238"/>
      <c r="I16" s="238"/>
      <c r="J16" s="238"/>
    </row>
    <row r="17" s="75" customFormat="true" ht="15" hidden="false" customHeight="true" outlineLevel="0" collapsed="false">
      <c r="A17" s="76" t="s">
        <v>233</v>
      </c>
      <c r="B17" s="76"/>
      <c r="C17" s="76"/>
      <c r="D17" s="76"/>
      <c r="E17" s="238" t="n">
        <v>4.2</v>
      </c>
      <c r="F17" s="238" t="n">
        <v>4.4</v>
      </c>
      <c r="G17" s="238" t="n">
        <v>4.4</v>
      </c>
      <c r="H17" s="238" t="n">
        <v>4.5</v>
      </c>
      <c r="I17" s="238" t="n">
        <v>2.1</v>
      </c>
      <c r="J17" s="238" t="n">
        <v>2.1</v>
      </c>
    </row>
    <row r="18" s="75" customFormat="true" ht="15" hidden="false" customHeight="true" outlineLevel="0" collapsed="false">
      <c r="A18" s="76" t="s">
        <v>234</v>
      </c>
      <c r="B18" s="76"/>
      <c r="C18" s="76"/>
      <c r="D18" s="76"/>
      <c r="E18" s="238" t="n">
        <v>2.1</v>
      </c>
      <c r="F18" s="238" t="n">
        <v>2.1</v>
      </c>
      <c r="G18" s="238" t="n">
        <v>2.2</v>
      </c>
      <c r="H18" s="238" t="n">
        <v>2.2</v>
      </c>
      <c r="I18" s="238" t="n">
        <v>1.8</v>
      </c>
      <c r="J18" s="238" t="n">
        <v>1.7</v>
      </c>
    </row>
    <row r="19" s="75" customFormat="true" ht="15" hidden="false" customHeight="true" outlineLevel="0" collapsed="false">
      <c r="A19" s="76" t="s">
        <v>235</v>
      </c>
      <c r="B19" s="76"/>
      <c r="C19" s="76"/>
      <c r="D19" s="76"/>
      <c r="E19" s="238" t="n">
        <v>5.8</v>
      </c>
      <c r="F19" s="238" t="n">
        <v>5.7</v>
      </c>
      <c r="G19" s="238" t="n">
        <v>5.7</v>
      </c>
      <c r="H19" s="238" t="n">
        <v>5.7</v>
      </c>
      <c r="I19" s="238" t="n">
        <v>8</v>
      </c>
      <c r="J19" s="238" t="n">
        <v>5.6</v>
      </c>
    </row>
    <row r="20" s="75" customFormat="true" ht="15" hidden="false" customHeight="true" outlineLevel="0" collapsed="false">
      <c r="A20" s="76" t="s">
        <v>236</v>
      </c>
      <c r="B20" s="76"/>
      <c r="C20" s="76"/>
      <c r="D20" s="76"/>
      <c r="E20" s="238" t="n">
        <v>2.7</v>
      </c>
      <c r="F20" s="238" t="n">
        <v>2.6</v>
      </c>
      <c r="G20" s="238" t="n">
        <v>2.7</v>
      </c>
      <c r="H20" s="238" t="n">
        <v>2.6</v>
      </c>
      <c r="I20" s="238" t="n">
        <v>2.6</v>
      </c>
      <c r="J20" s="238" t="n">
        <v>2.2</v>
      </c>
    </row>
    <row r="21" s="75" customFormat="true" ht="15" hidden="false" customHeight="true" outlineLevel="0" collapsed="false">
      <c r="A21" s="76" t="s">
        <v>237</v>
      </c>
      <c r="B21" s="76"/>
      <c r="C21" s="76"/>
      <c r="D21" s="76"/>
      <c r="E21" s="238" t="n">
        <v>4.1</v>
      </c>
      <c r="F21" s="238" t="n">
        <v>4.1</v>
      </c>
      <c r="G21" s="238" t="n">
        <v>4.1</v>
      </c>
      <c r="H21" s="238" t="n">
        <v>4.2</v>
      </c>
      <c r="I21" s="238" t="n">
        <v>2.3</v>
      </c>
      <c r="J21" s="238" t="n">
        <v>2.3</v>
      </c>
    </row>
    <row r="22" s="75" customFormat="true" ht="15" hidden="false" customHeight="true" outlineLevel="0" collapsed="false">
      <c r="A22" s="76" t="s">
        <v>238</v>
      </c>
      <c r="B22" s="76"/>
      <c r="C22" s="76"/>
      <c r="D22" s="76"/>
      <c r="E22" s="238" t="n">
        <v>1.8</v>
      </c>
      <c r="F22" s="238" t="n">
        <v>1.9</v>
      </c>
      <c r="G22" s="238" t="n">
        <v>1.7</v>
      </c>
      <c r="H22" s="238" t="n">
        <v>1.8</v>
      </c>
      <c r="I22" s="238" t="n">
        <v>2.1</v>
      </c>
      <c r="J22" s="238" t="n">
        <v>2.2</v>
      </c>
    </row>
    <row r="23" s="75" customFormat="true" ht="15" hidden="false" customHeight="true" outlineLevel="0" collapsed="false">
      <c r="A23" s="76" t="s">
        <v>239</v>
      </c>
      <c r="B23" s="76"/>
      <c r="C23" s="76"/>
      <c r="D23" s="76"/>
      <c r="E23" s="238" t="n">
        <v>1.6</v>
      </c>
      <c r="F23" s="238" t="n">
        <v>1.8</v>
      </c>
      <c r="G23" s="238" t="n">
        <v>2</v>
      </c>
      <c r="H23" s="238" t="n">
        <v>2.1</v>
      </c>
      <c r="I23" s="238" t="n">
        <v>1.1</v>
      </c>
      <c r="J23" s="238" t="n">
        <v>1.3</v>
      </c>
    </row>
    <row r="24" s="75" customFormat="true" ht="15" hidden="false" customHeight="true" outlineLevel="0" collapsed="false">
      <c r="A24" s="76" t="s">
        <v>240</v>
      </c>
      <c r="B24" s="76"/>
      <c r="C24" s="76"/>
      <c r="D24" s="76"/>
      <c r="E24" s="238" t="n">
        <v>2.7</v>
      </c>
      <c r="F24" s="238" t="n">
        <v>2.8</v>
      </c>
      <c r="G24" s="238" t="n">
        <v>2.7</v>
      </c>
      <c r="H24" s="238" t="n">
        <v>2.8</v>
      </c>
      <c r="I24" s="238" t="n">
        <v>2.6</v>
      </c>
      <c r="J24" s="238" t="n">
        <v>2.7</v>
      </c>
    </row>
    <row r="25" s="75" customFormat="true" ht="15" hidden="false" customHeight="true" outlineLevel="0" collapsed="false">
      <c r="A25" s="76" t="s">
        <v>241</v>
      </c>
      <c r="B25" s="76"/>
      <c r="C25" s="76"/>
      <c r="D25" s="76"/>
      <c r="E25" s="238" t="n">
        <v>3.6</v>
      </c>
      <c r="F25" s="238" t="n">
        <v>3.6</v>
      </c>
      <c r="G25" s="238" t="n">
        <v>3.7</v>
      </c>
      <c r="H25" s="238" t="n">
        <v>3.7</v>
      </c>
      <c r="I25" s="238" t="n">
        <v>1.8</v>
      </c>
      <c r="J25" s="238" t="n">
        <v>2.2</v>
      </c>
    </row>
    <row r="26" s="75" customFormat="true" ht="15" hidden="false" customHeight="true" outlineLevel="0" collapsed="false">
      <c r="A26" s="76" t="s">
        <v>242</v>
      </c>
      <c r="B26" s="76"/>
      <c r="C26" s="76"/>
      <c r="D26" s="76"/>
      <c r="E26" s="238" t="n">
        <v>2.7</v>
      </c>
      <c r="F26" s="238" t="n">
        <v>2.8</v>
      </c>
      <c r="G26" s="238" t="n">
        <v>2.8</v>
      </c>
      <c r="H26" s="238" t="n">
        <v>2.9</v>
      </c>
      <c r="I26" s="238" t="n">
        <v>2</v>
      </c>
      <c r="J26" s="238" t="n">
        <v>2</v>
      </c>
    </row>
    <row r="27" s="75" customFormat="true" ht="15" hidden="false" customHeight="true" outlineLevel="0" collapsed="false">
      <c r="A27" s="76" t="s">
        <v>243</v>
      </c>
      <c r="B27" s="76"/>
      <c r="C27" s="76"/>
      <c r="D27" s="76"/>
      <c r="E27" s="238" t="n">
        <v>2.3</v>
      </c>
      <c r="F27" s="238" t="n">
        <v>2.3</v>
      </c>
      <c r="G27" s="238" t="n">
        <v>2.3</v>
      </c>
      <c r="H27" s="238" t="n">
        <v>2.3</v>
      </c>
      <c r="I27" s="238" t="n">
        <v>1.7</v>
      </c>
      <c r="J27" s="238" t="n">
        <v>1.9</v>
      </c>
    </row>
    <row r="28" s="75" customFormat="true" ht="15" hidden="false" customHeight="true" outlineLevel="0" collapsed="false">
      <c r="A28" s="76" t="s">
        <v>244</v>
      </c>
      <c r="B28" s="76"/>
      <c r="C28" s="76"/>
      <c r="D28" s="76"/>
      <c r="E28" s="238" t="n">
        <v>2.9</v>
      </c>
      <c r="F28" s="238" t="n">
        <v>2.9</v>
      </c>
      <c r="G28" s="238" t="n">
        <v>2.9</v>
      </c>
      <c r="H28" s="238" t="n">
        <v>2.9</v>
      </c>
      <c r="I28" s="238" t="n">
        <v>3.2</v>
      </c>
      <c r="J28" s="238" t="n">
        <v>2.7</v>
      </c>
    </row>
    <row r="29" s="75" customFormat="true" ht="15" hidden="false" customHeight="true" outlineLevel="0" collapsed="false">
      <c r="A29" s="76" t="s">
        <v>245</v>
      </c>
      <c r="B29" s="76"/>
      <c r="C29" s="76"/>
      <c r="D29" s="76"/>
      <c r="E29" s="238" t="n">
        <v>2</v>
      </c>
      <c r="F29" s="238" t="n">
        <v>2</v>
      </c>
      <c r="G29" s="238" t="n">
        <v>2</v>
      </c>
      <c r="H29" s="238" t="n">
        <v>2.1</v>
      </c>
      <c r="I29" s="238" t="n">
        <v>2.1</v>
      </c>
      <c r="J29" s="238" t="n">
        <v>1.9</v>
      </c>
    </row>
    <row r="30" s="75" customFormat="true" ht="15" hidden="false" customHeight="true" outlineLevel="0" collapsed="false">
      <c r="A30" s="76" t="s">
        <v>246</v>
      </c>
      <c r="B30" s="76"/>
      <c r="C30" s="76"/>
      <c r="D30" s="76"/>
      <c r="E30" s="238" t="n">
        <v>2.6</v>
      </c>
      <c r="F30" s="238" t="n">
        <v>2.7</v>
      </c>
      <c r="G30" s="238" t="n">
        <v>2.5</v>
      </c>
      <c r="H30" s="238" t="n">
        <v>2.7</v>
      </c>
      <c r="I30" s="238" t="n">
        <v>3</v>
      </c>
      <c r="J30" s="238" t="n">
        <v>2.7</v>
      </c>
    </row>
    <row r="31" s="75" customFormat="true" ht="20.1" hidden="false" customHeight="true" outlineLevel="0" collapsed="false">
      <c r="A31" s="216" t="s">
        <v>358</v>
      </c>
      <c r="C31" s="76"/>
      <c r="D31" s="181"/>
      <c r="E31" s="238" t="n">
        <v>2.6</v>
      </c>
      <c r="F31" s="238" t="n">
        <v>2.7</v>
      </c>
      <c r="G31" s="238" t="n">
        <v>2.7</v>
      </c>
      <c r="H31" s="238" t="n">
        <v>2.7</v>
      </c>
      <c r="I31" s="238" t="n">
        <v>1.8</v>
      </c>
      <c r="J31" s="238" t="n">
        <v>1.9</v>
      </c>
    </row>
    <row r="32" s="75" customFormat="true" ht="20.1" hidden="false" customHeight="true" outlineLevel="0" collapsed="false">
      <c r="C32" s="76"/>
      <c r="D32" s="84"/>
      <c r="E32" s="236" t="s">
        <v>248</v>
      </c>
      <c r="F32" s="236"/>
      <c r="G32" s="236"/>
      <c r="H32" s="236"/>
      <c r="I32" s="236"/>
      <c r="J32" s="236"/>
    </row>
    <row r="33" s="75" customFormat="true" ht="15" hidden="false" customHeight="true" outlineLevel="0" collapsed="false">
      <c r="A33" s="75" t="s">
        <v>243</v>
      </c>
      <c r="C33" s="217"/>
      <c r="D33" s="181"/>
      <c r="E33" s="238" t="n">
        <v>2.2</v>
      </c>
      <c r="F33" s="238" t="n">
        <v>2.2</v>
      </c>
      <c r="G33" s="238" t="n">
        <v>2.2</v>
      </c>
      <c r="H33" s="238" t="n">
        <v>2.3</v>
      </c>
      <c r="I33" s="238" t="n">
        <v>1.5</v>
      </c>
      <c r="J33" s="238" t="n">
        <v>1.7</v>
      </c>
    </row>
    <row r="34" s="75" customFormat="true" ht="15" hidden="false" customHeight="true" outlineLevel="0" collapsed="false">
      <c r="A34" s="75" t="s">
        <v>249</v>
      </c>
      <c r="C34" s="217"/>
      <c r="D34" s="181"/>
      <c r="E34" s="238" t="n">
        <v>2.8</v>
      </c>
      <c r="F34" s="238" t="n">
        <v>2.8</v>
      </c>
      <c r="G34" s="238" t="n">
        <v>2.8</v>
      </c>
      <c r="H34" s="238" t="n">
        <v>2.9</v>
      </c>
      <c r="I34" s="238" t="n">
        <v>2.1</v>
      </c>
      <c r="J34" s="238" t="n">
        <v>2.3</v>
      </c>
    </row>
    <row r="35" s="75" customFormat="true" ht="15" hidden="false" customHeight="true" outlineLevel="0" collapsed="false">
      <c r="A35" s="75" t="s">
        <v>246</v>
      </c>
      <c r="C35" s="217"/>
      <c r="D35" s="181"/>
      <c r="E35" s="238" t="n">
        <v>2.6</v>
      </c>
      <c r="F35" s="238" t="n">
        <v>2.7</v>
      </c>
      <c r="G35" s="238" t="n">
        <v>2.5</v>
      </c>
      <c r="H35" s="238" t="n">
        <v>2.7</v>
      </c>
      <c r="I35" s="238" t="n">
        <v>3</v>
      </c>
      <c r="J35" s="238" t="n">
        <v>2.7</v>
      </c>
    </row>
    <row r="36" s="75" customFormat="true" ht="15" hidden="false" customHeight="true" outlineLevel="0" collapsed="false">
      <c r="A36" s="75" t="s">
        <v>250</v>
      </c>
      <c r="C36" s="217"/>
      <c r="D36" s="181"/>
      <c r="E36" s="238" t="n">
        <v>4.2</v>
      </c>
      <c r="F36" s="238" t="n">
        <v>4.4</v>
      </c>
      <c r="G36" s="238" t="n">
        <v>4.4</v>
      </c>
      <c r="H36" s="238" t="n">
        <v>4.5</v>
      </c>
      <c r="I36" s="238" t="n">
        <v>2.1</v>
      </c>
      <c r="J36" s="238" t="n">
        <v>2.1</v>
      </c>
    </row>
    <row r="37" s="75" customFormat="true" ht="15" hidden="false" customHeight="true" outlineLevel="0" collapsed="false">
      <c r="A37" s="75" t="s">
        <v>237</v>
      </c>
      <c r="D37" s="76"/>
      <c r="E37" s="238" t="n">
        <v>4.1</v>
      </c>
      <c r="F37" s="238" t="n">
        <v>4.1</v>
      </c>
      <c r="G37" s="238" t="n">
        <v>4.1</v>
      </c>
      <c r="H37" s="238" t="n">
        <v>4.2</v>
      </c>
      <c r="I37" s="238" t="n">
        <v>2.3</v>
      </c>
      <c r="J37" s="238" t="n">
        <v>2.3</v>
      </c>
    </row>
    <row r="38" s="75" customFormat="true" ht="15" hidden="false" customHeight="true" outlineLevel="0" collapsed="false">
      <c r="A38" s="75" t="s">
        <v>251</v>
      </c>
      <c r="C38" s="217"/>
      <c r="D38" s="76"/>
      <c r="E38" s="238" t="n">
        <v>2.6</v>
      </c>
      <c r="F38" s="238" t="n">
        <v>2.7</v>
      </c>
      <c r="G38" s="238" t="n">
        <v>2.7</v>
      </c>
      <c r="H38" s="238" t="n">
        <v>2.7</v>
      </c>
      <c r="I38" s="238" t="n">
        <v>2.3</v>
      </c>
      <c r="J38" s="238" t="n">
        <v>2.3</v>
      </c>
    </row>
    <row r="39" s="75" customFormat="true" ht="15" hidden="false" customHeight="true" outlineLevel="0" collapsed="false">
      <c r="A39" s="75" t="s">
        <v>252</v>
      </c>
      <c r="C39" s="217"/>
      <c r="D39" s="76"/>
      <c r="E39" s="238" t="n">
        <v>1.8</v>
      </c>
      <c r="F39" s="238" t="n">
        <v>1.8</v>
      </c>
      <c r="G39" s="238" t="n">
        <v>1.8</v>
      </c>
      <c r="H39" s="238" t="n">
        <v>1.8</v>
      </c>
      <c r="I39" s="238" t="n">
        <v>1.9</v>
      </c>
      <c r="J39" s="238" t="n">
        <v>1.7</v>
      </c>
    </row>
    <row r="40" s="75" customFormat="true" ht="15" hidden="false" customHeight="true" outlineLevel="0" collapsed="false">
      <c r="A40" s="75" t="s">
        <v>253</v>
      </c>
      <c r="C40" s="217"/>
      <c r="D40" s="76"/>
      <c r="E40" s="238" t="n">
        <v>2.2</v>
      </c>
      <c r="F40" s="238" t="n">
        <v>2.3</v>
      </c>
      <c r="G40" s="238" t="n">
        <v>2.5</v>
      </c>
      <c r="H40" s="238" t="n">
        <v>2.6</v>
      </c>
      <c r="I40" s="238" t="n">
        <v>1.2</v>
      </c>
      <c r="J40" s="238" t="n">
        <v>1.3</v>
      </c>
    </row>
    <row r="41" s="75" customFormat="true" ht="15" hidden="false" customHeight="true" outlineLevel="0" collapsed="false">
      <c r="A41" s="75" t="s">
        <v>254</v>
      </c>
      <c r="C41" s="217"/>
      <c r="D41" s="76"/>
      <c r="E41" s="238" t="n">
        <v>2.3</v>
      </c>
      <c r="F41" s="238" t="n">
        <v>2.4</v>
      </c>
      <c r="G41" s="238" t="n">
        <v>2.3</v>
      </c>
      <c r="H41" s="238" t="n">
        <v>2.3</v>
      </c>
      <c r="I41" s="238" t="n">
        <v>2.6</v>
      </c>
      <c r="J41" s="238" t="n">
        <v>3.7</v>
      </c>
    </row>
    <row r="42" s="75" customFormat="true" ht="15" hidden="false" customHeight="true" outlineLevel="0" collapsed="false">
      <c r="A42" s="75" t="s">
        <v>255</v>
      </c>
      <c r="C42" s="217"/>
      <c r="D42" s="76"/>
      <c r="E42" s="238" t="n">
        <v>5.8</v>
      </c>
      <c r="F42" s="238" t="n">
        <v>5.7</v>
      </c>
      <c r="G42" s="238" t="n">
        <v>5.7</v>
      </c>
      <c r="H42" s="238" t="n">
        <v>5.7</v>
      </c>
      <c r="I42" s="238" t="n">
        <v>8</v>
      </c>
      <c r="J42" s="238" t="n">
        <v>5.6</v>
      </c>
    </row>
    <row r="43" s="75" customFormat="true" ht="15" hidden="false" customHeight="true" outlineLevel="0" collapsed="false">
      <c r="A43" s="75" t="s">
        <v>256</v>
      </c>
      <c r="C43" s="217"/>
      <c r="D43" s="76"/>
      <c r="E43" s="238" t="n">
        <v>2.4</v>
      </c>
      <c r="F43" s="238" t="n">
        <v>2.5</v>
      </c>
      <c r="G43" s="238" t="n">
        <v>2.5</v>
      </c>
      <c r="H43" s="238" t="n">
        <v>2.6</v>
      </c>
      <c r="I43" s="238" t="n">
        <v>2</v>
      </c>
      <c r="J43" s="238" t="n">
        <v>1.9</v>
      </c>
    </row>
    <row r="44" s="75" customFormat="true" ht="15" hidden="false" customHeight="true" outlineLevel="0" collapsed="false">
      <c r="A44" s="75" t="s">
        <v>236</v>
      </c>
      <c r="C44" s="217"/>
      <c r="D44" s="76"/>
      <c r="E44" s="238" t="n">
        <v>2.4</v>
      </c>
      <c r="F44" s="238" t="n">
        <v>2.4</v>
      </c>
      <c r="G44" s="238" t="n">
        <v>2.4</v>
      </c>
      <c r="H44" s="238" t="n">
        <v>2.4</v>
      </c>
      <c r="I44" s="238" t="n">
        <v>2.3</v>
      </c>
      <c r="J44" s="238" t="n">
        <v>2.4</v>
      </c>
    </row>
    <row r="45" s="75" customFormat="true" ht="15" hidden="false" customHeight="true" outlineLevel="0" collapsed="false">
      <c r="A45" s="75" t="s">
        <v>18</v>
      </c>
      <c r="C45" s="217"/>
      <c r="D45" s="76"/>
      <c r="E45" s="238" t="n">
        <v>2.1</v>
      </c>
      <c r="F45" s="238" t="n">
        <v>2.2</v>
      </c>
      <c r="G45" s="238" t="n">
        <v>2.1</v>
      </c>
      <c r="H45" s="238" t="n">
        <v>2.2</v>
      </c>
      <c r="I45" s="238" t="n">
        <v>2.1</v>
      </c>
      <c r="J45" s="238" t="n">
        <v>2.4</v>
      </c>
    </row>
    <row r="46" s="75" customFormat="true" ht="12.75" hidden="false" customHeight="true" outlineLevel="0" collapsed="false">
      <c r="A46" s="75" t="s">
        <v>200</v>
      </c>
      <c r="C46" s="76"/>
      <c r="D46" s="76"/>
      <c r="E46" s="199"/>
      <c r="F46" s="199"/>
      <c r="G46" s="199"/>
      <c r="H46" s="199"/>
      <c r="I46" s="109"/>
      <c r="J46" s="109"/>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6</v>
      </c>
      <c r="B1" s="55"/>
      <c r="C1" s="55"/>
      <c r="D1" s="97" t="s">
        <v>397</v>
      </c>
      <c r="E1" s="55"/>
      <c r="F1" s="55"/>
      <c r="G1" s="55"/>
      <c r="H1" s="55"/>
      <c r="I1" s="70"/>
    </row>
    <row r="2" s="57" customFormat="true" ht="12.75" hidden="false" customHeight="true" outlineLevel="0" collapsed="false">
      <c r="A2" s="55"/>
      <c r="B2" s="55"/>
      <c r="C2" s="55"/>
      <c r="D2" s="97" t="s">
        <v>398</v>
      </c>
      <c r="E2" s="55"/>
      <c r="F2" s="55"/>
      <c r="G2" s="55"/>
      <c r="H2" s="55"/>
      <c r="I2" s="70"/>
    </row>
    <row r="3" s="57" customFormat="true" ht="12.75" hidden="false" customHeight="true" outlineLevel="0" collapsed="false">
      <c r="A3" s="55"/>
      <c r="B3" s="55"/>
      <c r="C3" s="55"/>
      <c r="D3" s="97"/>
    </row>
    <row r="4" s="115" customFormat="true" ht="14.1" hidden="false" customHeight="true" outlineLevel="0" collapsed="false">
      <c r="A4" s="72" t="s">
        <v>399</v>
      </c>
      <c r="B4" s="72"/>
      <c r="C4" s="72"/>
      <c r="D4" s="72"/>
      <c r="E4" s="73" t="s">
        <v>352</v>
      </c>
      <c r="F4" s="122" t="s">
        <v>353</v>
      </c>
      <c r="G4" s="122" t="s">
        <v>368</v>
      </c>
      <c r="H4" s="121" t="s">
        <v>355</v>
      </c>
      <c r="I4" s="121"/>
    </row>
    <row r="5" s="115" customFormat="true" ht="14.1" hidden="false" customHeight="true" outlineLevel="0" collapsed="false">
      <c r="A5" s="72"/>
      <c r="B5" s="72"/>
      <c r="C5" s="72"/>
      <c r="D5" s="72"/>
      <c r="E5" s="73"/>
      <c r="F5" s="73"/>
      <c r="G5" s="122"/>
      <c r="H5" s="122"/>
      <c r="I5" s="121"/>
    </row>
    <row r="6" s="115" customFormat="true" ht="14.1" hidden="false" customHeight="true" outlineLevel="0" collapsed="false">
      <c r="A6" s="72"/>
      <c r="B6" s="72"/>
      <c r="C6" s="72"/>
      <c r="D6" s="72"/>
      <c r="E6" s="73"/>
      <c r="F6" s="73"/>
      <c r="G6" s="122"/>
      <c r="H6" s="122" t="s">
        <v>356</v>
      </c>
      <c r="I6" s="121" t="s">
        <v>357</v>
      </c>
    </row>
    <row r="7" s="115" customFormat="true" ht="14.1" hidden="false" customHeight="true" outlineLevel="0" collapsed="false">
      <c r="A7" s="72"/>
      <c r="B7" s="72"/>
      <c r="C7" s="72"/>
      <c r="D7" s="72"/>
      <c r="E7" s="73"/>
      <c r="F7" s="73"/>
      <c r="G7" s="122"/>
      <c r="H7" s="122"/>
      <c r="I7" s="121"/>
    </row>
    <row r="8" s="115" customFormat="true" ht="14.1" hidden="false" customHeight="true" outlineLevel="0" collapsed="false">
      <c r="A8" s="72"/>
      <c r="B8" s="72"/>
      <c r="C8" s="72"/>
      <c r="D8" s="72"/>
      <c r="E8" s="73"/>
      <c r="F8" s="73"/>
      <c r="G8" s="122"/>
      <c r="H8" s="122"/>
      <c r="I8" s="121"/>
    </row>
    <row r="9" customFormat="false" ht="27.95" hidden="false" customHeight="true" outlineLevel="0" collapsed="false">
      <c r="A9" s="140" t="s">
        <v>400</v>
      </c>
      <c r="B9" s="134"/>
      <c r="C9" s="134"/>
      <c r="D9" s="144"/>
      <c r="E9" s="104"/>
    </row>
    <row r="10" customFormat="false" ht="17.1" hidden="false" customHeight="true" outlineLevel="0" collapsed="false">
      <c r="A10" s="140"/>
      <c r="B10" s="134" t="s">
        <v>401</v>
      </c>
      <c r="C10" s="134"/>
      <c r="D10" s="140"/>
      <c r="E10" s="239" t="n">
        <v>8</v>
      </c>
      <c r="F10" s="240" t="n">
        <v>406</v>
      </c>
      <c r="G10" s="241" t="n">
        <v>0</v>
      </c>
      <c r="H10" s="242" t="n">
        <v>78.2741634109054</v>
      </c>
      <c r="I10" s="242" t="n">
        <v>72.9351395730706</v>
      </c>
    </row>
    <row r="11" customFormat="false" ht="17.1" hidden="false" customHeight="true" outlineLevel="0" collapsed="false">
      <c r="A11" s="243"/>
      <c r="B11" s="169" t="s">
        <v>402</v>
      </c>
      <c r="C11" s="169"/>
      <c r="D11" s="169"/>
      <c r="E11" s="239" t="n">
        <v>8</v>
      </c>
      <c r="F11" s="240" t="n">
        <v>499</v>
      </c>
      <c r="G11" s="241" t="n">
        <v>-2.729044834308</v>
      </c>
      <c r="H11" s="242" t="n">
        <v>45.6291894133094</v>
      </c>
      <c r="I11" s="242" t="n">
        <v>40.5708829920327</v>
      </c>
    </row>
    <row r="12" customFormat="false" ht="17.1" hidden="false" customHeight="true" outlineLevel="0" collapsed="false">
      <c r="A12" s="134"/>
      <c r="B12" s="134" t="s">
        <v>403</v>
      </c>
      <c r="C12" s="134"/>
      <c r="D12" s="140"/>
      <c r="E12" s="239" t="n">
        <v>18</v>
      </c>
      <c r="F12" s="240" t="n">
        <v>1498</v>
      </c>
      <c r="G12" s="241" t="n">
        <v>-0.794701986754959</v>
      </c>
      <c r="H12" s="242" t="n">
        <v>32.6251093411906</v>
      </c>
      <c r="I12" s="242" t="n">
        <v>29.6428571428571</v>
      </c>
    </row>
    <row r="13" customFormat="false" ht="17.1" hidden="false" customHeight="true" outlineLevel="0" collapsed="false">
      <c r="A13" s="134"/>
      <c r="B13" s="169" t="s">
        <v>404</v>
      </c>
      <c r="C13" s="169"/>
      <c r="D13" s="169"/>
      <c r="E13" s="239" t="n">
        <v>12</v>
      </c>
      <c r="F13" s="240" t="n">
        <v>537</v>
      </c>
      <c r="G13" s="241" t="n">
        <v>-3.76344086021506</v>
      </c>
      <c r="H13" s="242" t="n">
        <v>53.1946317344121</v>
      </c>
      <c r="I13" s="242" t="n">
        <v>47.4115456238361</v>
      </c>
    </row>
    <row r="14" customFormat="false" ht="17.1" hidden="false" customHeight="true" outlineLevel="0" collapsed="false">
      <c r="A14" s="134"/>
      <c r="B14" s="134" t="s">
        <v>405</v>
      </c>
      <c r="C14" s="134"/>
      <c r="D14" s="140"/>
      <c r="E14" s="239" t="n">
        <v>4</v>
      </c>
      <c r="F14" s="240" t="n">
        <v>241</v>
      </c>
      <c r="G14" s="241" t="n">
        <v>18.1372549019608</v>
      </c>
      <c r="H14" s="242" t="n">
        <v>39.876949492059</v>
      </c>
      <c r="I14" s="242" t="n">
        <v>36.3278008298755</v>
      </c>
    </row>
    <row r="15" customFormat="false" ht="17.1" hidden="false" customHeight="true" outlineLevel="0" collapsed="false">
      <c r="A15" s="134"/>
      <c r="B15" s="134" t="s">
        <v>406</v>
      </c>
      <c r="C15" s="134"/>
      <c r="D15" s="140"/>
      <c r="E15" s="239" t="n">
        <v>21</v>
      </c>
      <c r="F15" s="240" t="n">
        <v>1297</v>
      </c>
      <c r="G15" s="241" t="n">
        <v>4.17670682730925</v>
      </c>
      <c r="H15" s="242" t="n">
        <v>51.608439986164</v>
      </c>
      <c r="I15" s="242" t="n">
        <v>44.6623982858455</v>
      </c>
    </row>
    <row r="16" customFormat="false" ht="17.1" hidden="false" customHeight="true" outlineLevel="0" collapsed="false">
      <c r="A16" s="134"/>
      <c r="B16" s="134" t="s">
        <v>407</v>
      </c>
      <c r="C16" s="134"/>
      <c r="D16" s="140"/>
      <c r="E16" s="239" t="n">
        <v>11</v>
      </c>
      <c r="F16" s="240" t="n">
        <v>1122</v>
      </c>
      <c r="G16" s="241" t="n">
        <v>10.4330708661417</v>
      </c>
      <c r="H16" s="242" t="n">
        <v>22.0173335791997</v>
      </c>
      <c r="I16" s="242" t="n">
        <v>18.8770053475936</v>
      </c>
    </row>
    <row r="17" customFormat="false" ht="17.1" hidden="false" customHeight="true" outlineLevel="0" collapsed="false">
      <c r="A17" s="134" t="s">
        <v>372</v>
      </c>
      <c r="B17" s="134"/>
      <c r="C17" s="134"/>
      <c r="D17" s="140"/>
      <c r="E17" s="239" t="n">
        <v>82</v>
      </c>
      <c r="F17" s="240" t="n">
        <v>5600</v>
      </c>
      <c r="G17" s="241" t="n">
        <v>2.71460014673515</v>
      </c>
      <c r="H17" s="242" t="n">
        <v>41.6474718236127</v>
      </c>
      <c r="I17" s="242" t="n">
        <v>37.0862263367159</v>
      </c>
    </row>
    <row r="18" customFormat="false" ht="27.95" hidden="false" customHeight="true" outlineLevel="0" collapsed="false">
      <c r="A18" s="134" t="s">
        <v>408</v>
      </c>
      <c r="B18" s="134"/>
      <c r="C18" s="134"/>
      <c r="D18" s="140"/>
      <c r="E18" s="239"/>
      <c r="F18" s="240"/>
      <c r="G18" s="241"/>
      <c r="H18" s="242"/>
      <c r="I18" s="242"/>
    </row>
    <row r="19" customFormat="false" ht="17.1" hidden="false" customHeight="true" outlineLevel="0" collapsed="false">
      <c r="A19" s="134"/>
      <c r="B19" s="134" t="s">
        <v>409</v>
      </c>
      <c r="C19" s="134"/>
      <c r="D19" s="140"/>
      <c r="E19" s="239" t="n">
        <v>8</v>
      </c>
      <c r="F19" s="240" t="n">
        <v>521</v>
      </c>
      <c r="G19" s="241" t="n">
        <v>-15.1465798045603</v>
      </c>
      <c r="H19" s="242" t="n">
        <v>51.6019181319063</v>
      </c>
      <c r="I19" s="242" t="n">
        <v>46.2726638772664</v>
      </c>
    </row>
    <row r="20" customFormat="false" ht="27.95" hidden="false" customHeight="true" outlineLevel="0" collapsed="false">
      <c r="A20" s="134" t="s">
        <v>410</v>
      </c>
      <c r="B20" s="134"/>
      <c r="C20" s="134"/>
      <c r="D20" s="140"/>
      <c r="E20" s="239"/>
      <c r="F20" s="240"/>
      <c r="G20" s="241"/>
      <c r="H20" s="242"/>
      <c r="I20" s="242"/>
    </row>
    <row r="21" customFormat="false" ht="17.1" hidden="false" customHeight="true" outlineLevel="0" collapsed="false">
      <c r="A21" s="134"/>
      <c r="B21" s="134" t="s">
        <v>411</v>
      </c>
      <c r="C21" s="134"/>
      <c r="D21" s="140"/>
      <c r="E21" s="239" t="n">
        <v>11</v>
      </c>
      <c r="F21" s="240" t="n">
        <v>463</v>
      </c>
      <c r="G21" s="241" t="n">
        <v>-11.472275334608</v>
      </c>
      <c r="H21" s="242" t="n">
        <v>61.5997616742385</v>
      </c>
      <c r="I21" s="242" t="n">
        <v>51.3856922155311</v>
      </c>
    </row>
    <row r="22" customFormat="false" ht="17.1" hidden="false" customHeight="true" outlineLevel="0" collapsed="false">
      <c r="A22" s="134"/>
      <c r="B22" s="134" t="s">
        <v>412</v>
      </c>
      <c r="C22" s="134"/>
      <c r="D22" s="140"/>
      <c r="E22" s="244" t="s">
        <v>40</v>
      </c>
      <c r="F22" s="240" t="s">
        <v>40</v>
      </c>
      <c r="G22" s="241" t="s">
        <v>40</v>
      </c>
      <c r="H22" s="242" t="s">
        <v>40</v>
      </c>
      <c r="I22" s="240" t="s">
        <v>40</v>
      </c>
    </row>
    <row r="23" customFormat="false" ht="17.1" hidden="false" customHeight="true" outlineLevel="0" collapsed="false">
      <c r="A23" s="134"/>
      <c r="B23" s="134" t="s">
        <v>413</v>
      </c>
      <c r="C23" s="134"/>
      <c r="D23" s="140"/>
      <c r="E23" s="244" t="s">
        <v>40</v>
      </c>
      <c r="F23" s="240" t="s">
        <v>40</v>
      </c>
      <c r="G23" s="241" t="s">
        <v>40</v>
      </c>
      <c r="H23" s="242" t="s">
        <v>40</v>
      </c>
      <c r="I23" s="240" t="s">
        <v>40</v>
      </c>
    </row>
    <row r="24" customFormat="false" ht="17.1" hidden="false" customHeight="true" outlineLevel="0" collapsed="false">
      <c r="A24" s="134"/>
      <c r="B24" s="134" t="s">
        <v>414</v>
      </c>
      <c r="C24" s="134"/>
      <c r="D24" s="140"/>
      <c r="E24" s="244" t="s">
        <v>40</v>
      </c>
      <c r="F24" s="240" t="s">
        <v>40</v>
      </c>
      <c r="G24" s="241" t="s">
        <v>40</v>
      </c>
      <c r="H24" s="242" t="s">
        <v>40</v>
      </c>
      <c r="I24" s="240" t="s">
        <v>40</v>
      </c>
    </row>
    <row r="25" customFormat="false" ht="17.1" hidden="false" customHeight="true" outlineLevel="0" collapsed="false">
      <c r="A25" s="134"/>
      <c r="B25" s="134" t="s">
        <v>415</v>
      </c>
      <c r="C25" s="134"/>
      <c r="D25" s="140"/>
      <c r="E25" s="244" t="s">
        <v>40</v>
      </c>
      <c r="F25" s="240" t="s">
        <v>40</v>
      </c>
      <c r="G25" s="241" t="s">
        <v>40</v>
      </c>
      <c r="H25" s="242" t="s">
        <v>40</v>
      </c>
      <c r="I25" s="240" t="s">
        <v>40</v>
      </c>
    </row>
    <row r="26" customFormat="false" ht="17.1" hidden="false" customHeight="true" outlineLevel="0" collapsed="false">
      <c r="A26" s="134"/>
      <c r="B26" s="134" t="s">
        <v>416</v>
      </c>
      <c r="C26" s="134"/>
      <c r="D26" s="140"/>
      <c r="E26" s="239" t="n">
        <v>13</v>
      </c>
      <c r="F26" s="240" t="n">
        <v>686</v>
      </c>
      <c r="G26" s="241" t="n">
        <v>3.62537764350452</v>
      </c>
      <c r="H26" s="242" t="n">
        <v>10.7720920880668</v>
      </c>
      <c r="I26" s="242" t="n">
        <v>9.43877551020408</v>
      </c>
    </row>
    <row r="27" customFormat="false" ht="17.1" hidden="false" customHeight="true" outlineLevel="0" collapsed="false">
      <c r="A27" s="134"/>
      <c r="B27" s="134" t="s">
        <v>417</v>
      </c>
      <c r="C27" s="134"/>
      <c r="D27" s="140"/>
      <c r="E27" s="239" t="n">
        <v>5</v>
      </c>
      <c r="F27" s="240" t="n">
        <v>134</v>
      </c>
      <c r="G27" s="241" t="n">
        <v>-2.89855072463769</v>
      </c>
      <c r="H27" s="242" t="n">
        <v>15.9032424086464</v>
      </c>
      <c r="I27" s="242" t="n">
        <v>15.136815920398</v>
      </c>
    </row>
    <row r="28" customFormat="false" ht="17.1" hidden="false" customHeight="true" outlineLevel="0" collapsed="false">
      <c r="A28" s="134"/>
      <c r="B28" s="134" t="s">
        <v>418</v>
      </c>
      <c r="C28" s="134"/>
      <c r="D28" s="140"/>
      <c r="E28" s="239" t="n">
        <v>3</v>
      </c>
      <c r="F28" s="240" t="n">
        <v>72</v>
      </c>
      <c r="G28" s="241" t="n">
        <v>0</v>
      </c>
      <c r="H28" s="242" t="n">
        <v>24.904214559387</v>
      </c>
      <c r="I28" s="242" t="n">
        <v>20.8770257387989</v>
      </c>
    </row>
    <row r="29" customFormat="false" ht="17.1" hidden="false" customHeight="true" outlineLevel="0" collapsed="false">
      <c r="A29" s="134"/>
      <c r="B29" s="134" t="s">
        <v>419</v>
      </c>
      <c r="C29" s="134"/>
      <c r="D29" s="140"/>
      <c r="E29" s="239" t="n">
        <v>5</v>
      </c>
      <c r="F29" s="240" t="n">
        <v>906</v>
      </c>
      <c r="G29" s="241" t="n">
        <v>99.5594713656388</v>
      </c>
      <c r="H29" s="242" t="n">
        <v>8.22105503539621</v>
      </c>
      <c r="I29" s="242" t="n">
        <v>6.74901740595171</v>
      </c>
    </row>
    <row r="30" customFormat="false" ht="17.1" hidden="false" customHeight="true" outlineLevel="0" collapsed="false">
      <c r="A30" s="134"/>
      <c r="B30" s="134" t="s">
        <v>420</v>
      </c>
      <c r="C30" s="134"/>
      <c r="D30" s="140"/>
      <c r="E30" s="239" t="n">
        <v>6</v>
      </c>
      <c r="F30" s="240" t="n">
        <v>588</v>
      </c>
      <c r="G30" s="241" t="n">
        <v>-13.0177514792899</v>
      </c>
      <c r="H30" s="242" t="n">
        <v>61.8167956837908</v>
      </c>
      <c r="I30" s="242" t="n">
        <v>59.9773242630386</v>
      </c>
    </row>
    <row r="31" customFormat="false" ht="17.1" hidden="false" customHeight="true" outlineLevel="0" collapsed="false">
      <c r="A31" s="134"/>
      <c r="B31" s="134" t="s">
        <v>421</v>
      </c>
      <c r="C31" s="134"/>
      <c r="D31" s="140"/>
      <c r="E31" s="239" t="n">
        <v>16</v>
      </c>
      <c r="F31" s="240" t="n">
        <v>1114</v>
      </c>
      <c r="G31" s="241" t="n">
        <v>25.1685393258427</v>
      </c>
      <c r="H31" s="242" t="n">
        <v>32.8793412988299</v>
      </c>
      <c r="I31" s="242" t="n">
        <v>25.6559940431869</v>
      </c>
    </row>
    <row r="32" customFormat="false" ht="17.1" hidden="false" customHeight="true" outlineLevel="0" collapsed="false">
      <c r="A32" s="134"/>
      <c r="B32" s="134" t="s">
        <v>422</v>
      </c>
      <c r="C32" s="134"/>
      <c r="D32" s="140"/>
      <c r="E32" s="239" t="n">
        <v>4</v>
      </c>
      <c r="F32" s="240" t="n">
        <v>1113</v>
      </c>
      <c r="G32" s="241" t="n">
        <v>0</v>
      </c>
      <c r="H32" s="242" t="n">
        <v>16.5566812281191</v>
      </c>
      <c r="I32" s="242" t="n">
        <v>16.5259059598682</v>
      </c>
    </row>
    <row r="33" customFormat="false" ht="17.1" hidden="false" customHeight="true" outlineLevel="0" collapsed="false">
      <c r="A33" s="134"/>
      <c r="B33" s="134" t="s">
        <v>423</v>
      </c>
      <c r="C33" s="134"/>
      <c r="D33" s="140"/>
      <c r="E33" s="239" t="n">
        <v>9</v>
      </c>
      <c r="F33" s="240" t="n">
        <v>1259</v>
      </c>
      <c r="G33" s="241" t="n">
        <v>1.45044319097502</v>
      </c>
      <c r="H33" s="242" t="n">
        <v>21.2894744049738</v>
      </c>
      <c r="I33" s="242" t="n">
        <v>20.0026476039185</v>
      </c>
    </row>
    <row r="34" customFormat="false" ht="17.1" hidden="false" customHeight="true" outlineLevel="0" collapsed="false">
      <c r="A34" s="243"/>
      <c r="B34" s="245" t="s">
        <v>424</v>
      </c>
      <c r="C34" s="243"/>
      <c r="D34" s="140"/>
      <c r="E34" s="239" t="n">
        <v>14</v>
      </c>
      <c r="F34" s="240" t="n">
        <v>555</v>
      </c>
      <c r="G34" s="241" t="n">
        <v>4.91493383742912</v>
      </c>
      <c r="H34" s="242" t="n">
        <v>6.15719167443305</v>
      </c>
      <c r="I34" s="242" t="n">
        <v>6.284767428098</v>
      </c>
    </row>
    <row r="35" customFormat="false" ht="17.1" hidden="false" customHeight="true" outlineLevel="0" collapsed="false">
      <c r="A35" s="134" t="s">
        <v>372</v>
      </c>
      <c r="B35" s="134"/>
      <c r="C35" s="134"/>
      <c r="D35" s="140"/>
      <c r="E35" s="239" t="n">
        <v>93</v>
      </c>
      <c r="F35" s="240" t="n">
        <v>7147</v>
      </c>
      <c r="G35" s="241" t="n">
        <v>9.03127383676583</v>
      </c>
      <c r="H35" s="242" t="n">
        <v>24.2252596942049</v>
      </c>
      <c r="I35" s="242" t="n">
        <v>21.9167188724476</v>
      </c>
    </row>
    <row r="36" customFormat="false" ht="19.5" hidden="false" customHeight="true" outlineLevel="0" collapsed="false">
      <c r="A36" s="134" t="s">
        <v>425</v>
      </c>
      <c r="B36" s="134"/>
      <c r="C36" s="134"/>
      <c r="D36" s="140"/>
      <c r="E36" s="246" t="n">
        <v>1017</v>
      </c>
      <c r="F36" s="240" t="n">
        <v>53018</v>
      </c>
      <c r="G36" s="241" t="n">
        <v>1.26635469391654</v>
      </c>
      <c r="H36" s="242" t="n">
        <v>23.5509858154361</v>
      </c>
      <c r="I36" s="242" t="n">
        <v>21.4909681977903</v>
      </c>
    </row>
    <row r="37" customFormat="false" ht="27.95" hidden="false" customHeight="true" outlineLevel="0" collapsed="false">
      <c r="A37" s="245" t="s">
        <v>358</v>
      </c>
      <c r="B37" s="134"/>
      <c r="C37" s="134"/>
      <c r="D37" s="140"/>
      <c r="E37" s="246" t="n">
        <v>1200</v>
      </c>
      <c r="F37" s="240" t="n">
        <v>66286</v>
      </c>
      <c r="G37" s="241" t="n">
        <v>2.01612903225808</v>
      </c>
      <c r="H37" s="242" t="n">
        <v>25.3685894256781</v>
      </c>
      <c r="I37" s="242" t="n">
        <v>23.0464250409612</v>
      </c>
    </row>
    <row r="38" customFormat="false" ht="12" hidden="false" customHeight="true" outlineLevel="0" collapsed="false">
      <c r="A38" s="134" t="s">
        <v>200</v>
      </c>
      <c r="B38" s="75"/>
      <c r="C38" s="75"/>
      <c r="D38" s="75"/>
    </row>
    <row r="39" customFormat="false" ht="12" hidden="false" customHeight="true" outlineLevel="0" collapsed="false">
      <c r="A39" s="247" t="s">
        <v>359</v>
      </c>
      <c r="B39" s="247"/>
      <c r="C39" s="247"/>
      <c r="D39" s="247"/>
      <c r="E39" s="247"/>
      <c r="F39" s="247"/>
      <c r="G39" s="247"/>
      <c r="H39" s="247"/>
      <c r="I39" s="247"/>
    </row>
    <row r="40" customFormat="false" ht="12" hidden="false" customHeight="true" outlineLevel="0" collapsed="false">
      <c r="A40" s="247" t="s">
        <v>360</v>
      </c>
      <c r="B40" s="247"/>
      <c r="C40" s="247"/>
      <c r="D40" s="247"/>
      <c r="E40" s="247"/>
      <c r="F40" s="247"/>
      <c r="G40" s="247"/>
      <c r="H40" s="247"/>
      <c r="I40" s="247"/>
    </row>
    <row r="41" customFormat="false" ht="12" hidden="false" customHeight="true" outlineLevel="0" collapsed="false">
      <c r="A41" s="247" t="s">
        <v>426</v>
      </c>
      <c r="B41" s="247"/>
      <c r="C41" s="247"/>
      <c r="D41" s="247"/>
      <c r="E41" s="247"/>
      <c r="F41" s="247"/>
      <c r="G41" s="247"/>
      <c r="H41" s="247"/>
      <c r="I41" s="24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27</v>
      </c>
      <c r="B1" s="70"/>
      <c r="C1" s="70"/>
      <c r="D1" s="55" t="s">
        <v>428</v>
      </c>
      <c r="E1" s="55"/>
      <c r="F1" s="55"/>
      <c r="G1" s="55"/>
      <c r="H1" s="55"/>
      <c r="I1" s="55"/>
    </row>
    <row r="2" s="57" customFormat="true" ht="12.75" hidden="false" customHeight="true" outlineLevel="0" collapsed="false">
      <c r="A2" s="55"/>
      <c r="B2" s="55"/>
      <c r="C2" s="55"/>
      <c r="D2" s="55" t="s">
        <v>42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173"/>
      <c r="F8" s="173"/>
      <c r="G8" s="173"/>
      <c r="H8" s="173"/>
      <c r="I8" s="173"/>
    </row>
    <row r="9" s="134" customFormat="true" ht="17.1" hidden="false" customHeight="true" outlineLevel="0" collapsed="false">
      <c r="A9" s="140"/>
      <c r="B9" s="140" t="s">
        <v>401</v>
      </c>
      <c r="C9" s="140"/>
      <c r="D9" s="140"/>
      <c r="E9" s="249" t="n">
        <v>444</v>
      </c>
      <c r="F9" s="250" t="n">
        <v>-10.3030303030303</v>
      </c>
      <c r="G9" s="251" t="n">
        <v>9216</v>
      </c>
      <c r="H9" s="250" t="n">
        <v>5.53074544829954</v>
      </c>
      <c r="I9" s="252" t="n">
        <v>20.7567567567568</v>
      </c>
    </row>
    <row r="10" s="134" customFormat="true" ht="17.1" hidden="false" customHeight="true" outlineLevel="0" collapsed="false">
      <c r="A10" s="124"/>
      <c r="B10" s="169" t="s">
        <v>430</v>
      </c>
      <c r="C10" s="124"/>
      <c r="D10" s="140"/>
      <c r="E10" s="249" t="n">
        <v>539</v>
      </c>
      <c r="F10" s="250" t="n">
        <v>-14.9842271293375</v>
      </c>
      <c r="G10" s="251" t="n">
        <v>6603</v>
      </c>
      <c r="H10" s="250" t="n">
        <v>-1.78491744756805</v>
      </c>
      <c r="I10" s="252" t="n">
        <v>12.2504638218924</v>
      </c>
    </row>
    <row r="11" s="134" customFormat="true" ht="17.1" hidden="false" customHeight="true" outlineLevel="0" collapsed="false">
      <c r="A11" s="140"/>
      <c r="B11" s="140" t="s">
        <v>403</v>
      </c>
      <c r="C11" s="140"/>
      <c r="D11" s="140"/>
      <c r="E11" s="249" t="n">
        <v>6364</v>
      </c>
      <c r="F11" s="250" t="n">
        <v>-0.37570444583595</v>
      </c>
      <c r="G11" s="251" t="n">
        <v>14173</v>
      </c>
      <c r="H11" s="250" t="n">
        <v>-8.41357027463651</v>
      </c>
      <c r="I11" s="252" t="n">
        <v>2.22705845380264</v>
      </c>
    </row>
    <row r="12" s="134" customFormat="true" ht="17.1" hidden="false" customHeight="true" outlineLevel="0" collapsed="false">
      <c r="A12" s="140"/>
      <c r="B12" s="140" t="s">
        <v>431</v>
      </c>
      <c r="C12" s="253"/>
      <c r="D12" s="253"/>
      <c r="E12" s="249" t="n">
        <v>1322</v>
      </c>
      <c r="F12" s="250" t="n">
        <v>14.5580589254766</v>
      </c>
      <c r="G12" s="251" t="n">
        <v>8284</v>
      </c>
      <c r="H12" s="250" t="n">
        <v>3.51118330626015</v>
      </c>
      <c r="I12" s="252" t="n">
        <v>6.26626323751891</v>
      </c>
    </row>
    <row r="13" s="134" customFormat="true" ht="17.1" hidden="false" customHeight="true" outlineLevel="0" collapsed="false">
      <c r="A13" s="140"/>
      <c r="B13" s="140" t="s">
        <v>405</v>
      </c>
      <c r="C13" s="140"/>
      <c r="D13" s="140"/>
      <c r="E13" s="249" t="n">
        <v>1314</v>
      </c>
      <c r="F13" s="250" t="n">
        <v>28.0701754385965</v>
      </c>
      <c r="G13" s="251" t="n">
        <v>2787</v>
      </c>
      <c r="H13" s="250" t="n">
        <v>23.7566607460036</v>
      </c>
      <c r="I13" s="252" t="n">
        <v>2.12100456621005</v>
      </c>
    </row>
    <row r="14" s="134" customFormat="true" ht="17.1" hidden="false" customHeight="true" outlineLevel="0" collapsed="false">
      <c r="A14" s="124"/>
      <c r="B14" s="169" t="s">
        <v>406</v>
      </c>
      <c r="C14" s="124"/>
      <c r="D14" s="140"/>
      <c r="E14" s="249" t="n">
        <v>5971</v>
      </c>
      <c r="F14" s="250" t="n">
        <v>18.9916301315265</v>
      </c>
      <c r="G14" s="251" t="n">
        <v>19396</v>
      </c>
      <c r="H14" s="250" t="n">
        <v>12.5384392225123</v>
      </c>
      <c r="I14" s="252" t="n">
        <v>3.24836710768715</v>
      </c>
    </row>
    <row r="15" s="134" customFormat="true" ht="17.1" hidden="false" customHeight="true" outlineLevel="0" collapsed="false">
      <c r="A15" s="140"/>
      <c r="B15" s="140" t="s">
        <v>432</v>
      </c>
      <c r="C15" s="140"/>
      <c r="D15" s="140"/>
      <c r="E15" s="249" t="n">
        <v>3142</v>
      </c>
      <c r="F15" s="250" t="n">
        <v>-1.96567862714508</v>
      </c>
      <c r="G15" s="251" t="n">
        <v>7164</v>
      </c>
      <c r="H15" s="250" t="n">
        <v>-6.77944046844502</v>
      </c>
      <c r="I15" s="252" t="n">
        <v>2.28007638446849</v>
      </c>
    </row>
    <row r="16" s="134" customFormat="true" ht="17.1" hidden="false" customHeight="true" outlineLevel="0" collapsed="false">
      <c r="A16" s="140" t="s">
        <v>372</v>
      </c>
      <c r="B16" s="140"/>
      <c r="C16" s="140"/>
      <c r="D16" s="140"/>
      <c r="E16" s="249" t="n">
        <v>19096</v>
      </c>
      <c r="F16" s="250" t="n">
        <v>6.5625</v>
      </c>
      <c r="G16" s="251" t="n">
        <v>67623</v>
      </c>
      <c r="H16" s="250" t="n">
        <v>2.29479926179165</v>
      </c>
      <c r="I16" s="252" t="n">
        <v>3.54121281943863</v>
      </c>
    </row>
    <row r="17" s="134" customFormat="true" ht="27.95" hidden="false" customHeight="true" outlineLevel="0" collapsed="false">
      <c r="A17" s="140" t="s">
        <v>408</v>
      </c>
      <c r="B17" s="140"/>
      <c r="C17" s="140"/>
      <c r="D17" s="140"/>
      <c r="E17" s="249"/>
      <c r="F17" s="250"/>
      <c r="G17" s="251"/>
      <c r="H17" s="250"/>
      <c r="I17" s="252"/>
    </row>
    <row r="18" s="134" customFormat="true" ht="17.1" hidden="false" customHeight="true" outlineLevel="0" collapsed="false">
      <c r="A18" s="140"/>
      <c r="B18" s="140" t="s">
        <v>409</v>
      </c>
      <c r="C18" s="140"/>
      <c r="D18" s="140"/>
      <c r="E18" s="249" t="n">
        <v>691</v>
      </c>
      <c r="F18" s="250" t="n">
        <v>9.33544303797468</v>
      </c>
      <c r="G18" s="251" t="n">
        <v>7425</v>
      </c>
      <c r="H18" s="250" t="n">
        <v>-10.0545124167171</v>
      </c>
      <c r="I18" s="252" t="n">
        <v>10.7452966714906</v>
      </c>
    </row>
    <row r="19" s="134" customFormat="true" ht="27.95" hidden="false" customHeight="true" outlineLevel="0" collapsed="false">
      <c r="A19" s="140" t="s">
        <v>410</v>
      </c>
      <c r="B19" s="140"/>
      <c r="C19" s="140"/>
      <c r="D19" s="140"/>
      <c r="E19" s="251"/>
      <c r="F19" s="250"/>
      <c r="G19" s="249"/>
      <c r="H19" s="250"/>
      <c r="I19" s="252"/>
    </row>
    <row r="20" s="134" customFormat="true" ht="17.1" hidden="false" customHeight="true" outlineLevel="0" collapsed="false">
      <c r="A20" s="140"/>
      <c r="B20" s="140" t="s">
        <v>411</v>
      </c>
      <c r="C20" s="140"/>
      <c r="D20" s="140"/>
      <c r="E20" s="249" t="n">
        <v>1026</v>
      </c>
      <c r="F20" s="250" t="n">
        <v>4.9079754601227</v>
      </c>
      <c r="G20" s="251" t="n">
        <v>8271</v>
      </c>
      <c r="H20" s="250" t="n">
        <v>2.47800768182383</v>
      </c>
      <c r="I20" s="252" t="n">
        <v>8.0614035087719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49" t="n">
        <v>1269</v>
      </c>
      <c r="F25" s="250" t="n">
        <v>17.6088971269694</v>
      </c>
      <c r="G25" s="251" t="n">
        <v>2143</v>
      </c>
      <c r="H25" s="250" t="n">
        <v>14.3543223052295</v>
      </c>
      <c r="I25" s="252" t="n">
        <v>1.68873128447597</v>
      </c>
    </row>
    <row r="26" s="134" customFormat="true" ht="17.1" hidden="false" customHeight="true" outlineLevel="0" collapsed="false">
      <c r="A26" s="140"/>
      <c r="B26" s="140" t="s">
        <v>417</v>
      </c>
      <c r="C26" s="140"/>
      <c r="D26" s="140"/>
      <c r="E26" s="249" t="n">
        <v>333</v>
      </c>
      <c r="F26" s="250" t="n">
        <v>32.6693227091633</v>
      </c>
      <c r="G26" s="251" t="n">
        <v>618</v>
      </c>
      <c r="H26" s="250" t="n">
        <v>22.8628230616302</v>
      </c>
      <c r="I26" s="252" t="n">
        <v>1.85585585585586</v>
      </c>
    </row>
    <row r="27" s="134" customFormat="true" ht="17.1" hidden="false" customHeight="true" outlineLevel="0" collapsed="false">
      <c r="A27" s="140"/>
      <c r="B27" s="140" t="s">
        <v>434</v>
      </c>
      <c r="C27" s="140"/>
      <c r="D27" s="140"/>
      <c r="E27" s="249" t="n">
        <v>286</v>
      </c>
      <c r="F27" s="250" t="n">
        <v>1.41843971631207</v>
      </c>
      <c r="G27" s="251" t="n">
        <v>520</v>
      </c>
      <c r="H27" s="250" t="n">
        <v>1.76125244618395</v>
      </c>
      <c r="I27" s="252" t="n">
        <v>1.81818181818182</v>
      </c>
    </row>
    <row r="28" s="134" customFormat="true" ht="17.1" hidden="false" customHeight="true" outlineLevel="0" collapsed="false">
      <c r="A28" s="140"/>
      <c r="B28" s="140" t="s">
        <v>419</v>
      </c>
      <c r="C28" s="140"/>
      <c r="D28" s="140"/>
      <c r="E28" s="249" t="n">
        <v>686</v>
      </c>
      <c r="F28" s="250" t="n">
        <v>87.4316939890711</v>
      </c>
      <c r="G28" s="251" t="n">
        <v>2160</v>
      </c>
      <c r="H28" s="250" t="n">
        <v>33.9119652820831</v>
      </c>
      <c r="I28" s="252" t="n">
        <v>3.14868804664723</v>
      </c>
    </row>
    <row r="29" s="134" customFormat="true" ht="17.1" hidden="false" customHeight="true" outlineLevel="0" collapsed="false">
      <c r="A29" s="140"/>
      <c r="B29" s="140" t="s">
        <v>435</v>
      </c>
      <c r="C29" s="140"/>
      <c r="D29" s="140"/>
      <c r="E29" s="249" t="n">
        <v>1321</v>
      </c>
      <c r="F29" s="250" t="n">
        <v>-10.1360544217687</v>
      </c>
      <c r="G29" s="251" t="n">
        <v>10541</v>
      </c>
      <c r="H29" s="250" t="n">
        <v>-2.17169373549883</v>
      </c>
      <c r="I29" s="252" t="n">
        <v>7.97956093868282</v>
      </c>
    </row>
    <row r="30" s="134" customFormat="true" ht="17.1" hidden="false" customHeight="true" outlineLevel="0" collapsed="false">
      <c r="A30" s="140"/>
      <c r="B30" s="140" t="s">
        <v>436</v>
      </c>
      <c r="C30" s="140"/>
      <c r="D30" s="140"/>
      <c r="E30" s="249" t="n">
        <v>1450</v>
      </c>
      <c r="F30" s="250" t="n">
        <v>65.5251141552512</v>
      </c>
      <c r="G30" s="251" t="n">
        <v>10622</v>
      </c>
      <c r="H30" s="250" t="n">
        <v>52.4834912431812</v>
      </c>
      <c r="I30" s="252" t="n">
        <v>7.32551724137931</v>
      </c>
    </row>
    <row r="31" s="134" customFormat="true" ht="17.1" hidden="false" customHeight="true" outlineLevel="0" collapsed="false">
      <c r="A31" s="140"/>
      <c r="B31" s="140" t="s">
        <v>422</v>
      </c>
      <c r="C31" s="140"/>
      <c r="D31" s="140"/>
      <c r="E31" s="249" t="n">
        <v>2157</v>
      </c>
      <c r="F31" s="250" t="n">
        <v>6.62382600098863</v>
      </c>
      <c r="G31" s="251" t="n">
        <v>5344</v>
      </c>
      <c r="H31" s="250" t="n">
        <v>-3.31101863578796</v>
      </c>
      <c r="I31" s="252" t="n">
        <v>2.477515067223</v>
      </c>
    </row>
    <row r="32" s="134" customFormat="true" ht="17.1" hidden="false" customHeight="true" outlineLevel="0" collapsed="false">
      <c r="A32" s="140"/>
      <c r="B32" s="140" t="s">
        <v>437</v>
      </c>
      <c r="C32" s="140"/>
      <c r="D32" s="140"/>
      <c r="E32" s="249" t="n">
        <v>2580</v>
      </c>
      <c r="F32" s="250" t="n">
        <v>-5.77063550036523</v>
      </c>
      <c r="G32" s="251" t="n">
        <v>7773</v>
      </c>
      <c r="H32" s="250" t="n">
        <v>-6.12318840579709</v>
      </c>
      <c r="I32" s="252" t="n">
        <v>3.01279069767442</v>
      </c>
    </row>
    <row r="33" s="134" customFormat="true" ht="17.1" hidden="false" customHeight="true" outlineLevel="0" collapsed="false">
      <c r="A33" s="140"/>
      <c r="B33" s="140" t="s">
        <v>424</v>
      </c>
      <c r="C33" s="140"/>
      <c r="D33" s="140"/>
      <c r="E33" s="249" t="n">
        <v>258</v>
      </c>
      <c r="F33" s="250" t="n">
        <v>6.17283950617285</v>
      </c>
      <c r="G33" s="251" t="n">
        <v>991</v>
      </c>
      <c r="H33" s="250" t="n">
        <v>9.86696230598669</v>
      </c>
      <c r="I33" s="252" t="n">
        <v>3.84108527131783</v>
      </c>
    </row>
    <row r="34" s="134" customFormat="true" ht="17.1" hidden="false" customHeight="true" outlineLevel="0" collapsed="false">
      <c r="A34" s="140" t="s">
        <v>372</v>
      </c>
      <c r="B34" s="140"/>
      <c r="C34" s="140"/>
      <c r="D34" s="140"/>
      <c r="E34" s="249" t="n">
        <v>11999</v>
      </c>
      <c r="F34" s="250" t="n">
        <v>10.559292361559</v>
      </c>
      <c r="G34" s="251" t="n">
        <v>50210</v>
      </c>
      <c r="H34" s="250" t="n">
        <v>8.54104066235759</v>
      </c>
      <c r="I34" s="252" t="n">
        <v>4.18451537628136</v>
      </c>
    </row>
    <row r="35" s="134" customFormat="true" ht="27.95" hidden="false" customHeight="true" outlineLevel="0" collapsed="false">
      <c r="A35" s="169" t="s">
        <v>425</v>
      </c>
      <c r="B35" s="169"/>
      <c r="C35" s="169"/>
      <c r="D35" s="169"/>
      <c r="E35" s="249" t="n">
        <v>156455</v>
      </c>
      <c r="F35" s="250" t="n">
        <v>15.8496853017401</v>
      </c>
      <c r="G35" s="251" t="n">
        <v>360689</v>
      </c>
      <c r="H35" s="250" t="n">
        <v>10.8301607347523</v>
      </c>
      <c r="I35" s="252" t="n">
        <v>2.30538493496533</v>
      </c>
      <c r="K35" s="230"/>
    </row>
    <row r="36" customFormat="false" ht="19.5" hidden="false" customHeight="true" outlineLevel="0" collapsed="false">
      <c r="A36" s="144" t="s">
        <v>358</v>
      </c>
      <c r="B36" s="144"/>
      <c r="C36" s="144"/>
      <c r="D36" s="144"/>
      <c r="E36" s="249" t="n">
        <v>188241</v>
      </c>
      <c r="F36" s="250" t="n">
        <v>14.4635310571281</v>
      </c>
      <c r="G36" s="251" t="n">
        <v>485947</v>
      </c>
      <c r="H36" s="250" t="n">
        <v>8.94133788276544</v>
      </c>
      <c r="I36" s="252" t="n">
        <v>2.58151518532095</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39</v>
      </c>
      <c r="B1" s="70"/>
      <c r="C1" s="70"/>
      <c r="D1" s="55" t="s">
        <v>42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257"/>
      <c r="F8" s="258"/>
      <c r="G8" s="257"/>
      <c r="H8" s="258"/>
      <c r="I8" s="259"/>
    </row>
    <row r="9" s="134" customFormat="true" ht="17.1" hidden="false" customHeight="true" outlineLevel="0" collapsed="false">
      <c r="A9" s="140"/>
      <c r="B9" s="140" t="s">
        <v>401</v>
      </c>
      <c r="C9" s="140"/>
      <c r="D9" s="140"/>
      <c r="E9" s="249" t="n">
        <v>937</v>
      </c>
      <c r="F9" s="260" t="n">
        <v>-1.7</v>
      </c>
      <c r="G9" s="251" t="n">
        <v>17767</v>
      </c>
      <c r="H9" s="260" t="n">
        <v>0.2</v>
      </c>
      <c r="I9" s="252" t="n">
        <v>19</v>
      </c>
    </row>
    <row r="10" s="134" customFormat="true" ht="17.1" hidden="false" customHeight="true" outlineLevel="0" collapsed="false">
      <c r="A10" s="124"/>
      <c r="B10" s="169" t="s">
        <v>430</v>
      </c>
      <c r="C10" s="124"/>
      <c r="D10" s="140"/>
      <c r="E10" s="249" t="n">
        <v>1160</v>
      </c>
      <c r="F10" s="260" t="n">
        <v>-24.2</v>
      </c>
      <c r="G10" s="251" t="n">
        <v>12323</v>
      </c>
      <c r="H10" s="260" t="n">
        <v>-8.3</v>
      </c>
      <c r="I10" s="252" t="n">
        <v>10.6</v>
      </c>
    </row>
    <row r="11" s="134" customFormat="true" ht="17.1" hidden="false" customHeight="true" outlineLevel="0" collapsed="false">
      <c r="A11" s="140"/>
      <c r="B11" s="140" t="s">
        <v>403</v>
      </c>
      <c r="C11" s="140"/>
      <c r="D11" s="140"/>
      <c r="E11" s="249" t="n">
        <v>11305</v>
      </c>
      <c r="F11" s="260" t="n">
        <v>-1.5</v>
      </c>
      <c r="G11" s="251" t="n">
        <v>26643</v>
      </c>
      <c r="H11" s="260" t="n">
        <v>-6.6</v>
      </c>
      <c r="I11" s="252" t="n">
        <v>2.4</v>
      </c>
    </row>
    <row r="12" s="134" customFormat="true" ht="17.1" hidden="false" customHeight="true" outlineLevel="0" collapsed="false">
      <c r="A12" s="140"/>
      <c r="B12" s="140" t="s">
        <v>431</v>
      </c>
      <c r="C12" s="253"/>
      <c r="D12" s="253"/>
      <c r="E12" s="249" t="n">
        <v>2374</v>
      </c>
      <c r="F12" s="260" t="n">
        <v>2.7</v>
      </c>
      <c r="G12" s="251" t="n">
        <v>15276</v>
      </c>
      <c r="H12" s="260" t="n">
        <v>2.7</v>
      </c>
      <c r="I12" s="252" t="n">
        <v>6.4</v>
      </c>
    </row>
    <row r="13" s="134" customFormat="true" ht="17.1" hidden="false" customHeight="true" outlineLevel="0" collapsed="false">
      <c r="A13" s="140"/>
      <c r="B13" s="140" t="s">
        <v>405</v>
      </c>
      <c r="C13" s="140"/>
      <c r="D13" s="140"/>
      <c r="E13" s="249" t="n">
        <v>2446</v>
      </c>
      <c r="F13" s="260" t="n">
        <v>31.9</v>
      </c>
      <c r="G13" s="251" t="n">
        <v>5253</v>
      </c>
      <c r="H13" s="260" t="n">
        <v>28.4</v>
      </c>
      <c r="I13" s="252" t="n">
        <v>2.1</v>
      </c>
    </row>
    <row r="14" s="134" customFormat="true" ht="17.1" hidden="false" customHeight="true" outlineLevel="0" collapsed="false">
      <c r="A14" s="124"/>
      <c r="B14" s="169" t="s">
        <v>406</v>
      </c>
      <c r="C14" s="124"/>
      <c r="D14" s="140"/>
      <c r="E14" s="249" t="n">
        <v>10363</v>
      </c>
      <c r="F14" s="260" t="n">
        <v>13.1</v>
      </c>
      <c r="G14" s="251" t="n">
        <v>35018</v>
      </c>
      <c r="H14" s="260" t="n">
        <v>9.7</v>
      </c>
      <c r="I14" s="252" t="n">
        <v>3.4</v>
      </c>
    </row>
    <row r="15" s="134" customFormat="true" ht="17.1" hidden="false" customHeight="true" outlineLevel="0" collapsed="false">
      <c r="A15" s="140"/>
      <c r="B15" s="140" t="s">
        <v>432</v>
      </c>
      <c r="C15" s="140"/>
      <c r="D15" s="140"/>
      <c r="E15" s="249" t="n">
        <v>5272</v>
      </c>
      <c r="F15" s="260" t="n">
        <v>-2.8</v>
      </c>
      <c r="G15" s="251" t="n">
        <v>12708</v>
      </c>
      <c r="H15" s="260" t="n">
        <v>-2.1</v>
      </c>
      <c r="I15" s="252" t="n">
        <v>2.4</v>
      </c>
    </row>
    <row r="16" s="134" customFormat="true" ht="17.1" hidden="false" customHeight="true" outlineLevel="0" collapsed="false">
      <c r="A16" s="140" t="s">
        <v>372</v>
      </c>
      <c r="B16" s="140"/>
      <c r="C16" s="140"/>
      <c r="D16" s="140"/>
      <c r="E16" s="249" t="n">
        <v>33857</v>
      </c>
      <c r="F16" s="260" t="n">
        <v>3.5</v>
      </c>
      <c r="G16" s="261" t="n">
        <v>124988</v>
      </c>
      <c r="H16" s="260" t="n">
        <v>1.2</v>
      </c>
      <c r="I16" s="252" t="n">
        <v>3.7</v>
      </c>
    </row>
    <row r="17" s="134" customFormat="true" ht="27.95" hidden="false" customHeight="true" outlineLevel="0" collapsed="false">
      <c r="A17" s="140" t="s">
        <v>408</v>
      </c>
      <c r="B17" s="140"/>
      <c r="C17" s="140"/>
      <c r="D17" s="140"/>
      <c r="E17" s="249"/>
      <c r="F17" s="260"/>
      <c r="G17" s="251"/>
      <c r="H17" s="260"/>
      <c r="I17" s="252"/>
    </row>
    <row r="18" s="134" customFormat="true" ht="17.1" hidden="false" customHeight="true" outlineLevel="0" collapsed="false">
      <c r="A18" s="140"/>
      <c r="B18" s="140" t="s">
        <v>409</v>
      </c>
      <c r="C18" s="140"/>
      <c r="D18" s="140"/>
      <c r="E18" s="251" t="n">
        <v>1252</v>
      </c>
      <c r="F18" s="260" t="n">
        <v>-7.1</v>
      </c>
      <c r="G18" s="251" t="n">
        <v>13271</v>
      </c>
      <c r="H18" s="260" t="n">
        <v>-14.6</v>
      </c>
      <c r="I18" s="252" t="n">
        <v>10.6</v>
      </c>
    </row>
    <row r="19" s="134" customFormat="true" ht="27.95" hidden="false" customHeight="true" outlineLevel="0" collapsed="false">
      <c r="A19" s="140" t="s">
        <v>410</v>
      </c>
      <c r="B19" s="140"/>
      <c r="C19" s="140"/>
      <c r="D19" s="140"/>
      <c r="E19" s="251"/>
      <c r="F19" s="260"/>
      <c r="G19" s="249"/>
      <c r="H19" s="260"/>
      <c r="I19" s="252"/>
    </row>
    <row r="20" s="134" customFormat="true" ht="17.1" hidden="false" customHeight="true" outlineLevel="0" collapsed="false">
      <c r="A20" s="140"/>
      <c r="B20" s="140" t="s">
        <v>411</v>
      </c>
      <c r="C20" s="140"/>
      <c r="D20" s="140"/>
      <c r="E20" s="251" t="n">
        <v>2241</v>
      </c>
      <c r="F20" s="260" t="n">
        <v>6.3</v>
      </c>
      <c r="G20" s="251" t="n">
        <v>16298</v>
      </c>
      <c r="H20" s="260" t="n">
        <v>3.7</v>
      </c>
      <c r="I20" s="252" t="n">
        <v>7.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51" t="n">
        <v>2171</v>
      </c>
      <c r="F25" s="260" t="n">
        <v>-1.1</v>
      </c>
      <c r="G25" s="251" t="n">
        <v>3885</v>
      </c>
      <c r="H25" s="260" t="n">
        <v>5.3</v>
      </c>
      <c r="I25" s="252" t="n">
        <v>1.8</v>
      </c>
    </row>
    <row r="26" s="134" customFormat="true" ht="17.1" hidden="false" customHeight="true" outlineLevel="0" collapsed="false">
      <c r="A26" s="140"/>
      <c r="B26" s="140" t="s">
        <v>417</v>
      </c>
      <c r="C26" s="140"/>
      <c r="D26" s="140"/>
      <c r="E26" s="251" t="n">
        <v>638</v>
      </c>
      <c r="F26" s="260" t="n">
        <v>31.5</v>
      </c>
      <c r="G26" s="251" t="n">
        <v>1217</v>
      </c>
      <c r="H26" s="260" t="n">
        <v>25.7</v>
      </c>
      <c r="I26" s="252" t="n">
        <v>1.9</v>
      </c>
    </row>
    <row r="27" s="134" customFormat="true" ht="17.1" hidden="false" customHeight="true" outlineLevel="0" collapsed="false">
      <c r="A27" s="140"/>
      <c r="B27" s="140" t="s">
        <v>434</v>
      </c>
      <c r="C27" s="140"/>
      <c r="D27" s="140"/>
      <c r="E27" s="251" t="n">
        <v>494</v>
      </c>
      <c r="F27" s="260" t="n">
        <v>-1.6</v>
      </c>
      <c r="G27" s="251" t="n">
        <v>876</v>
      </c>
      <c r="H27" s="260" t="n">
        <v>-1.8</v>
      </c>
      <c r="I27" s="252" t="n">
        <v>1.8</v>
      </c>
    </row>
    <row r="28" s="134" customFormat="true" ht="17.1" hidden="false" customHeight="true" outlineLevel="0" collapsed="false">
      <c r="A28" s="140"/>
      <c r="B28" s="140" t="s">
        <v>419</v>
      </c>
      <c r="C28" s="140"/>
      <c r="D28" s="140"/>
      <c r="E28" s="251" t="n">
        <v>1126</v>
      </c>
      <c r="F28" s="260" t="n">
        <v>84.3</v>
      </c>
      <c r="G28" s="251" t="n">
        <v>3606</v>
      </c>
      <c r="H28" s="260" t="n">
        <v>51.5</v>
      </c>
      <c r="I28" s="252" t="n">
        <v>3.2</v>
      </c>
    </row>
    <row r="29" s="134" customFormat="true" ht="17.1" hidden="false" customHeight="true" outlineLevel="0" collapsed="false">
      <c r="A29" s="140"/>
      <c r="B29" s="140" t="s">
        <v>435</v>
      </c>
      <c r="C29" s="140"/>
      <c r="D29" s="140"/>
      <c r="E29" s="251" t="n">
        <v>2619</v>
      </c>
      <c r="F29" s="260" t="n">
        <v>-0.1</v>
      </c>
      <c r="G29" s="251" t="n">
        <v>21160</v>
      </c>
      <c r="H29" s="260" t="n">
        <v>0.3</v>
      </c>
      <c r="I29" s="252" t="n">
        <v>8.1</v>
      </c>
    </row>
    <row r="30" s="134" customFormat="true" ht="17.1" hidden="false" customHeight="true" outlineLevel="0" collapsed="false">
      <c r="A30" s="140"/>
      <c r="B30" s="140" t="s">
        <v>436</v>
      </c>
      <c r="C30" s="140"/>
      <c r="D30" s="140"/>
      <c r="E30" s="251" t="n">
        <v>2524</v>
      </c>
      <c r="F30" s="260" t="n">
        <v>39.2</v>
      </c>
      <c r="G30" s="251" t="n">
        <v>17228</v>
      </c>
      <c r="H30" s="260" t="n">
        <v>23.5</v>
      </c>
      <c r="I30" s="252" t="n">
        <v>6.8</v>
      </c>
    </row>
    <row r="31" s="134" customFormat="true" ht="17.1" hidden="false" customHeight="true" outlineLevel="0" collapsed="false">
      <c r="A31" s="140"/>
      <c r="B31" s="140" t="s">
        <v>422</v>
      </c>
      <c r="C31" s="140"/>
      <c r="D31" s="140"/>
      <c r="E31" s="251" t="n">
        <v>4195</v>
      </c>
      <c r="F31" s="260" t="n">
        <v>26.2</v>
      </c>
      <c r="G31" s="251" t="n">
        <v>11036</v>
      </c>
      <c r="H31" s="260" t="n">
        <v>22.5</v>
      </c>
      <c r="I31" s="252" t="n">
        <v>2.6</v>
      </c>
    </row>
    <row r="32" s="134" customFormat="true" ht="17.1" hidden="false" customHeight="true" outlineLevel="0" collapsed="false">
      <c r="A32" s="140"/>
      <c r="B32" s="140" t="s">
        <v>437</v>
      </c>
      <c r="C32" s="140"/>
      <c r="D32" s="140"/>
      <c r="E32" s="251" t="n">
        <v>4891</v>
      </c>
      <c r="F32" s="260" t="n">
        <v>-18.4</v>
      </c>
      <c r="G32" s="251" t="n">
        <v>15110</v>
      </c>
      <c r="H32" s="260" t="n">
        <v>-6.7</v>
      </c>
      <c r="I32" s="252" t="n">
        <v>3.1</v>
      </c>
    </row>
    <row r="33" s="134" customFormat="true" ht="17.1" hidden="false" customHeight="true" outlineLevel="0" collapsed="false">
      <c r="A33" s="140"/>
      <c r="B33" s="140" t="s">
        <v>424</v>
      </c>
      <c r="C33" s="140"/>
      <c r="D33" s="140"/>
      <c r="E33" s="251" t="n">
        <v>496</v>
      </c>
      <c r="F33" s="260" t="n">
        <v>2.3</v>
      </c>
      <c r="G33" s="251" t="n">
        <v>2124</v>
      </c>
      <c r="H33" s="260" t="n">
        <v>1</v>
      </c>
      <c r="I33" s="252" t="n">
        <v>4.3</v>
      </c>
    </row>
    <row r="34" s="134" customFormat="true" ht="17.1" hidden="false" customHeight="true" outlineLevel="0" collapsed="false">
      <c r="A34" s="140" t="s">
        <v>372</v>
      </c>
      <c r="B34" s="140"/>
      <c r="C34" s="140"/>
      <c r="D34" s="140"/>
      <c r="E34" s="251" t="n">
        <v>22444</v>
      </c>
      <c r="F34" s="260" t="n">
        <v>7.3</v>
      </c>
      <c r="G34" s="262" t="n">
        <v>94808</v>
      </c>
      <c r="H34" s="260" t="n">
        <v>8.1</v>
      </c>
      <c r="I34" s="252" t="n">
        <v>4.2</v>
      </c>
    </row>
    <row r="35" s="134" customFormat="true" ht="27.95" hidden="false" customHeight="true" outlineLevel="0" collapsed="false">
      <c r="A35" s="169" t="s">
        <v>425</v>
      </c>
      <c r="B35" s="169"/>
      <c r="C35" s="169"/>
      <c r="D35" s="169"/>
      <c r="E35" s="263" t="n">
        <v>285252</v>
      </c>
      <c r="F35" s="260" t="n">
        <v>9.6</v>
      </c>
      <c r="G35" s="263" t="n">
        <v>678270</v>
      </c>
      <c r="H35" s="260" t="n">
        <v>8.8</v>
      </c>
      <c r="I35" s="252" t="n">
        <v>2.4</v>
      </c>
    </row>
    <row r="36" customFormat="false" ht="19.5" hidden="false" customHeight="true" outlineLevel="0" collapsed="false">
      <c r="A36" s="144" t="s">
        <v>358</v>
      </c>
      <c r="B36" s="144"/>
      <c r="C36" s="144"/>
      <c r="D36" s="144"/>
      <c r="E36" s="263" t="n">
        <v>342805</v>
      </c>
      <c r="F36" s="260" t="n">
        <v>8.7</v>
      </c>
      <c r="G36" s="263" t="n">
        <v>911337</v>
      </c>
      <c r="H36" s="260" t="n">
        <v>7.2</v>
      </c>
      <c r="I36" s="252" t="n">
        <v>2.7</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3.56"/>
    <col collapsed="false" customWidth="true" hidden="false" outlineLevel="0" max="7" min="5" style="115" width="20.7"/>
    <col collapsed="false" customWidth="false" hidden="false" outlineLevel="0" max="257" min="8" style="115" width="11.42"/>
  </cols>
  <sheetData>
    <row r="1" customFormat="false" ht="15" hidden="false" customHeight="false" outlineLevel="0" collapsed="false">
      <c r="A1" s="70" t="s">
        <v>122</v>
      </c>
      <c r="B1" s="44"/>
      <c r="C1" s="264"/>
      <c r="D1" s="44"/>
      <c r="E1" s="55"/>
      <c r="F1" s="55"/>
      <c r="G1" s="55"/>
      <c r="H1" s="55"/>
    </row>
    <row r="2" s="57" customFormat="true" ht="20.25" hidden="false" customHeight="true" outlineLevel="0" collapsed="false">
      <c r="A2" s="70" t="s">
        <v>441</v>
      </c>
      <c r="B2" s="55"/>
      <c r="C2" s="55"/>
      <c r="D2" s="55" t="s">
        <v>442</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55"/>
      <c r="B4" s="55"/>
      <c r="C4" s="55"/>
      <c r="D4" s="55"/>
      <c r="E4" s="55"/>
      <c r="F4" s="55"/>
      <c r="G4" s="55"/>
    </row>
    <row r="5" s="75" customFormat="true" ht="13.5" hidden="false" customHeight="true" outlineLevel="0" collapsed="false">
      <c r="A5" s="72"/>
      <c r="B5" s="72"/>
      <c r="C5" s="72"/>
      <c r="D5" s="72"/>
      <c r="E5" s="73" t="s">
        <v>443</v>
      </c>
      <c r="F5" s="73" t="s">
        <v>444</v>
      </c>
      <c r="G5" s="121" t="s">
        <v>225</v>
      </c>
    </row>
    <row r="6" s="75" customFormat="true" ht="21.75" hidden="false" customHeight="true" outlineLevel="0" collapsed="false">
      <c r="A6" s="72"/>
      <c r="B6" s="72"/>
      <c r="C6" s="72"/>
      <c r="D6" s="72"/>
      <c r="E6" s="73"/>
      <c r="F6" s="73"/>
      <c r="G6" s="121"/>
    </row>
    <row r="7" s="75" customFormat="true" ht="14.1" hidden="false" customHeight="true" outlineLevel="0" collapsed="false">
      <c r="A7" s="72"/>
      <c r="B7" s="72"/>
      <c r="C7" s="72"/>
      <c r="D7" s="72"/>
      <c r="E7" s="137" t="s">
        <v>175</v>
      </c>
      <c r="F7" s="137"/>
      <c r="G7" s="139" t="s">
        <v>209</v>
      </c>
    </row>
    <row r="8" s="75" customFormat="true" ht="20.1" hidden="false" customHeight="true" outlineLevel="0" collapsed="false">
      <c r="C8" s="76"/>
      <c r="D8" s="0"/>
      <c r="E8" s="124" t="s">
        <v>227</v>
      </c>
      <c r="F8" s="124"/>
      <c r="G8" s="124"/>
      <c r="H8" s="243"/>
      <c r="I8" s="243"/>
    </row>
    <row r="9" s="75" customFormat="true" ht="20.1" hidden="false" customHeight="true" outlineLevel="0" collapsed="false">
      <c r="A9" s="216" t="s">
        <v>228</v>
      </c>
      <c r="C9" s="217"/>
      <c r="D9" s="181"/>
      <c r="E9" s="181"/>
      <c r="F9" s="181"/>
      <c r="G9" s="181"/>
      <c r="H9" s="182"/>
      <c r="I9" s="218"/>
    </row>
    <row r="10" s="75" customFormat="true" ht="15" hidden="false" customHeight="true" outlineLevel="0" collapsed="false">
      <c r="A10" s="76" t="s">
        <v>229</v>
      </c>
      <c r="B10" s="76"/>
      <c r="C10" s="76"/>
      <c r="D10" s="76"/>
      <c r="E10" s="265" t="s">
        <v>445</v>
      </c>
      <c r="F10" s="265" t="s">
        <v>445</v>
      </c>
      <c r="G10" s="266" t="s">
        <v>40</v>
      </c>
      <c r="H10" s="267"/>
      <c r="I10" s="268"/>
    </row>
    <row r="11" s="75" customFormat="true" ht="15" hidden="false" customHeight="true" outlineLevel="0" collapsed="false">
      <c r="A11" s="76" t="s">
        <v>230</v>
      </c>
      <c r="B11" s="76"/>
      <c r="C11" s="76"/>
      <c r="D11" s="76"/>
      <c r="E11" s="269" t="s">
        <v>28</v>
      </c>
      <c r="F11" s="269" t="s">
        <v>28</v>
      </c>
      <c r="G11" s="266" t="n">
        <v>0</v>
      </c>
      <c r="H11" s="267"/>
      <c r="I11" s="268"/>
    </row>
    <row r="12" s="75" customFormat="true" ht="15" hidden="false" customHeight="true" outlineLevel="0" collapsed="false">
      <c r="A12" s="76" t="s">
        <v>231</v>
      </c>
      <c r="B12" s="76"/>
      <c r="C12" s="76"/>
      <c r="D12" s="76"/>
      <c r="E12" s="269" t="s">
        <v>28</v>
      </c>
      <c r="F12" s="269" t="s">
        <v>28</v>
      </c>
      <c r="G12" s="266" t="n">
        <v>0</v>
      </c>
      <c r="H12" s="267"/>
      <c r="I12" s="268"/>
    </row>
    <row r="13" s="75" customFormat="true" ht="15" hidden="false" customHeight="true" outlineLevel="0" collapsed="false">
      <c r="A13" s="76" t="s">
        <v>18</v>
      </c>
      <c r="B13" s="76"/>
      <c r="C13" s="76"/>
      <c r="D13" s="76"/>
      <c r="E13" s="269" t="s">
        <v>28</v>
      </c>
      <c r="F13" s="269" t="s">
        <v>28</v>
      </c>
      <c r="G13" s="266" t="n">
        <v>0</v>
      </c>
      <c r="H13" s="267"/>
      <c r="I13" s="268"/>
    </row>
    <row r="14" s="75" customFormat="true" ht="20.1" hidden="false" customHeight="true" outlineLevel="0" collapsed="false">
      <c r="A14" s="216" t="s">
        <v>232</v>
      </c>
      <c r="C14" s="217"/>
      <c r="D14" s="181"/>
      <c r="E14" s="265"/>
      <c r="F14" s="265"/>
      <c r="G14" s="266"/>
      <c r="H14" s="267"/>
      <c r="I14" s="268"/>
    </row>
    <row r="15" s="75" customFormat="true" ht="15" hidden="false" customHeight="true" outlineLevel="0" collapsed="false">
      <c r="A15" s="76" t="s">
        <v>233</v>
      </c>
      <c r="B15" s="76"/>
      <c r="C15" s="76"/>
      <c r="D15" s="76"/>
      <c r="E15" s="265" t="n">
        <v>3</v>
      </c>
      <c r="F15" s="265" t="n">
        <v>150</v>
      </c>
      <c r="G15" s="266" t="n">
        <v>-25</v>
      </c>
      <c r="H15" s="267"/>
      <c r="I15" s="268"/>
    </row>
    <row r="16" s="75" customFormat="true" ht="15" hidden="false" customHeight="true" outlineLevel="0" collapsed="false">
      <c r="A16" s="76" t="s">
        <v>234</v>
      </c>
      <c r="B16" s="76"/>
      <c r="C16" s="76"/>
      <c r="D16" s="76"/>
      <c r="E16" s="265" t="n">
        <v>7</v>
      </c>
      <c r="F16" s="265" t="n">
        <v>685</v>
      </c>
      <c r="G16" s="266" t="n">
        <v>25.7</v>
      </c>
      <c r="H16" s="267"/>
      <c r="I16" s="268"/>
    </row>
    <row r="17" s="75" customFormat="true" ht="15" hidden="false" customHeight="true" outlineLevel="0" collapsed="false">
      <c r="A17" s="76" t="s">
        <v>235</v>
      </c>
      <c r="B17" s="76"/>
      <c r="C17" s="76"/>
      <c r="D17" s="76"/>
      <c r="E17" s="269" t="s">
        <v>28</v>
      </c>
      <c r="F17" s="269" t="s">
        <v>28</v>
      </c>
      <c r="G17" s="266" t="n">
        <v>0</v>
      </c>
      <c r="H17" s="267"/>
      <c r="I17" s="268"/>
    </row>
    <row r="18" s="75" customFormat="true" ht="15" hidden="false" customHeight="true" outlineLevel="0" collapsed="false">
      <c r="A18" s="76" t="s">
        <v>236</v>
      </c>
      <c r="B18" s="76"/>
      <c r="C18" s="76"/>
      <c r="D18" s="76"/>
      <c r="E18" s="265" t="n">
        <v>3</v>
      </c>
      <c r="F18" s="265" t="n">
        <v>65</v>
      </c>
      <c r="G18" s="266" t="n">
        <v>8.3</v>
      </c>
      <c r="H18" s="267"/>
      <c r="I18" s="268"/>
    </row>
    <row r="19" s="75" customFormat="true" ht="15" hidden="false" customHeight="true" outlineLevel="0" collapsed="false">
      <c r="A19" s="76" t="s">
        <v>237</v>
      </c>
      <c r="B19" s="76"/>
      <c r="C19" s="76"/>
      <c r="D19" s="76"/>
      <c r="E19" s="265" t="s">
        <v>445</v>
      </c>
      <c r="F19" s="265" t="s">
        <v>445</v>
      </c>
      <c r="G19" s="266" t="s">
        <v>40</v>
      </c>
      <c r="H19" s="267"/>
      <c r="I19" s="268"/>
    </row>
    <row r="20" s="75" customFormat="true" ht="15" hidden="false" customHeight="true" outlineLevel="0" collapsed="false">
      <c r="A20" s="76" t="s">
        <v>238</v>
      </c>
      <c r="B20" s="76"/>
      <c r="C20" s="76"/>
      <c r="D20" s="76"/>
      <c r="E20" s="265" t="s">
        <v>445</v>
      </c>
      <c r="F20" s="265" t="s">
        <v>445</v>
      </c>
      <c r="G20" s="266" t="s">
        <v>40</v>
      </c>
      <c r="H20" s="267"/>
      <c r="I20" s="268"/>
    </row>
    <row r="21" s="75" customFormat="true" ht="15" hidden="false" customHeight="true" outlineLevel="0" collapsed="false">
      <c r="A21" s="76" t="s">
        <v>239</v>
      </c>
      <c r="B21" s="76"/>
      <c r="C21" s="76"/>
      <c r="D21" s="76"/>
      <c r="E21" s="265" t="n">
        <v>4</v>
      </c>
      <c r="F21" s="265" t="n">
        <v>464</v>
      </c>
      <c r="G21" s="266" t="n">
        <v>1.8</v>
      </c>
      <c r="H21" s="267"/>
      <c r="I21" s="268"/>
    </row>
    <row r="22" s="75" customFormat="true" ht="15" hidden="false" customHeight="true" outlineLevel="0" collapsed="false">
      <c r="A22" s="76" t="s">
        <v>240</v>
      </c>
      <c r="B22" s="76"/>
      <c r="C22" s="76"/>
      <c r="D22" s="76"/>
      <c r="E22" s="265" t="n">
        <v>7</v>
      </c>
      <c r="F22" s="265" t="n">
        <v>622</v>
      </c>
      <c r="G22" s="266" t="n">
        <v>19.2</v>
      </c>
      <c r="H22" s="267"/>
      <c r="I22" s="268"/>
    </row>
    <row r="23" s="75" customFormat="true" ht="15" hidden="false" customHeight="true" outlineLevel="0" collapsed="false">
      <c r="A23" s="76" t="s">
        <v>241</v>
      </c>
      <c r="B23" s="76"/>
      <c r="C23" s="76"/>
      <c r="D23" s="76"/>
      <c r="E23" s="265" t="n">
        <v>5</v>
      </c>
      <c r="F23" s="265" t="n">
        <v>265</v>
      </c>
      <c r="G23" s="266" t="n">
        <v>-7</v>
      </c>
      <c r="H23" s="267"/>
      <c r="I23" s="268"/>
    </row>
    <row r="24" s="75" customFormat="true" ht="15" hidden="false" customHeight="true" outlineLevel="0" collapsed="false">
      <c r="A24" s="76" t="s">
        <v>242</v>
      </c>
      <c r="B24" s="76"/>
      <c r="C24" s="76"/>
      <c r="D24" s="76"/>
      <c r="E24" s="265" t="n">
        <v>3</v>
      </c>
      <c r="F24" s="265" t="n">
        <v>183</v>
      </c>
      <c r="G24" s="266" t="n">
        <v>4.6</v>
      </c>
      <c r="H24" s="267"/>
      <c r="I24" s="268"/>
    </row>
    <row r="25" s="75" customFormat="true" ht="15" hidden="false" customHeight="true" outlineLevel="0" collapsed="false">
      <c r="A25" s="76" t="s">
        <v>243</v>
      </c>
      <c r="B25" s="76"/>
      <c r="C25" s="76"/>
      <c r="D25" s="76"/>
      <c r="E25" s="265" t="s">
        <v>445</v>
      </c>
      <c r="F25" s="265" t="s">
        <v>445</v>
      </c>
      <c r="G25" s="266" t="s">
        <v>40</v>
      </c>
      <c r="H25" s="267"/>
      <c r="I25" s="268"/>
    </row>
    <row r="26" s="75" customFormat="true" ht="15" hidden="false" customHeight="true" outlineLevel="0" collapsed="false">
      <c r="A26" s="76" t="s">
        <v>244</v>
      </c>
      <c r="B26" s="76"/>
      <c r="C26" s="76"/>
      <c r="D26" s="76"/>
      <c r="E26" s="265" t="s">
        <v>445</v>
      </c>
      <c r="F26" s="265" t="s">
        <v>445</v>
      </c>
      <c r="G26" s="266" t="s">
        <v>40</v>
      </c>
      <c r="H26" s="267"/>
      <c r="I26" s="268"/>
    </row>
    <row r="27" s="75" customFormat="true" ht="15" hidden="false" customHeight="true" outlineLevel="0" collapsed="false">
      <c r="A27" s="76" t="s">
        <v>245</v>
      </c>
      <c r="B27" s="76"/>
      <c r="C27" s="76"/>
      <c r="D27" s="76"/>
      <c r="E27" s="265" t="s">
        <v>445</v>
      </c>
      <c r="F27" s="265" t="s">
        <v>445</v>
      </c>
      <c r="G27" s="266" t="s">
        <v>40</v>
      </c>
      <c r="H27" s="267"/>
      <c r="I27" s="268"/>
    </row>
    <row r="28" s="75" customFormat="true" ht="15" hidden="false" customHeight="true" outlineLevel="0" collapsed="false">
      <c r="A28" s="76" t="s">
        <v>246</v>
      </c>
      <c r="B28" s="76"/>
      <c r="C28" s="76"/>
      <c r="D28" s="76"/>
      <c r="E28" s="265" t="s">
        <v>445</v>
      </c>
      <c r="F28" s="265" t="s">
        <v>445</v>
      </c>
      <c r="G28" s="266" t="s">
        <v>40</v>
      </c>
      <c r="H28" s="267"/>
      <c r="I28" s="268"/>
    </row>
    <row r="29" s="75" customFormat="true" ht="20.1" hidden="false" customHeight="true" outlineLevel="0" collapsed="false">
      <c r="A29" s="216" t="s">
        <v>358</v>
      </c>
      <c r="C29" s="76"/>
      <c r="D29" s="181"/>
      <c r="E29" s="265" t="n">
        <v>42</v>
      </c>
      <c r="F29" s="265" t="n">
        <v>2989</v>
      </c>
      <c r="G29" s="266" t="n">
        <v>8.7</v>
      </c>
      <c r="H29" s="267"/>
      <c r="I29" s="268"/>
    </row>
    <row r="30" s="75" customFormat="true" ht="20.1" hidden="false" customHeight="true" outlineLevel="0" collapsed="false">
      <c r="C30" s="76"/>
      <c r="D30" s="84"/>
      <c r="E30" s="188" t="s">
        <v>248</v>
      </c>
      <c r="F30" s="188"/>
      <c r="G30" s="188"/>
      <c r="H30" s="270"/>
      <c r="I30" s="270"/>
    </row>
    <row r="31" s="75" customFormat="true" ht="15" hidden="false" customHeight="true" outlineLevel="0" collapsed="false">
      <c r="A31" s="75" t="s">
        <v>243</v>
      </c>
      <c r="C31" s="217"/>
      <c r="D31" s="181"/>
      <c r="E31" s="265" t="n">
        <v>3</v>
      </c>
      <c r="F31" s="265" t="n">
        <v>95</v>
      </c>
      <c r="G31" s="266" t="n">
        <v>-1</v>
      </c>
      <c r="H31" s="267"/>
      <c r="I31" s="268"/>
    </row>
    <row r="32" s="75" customFormat="true" ht="15" hidden="false" customHeight="true" outlineLevel="0" collapsed="false">
      <c r="A32" s="75" t="s">
        <v>249</v>
      </c>
      <c r="C32" s="217"/>
      <c r="D32" s="181"/>
      <c r="E32" s="265" t="n">
        <v>6</v>
      </c>
      <c r="F32" s="265" t="n">
        <v>275</v>
      </c>
      <c r="G32" s="266" t="n">
        <v>-6.8</v>
      </c>
      <c r="H32" s="267"/>
      <c r="I32" s="268"/>
    </row>
    <row r="33" s="75" customFormat="true" ht="15" hidden="false" customHeight="true" outlineLevel="0" collapsed="false">
      <c r="A33" s="75" t="s">
        <v>246</v>
      </c>
      <c r="C33" s="217"/>
      <c r="D33" s="181"/>
      <c r="E33" s="265" t="s">
        <v>445</v>
      </c>
      <c r="F33" s="265" t="s">
        <v>445</v>
      </c>
      <c r="G33" s="266" t="s">
        <v>40</v>
      </c>
      <c r="H33" s="267"/>
      <c r="I33" s="268"/>
    </row>
    <row r="34" s="75" customFormat="true" ht="15" hidden="false" customHeight="true" outlineLevel="0" collapsed="false">
      <c r="A34" s="75" t="s">
        <v>250</v>
      </c>
      <c r="C34" s="217"/>
      <c r="D34" s="181"/>
      <c r="E34" s="265" t="n">
        <v>3</v>
      </c>
      <c r="F34" s="265" t="n">
        <v>150</v>
      </c>
      <c r="G34" s="266" t="n">
        <v>-25</v>
      </c>
      <c r="H34" s="267"/>
      <c r="I34" s="268"/>
    </row>
    <row r="35" s="75" customFormat="true" ht="15" hidden="false" customHeight="true" outlineLevel="0" collapsed="false">
      <c r="A35" s="75" t="s">
        <v>237</v>
      </c>
      <c r="D35" s="76"/>
      <c r="E35" s="265" t="s">
        <v>445</v>
      </c>
      <c r="F35" s="265" t="s">
        <v>445</v>
      </c>
      <c r="G35" s="266" t="s">
        <v>40</v>
      </c>
      <c r="H35" s="267"/>
      <c r="I35" s="268"/>
    </row>
    <row r="36" s="75" customFormat="true" ht="15" hidden="false" customHeight="true" outlineLevel="0" collapsed="false">
      <c r="A36" s="75" t="s">
        <v>251</v>
      </c>
      <c r="C36" s="217"/>
      <c r="D36" s="76"/>
      <c r="E36" s="265" t="n">
        <v>7</v>
      </c>
      <c r="F36" s="265" t="n">
        <v>622</v>
      </c>
      <c r="G36" s="266" t="n">
        <v>19.2</v>
      </c>
      <c r="H36" s="267"/>
      <c r="I36" s="268"/>
    </row>
    <row r="37" s="75" customFormat="true" ht="15" hidden="false" customHeight="true" outlineLevel="0" collapsed="false">
      <c r="A37" s="75" t="s">
        <v>252</v>
      </c>
      <c r="C37" s="217"/>
      <c r="D37" s="76"/>
      <c r="E37" s="265" t="n">
        <v>4</v>
      </c>
      <c r="F37" s="265" t="n">
        <v>390</v>
      </c>
      <c r="G37" s="266" t="n">
        <v>56</v>
      </c>
      <c r="H37" s="267"/>
      <c r="I37" s="268"/>
    </row>
    <row r="38" s="75" customFormat="true" ht="15" hidden="false" customHeight="true" outlineLevel="0" collapsed="false">
      <c r="A38" s="75" t="s">
        <v>253</v>
      </c>
      <c r="C38" s="217"/>
      <c r="D38" s="76"/>
      <c r="E38" s="265" t="n">
        <v>5</v>
      </c>
      <c r="F38" s="265" t="n">
        <v>525</v>
      </c>
      <c r="G38" s="266" t="n">
        <v>1</v>
      </c>
      <c r="H38" s="267"/>
      <c r="I38" s="268"/>
    </row>
    <row r="39" s="75" customFormat="true" ht="15" hidden="false" customHeight="true" outlineLevel="0" collapsed="false">
      <c r="A39" s="75" t="s">
        <v>254</v>
      </c>
      <c r="C39" s="217"/>
      <c r="D39" s="76"/>
      <c r="E39" s="265" t="n">
        <v>3</v>
      </c>
      <c r="F39" s="265" t="n">
        <v>274</v>
      </c>
      <c r="G39" s="266" t="n">
        <v>1.1</v>
      </c>
      <c r="H39" s="267"/>
      <c r="I39" s="268"/>
    </row>
    <row r="40" s="75" customFormat="true" ht="15" hidden="false" customHeight="true" outlineLevel="0" collapsed="false">
      <c r="A40" s="75" t="s">
        <v>255</v>
      </c>
      <c r="C40" s="217"/>
      <c r="D40" s="76"/>
      <c r="E40" s="269" t="s">
        <v>28</v>
      </c>
      <c r="F40" s="269" t="s">
        <v>28</v>
      </c>
      <c r="G40" s="266" t="n">
        <v>0</v>
      </c>
      <c r="H40" s="267"/>
      <c r="I40" s="268"/>
    </row>
    <row r="41" s="75" customFormat="true" ht="15" hidden="false" customHeight="true" outlineLevel="0" collapsed="false">
      <c r="A41" s="75" t="s">
        <v>256</v>
      </c>
      <c r="C41" s="217"/>
      <c r="D41" s="76"/>
      <c r="E41" s="265" t="s">
        <v>445</v>
      </c>
      <c r="F41" s="265" t="s">
        <v>445</v>
      </c>
      <c r="G41" s="266" t="s">
        <v>40</v>
      </c>
      <c r="H41" s="267"/>
      <c r="I41" s="268"/>
    </row>
    <row r="42" s="75" customFormat="true" ht="15" hidden="false" customHeight="true" outlineLevel="0" collapsed="false">
      <c r="A42" s="75" t="s">
        <v>236</v>
      </c>
      <c r="C42" s="217"/>
      <c r="D42" s="76"/>
      <c r="E42" s="265" t="n">
        <v>6</v>
      </c>
      <c r="F42" s="265" t="n">
        <v>188</v>
      </c>
      <c r="G42" s="266" t="n">
        <v>7.4</v>
      </c>
      <c r="H42" s="267"/>
      <c r="I42" s="268"/>
    </row>
    <row r="43" s="75" customFormat="true" ht="15" hidden="false" customHeight="true" outlineLevel="0" collapsed="false">
      <c r="A43" s="75" t="s">
        <v>18</v>
      </c>
      <c r="C43" s="217"/>
      <c r="D43" s="76"/>
      <c r="E43" s="269" t="s">
        <v>28</v>
      </c>
      <c r="F43" s="269" t="s">
        <v>28</v>
      </c>
      <c r="G43" s="266" t="n">
        <v>0</v>
      </c>
      <c r="H43" s="267"/>
      <c r="I43" s="268"/>
    </row>
    <row r="44" s="75" customFormat="true" ht="15" hidden="false" customHeight="true" outlineLevel="0" collapsed="false">
      <c r="A44" s="75" t="s">
        <v>200</v>
      </c>
      <c r="C44" s="76"/>
      <c r="D44" s="76"/>
      <c r="E44" s="189"/>
      <c r="F44" s="190"/>
      <c r="G44" s="189"/>
      <c r="H44" s="190"/>
      <c r="I44" s="271"/>
    </row>
    <row r="45" s="75" customFormat="true" ht="12" hidden="false" customHeight="true" outlineLevel="0" collapsed="false">
      <c r="A45" s="151" t="s">
        <v>359</v>
      </c>
      <c r="B45" s="134"/>
      <c r="C45" s="140"/>
      <c r="D45" s="140"/>
      <c r="E45" s="272"/>
      <c r="F45" s="273"/>
      <c r="G45" s="274"/>
    </row>
    <row r="46" customFormat="false" ht="12" hidden="false" customHeight="true" outlineLevel="0" collapsed="false">
      <c r="A46" s="151" t="s">
        <v>446</v>
      </c>
      <c r="E46" s="144"/>
      <c r="F46" s="144"/>
      <c r="G46" s="144"/>
    </row>
    <row r="47" customFormat="false" ht="12" hidden="false" customHeight="false" outlineLevel="0" collapsed="false">
      <c r="E47" s="144"/>
      <c r="F47" s="144"/>
      <c r="G47" s="144"/>
    </row>
    <row r="48" customFormat="false" ht="12" hidden="false" customHeight="false" outlineLevel="0" collapsed="false">
      <c r="E48" s="144"/>
      <c r="F48" s="144"/>
      <c r="G48" s="144"/>
    </row>
    <row r="49" customFormat="false" ht="12" hidden="false" customHeight="false" outlineLevel="0" collapsed="false">
      <c r="E49" s="144"/>
      <c r="F49" s="144"/>
      <c r="G49" s="144"/>
    </row>
    <row r="50" customFormat="false" ht="12" hidden="false" customHeight="false" outlineLevel="0" collapsed="false">
      <c r="E50" s="144"/>
      <c r="F50" s="144"/>
      <c r="G50" s="144"/>
    </row>
    <row r="51" customFormat="false" ht="12" hidden="false" customHeight="false" outlineLevel="0" collapsed="false">
      <c r="E51" s="144"/>
      <c r="F51" s="144"/>
      <c r="G51" s="144"/>
    </row>
    <row r="52" customFormat="false" ht="12" hidden="false" customHeight="false" outlineLevel="0" collapsed="false">
      <c r="E52" s="144"/>
      <c r="F52" s="144"/>
      <c r="G52" s="144"/>
    </row>
    <row r="53" customFormat="false" ht="12" hidden="false" customHeight="false" outlineLevel="0" collapsed="false">
      <c r="E53" s="144"/>
      <c r="F53" s="144"/>
      <c r="G53" s="144"/>
    </row>
    <row r="54" customFormat="false" ht="12" hidden="false" customHeight="false" outlineLevel="0" collapsed="false">
      <c r="E54" s="144"/>
      <c r="F54" s="144"/>
      <c r="G54" s="144"/>
    </row>
    <row r="55" customFormat="false" ht="12" hidden="false" customHeight="false" outlineLevel="0" collapsed="false">
      <c r="E55" s="144"/>
      <c r="F55" s="144"/>
      <c r="G55" s="144"/>
    </row>
    <row r="56" customFormat="false" ht="12" hidden="false" customHeight="false" outlineLevel="0" collapsed="false">
      <c r="E56" s="144"/>
      <c r="F56" s="144"/>
      <c r="G56" s="144"/>
    </row>
    <row r="57" customFormat="false" ht="12" hidden="false" customHeight="false" outlineLevel="0" collapsed="false">
      <c r="E57" s="144"/>
      <c r="F57" s="144"/>
      <c r="G57" s="144"/>
    </row>
    <row r="58" customFormat="false" ht="12" hidden="false" customHeight="false" outlineLevel="0" collapsed="false">
      <c r="E58" s="144"/>
      <c r="F58" s="144"/>
      <c r="G58" s="144"/>
    </row>
    <row r="59" customFormat="false" ht="12" hidden="false" customHeight="false" outlineLevel="0" collapsed="false">
      <c r="E59" s="144"/>
      <c r="F59" s="144"/>
      <c r="G59" s="144"/>
    </row>
    <row r="60" customFormat="false" ht="12" hidden="false" customHeight="false" outlineLevel="0" collapsed="false">
      <c r="E60" s="144"/>
      <c r="F60" s="144"/>
      <c r="G60" s="144"/>
    </row>
    <row r="61" customFormat="false" ht="12" hidden="false" customHeight="false" outlineLevel="0" collapsed="false">
      <c r="E61" s="144"/>
      <c r="F61" s="144"/>
      <c r="G61" s="144"/>
    </row>
    <row r="62" customFormat="false" ht="12" hidden="false" customHeight="false" outlineLevel="0" collapsed="false">
      <c r="E62" s="144"/>
      <c r="F62" s="144"/>
      <c r="G62" s="144"/>
    </row>
    <row r="63" customFormat="false" ht="12" hidden="false" customHeight="false" outlineLevel="0" collapsed="false">
      <c r="E63" s="144"/>
      <c r="F63" s="144"/>
      <c r="G63" s="144"/>
    </row>
    <row r="64" customFormat="false" ht="12" hidden="false" customHeight="false" outlineLevel="0" collapsed="false">
      <c r="E64" s="144"/>
      <c r="F64" s="144"/>
      <c r="G64" s="144"/>
    </row>
    <row r="65" customFormat="false" ht="12" hidden="false" customHeight="false" outlineLevel="0" collapsed="false">
      <c r="E65" s="144"/>
      <c r="F65" s="144"/>
      <c r="G65" s="144"/>
    </row>
    <row r="66" customFormat="false" ht="12" hidden="false" customHeight="false" outlineLevel="0" collapsed="false">
      <c r="E66" s="144"/>
      <c r="F66" s="144"/>
      <c r="G66" s="144"/>
    </row>
    <row r="67" customFormat="false" ht="12" hidden="false" customHeight="false" outlineLevel="0" collapsed="false">
      <c r="E67" s="144"/>
      <c r="F67" s="144"/>
      <c r="G67" s="144"/>
    </row>
    <row r="68" customFormat="false" ht="12" hidden="false" customHeight="false" outlineLevel="0" collapsed="false">
      <c r="E68" s="144"/>
      <c r="F68" s="144"/>
      <c r="G68" s="144"/>
    </row>
    <row r="69" customFormat="false" ht="12" hidden="false" customHeight="false" outlineLevel="0" collapsed="false">
      <c r="E69" s="144"/>
      <c r="F69" s="144"/>
      <c r="G69" s="144"/>
    </row>
    <row r="70" customFormat="false" ht="12" hidden="false" customHeight="false" outlineLevel="0" collapsed="false">
      <c r="E70" s="144"/>
      <c r="F70" s="144"/>
      <c r="G70" s="144"/>
    </row>
    <row r="71" customFormat="false" ht="12" hidden="false" customHeight="false" outlineLevel="0" collapsed="false">
      <c r="E71" s="144"/>
      <c r="F71" s="144"/>
      <c r="G71" s="144"/>
    </row>
    <row r="72" customFormat="false" ht="12" hidden="false" customHeight="false" outlineLevel="0" collapsed="false">
      <c r="E72" s="144"/>
      <c r="F72" s="144"/>
      <c r="G72" s="144"/>
    </row>
    <row r="73" customFormat="false" ht="12" hidden="false" customHeight="false" outlineLevel="0" collapsed="false">
      <c r="E73" s="144"/>
      <c r="F73" s="144"/>
      <c r="G73" s="144"/>
    </row>
    <row r="74" customFormat="false" ht="12" hidden="false" customHeight="false" outlineLevel="0" collapsed="false">
      <c r="E74" s="144"/>
      <c r="F74" s="144"/>
      <c r="G74" s="144"/>
    </row>
    <row r="75" customFormat="false" ht="12" hidden="false" customHeight="false" outlineLevel="0" collapsed="false">
      <c r="E75" s="144"/>
      <c r="F75" s="144"/>
      <c r="G75" s="144"/>
    </row>
    <row r="76" customFormat="false" ht="12" hidden="false" customHeight="false" outlineLevel="0" collapsed="false">
      <c r="E76" s="144"/>
      <c r="F76" s="144"/>
      <c r="G76" s="144"/>
    </row>
    <row r="77" customFormat="false" ht="12" hidden="false" customHeight="false" outlineLevel="0" collapsed="false">
      <c r="E77" s="144"/>
      <c r="F77" s="144"/>
      <c r="G77" s="144"/>
    </row>
    <row r="78" customFormat="false" ht="12" hidden="false" customHeight="false" outlineLevel="0" collapsed="false">
      <c r="E78" s="144"/>
      <c r="F78" s="144"/>
      <c r="G78" s="144"/>
    </row>
    <row r="79" customFormat="false" ht="12" hidden="false" customHeight="false" outlineLevel="0" collapsed="false">
      <c r="E79" s="144"/>
      <c r="F79" s="144"/>
      <c r="G79" s="144"/>
    </row>
    <row r="80" customFormat="false" ht="12" hidden="false" customHeight="false" outlineLevel="0" collapsed="false">
      <c r="E80" s="144"/>
      <c r="F80" s="144"/>
      <c r="G80" s="144"/>
    </row>
    <row r="81" customFormat="false" ht="12" hidden="false" customHeight="false" outlineLevel="0" collapsed="false">
      <c r="E81" s="144"/>
      <c r="F81" s="144"/>
      <c r="G81" s="144"/>
    </row>
    <row r="82" customFormat="false" ht="12" hidden="false" customHeight="false" outlineLevel="0" collapsed="false">
      <c r="E82" s="144"/>
      <c r="F82" s="144"/>
      <c r="G82" s="144"/>
    </row>
    <row r="83" customFormat="false" ht="12" hidden="false" customHeight="false" outlineLevel="0" collapsed="false">
      <c r="E83" s="144"/>
      <c r="F83" s="144"/>
      <c r="G83" s="144"/>
    </row>
    <row r="84" customFormat="false" ht="12" hidden="false" customHeight="false" outlineLevel="0" collapsed="false">
      <c r="E84" s="144"/>
      <c r="F84" s="144"/>
      <c r="G84" s="144"/>
    </row>
    <row r="85" customFormat="false" ht="12" hidden="false" customHeight="false" outlineLevel="0" collapsed="false">
      <c r="E85" s="144"/>
      <c r="F85" s="144"/>
      <c r="G85" s="144"/>
    </row>
    <row r="86" customFormat="false" ht="12" hidden="false" customHeight="false" outlineLevel="0" collapsed="false">
      <c r="E86" s="144"/>
      <c r="F86" s="144"/>
      <c r="G86" s="144"/>
    </row>
    <row r="87" customFormat="false" ht="12" hidden="false" customHeight="false" outlineLevel="0" collapsed="false">
      <c r="E87" s="144"/>
      <c r="F87" s="144"/>
      <c r="G87" s="144"/>
    </row>
    <row r="88" customFormat="false" ht="12" hidden="false" customHeight="false" outlineLevel="0" collapsed="false">
      <c r="E88" s="144"/>
      <c r="F88" s="144"/>
      <c r="G88" s="144"/>
    </row>
    <row r="89" customFormat="false" ht="12" hidden="false" customHeight="false" outlineLevel="0" collapsed="false">
      <c r="E89" s="144"/>
      <c r="F89" s="144"/>
      <c r="G89" s="144"/>
    </row>
    <row r="90" customFormat="false" ht="12" hidden="false" customHeight="false" outlineLevel="0" collapsed="false">
      <c r="E90" s="144"/>
      <c r="F90" s="144"/>
      <c r="G90" s="144"/>
    </row>
    <row r="91" customFormat="false" ht="12" hidden="false" customHeight="false" outlineLevel="0" collapsed="false">
      <c r="E91" s="144"/>
      <c r="F91" s="144"/>
      <c r="G91" s="144"/>
    </row>
    <row r="92" customFormat="false" ht="12" hidden="false" customHeight="false" outlineLevel="0" collapsed="false">
      <c r="E92" s="144"/>
      <c r="F92" s="144"/>
      <c r="G92" s="144"/>
    </row>
    <row r="93" customFormat="false" ht="12" hidden="false" customHeight="false" outlineLevel="0" collapsed="false">
      <c r="E93" s="144"/>
      <c r="F93" s="144"/>
      <c r="G93" s="144"/>
    </row>
    <row r="94" customFormat="false" ht="12" hidden="false" customHeight="false" outlineLevel="0" collapsed="false">
      <c r="E94" s="144"/>
      <c r="F94" s="144"/>
      <c r="G94" s="144"/>
    </row>
    <row r="95" customFormat="false" ht="12" hidden="false" customHeight="false" outlineLevel="0" collapsed="false">
      <c r="E95" s="144"/>
      <c r="F95" s="144"/>
      <c r="G95" s="144"/>
    </row>
    <row r="96" customFormat="false" ht="12" hidden="false" customHeight="false" outlineLevel="0" collapsed="false">
      <c r="E96" s="144"/>
      <c r="F96" s="144"/>
      <c r="G96" s="144"/>
    </row>
    <row r="97" customFormat="false" ht="12" hidden="false" customHeight="false" outlineLevel="0" collapsed="false">
      <c r="E97" s="144"/>
      <c r="F97" s="144"/>
      <c r="G97" s="144"/>
    </row>
    <row r="98" customFormat="false" ht="12" hidden="false" customHeight="false" outlineLevel="0" collapsed="false">
      <c r="E98" s="144"/>
      <c r="F98" s="144"/>
      <c r="G98" s="144"/>
    </row>
    <row r="99" customFormat="false" ht="12" hidden="false" customHeight="false" outlineLevel="0" collapsed="false">
      <c r="E99" s="144"/>
      <c r="F99" s="144"/>
      <c r="G99" s="144"/>
    </row>
    <row r="100" customFormat="false" ht="12" hidden="false" customHeight="false" outlineLevel="0" collapsed="false">
      <c r="E100" s="144"/>
      <c r="F100" s="144"/>
      <c r="G100" s="144"/>
    </row>
    <row r="101" customFormat="false" ht="12" hidden="false" customHeight="false" outlineLevel="0" collapsed="false">
      <c r="E101" s="144"/>
      <c r="F101" s="144"/>
      <c r="G101" s="144"/>
    </row>
    <row r="102" customFormat="false" ht="12" hidden="false" customHeight="false" outlineLevel="0" collapsed="false">
      <c r="E102" s="144"/>
      <c r="F102" s="144"/>
      <c r="G102" s="144"/>
    </row>
    <row r="103" customFormat="false" ht="12" hidden="false" customHeight="false" outlineLevel="0" collapsed="false">
      <c r="E103" s="144"/>
      <c r="F103" s="144"/>
      <c r="G103" s="144"/>
    </row>
    <row r="104" customFormat="false" ht="12" hidden="false" customHeight="false" outlineLevel="0" collapsed="false">
      <c r="E104" s="144"/>
      <c r="F104" s="144"/>
      <c r="G104" s="144"/>
    </row>
    <row r="105" customFormat="false" ht="12" hidden="false" customHeight="false" outlineLevel="0" collapsed="false">
      <c r="E105" s="144"/>
      <c r="F105" s="144"/>
      <c r="G105" s="144"/>
    </row>
    <row r="106" customFormat="false" ht="12" hidden="false" customHeight="false" outlineLevel="0" collapsed="false">
      <c r="E106" s="144"/>
      <c r="F106" s="144"/>
      <c r="G106" s="144"/>
    </row>
    <row r="107" customFormat="false" ht="12" hidden="false" customHeight="false" outlineLevel="0" collapsed="false">
      <c r="E107" s="144"/>
      <c r="F107" s="144"/>
      <c r="G107" s="144"/>
    </row>
    <row r="108" customFormat="false" ht="12" hidden="false" customHeight="false" outlineLevel="0" collapsed="false">
      <c r="E108" s="144"/>
      <c r="F108" s="144"/>
      <c r="G108" s="144"/>
    </row>
    <row r="109" customFormat="false" ht="12" hidden="false" customHeight="false" outlineLevel="0" collapsed="false">
      <c r="E109" s="144"/>
      <c r="F109" s="144"/>
      <c r="G109" s="144"/>
    </row>
    <row r="110" customFormat="false" ht="12" hidden="false" customHeight="false" outlineLevel="0" collapsed="false">
      <c r="E110" s="144"/>
      <c r="F110" s="144"/>
      <c r="G110" s="144"/>
    </row>
    <row r="111" customFormat="false" ht="12" hidden="false" customHeight="false" outlineLevel="0" collapsed="false">
      <c r="E111" s="144"/>
      <c r="F111" s="144"/>
      <c r="G111" s="144"/>
    </row>
    <row r="112" customFormat="false" ht="12" hidden="false" customHeight="false" outlineLevel="0" collapsed="false">
      <c r="E112" s="144"/>
      <c r="F112" s="144"/>
      <c r="G112" s="144"/>
    </row>
    <row r="113" customFormat="false" ht="12" hidden="false" customHeight="false" outlineLevel="0" collapsed="false">
      <c r="E113" s="144"/>
      <c r="F113" s="144"/>
      <c r="G113" s="144"/>
    </row>
    <row r="114" customFormat="false" ht="12" hidden="false" customHeight="false" outlineLevel="0" collapsed="false">
      <c r="E114" s="144"/>
      <c r="F114" s="144"/>
      <c r="G114" s="144"/>
    </row>
    <row r="115" customFormat="false" ht="12" hidden="false" customHeight="false" outlineLevel="0" collapsed="false">
      <c r="E115" s="144"/>
      <c r="F115" s="144"/>
      <c r="G115" s="144"/>
    </row>
    <row r="116" customFormat="false" ht="12" hidden="false" customHeight="false" outlineLevel="0" collapsed="false">
      <c r="E116" s="144"/>
      <c r="F116" s="144"/>
      <c r="G116" s="144"/>
    </row>
    <row r="117" customFormat="false" ht="12" hidden="false" customHeight="false" outlineLevel="0" collapsed="false">
      <c r="E117" s="144"/>
      <c r="F117" s="144"/>
      <c r="G117" s="144"/>
    </row>
    <row r="118" customFormat="false" ht="12" hidden="false" customHeight="false" outlineLevel="0" collapsed="false">
      <c r="E118" s="144"/>
      <c r="F118" s="144"/>
      <c r="G118" s="144"/>
    </row>
    <row r="119" customFormat="false" ht="12" hidden="false" customHeight="false" outlineLevel="0" collapsed="false">
      <c r="E119" s="144"/>
      <c r="F119" s="144"/>
      <c r="G119" s="144"/>
    </row>
    <row r="120" customFormat="false" ht="12" hidden="false" customHeight="false" outlineLevel="0" collapsed="false">
      <c r="E120" s="144"/>
      <c r="F120" s="144"/>
      <c r="G120" s="144"/>
    </row>
    <row r="121" customFormat="false" ht="12" hidden="false" customHeight="false" outlineLevel="0" collapsed="false">
      <c r="E121" s="144"/>
      <c r="F121" s="144"/>
      <c r="G121" s="144"/>
    </row>
    <row r="122" customFormat="false" ht="12" hidden="false" customHeight="false" outlineLevel="0" collapsed="false">
      <c r="E122" s="144"/>
      <c r="F122" s="144"/>
      <c r="G122" s="144"/>
    </row>
    <row r="123" customFormat="false" ht="12" hidden="false" customHeight="false" outlineLevel="0" collapsed="false">
      <c r="E123" s="144"/>
      <c r="F123" s="144"/>
      <c r="G123" s="144"/>
    </row>
    <row r="124" customFormat="false" ht="12" hidden="false" customHeight="false" outlineLevel="0" collapsed="false">
      <c r="E124" s="144"/>
      <c r="F124" s="144"/>
      <c r="G124" s="144"/>
    </row>
    <row r="125" customFormat="false" ht="12" hidden="false" customHeight="false" outlineLevel="0" collapsed="false">
      <c r="E125" s="144"/>
      <c r="F125" s="144"/>
      <c r="G125" s="144"/>
    </row>
    <row r="126" customFormat="false" ht="12" hidden="false" customHeight="false" outlineLevel="0" collapsed="false">
      <c r="E126" s="144"/>
      <c r="F126" s="144"/>
      <c r="G126" s="144"/>
    </row>
    <row r="127" customFormat="false" ht="12" hidden="false" customHeight="false" outlineLevel="0" collapsed="false">
      <c r="E127" s="144"/>
      <c r="F127" s="144"/>
      <c r="G127" s="144"/>
    </row>
    <row r="128" customFormat="false" ht="12" hidden="false" customHeight="false" outlineLevel="0" collapsed="false">
      <c r="E128" s="144"/>
      <c r="F128" s="144"/>
      <c r="G128" s="144"/>
    </row>
    <row r="129" customFormat="false" ht="12" hidden="false" customHeight="false" outlineLevel="0" collapsed="false">
      <c r="E129" s="144"/>
      <c r="F129" s="144"/>
      <c r="G129" s="144"/>
    </row>
    <row r="130" customFormat="false" ht="12" hidden="false" customHeight="false" outlineLevel="0" collapsed="false">
      <c r="E130" s="144"/>
      <c r="F130" s="144"/>
      <c r="G130" s="144"/>
    </row>
    <row r="131" customFormat="false" ht="12" hidden="false" customHeight="false" outlineLevel="0" collapsed="false">
      <c r="E131" s="144"/>
      <c r="F131" s="144"/>
      <c r="G131" s="144"/>
    </row>
    <row r="132" customFormat="false" ht="12" hidden="false" customHeight="false" outlineLevel="0" collapsed="false">
      <c r="E132" s="144"/>
      <c r="F132" s="144"/>
      <c r="G132" s="144"/>
    </row>
    <row r="133" customFormat="false" ht="12" hidden="false" customHeight="false" outlineLevel="0" collapsed="false">
      <c r="E133" s="144"/>
      <c r="F133" s="144"/>
      <c r="G133" s="144"/>
    </row>
    <row r="134" customFormat="false" ht="12" hidden="false" customHeight="false" outlineLevel="0" collapsed="false">
      <c r="E134" s="144"/>
      <c r="F134" s="144"/>
      <c r="G134" s="144"/>
    </row>
    <row r="135" customFormat="false" ht="12" hidden="false" customHeight="false" outlineLevel="0" collapsed="false">
      <c r="E135" s="144"/>
      <c r="F135" s="144"/>
      <c r="G135" s="144"/>
    </row>
    <row r="136" customFormat="false" ht="12" hidden="false" customHeight="false" outlineLevel="0" collapsed="false">
      <c r="E136" s="144"/>
      <c r="F136" s="144"/>
      <c r="G136" s="144"/>
    </row>
    <row r="137" customFormat="false" ht="12" hidden="false" customHeight="false" outlineLevel="0" collapsed="false">
      <c r="E137" s="144"/>
      <c r="F137" s="144"/>
      <c r="G137" s="144"/>
    </row>
    <row r="138" customFormat="false" ht="12" hidden="false" customHeight="false" outlineLevel="0" collapsed="false">
      <c r="E138" s="144"/>
      <c r="F138" s="144"/>
      <c r="G138" s="144"/>
    </row>
    <row r="139" customFormat="false" ht="12" hidden="false" customHeight="false" outlineLevel="0" collapsed="false">
      <c r="E139" s="144"/>
      <c r="F139" s="144"/>
      <c r="G139" s="144"/>
    </row>
    <row r="140" customFormat="false" ht="12" hidden="false" customHeight="false" outlineLevel="0" collapsed="false">
      <c r="E140" s="144"/>
      <c r="F140" s="144"/>
      <c r="G140" s="144"/>
    </row>
    <row r="141" customFormat="false" ht="12" hidden="false" customHeight="false" outlineLevel="0" collapsed="false">
      <c r="E141" s="144"/>
      <c r="F141" s="144"/>
      <c r="G141" s="144"/>
    </row>
    <row r="142" customFormat="false" ht="12" hidden="false" customHeight="false" outlineLevel="0" collapsed="false">
      <c r="E142" s="144"/>
      <c r="F142" s="144"/>
      <c r="G142" s="144"/>
    </row>
    <row r="143" customFormat="false" ht="12" hidden="false" customHeight="false" outlineLevel="0" collapsed="false">
      <c r="E143" s="144"/>
      <c r="F143" s="144"/>
      <c r="G143" s="144"/>
    </row>
    <row r="144" customFormat="false" ht="12" hidden="false" customHeight="false" outlineLevel="0" collapsed="false">
      <c r="E144" s="144"/>
      <c r="F144" s="144"/>
      <c r="G144" s="144"/>
    </row>
    <row r="145" customFormat="false" ht="12" hidden="false" customHeight="false" outlineLevel="0" collapsed="false">
      <c r="E145" s="144"/>
      <c r="F145" s="144"/>
      <c r="G145" s="144"/>
    </row>
    <row r="146" customFormat="false" ht="12" hidden="false" customHeight="false" outlineLevel="0" collapsed="false">
      <c r="E146" s="144"/>
      <c r="F146" s="144"/>
      <c r="G146" s="144"/>
    </row>
    <row r="147" customFormat="false" ht="12" hidden="false" customHeight="false" outlineLevel="0" collapsed="false">
      <c r="E147" s="144"/>
      <c r="F147" s="144"/>
      <c r="G147" s="144"/>
    </row>
    <row r="148" customFormat="false" ht="12" hidden="false" customHeight="false" outlineLevel="0" collapsed="false">
      <c r="E148" s="144"/>
      <c r="F148" s="144"/>
      <c r="G148" s="144"/>
    </row>
    <row r="149" customFormat="false" ht="12" hidden="false" customHeight="false" outlineLevel="0" collapsed="false">
      <c r="E149" s="144"/>
      <c r="F149" s="144"/>
      <c r="G149" s="144"/>
    </row>
    <row r="150" customFormat="false" ht="12" hidden="false" customHeight="false" outlineLevel="0" collapsed="false">
      <c r="E150" s="144"/>
      <c r="F150" s="144"/>
      <c r="G150" s="144"/>
    </row>
    <row r="151" customFormat="false" ht="12" hidden="false" customHeight="false" outlineLevel="0" collapsed="false">
      <c r="E151" s="144"/>
      <c r="F151" s="144"/>
      <c r="G151" s="144"/>
    </row>
    <row r="152" customFormat="false" ht="12" hidden="false" customHeight="false" outlineLevel="0" collapsed="false">
      <c r="E152" s="144"/>
      <c r="F152" s="144"/>
      <c r="G152" s="144"/>
    </row>
    <row r="153" customFormat="false" ht="12" hidden="false" customHeight="false" outlineLevel="0" collapsed="false">
      <c r="E153" s="144"/>
      <c r="F153" s="144"/>
      <c r="G153" s="144"/>
    </row>
    <row r="154" customFormat="false" ht="12" hidden="false" customHeight="false" outlineLevel="0" collapsed="false">
      <c r="E154" s="144"/>
      <c r="F154" s="144"/>
      <c r="G154" s="144"/>
    </row>
    <row r="155" customFormat="false" ht="12" hidden="false" customHeight="false" outlineLevel="0" collapsed="false">
      <c r="E155" s="144"/>
      <c r="F155" s="144"/>
      <c r="G155" s="144"/>
    </row>
    <row r="156" customFormat="false" ht="12" hidden="false" customHeight="false" outlineLevel="0" collapsed="false">
      <c r="E156" s="144"/>
      <c r="F156" s="144"/>
      <c r="G156" s="144"/>
    </row>
    <row r="157" customFormat="false" ht="12" hidden="false" customHeight="false" outlineLevel="0" collapsed="false">
      <c r="E157" s="144"/>
      <c r="F157" s="144"/>
      <c r="G157" s="144"/>
    </row>
    <row r="158" customFormat="false" ht="12" hidden="false" customHeight="false" outlineLevel="0" collapsed="false">
      <c r="E158" s="144"/>
      <c r="F158" s="144"/>
      <c r="G158" s="144"/>
    </row>
    <row r="159" customFormat="false" ht="12" hidden="false" customHeight="false" outlineLevel="0" collapsed="false">
      <c r="E159" s="144"/>
      <c r="F159" s="144"/>
      <c r="G159" s="144"/>
    </row>
    <row r="160" customFormat="false" ht="12" hidden="false" customHeight="false" outlineLevel="0" collapsed="false">
      <c r="E160" s="144"/>
      <c r="F160" s="144"/>
      <c r="G160" s="144"/>
    </row>
    <row r="161" customFormat="false" ht="12" hidden="false" customHeight="false" outlineLevel="0" collapsed="false">
      <c r="E161" s="144"/>
      <c r="F161" s="144"/>
      <c r="G161" s="144"/>
    </row>
    <row r="162" customFormat="false" ht="12" hidden="false" customHeight="false" outlineLevel="0" collapsed="false">
      <c r="E162" s="144"/>
      <c r="F162" s="144"/>
      <c r="G162" s="144"/>
    </row>
    <row r="163" customFormat="false" ht="12" hidden="false" customHeight="false" outlineLevel="0" collapsed="false">
      <c r="E163" s="144"/>
      <c r="F163" s="144"/>
      <c r="G163" s="144"/>
    </row>
    <row r="164" customFormat="false" ht="12" hidden="false" customHeight="false" outlineLevel="0" collapsed="false">
      <c r="E164" s="144"/>
      <c r="F164" s="144"/>
      <c r="G164" s="144"/>
    </row>
    <row r="165" customFormat="false" ht="12" hidden="false" customHeight="false" outlineLevel="0" collapsed="false">
      <c r="E165" s="144"/>
      <c r="F165" s="144"/>
      <c r="G165" s="144"/>
    </row>
    <row r="166" customFormat="false" ht="12" hidden="false" customHeight="false" outlineLevel="0" collapsed="false">
      <c r="E166" s="144"/>
      <c r="F166" s="144"/>
      <c r="G166" s="144"/>
    </row>
    <row r="167" customFormat="false" ht="12" hidden="false" customHeight="false" outlineLevel="0" collapsed="false">
      <c r="E167" s="144"/>
      <c r="F167" s="144"/>
      <c r="G167" s="144"/>
    </row>
    <row r="168" customFormat="false" ht="12" hidden="false" customHeight="false" outlineLevel="0" collapsed="false">
      <c r="E168" s="144"/>
      <c r="F168" s="144"/>
      <c r="G168" s="144"/>
    </row>
    <row r="169" customFormat="false" ht="12" hidden="false" customHeight="false" outlineLevel="0" collapsed="false">
      <c r="E169" s="144"/>
      <c r="F169" s="144"/>
      <c r="G169" s="144"/>
    </row>
    <row r="170" customFormat="false" ht="12" hidden="false" customHeight="false" outlineLevel="0" collapsed="false">
      <c r="E170" s="144"/>
      <c r="F170" s="144"/>
      <c r="G170" s="144"/>
    </row>
    <row r="171" customFormat="false" ht="12" hidden="false" customHeight="false" outlineLevel="0" collapsed="false">
      <c r="E171" s="144"/>
      <c r="F171" s="144"/>
      <c r="G171" s="144"/>
    </row>
    <row r="172" customFormat="false" ht="12" hidden="false" customHeight="false" outlineLevel="0" collapsed="false">
      <c r="E172" s="144"/>
      <c r="F172" s="144"/>
      <c r="G172" s="144"/>
    </row>
    <row r="173" customFormat="false" ht="12" hidden="false" customHeight="false" outlineLevel="0" collapsed="false">
      <c r="E173" s="144"/>
      <c r="F173" s="144"/>
      <c r="G173" s="144"/>
    </row>
    <row r="174" customFormat="false" ht="12" hidden="false" customHeight="false" outlineLevel="0" collapsed="false">
      <c r="E174" s="144"/>
      <c r="F174" s="144"/>
      <c r="G174" s="144"/>
    </row>
    <row r="175" customFormat="false" ht="12" hidden="false" customHeight="false" outlineLevel="0" collapsed="false">
      <c r="E175" s="144"/>
      <c r="F175" s="144"/>
      <c r="G175" s="144"/>
    </row>
    <row r="176" customFormat="false" ht="12" hidden="false" customHeight="false" outlineLevel="0" collapsed="false">
      <c r="E176" s="144"/>
      <c r="F176" s="144"/>
      <c r="G176" s="144"/>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70" t="s">
        <v>447</v>
      </c>
      <c r="B1" s="55"/>
      <c r="C1" s="55"/>
      <c r="D1" s="55" t="s">
        <v>448</v>
      </c>
      <c r="E1" s="55"/>
      <c r="F1" s="55"/>
      <c r="G1" s="55"/>
      <c r="H1" s="55"/>
      <c r="I1" s="55"/>
    </row>
    <row r="2" s="57" customFormat="true" ht="12.75" hidden="false" customHeight="true" outlineLevel="0" collapsed="false">
      <c r="A2" s="55"/>
      <c r="B2" s="55"/>
      <c r="C2" s="55"/>
      <c r="D2" s="55" t="s">
        <v>44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20" t="s">
        <v>221</v>
      </c>
      <c r="B4" s="120"/>
      <c r="C4" s="120"/>
      <c r="D4" s="120"/>
      <c r="E4" s="73" t="s">
        <v>142</v>
      </c>
      <c r="F4" s="73"/>
      <c r="G4" s="73" t="s">
        <v>144</v>
      </c>
      <c r="H4" s="73"/>
      <c r="I4" s="121" t="s">
        <v>222</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5.95" hidden="false" customHeight="true" outlineLevel="0" collapsed="false">
      <c r="A7" s="120"/>
      <c r="B7" s="120"/>
      <c r="C7" s="120"/>
      <c r="D7" s="120"/>
      <c r="E7" s="137" t="s">
        <v>175</v>
      </c>
      <c r="F7" s="137" t="s">
        <v>209</v>
      </c>
      <c r="G7" s="137" t="s">
        <v>175</v>
      </c>
      <c r="H7" s="137" t="s">
        <v>209</v>
      </c>
      <c r="I7" s="139" t="s">
        <v>226</v>
      </c>
    </row>
    <row r="8" s="75" customFormat="true" ht="20.1" hidden="false" customHeight="true" outlineLevel="0" collapsed="false">
      <c r="C8" s="76"/>
      <c r="D8" s="0"/>
      <c r="E8" s="124" t="s">
        <v>227</v>
      </c>
      <c r="F8" s="124"/>
      <c r="G8" s="124"/>
      <c r="H8" s="124"/>
      <c r="I8" s="124"/>
    </row>
    <row r="9" s="75" customFormat="true" ht="20.1" hidden="false" customHeight="true" outlineLevel="0" collapsed="false">
      <c r="A9" s="180" t="s">
        <v>228</v>
      </c>
      <c r="B9" s="76"/>
      <c r="C9" s="76"/>
      <c r="D9" s="181"/>
      <c r="E9" s="181"/>
      <c r="F9" s="181"/>
      <c r="G9" s="181"/>
      <c r="H9" s="182"/>
      <c r="I9" s="218"/>
    </row>
    <row r="10" s="75" customFormat="true" ht="15" hidden="false" customHeight="true" outlineLevel="0" collapsed="false">
      <c r="A10" s="76" t="s">
        <v>229</v>
      </c>
      <c r="B10" s="76"/>
      <c r="C10" s="76"/>
      <c r="D10" s="76"/>
      <c r="E10" s="275" t="s">
        <v>40</v>
      </c>
      <c r="F10" s="275" t="s">
        <v>40</v>
      </c>
      <c r="G10" s="275" t="s">
        <v>40</v>
      </c>
      <c r="H10" s="275" t="s">
        <v>40</v>
      </c>
      <c r="I10" s="128" t="s">
        <v>40</v>
      </c>
    </row>
    <row r="11" s="75" customFormat="true" ht="15" hidden="false" customHeight="true" outlineLevel="0" collapsed="false">
      <c r="A11" s="76" t="s">
        <v>230</v>
      </c>
      <c r="B11" s="76"/>
      <c r="C11" s="76"/>
      <c r="D11" s="76"/>
      <c r="E11" s="275" t="n">
        <v>0</v>
      </c>
      <c r="F11" s="276" t="n">
        <v>0</v>
      </c>
      <c r="G11" s="275" t="n">
        <v>0</v>
      </c>
      <c r="H11" s="276" t="n">
        <v>0</v>
      </c>
      <c r="I11" s="128" t="n">
        <v>0</v>
      </c>
    </row>
    <row r="12" s="75" customFormat="true" ht="15" hidden="false" customHeight="true" outlineLevel="0" collapsed="false">
      <c r="A12" s="76" t="s">
        <v>231</v>
      </c>
      <c r="B12" s="76"/>
      <c r="C12" s="76"/>
      <c r="D12" s="76"/>
      <c r="E12" s="275" t="n">
        <v>0</v>
      </c>
      <c r="F12" s="276" t="n">
        <v>0</v>
      </c>
      <c r="G12" s="275" t="n">
        <v>0</v>
      </c>
      <c r="H12" s="276" t="n">
        <v>0</v>
      </c>
      <c r="I12" s="128" t="n">
        <v>0</v>
      </c>
    </row>
    <row r="13" s="75" customFormat="true" ht="15" hidden="false" customHeight="true" outlineLevel="0" collapsed="false">
      <c r="A13" s="76" t="s">
        <v>18</v>
      </c>
      <c r="B13" s="76"/>
      <c r="C13" s="76"/>
      <c r="D13" s="76"/>
      <c r="E13" s="275" t="n">
        <v>0</v>
      </c>
      <c r="F13" s="276" t="n">
        <v>0</v>
      </c>
      <c r="G13" s="275" t="n">
        <v>0</v>
      </c>
      <c r="H13" s="276" t="n">
        <v>0</v>
      </c>
      <c r="I13" s="128" t="n">
        <v>0</v>
      </c>
    </row>
    <row r="14" s="75" customFormat="true" ht="20.1" hidden="false" customHeight="true" outlineLevel="0" collapsed="false">
      <c r="A14" s="180" t="s">
        <v>232</v>
      </c>
      <c r="B14" s="76"/>
      <c r="C14" s="76"/>
      <c r="D14" s="181"/>
      <c r="E14" s="187"/>
      <c r="F14" s="185"/>
      <c r="G14" s="187"/>
      <c r="H14" s="185"/>
      <c r="I14" s="268"/>
    </row>
    <row r="15" s="75" customFormat="true" ht="15" hidden="false" customHeight="true" outlineLevel="0" collapsed="false">
      <c r="A15" s="76" t="s">
        <v>233</v>
      </c>
      <c r="B15" s="76"/>
      <c r="C15" s="76"/>
      <c r="D15" s="76"/>
      <c r="E15" s="187" t="n">
        <v>15</v>
      </c>
      <c r="F15" s="185" t="n">
        <v>-57.1</v>
      </c>
      <c r="G15" s="187" t="n">
        <v>23</v>
      </c>
      <c r="H15" s="185" t="n">
        <v>-86.1</v>
      </c>
      <c r="I15" s="268" t="n">
        <v>1.5</v>
      </c>
    </row>
    <row r="16" s="75" customFormat="true" ht="15" hidden="false" customHeight="true" outlineLevel="0" collapsed="false">
      <c r="A16" s="76" t="s">
        <v>234</v>
      </c>
      <c r="B16" s="76"/>
      <c r="C16" s="76"/>
      <c r="D16" s="76"/>
      <c r="E16" s="187" t="n">
        <v>28</v>
      </c>
      <c r="F16" s="185" t="n">
        <v>-77.6</v>
      </c>
      <c r="G16" s="187" t="n">
        <v>59</v>
      </c>
      <c r="H16" s="185" t="n">
        <v>-73.1</v>
      </c>
      <c r="I16" s="268" t="n">
        <v>2.1</v>
      </c>
    </row>
    <row r="17" s="75" customFormat="true" ht="15" hidden="false" customHeight="true" outlineLevel="0" collapsed="false">
      <c r="A17" s="76" t="s">
        <v>235</v>
      </c>
      <c r="B17" s="76"/>
      <c r="C17" s="76"/>
      <c r="D17" s="76"/>
      <c r="E17" s="275" t="n">
        <v>0</v>
      </c>
      <c r="F17" s="276" t="n">
        <v>0</v>
      </c>
      <c r="G17" s="275" t="n">
        <v>0</v>
      </c>
      <c r="H17" s="276" t="n">
        <v>0</v>
      </c>
      <c r="I17" s="128" t="n">
        <v>0</v>
      </c>
    </row>
    <row r="18" s="75" customFormat="true" ht="15" hidden="false" customHeight="true" outlineLevel="0" collapsed="false">
      <c r="A18" s="76" t="s">
        <v>236</v>
      </c>
      <c r="B18" s="76"/>
      <c r="C18" s="76"/>
      <c r="D18" s="76"/>
      <c r="E18" s="187" t="n">
        <v>14</v>
      </c>
      <c r="F18" s="185" t="n">
        <v>-98</v>
      </c>
      <c r="G18" s="187" t="n">
        <v>23</v>
      </c>
      <c r="H18" s="185" t="n">
        <v>-96.8</v>
      </c>
      <c r="I18" s="268" t="n">
        <v>1.6</v>
      </c>
    </row>
    <row r="19" s="75" customFormat="true" ht="15" hidden="false" customHeight="true" outlineLevel="0" collapsed="false">
      <c r="A19" s="76" t="s">
        <v>237</v>
      </c>
      <c r="B19" s="76"/>
      <c r="C19" s="76"/>
      <c r="D19" s="76"/>
      <c r="E19" s="275" t="s">
        <v>40</v>
      </c>
      <c r="F19" s="275" t="s">
        <v>40</v>
      </c>
      <c r="G19" s="275" t="s">
        <v>40</v>
      </c>
      <c r="H19" s="275" t="s">
        <v>40</v>
      </c>
      <c r="I19" s="128" t="s">
        <v>40</v>
      </c>
    </row>
    <row r="20" s="75" customFormat="true" ht="15" hidden="false" customHeight="true" outlineLevel="0" collapsed="false">
      <c r="A20" s="76" t="s">
        <v>238</v>
      </c>
      <c r="B20" s="76"/>
      <c r="C20" s="76"/>
      <c r="D20" s="76"/>
      <c r="E20" s="275" t="s">
        <v>40</v>
      </c>
      <c r="F20" s="275" t="s">
        <v>40</v>
      </c>
      <c r="G20" s="275" t="s">
        <v>40</v>
      </c>
      <c r="H20" s="275" t="s">
        <v>40</v>
      </c>
      <c r="I20" s="128" t="s">
        <v>40</v>
      </c>
    </row>
    <row r="21" s="75" customFormat="true" ht="15" hidden="false" customHeight="true" outlineLevel="0" collapsed="false">
      <c r="A21" s="76" t="s">
        <v>239</v>
      </c>
      <c r="B21" s="76"/>
      <c r="C21" s="76"/>
      <c r="D21" s="76"/>
      <c r="E21" s="187" t="n">
        <v>27</v>
      </c>
      <c r="F21" s="185" t="n">
        <v>-6.9</v>
      </c>
      <c r="G21" s="187" t="n">
        <v>53</v>
      </c>
      <c r="H21" s="185" t="n">
        <v>-17.2</v>
      </c>
      <c r="I21" s="268" t="n">
        <v>2</v>
      </c>
    </row>
    <row r="22" s="75" customFormat="true" ht="15" hidden="false" customHeight="true" outlineLevel="0" collapsed="false">
      <c r="A22" s="76" t="s">
        <v>240</v>
      </c>
      <c r="B22" s="76"/>
      <c r="C22" s="76"/>
      <c r="D22" s="76"/>
      <c r="E22" s="187" t="n">
        <v>37</v>
      </c>
      <c r="F22" s="185" t="s">
        <v>45</v>
      </c>
      <c r="G22" s="187" t="n">
        <v>147</v>
      </c>
      <c r="H22" s="185" t="s">
        <v>45</v>
      </c>
      <c r="I22" s="268" t="n">
        <v>4</v>
      </c>
    </row>
    <row r="23" s="75" customFormat="true" ht="15" hidden="false" customHeight="true" outlineLevel="0" collapsed="false">
      <c r="A23" s="76" t="s">
        <v>241</v>
      </c>
      <c r="B23" s="76"/>
      <c r="C23" s="76"/>
      <c r="D23" s="76"/>
      <c r="E23" s="187" t="n">
        <v>23</v>
      </c>
      <c r="F23" s="185" t="n">
        <v>109.1</v>
      </c>
      <c r="G23" s="187" t="n">
        <v>154</v>
      </c>
      <c r="H23" s="185" t="n">
        <v>36.3</v>
      </c>
      <c r="I23" s="268" t="n">
        <v>6.7</v>
      </c>
    </row>
    <row r="24" s="75" customFormat="true" ht="15" hidden="false" customHeight="true" outlineLevel="0" collapsed="false">
      <c r="A24" s="76" t="s">
        <v>242</v>
      </c>
      <c r="B24" s="76"/>
      <c r="C24" s="76"/>
      <c r="D24" s="76"/>
      <c r="E24" s="187" t="n">
        <v>33</v>
      </c>
      <c r="F24" s="185" t="n">
        <v>-32.7</v>
      </c>
      <c r="G24" s="187" t="n">
        <v>71</v>
      </c>
      <c r="H24" s="185" t="n">
        <v>-67.7</v>
      </c>
      <c r="I24" s="268" t="n">
        <v>2.2</v>
      </c>
    </row>
    <row r="25" s="75" customFormat="true" ht="15" hidden="false" customHeight="true" outlineLevel="0" collapsed="false">
      <c r="A25" s="76" t="s">
        <v>243</v>
      </c>
      <c r="B25" s="76"/>
      <c r="C25" s="76"/>
      <c r="D25" s="76"/>
      <c r="E25" s="275" t="s">
        <v>40</v>
      </c>
      <c r="F25" s="275" t="s">
        <v>40</v>
      </c>
      <c r="G25" s="275" t="s">
        <v>40</v>
      </c>
      <c r="H25" s="275" t="s">
        <v>40</v>
      </c>
      <c r="I25" s="128" t="s">
        <v>40</v>
      </c>
    </row>
    <row r="26" s="75" customFormat="true" ht="15" hidden="false" customHeight="true" outlineLevel="0" collapsed="false">
      <c r="A26" s="76" t="s">
        <v>244</v>
      </c>
      <c r="B26" s="76"/>
      <c r="C26" s="76"/>
      <c r="D26" s="76"/>
      <c r="E26" s="275" t="s">
        <v>40</v>
      </c>
      <c r="F26" s="275" t="s">
        <v>40</v>
      </c>
      <c r="G26" s="275" t="s">
        <v>40</v>
      </c>
      <c r="H26" s="275" t="s">
        <v>40</v>
      </c>
      <c r="I26" s="128" t="s">
        <v>40</v>
      </c>
    </row>
    <row r="27" s="75" customFormat="true" ht="15" hidden="false" customHeight="true" outlineLevel="0" collapsed="false">
      <c r="A27" s="76" t="s">
        <v>245</v>
      </c>
      <c r="B27" s="76"/>
      <c r="C27" s="76"/>
      <c r="D27" s="76"/>
      <c r="E27" s="275" t="s">
        <v>40</v>
      </c>
      <c r="F27" s="275" t="s">
        <v>40</v>
      </c>
      <c r="G27" s="275" t="s">
        <v>40</v>
      </c>
      <c r="H27" s="275" t="s">
        <v>40</v>
      </c>
      <c r="I27" s="128" t="s">
        <v>40</v>
      </c>
    </row>
    <row r="28" s="75" customFormat="true" ht="15" hidden="false" customHeight="true" outlineLevel="0" collapsed="false">
      <c r="A28" s="76" t="s">
        <v>246</v>
      </c>
      <c r="B28" s="76"/>
      <c r="C28" s="76"/>
      <c r="D28" s="76"/>
      <c r="E28" s="275" t="s">
        <v>40</v>
      </c>
      <c r="F28" s="275" t="s">
        <v>40</v>
      </c>
      <c r="G28" s="275" t="s">
        <v>40</v>
      </c>
      <c r="H28" s="275" t="s">
        <v>40</v>
      </c>
      <c r="I28" s="128" t="s">
        <v>40</v>
      </c>
    </row>
    <row r="29" s="75" customFormat="true" ht="20.1" hidden="false" customHeight="true" outlineLevel="0" collapsed="false">
      <c r="A29" s="180" t="s">
        <v>358</v>
      </c>
      <c r="B29" s="76"/>
      <c r="C29" s="76"/>
      <c r="D29" s="181"/>
      <c r="E29" s="187" t="n">
        <v>189</v>
      </c>
      <c r="F29" s="185" t="n">
        <v>-80.9</v>
      </c>
      <c r="G29" s="187" t="n">
        <v>597</v>
      </c>
      <c r="H29" s="185" t="n">
        <v>-61.5</v>
      </c>
      <c r="I29" s="268" t="n">
        <v>3.2</v>
      </c>
    </row>
    <row r="30" s="75" customFormat="true" ht="20.1" hidden="false" customHeight="true" outlineLevel="0" collapsed="false">
      <c r="A30" s="76"/>
      <c r="B30" s="76"/>
      <c r="C30" s="76"/>
      <c r="D30" s="183"/>
      <c r="E30" s="188" t="s">
        <v>248</v>
      </c>
      <c r="F30" s="188"/>
      <c r="G30" s="188"/>
      <c r="H30" s="188"/>
      <c r="I30" s="188"/>
    </row>
    <row r="31" s="75" customFormat="true" ht="15" hidden="false" customHeight="true" outlineLevel="0" collapsed="false">
      <c r="A31" s="76" t="s">
        <v>243</v>
      </c>
      <c r="B31" s="76"/>
      <c r="C31" s="76"/>
      <c r="D31" s="181"/>
      <c r="E31" s="187" t="n">
        <v>19</v>
      </c>
      <c r="F31" s="185" t="s">
        <v>45</v>
      </c>
      <c r="G31" s="187" t="n">
        <v>146</v>
      </c>
      <c r="H31" s="185" t="s">
        <v>45</v>
      </c>
      <c r="I31" s="268" t="n">
        <v>7.7</v>
      </c>
    </row>
    <row r="32" s="75" customFormat="true" ht="15" hidden="false" customHeight="true" outlineLevel="0" collapsed="false">
      <c r="A32" s="76" t="s">
        <v>249</v>
      </c>
      <c r="B32" s="76"/>
      <c r="C32" s="76"/>
      <c r="D32" s="181"/>
      <c r="E32" s="187" t="n">
        <v>7</v>
      </c>
      <c r="F32" s="185" t="n">
        <v>-36.4</v>
      </c>
      <c r="G32" s="187" t="n">
        <v>12</v>
      </c>
      <c r="H32" s="185" t="n">
        <v>-89.4</v>
      </c>
      <c r="I32" s="268" t="n">
        <v>1.7</v>
      </c>
    </row>
    <row r="33" s="75" customFormat="true" ht="15" hidden="false" customHeight="true" outlineLevel="0" collapsed="false">
      <c r="A33" s="76" t="s">
        <v>246</v>
      </c>
      <c r="B33" s="76"/>
      <c r="C33" s="76"/>
      <c r="D33" s="181"/>
      <c r="E33" s="275" t="s">
        <v>40</v>
      </c>
      <c r="F33" s="275" t="s">
        <v>40</v>
      </c>
      <c r="G33" s="275" t="s">
        <v>40</v>
      </c>
      <c r="H33" s="275" t="s">
        <v>40</v>
      </c>
      <c r="I33" s="128" t="s">
        <v>40</v>
      </c>
    </row>
    <row r="34" s="75" customFormat="true" ht="15" hidden="false" customHeight="true" outlineLevel="0" collapsed="false">
      <c r="A34" s="76" t="s">
        <v>250</v>
      </c>
      <c r="B34" s="76"/>
      <c r="C34" s="76"/>
      <c r="D34" s="181"/>
      <c r="E34" s="187" t="n">
        <v>15</v>
      </c>
      <c r="F34" s="185" t="n">
        <v>-57.1</v>
      </c>
      <c r="G34" s="187" t="n">
        <v>23</v>
      </c>
      <c r="H34" s="185" t="n">
        <v>-86.1</v>
      </c>
      <c r="I34" s="268" t="n">
        <v>1.5</v>
      </c>
    </row>
    <row r="35" s="75" customFormat="true" ht="15" hidden="false" customHeight="true" outlineLevel="0" collapsed="false">
      <c r="A35" s="76" t="s">
        <v>237</v>
      </c>
      <c r="B35" s="76"/>
      <c r="C35" s="76"/>
      <c r="D35" s="76"/>
      <c r="E35" s="275" t="s">
        <v>40</v>
      </c>
      <c r="F35" s="275" t="s">
        <v>40</v>
      </c>
      <c r="G35" s="275" t="s">
        <v>40</v>
      </c>
      <c r="H35" s="275" t="s">
        <v>40</v>
      </c>
      <c r="I35" s="128" t="s">
        <v>40</v>
      </c>
    </row>
    <row r="36" s="75" customFormat="true" ht="15" hidden="false" customHeight="true" outlineLevel="0" collapsed="false">
      <c r="A36" s="76" t="s">
        <v>251</v>
      </c>
      <c r="B36" s="76"/>
      <c r="C36" s="76"/>
      <c r="D36" s="76"/>
      <c r="E36" s="187" t="n">
        <v>37</v>
      </c>
      <c r="F36" s="185" t="s">
        <v>45</v>
      </c>
      <c r="G36" s="187" t="n">
        <v>147</v>
      </c>
      <c r="H36" s="185" t="s">
        <v>45</v>
      </c>
      <c r="I36" s="268" t="n">
        <v>4</v>
      </c>
    </row>
    <row r="37" s="75" customFormat="true" ht="15" hidden="false" customHeight="true" outlineLevel="0" collapsed="false">
      <c r="A37" s="76" t="s">
        <v>252</v>
      </c>
      <c r="B37" s="76"/>
      <c r="C37" s="76"/>
      <c r="D37" s="76"/>
      <c r="E37" s="187" t="n">
        <v>1</v>
      </c>
      <c r="F37" s="185" t="s">
        <v>369</v>
      </c>
      <c r="G37" s="187" t="n">
        <v>2</v>
      </c>
      <c r="H37" s="185" t="s">
        <v>369</v>
      </c>
      <c r="I37" s="268" t="n">
        <v>2</v>
      </c>
    </row>
    <row r="38" s="75" customFormat="true" ht="15" hidden="false" customHeight="true" outlineLevel="0" collapsed="false">
      <c r="A38" s="76" t="s">
        <v>253</v>
      </c>
      <c r="B38" s="76"/>
      <c r="C38" s="76"/>
      <c r="D38" s="76"/>
      <c r="E38" s="187" t="n">
        <v>49</v>
      </c>
      <c r="F38" s="185" t="n">
        <v>-62</v>
      </c>
      <c r="G38" s="187" t="n">
        <v>101</v>
      </c>
      <c r="H38" s="185" t="n">
        <v>-56.3</v>
      </c>
      <c r="I38" s="268" t="n">
        <v>2.1</v>
      </c>
    </row>
    <row r="39" s="75" customFormat="true" ht="15" hidden="false" customHeight="true" outlineLevel="0" collapsed="false">
      <c r="A39" s="76" t="s">
        <v>254</v>
      </c>
      <c r="B39" s="76"/>
      <c r="C39" s="76"/>
      <c r="D39" s="76"/>
      <c r="E39" s="187" t="n">
        <v>5</v>
      </c>
      <c r="F39" s="185" t="n">
        <v>-80</v>
      </c>
      <c r="G39" s="187" t="n">
        <v>9</v>
      </c>
      <c r="H39" s="185" t="n">
        <v>-82.7</v>
      </c>
      <c r="I39" s="268" t="n">
        <v>1.8</v>
      </c>
    </row>
    <row r="40" s="75" customFormat="true" ht="15" hidden="false" customHeight="true" outlineLevel="0" collapsed="false">
      <c r="A40" s="76" t="s">
        <v>255</v>
      </c>
      <c r="B40" s="76"/>
      <c r="C40" s="76"/>
      <c r="D40" s="76"/>
      <c r="E40" s="275" t="n">
        <v>0</v>
      </c>
      <c r="F40" s="276" t="n">
        <v>0</v>
      </c>
      <c r="G40" s="275" t="n">
        <v>0</v>
      </c>
      <c r="H40" s="276" t="n">
        <v>0</v>
      </c>
      <c r="I40" s="128" t="n">
        <v>0</v>
      </c>
    </row>
    <row r="41" s="75" customFormat="true" ht="15" hidden="false" customHeight="true" outlineLevel="0" collapsed="false">
      <c r="A41" s="76" t="s">
        <v>256</v>
      </c>
      <c r="B41" s="76"/>
      <c r="C41" s="76"/>
      <c r="D41" s="76"/>
      <c r="E41" s="275" t="s">
        <v>40</v>
      </c>
      <c r="F41" s="275" t="s">
        <v>40</v>
      </c>
      <c r="G41" s="275" t="s">
        <v>40</v>
      </c>
      <c r="H41" s="275" t="s">
        <v>40</v>
      </c>
      <c r="I41" s="128" t="s">
        <v>40</v>
      </c>
    </row>
    <row r="42" s="75" customFormat="true" ht="15" hidden="false" customHeight="true" outlineLevel="0" collapsed="false">
      <c r="A42" s="76" t="s">
        <v>236</v>
      </c>
      <c r="B42" s="76"/>
      <c r="C42" s="76"/>
      <c r="D42" s="76"/>
      <c r="E42" s="187" t="n">
        <v>24</v>
      </c>
      <c r="F42" s="185" t="n">
        <v>-96.7</v>
      </c>
      <c r="G42" s="187" t="n">
        <v>88</v>
      </c>
      <c r="H42" s="185" t="n">
        <v>-87.9</v>
      </c>
      <c r="I42" s="268" t="n">
        <v>3.7</v>
      </c>
    </row>
    <row r="43" s="75" customFormat="true" ht="15" hidden="false" customHeight="true" outlineLevel="0" collapsed="false">
      <c r="A43" s="76" t="s">
        <v>18</v>
      </c>
      <c r="B43" s="76"/>
      <c r="C43" s="76"/>
      <c r="D43" s="76"/>
      <c r="E43" s="275" t="n">
        <v>0</v>
      </c>
      <c r="F43" s="276" t="n">
        <v>0</v>
      </c>
      <c r="G43" s="275" t="n">
        <v>0</v>
      </c>
      <c r="H43" s="276" t="n">
        <v>0</v>
      </c>
      <c r="I43" s="128" t="n">
        <v>0</v>
      </c>
    </row>
    <row r="44" s="75" customFormat="true" ht="15" hidden="false" customHeight="true" outlineLevel="0" collapsed="false">
      <c r="A44" s="76" t="s">
        <v>200</v>
      </c>
      <c r="B44" s="76"/>
      <c r="C44" s="76"/>
      <c r="D44" s="76"/>
      <c r="E44" s="189"/>
      <c r="F44" s="190"/>
      <c r="G44" s="189"/>
      <c r="H44" s="190"/>
      <c r="I44" s="271"/>
    </row>
    <row r="45" s="75" customFormat="true" ht="12" hidden="false" customHeight="true" outlineLevel="0" collapsed="false">
      <c r="A45" s="277" t="s">
        <v>257</v>
      </c>
      <c r="B45" s="277"/>
      <c r="C45" s="277"/>
      <c r="D45" s="277"/>
      <c r="E45" s="277"/>
      <c r="F45" s="277"/>
      <c r="G45" s="189"/>
      <c r="H45" s="190"/>
      <c r="I45" s="271"/>
    </row>
    <row r="46" s="75" customFormat="true" ht="15" hidden="false" customHeight="true" outlineLevel="0" collapsed="false">
      <c r="A46" s="76"/>
      <c r="B46" s="76"/>
      <c r="C46" s="76"/>
      <c r="D46" s="181"/>
      <c r="E46" s="189"/>
      <c r="F46" s="190"/>
      <c r="G46" s="189"/>
      <c r="H46" s="190"/>
      <c r="I46" s="271"/>
    </row>
    <row r="47" customFormat="false" ht="12" hidden="false" customHeight="false" outlineLevel="0" collapsed="false">
      <c r="A47" s="144"/>
      <c r="B47" s="144"/>
      <c r="C47" s="144"/>
      <c r="D47" s="144"/>
      <c r="E47" s="144"/>
      <c r="F47" s="144"/>
      <c r="G47" s="144"/>
      <c r="H47" s="207"/>
      <c r="I47" s="207"/>
    </row>
    <row r="48" customFormat="false" ht="12" hidden="false" customHeight="false" outlineLevel="0" collapsed="false">
      <c r="A48" s="144"/>
      <c r="B48" s="144"/>
      <c r="C48" s="144"/>
      <c r="D48" s="144"/>
      <c r="E48" s="144"/>
      <c r="F48" s="144"/>
      <c r="G48" s="144"/>
      <c r="H48" s="144"/>
      <c r="I48" s="144"/>
    </row>
    <row r="49" customFormat="false" ht="12" hidden="false" customHeight="false" outlineLevel="0" collapsed="false">
      <c r="A49" s="144"/>
      <c r="B49" s="144"/>
      <c r="C49" s="144"/>
      <c r="D49" s="144"/>
      <c r="E49" s="144"/>
      <c r="F49" s="144"/>
      <c r="G49" s="144"/>
      <c r="H49" s="144"/>
      <c r="I49" s="144"/>
    </row>
    <row r="50" customFormat="false" ht="12" hidden="false" customHeight="false" outlineLevel="0" collapsed="false">
      <c r="A50" s="144"/>
      <c r="B50" s="144"/>
      <c r="C50" s="144"/>
      <c r="D50" s="144"/>
      <c r="E50" s="144"/>
      <c r="F50" s="144"/>
      <c r="G50" s="144"/>
      <c r="H50" s="144"/>
      <c r="I50" s="144"/>
    </row>
    <row r="51" customFormat="false" ht="12" hidden="false" customHeight="false" outlineLevel="0" collapsed="false">
      <c r="A51" s="144"/>
      <c r="B51" s="144"/>
      <c r="C51" s="144"/>
      <c r="D51" s="144"/>
      <c r="E51" s="144"/>
      <c r="F51" s="144"/>
      <c r="G51" s="144"/>
      <c r="H51" s="144"/>
      <c r="I51" s="144"/>
    </row>
    <row r="52" customFormat="false" ht="12" hidden="false" customHeight="false" outlineLevel="0" collapsed="false">
      <c r="A52" s="144"/>
      <c r="B52" s="144"/>
      <c r="C52" s="144"/>
      <c r="D52" s="144"/>
      <c r="E52" s="144"/>
      <c r="F52" s="144"/>
      <c r="G52" s="144"/>
      <c r="H52" s="144"/>
      <c r="I52" s="144"/>
    </row>
    <row r="53" customFormat="false" ht="12" hidden="false" customHeight="false" outlineLevel="0" collapsed="false">
      <c r="A53" s="144"/>
      <c r="B53" s="144"/>
      <c r="C53" s="144"/>
      <c r="D53" s="144"/>
      <c r="E53" s="144"/>
      <c r="F53" s="144"/>
      <c r="G53" s="144"/>
      <c r="H53" s="144"/>
      <c r="I53" s="144"/>
    </row>
    <row r="54" customFormat="false" ht="12" hidden="false" customHeight="false" outlineLevel="0" collapsed="false">
      <c r="A54" s="144"/>
      <c r="B54" s="144"/>
      <c r="C54" s="144"/>
      <c r="D54" s="144"/>
      <c r="E54" s="144"/>
      <c r="F54" s="144"/>
      <c r="G54" s="144"/>
      <c r="H54" s="144"/>
      <c r="I54" s="144"/>
    </row>
    <row r="55" customFormat="false" ht="12" hidden="false" customHeight="false" outlineLevel="0" collapsed="false">
      <c r="A55" s="144"/>
      <c r="B55" s="144"/>
      <c r="C55" s="144"/>
      <c r="D55" s="144"/>
      <c r="E55" s="144"/>
      <c r="F55" s="144"/>
      <c r="G55" s="144"/>
      <c r="H55" s="144"/>
      <c r="I55" s="144"/>
    </row>
    <row r="56" customFormat="false" ht="12" hidden="false" customHeight="false" outlineLevel="0" collapsed="false">
      <c r="A56" s="144"/>
      <c r="B56" s="144"/>
      <c r="C56" s="144"/>
      <c r="D56" s="144"/>
      <c r="E56" s="144"/>
      <c r="F56" s="144"/>
      <c r="G56" s="144"/>
      <c r="H56" s="144"/>
      <c r="I56" s="144"/>
    </row>
    <row r="57" customFormat="false" ht="12" hidden="false" customHeight="false" outlineLevel="0" collapsed="false">
      <c r="A57" s="144"/>
      <c r="B57" s="144"/>
      <c r="C57" s="144"/>
      <c r="D57" s="144"/>
      <c r="E57" s="144"/>
      <c r="F57" s="144"/>
      <c r="G57" s="144"/>
      <c r="H57" s="144"/>
      <c r="I57" s="14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94" width="12.7"/>
    <col collapsed="false" customWidth="true" hidden="false" outlineLevel="0" max="9" min="9" style="194" width="13.7"/>
    <col collapsed="false" customWidth="false" hidden="false" outlineLevel="0" max="257" min="10" style="115" width="11.42"/>
  </cols>
  <sheetData>
    <row r="1" s="57" customFormat="true" ht="15" hidden="false" customHeight="true" outlineLevel="0" collapsed="false">
      <c r="A1" s="70" t="s">
        <v>450</v>
      </c>
      <c r="B1" s="55"/>
      <c r="C1" s="55"/>
      <c r="D1" s="55" t="s">
        <v>448</v>
      </c>
      <c r="E1" s="55"/>
      <c r="F1" s="55"/>
      <c r="G1" s="55"/>
      <c r="H1" s="203"/>
      <c r="I1" s="203"/>
    </row>
    <row r="2" s="57" customFormat="true" ht="12.75" hidden="false" customHeight="true" outlineLevel="0" collapsed="false">
      <c r="A2" s="55"/>
      <c r="B2" s="55"/>
      <c r="C2" s="55"/>
      <c r="D2" s="55" t="s">
        <v>451</v>
      </c>
      <c r="E2" s="55"/>
      <c r="F2" s="55"/>
      <c r="G2" s="55"/>
      <c r="H2" s="203"/>
      <c r="I2" s="203"/>
    </row>
    <row r="3" s="57" customFormat="true" ht="12.75" hidden="false" customHeight="true" outlineLevel="0" collapsed="false">
      <c r="A3" s="55"/>
      <c r="B3" s="55"/>
      <c r="C3" s="55"/>
      <c r="D3" s="55" t="s">
        <v>452</v>
      </c>
      <c r="E3" s="55"/>
      <c r="F3" s="55"/>
      <c r="G3" s="55"/>
      <c r="H3" s="203"/>
      <c r="I3" s="203"/>
    </row>
    <row r="4" s="57" customFormat="true" ht="12.75" hidden="false" customHeight="true" outlineLevel="0" collapsed="false">
      <c r="A4" s="55"/>
      <c r="B4" s="55"/>
      <c r="C4" s="55"/>
      <c r="D4" s="55"/>
      <c r="E4" s="55"/>
      <c r="F4" s="55"/>
      <c r="G4" s="55"/>
      <c r="H4" s="203"/>
      <c r="I4" s="203"/>
    </row>
    <row r="5" s="75" customFormat="true" ht="15.95" hidden="false" customHeight="true" outlineLevel="0" collapsed="false">
      <c r="A5" s="120" t="s">
        <v>221</v>
      </c>
      <c r="B5" s="120"/>
      <c r="C5" s="120"/>
      <c r="D5" s="120"/>
      <c r="E5" s="73" t="s">
        <v>142</v>
      </c>
      <c r="F5" s="73"/>
      <c r="G5" s="73" t="s">
        <v>144</v>
      </c>
      <c r="H5" s="73"/>
      <c r="I5" s="195" t="s">
        <v>222</v>
      </c>
    </row>
    <row r="6" s="75" customFormat="true" ht="15.95" hidden="false" customHeight="true" outlineLevel="0" collapsed="false">
      <c r="A6" s="120"/>
      <c r="B6" s="120"/>
      <c r="C6" s="120"/>
      <c r="D6" s="120"/>
      <c r="E6" s="73" t="s">
        <v>224</v>
      </c>
      <c r="F6" s="122" t="s">
        <v>225</v>
      </c>
      <c r="G6" s="73" t="s">
        <v>224</v>
      </c>
      <c r="H6" s="196" t="s">
        <v>225</v>
      </c>
      <c r="I6" s="195"/>
    </row>
    <row r="7" s="75" customFormat="true" ht="15.95" hidden="false" customHeight="true" outlineLevel="0" collapsed="false">
      <c r="A7" s="120"/>
      <c r="B7" s="120"/>
      <c r="C7" s="120"/>
      <c r="D7" s="120"/>
      <c r="E7" s="73"/>
      <c r="F7" s="122"/>
      <c r="G7" s="73"/>
      <c r="H7" s="196"/>
      <c r="I7" s="195"/>
    </row>
    <row r="8" s="75" customFormat="true" ht="15.95" hidden="false" customHeight="true" outlineLevel="0" collapsed="false">
      <c r="A8" s="120"/>
      <c r="B8" s="120"/>
      <c r="C8" s="120"/>
      <c r="D8" s="120"/>
      <c r="E8" s="137" t="s">
        <v>175</v>
      </c>
      <c r="F8" s="137" t="s">
        <v>209</v>
      </c>
      <c r="G8" s="137" t="s">
        <v>175</v>
      </c>
      <c r="H8" s="235" t="s">
        <v>209</v>
      </c>
      <c r="I8" s="234" t="s">
        <v>226</v>
      </c>
    </row>
    <row r="9" s="75" customFormat="true" ht="20.1" hidden="false" customHeight="true" outlineLevel="0" collapsed="false">
      <c r="C9" s="76"/>
      <c r="D9" s="0"/>
      <c r="E9" s="124" t="s">
        <v>227</v>
      </c>
      <c r="F9" s="124"/>
      <c r="G9" s="124"/>
      <c r="H9" s="124"/>
      <c r="I9" s="124"/>
    </row>
    <row r="10" s="75" customFormat="true" ht="20.1" hidden="false" customHeight="true" outlineLevel="0" collapsed="false">
      <c r="A10" s="180" t="s">
        <v>228</v>
      </c>
      <c r="B10" s="76"/>
      <c r="C10" s="76"/>
      <c r="D10" s="181"/>
      <c r="E10" s="181"/>
      <c r="F10" s="181"/>
      <c r="G10" s="181"/>
      <c r="H10" s="197"/>
      <c r="I10" s="237"/>
      <c r="K10" s="181"/>
      <c r="L10" s="181"/>
      <c r="M10" s="181"/>
      <c r="N10" s="197"/>
      <c r="O10" s="237"/>
    </row>
    <row r="11" s="75" customFormat="true" ht="15" hidden="false" customHeight="true" outlineLevel="0" collapsed="false">
      <c r="A11" s="76" t="s">
        <v>229</v>
      </c>
      <c r="B11" s="76"/>
      <c r="C11" s="76"/>
      <c r="D11" s="76"/>
      <c r="E11" s="275" t="s">
        <v>40</v>
      </c>
      <c r="F11" s="275" t="s">
        <v>40</v>
      </c>
      <c r="G11" s="275" t="s">
        <v>40</v>
      </c>
      <c r="H11" s="275" t="s">
        <v>40</v>
      </c>
      <c r="I11" s="128" t="s">
        <v>40</v>
      </c>
      <c r="K11" s="278"/>
      <c r="L11" s="279"/>
      <c r="M11" s="278"/>
      <c r="N11" s="280"/>
      <c r="O11" s="237"/>
    </row>
    <row r="12" s="75" customFormat="true" ht="15" hidden="false" customHeight="true" outlineLevel="0" collapsed="false">
      <c r="A12" s="76" t="s">
        <v>230</v>
      </c>
      <c r="B12" s="76"/>
      <c r="C12" s="76"/>
      <c r="D12" s="76"/>
      <c r="E12" s="275" t="n">
        <v>0</v>
      </c>
      <c r="F12" s="276" t="n">
        <v>0</v>
      </c>
      <c r="G12" s="275" t="n">
        <v>0</v>
      </c>
      <c r="H12" s="276" t="n">
        <v>0</v>
      </c>
      <c r="I12" s="128" t="n">
        <v>0</v>
      </c>
      <c r="K12" s="281"/>
      <c r="L12" s="279"/>
      <c r="M12" s="281"/>
      <c r="N12" s="280"/>
      <c r="O12" s="237"/>
    </row>
    <row r="13" s="75" customFormat="true" ht="15" hidden="false" customHeight="true" outlineLevel="0" collapsed="false">
      <c r="A13" s="76" t="s">
        <v>231</v>
      </c>
      <c r="B13" s="76"/>
      <c r="C13" s="76"/>
      <c r="D13" s="76"/>
      <c r="E13" s="275" t="n">
        <v>0</v>
      </c>
      <c r="F13" s="276" t="n">
        <v>0</v>
      </c>
      <c r="G13" s="275" t="n">
        <v>0</v>
      </c>
      <c r="H13" s="276" t="n">
        <v>0</v>
      </c>
      <c r="I13" s="128" t="n">
        <v>0</v>
      </c>
      <c r="K13" s="278"/>
      <c r="L13" s="279"/>
      <c r="M13" s="278"/>
      <c r="N13" s="280"/>
      <c r="O13" s="237"/>
    </row>
    <row r="14" s="75" customFormat="true" ht="15" hidden="false" customHeight="true" outlineLevel="0" collapsed="false">
      <c r="A14" s="76" t="s">
        <v>18</v>
      </c>
      <c r="B14" s="76"/>
      <c r="C14" s="76"/>
      <c r="D14" s="76"/>
      <c r="E14" s="275" t="n">
        <v>0</v>
      </c>
      <c r="F14" s="276" t="n">
        <v>0</v>
      </c>
      <c r="G14" s="275" t="n">
        <v>0</v>
      </c>
      <c r="H14" s="276" t="n">
        <v>0</v>
      </c>
      <c r="I14" s="128" t="n">
        <v>0</v>
      </c>
    </row>
    <row r="15" s="75" customFormat="true" ht="20.1" hidden="false" customHeight="true" outlineLevel="0" collapsed="false">
      <c r="A15" s="180" t="s">
        <v>232</v>
      </c>
      <c r="B15" s="76"/>
      <c r="C15" s="76"/>
      <c r="D15" s="181"/>
      <c r="E15" s="282"/>
      <c r="F15" s="260"/>
      <c r="G15" s="282"/>
      <c r="H15" s="283"/>
      <c r="I15" s="236"/>
      <c r="J15" s="278"/>
      <c r="K15" s="279"/>
      <c r="L15" s="278"/>
      <c r="M15" s="280"/>
      <c r="N15" s="283"/>
      <c r="O15" s="278"/>
      <c r="P15" s="279"/>
      <c r="Q15" s="278"/>
      <c r="R15" s="280"/>
      <c r="S15" s="283"/>
    </row>
    <row r="16" s="75" customFormat="true" ht="15" hidden="false" customHeight="true" outlineLevel="0" collapsed="false">
      <c r="A16" s="76" t="s">
        <v>233</v>
      </c>
      <c r="B16" s="76"/>
      <c r="C16" s="76"/>
      <c r="D16" s="76"/>
      <c r="E16" s="282" t="n">
        <v>37</v>
      </c>
      <c r="F16" s="260" t="n">
        <v>-56.5</v>
      </c>
      <c r="G16" s="282" t="n">
        <v>104</v>
      </c>
      <c r="H16" s="185" t="n">
        <v>-68.8</v>
      </c>
      <c r="I16" s="237" t="n">
        <v>2.8</v>
      </c>
      <c r="J16" s="278"/>
      <c r="K16" s="279"/>
      <c r="L16" s="278"/>
      <c r="M16" s="280"/>
      <c r="N16" s="283"/>
      <c r="O16" s="278"/>
      <c r="P16" s="279"/>
      <c r="Q16" s="278"/>
      <c r="R16" s="280"/>
      <c r="S16" s="283"/>
    </row>
    <row r="17" s="75" customFormat="true" ht="15" hidden="false" customHeight="true" outlineLevel="0" collapsed="false">
      <c r="A17" s="76" t="s">
        <v>234</v>
      </c>
      <c r="B17" s="76"/>
      <c r="C17" s="76"/>
      <c r="D17" s="76"/>
      <c r="E17" s="282" t="n">
        <v>32</v>
      </c>
      <c r="F17" s="260" t="n">
        <v>-78.5</v>
      </c>
      <c r="G17" s="282" t="n">
        <v>80</v>
      </c>
      <c r="H17" s="185" t="n">
        <v>-74.8</v>
      </c>
      <c r="I17" s="237" t="n">
        <v>2.5</v>
      </c>
      <c r="J17" s="278"/>
      <c r="K17" s="279"/>
      <c r="L17" s="278"/>
      <c r="M17" s="280"/>
      <c r="N17" s="283"/>
      <c r="O17" s="278"/>
      <c r="P17" s="279"/>
      <c r="Q17" s="278"/>
      <c r="R17" s="280"/>
      <c r="S17" s="283"/>
    </row>
    <row r="18" s="75" customFormat="true" ht="15" hidden="false" customHeight="true" outlineLevel="0" collapsed="false">
      <c r="A18" s="76" t="s">
        <v>235</v>
      </c>
      <c r="B18" s="76"/>
      <c r="C18" s="76"/>
      <c r="D18" s="76"/>
      <c r="E18" s="275" t="n">
        <v>0</v>
      </c>
      <c r="F18" s="276" t="n">
        <v>0</v>
      </c>
      <c r="G18" s="275" t="n">
        <v>0</v>
      </c>
      <c r="H18" s="276" t="n">
        <v>0</v>
      </c>
      <c r="I18" s="128" t="n">
        <v>0</v>
      </c>
      <c r="J18" s="278"/>
      <c r="K18" s="279"/>
      <c r="L18" s="278"/>
      <c r="M18" s="280"/>
      <c r="N18" s="283"/>
      <c r="O18" s="278"/>
      <c r="P18" s="279"/>
      <c r="Q18" s="278"/>
      <c r="R18" s="280"/>
      <c r="S18" s="283"/>
    </row>
    <row r="19" s="75" customFormat="true" ht="15" hidden="false" customHeight="true" outlineLevel="0" collapsed="false">
      <c r="A19" s="76" t="s">
        <v>236</v>
      </c>
      <c r="B19" s="76"/>
      <c r="C19" s="76"/>
      <c r="D19" s="76"/>
      <c r="E19" s="282" t="n">
        <v>25</v>
      </c>
      <c r="F19" s="260" t="n">
        <v>-96.5</v>
      </c>
      <c r="G19" s="282" t="n">
        <v>97</v>
      </c>
      <c r="H19" s="185" t="n">
        <v>-88</v>
      </c>
      <c r="I19" s="237" t="n">
        <v>3.9</v>
      </c>
      <c r="J19" s="278"/>
      <c r="K19" s="279"/>
      <c r="L19" s="278"/>
      <c r="M19" s="280"/>
      <c r="N19" s="283"/>
      <c r="O19" s="278"/>
      <c r="P19" s="279"/>
      <c r="Q19" s="278"/>
      <c r="R19" s="280"/>
      <c r="S19" s="283"/>
    </row>
    <row r="20" s="75" customFormat="true" ht="15" hidden="false" customHeight="true" outlineLevel="0" collapsed="false">
      <c r="A20" s="76" t="s">
        <v>237</v>
      </c>
      <c r="B20" s="76"/>
      <c r="C20" s="76"/>
      <c r="D20" s="76"/>
      <c r="E20" s="275" t="s">
        <v>40</v>
      </c>
      <c r="F20" s="275" t="s">
        <v>40</v>
      </c>
      <c r="G20" s="275" t="s">
        <v>40</v>
      </c>
      <c r="H20" s="275" t="s">
        <v>40</v>
      </c>
      <c r="I20" s="128" t="s">
        <v>40</v>
      </c>
      <c r="J20" s="278"/>
      <c r="K20" s="279"/>
      <c r="L20" s="278"/>
      <c r="M20" s="280"/>
      <c r="N20" s="283"/>
      <c r="O20" s="278"/>
      <c r="P20" s="279"/>
      <c r="Q20" s="278"/>
      <c r="R20" s="280"/>
      <c r="S20" s="283"/>
    </row>
    <row r="21" s="75" customFormat="true" ht="15" hidden="false" customHeight="true" outlineLevel="0" collapsed="false">
      <c r="A21" s="76" t="s">
        <v>238</v>
      </c>
      <c r="B21" s="76"/>
      <c r="C21" s="76"/>
      <c r="D21" s="76"/>
      <c r="E21" s="275" t="s">
        <v>40</v>
      </c>
      <c r="F21" s="275" t="s">
        <v>40</v>
      </c>
      <c r="G21" s="275" t="s">
        <v>40</v>
      </c>
      <c r="H21" s="275" t="s">
        <v>40</v>
      </c>
      <c r="I21" s="128" t="s">
        <v>40</v>
      </c>
      <c r="J21" s="278"/>
      <c r="K21" s="279"/>
      <c r="L21" s="278"/>
      <c r="M21" s="280"/>
      <c r="N21" s="283"/>
      <c r="O21" s="278"/>
      <c r="P21" s="279"/>
      <c r="Q21" s="278"/>
      <c r="R21" s="280"/>
      <c r="S21" s="283"/>
    </row>
    <row r="22" s="75" customFormat="true" ht="15" hidden="false" customHeight="true" outlineLevel="0" collapsed="false">
      <c r="A22" s="76" t="s">
        <v>239</v>
      </c>
      <c r="B22" s="76"/>
      <c r="C22" s="76"/>
      <c r="D22" s="76"/>
      <c r="E22" s="282" t="n">
        <v>51</v>
      </c>
      <c r="F22" s="260" t="n">
        <v>-1.9</v>
      </c>
      <c r="G22" s="282" t="n">
        <v>112</v>
      </c>
      <c r="H22" s="185" t="n">
        <v>-28.2</v>
      </c>
      <c r="I22" s="237" t="n">
        <v>2.2</v>
      </c>
      <c r="J22" s="278"/>
      <c r="K22" s="279"/>
      <c r="L22" s="278"/>
      <c r="M22" s="280"/>
      <c r="N22" s="283"/>
      <c r="O22" s="278"/>
      <c r="P22" s="279"/>
      <c r="Q22" s="278"/>
      <c r="R22" s="280"/>
      <c r="S22" s="283"/>
    </row>
    <row r="23" s="75" customFormat="true" ht="15" hidden="false" customHeight="true" outlineLevel="0" collapsed="false">
      <c r="A23" s="76" t="s">
        <v>240</v>
      </c>
      <c r="B23" s="76"/>
      <c r="C23" s="76"/>
      <c r="D23" s="76"/>
      <c r="E23" s="282" t="n">
        <v>59</v>
      </c>
      <c r="F23" s="260" t="s">
        <v>45</v>
      </c>
      <c r="G23" s="282" t="n">
        <v>276</v>
      </c>
      <c r="H23" s="185" t="s">
        <v>45</v>
      </c>
      <c r="I23" s="237" t="n">
        <v>4.7</v>
      </c>
      <c r="J23" s="278"/>
      <c r="K23" s="279"/>
      <c r="L23" s="278"/>
      <c r="M23" s="280"/>
      <c r="N23" s="283"/>
      <c r="O23" s="278"/>
      <c r="P23" s="279"/>
      <c r="Q23" s="278"/>
      <c r="R23" s="280"/>
      <c r="S23" s="283"/>
    </row>
    <row r="24" s="75" customFormat="true" ht="15" hidden="false" customHeight="true" outlineLevel="0" collapsed="false">
      <c r="A24" s="76" t="s">
        <v>241</v>
      </c>
      <c r="B24" s="76"/>
      <c r="C24" s="76"/>
      <c r="D24" s="76"/>
      <c r="E24" s="282" t="n">
        <v>25</v>
      </c>
      <c r="F24" s="260" t="n">
        <v>78.6</v>
      </c>
      <c r="G24" s="282" t="n">
        <v>158</v>
      </c>
      <c r="H24" s="185" t="n">
        <v>26.4</v>
      </c>
      <c r="I24" s="237" t="n">
        <v>6.3</v>
      </c>
      <c r="J24" s="278"/>
      <c r="K24" s="279"/>
      <c r="L24" s="278"/>
      <c r="M24" s="280"/>
      <c r="N24" s="283"/>
      <c r="O24" s="278"/>
      <c r="P24" s="279"/>
      <c r="Q24" s="278"/>
      <c r="R24" s="280"/>
      <c r="S24" s="283"/>
    </row>
    <row r="25" s="75" customFormat="true" ht="15" hidden="false" customHeight="true" outlineLevel="0" collapsed="false">
      <c r="A25" s="76" t="s">
        <v>242</v>
      </c>
      <c r="B25" s="76"/>
      <c r="C25" s="76"/>
      <c r="D25" s="76"/>
      <c r="E25" s="282" t="n">
        <v>41</v>
      </c>
      <c r="F25" s="260" t="n">
        <v>-38.8</v>
      </c>
      <c r="G25" s="282" t="n">
        <v>95</v>
      </c>
      <c r="H25" s="185" t="n">
        <v>-64.7</v>
      </c>
      <c r="I25" s="237" t="n">
        <v>2.3</v>
      </c>
      <c r="J25" s="278"/>
      <c r="K25" s="279"/>
      <c r="L25" s="278"/>
      <c r="M25" s="280"/>
      <c r="N25" s="283"/>
      <c r="O25" s="278"/>
      <c r="P25" s="279"/>
      <c r="Q25" s="278"/>
      <c r="R25" s="280"/>
      <c r="S25" s="283"/>
    </row>
    <row r="26" s="75" customFormat="true" ht="15" hidden="false" customHeight="true" outlineLevel="0" collapsed="false">
      <c r="A26" s="76" t="s">
        <v>243</v>
      </c>
      <c r="B26" s="76"/>
      <c r="C26" s="76"/>
      <c r="D26" s="76"/>
      <c r="E26" s="275" t="s">
        <v>40</v>
      </c>
      <c r="F26" s="275" t="s">
        <v>40</v>
      </c>
      <c r="G26" s="275" t="s">
        <v>40</v>
      </c>
      <c r="H26" s="275" t="s">
        <v>40</v>
      </c>
      <c r="I26" s="128" t="s">
        <v>40</v>
      </c>
      <c r="J26" s="284"/>
      <c r="K26" s="267"/>
      <c r="L26" s="284"/>
      <c r="M26" s="280"/>
      <c r="N26" s="283"/>
      <c r="O26" s="284"/>
      <c r="P26" s="267"/>
      <c r="Q26" s="284"/>
      <c r="R26" s="280"/>
      <c r="S26" s="283"/>
    </row>
    <row r="27" s="75" customFormat="true" ht="15" hidden="false" customHeight="true" outlineLevel="0" collapsed="false">
      <c r="A27" s="76" t="s">
        <v>244</v>
      </c>
      <c r="B27" s="76"/>
      <c r="C27" s="76"/>
      <c r="D27" s="76"/>
      <c r="E27" s="275" t="s">
        <v>40</v>
      </c>
      <c r="F27" s="275" t="s">
        <v>40</v>
      </c>
      <c r="G27" s="275" t="s">
        <v>40</v>
      </c>
      <c r="H27" s="275" t="s">
        <v>40</v>
      </c>
      <c r="I27" s="128" t="s">
        <v>40</v>
      </c>
      <c r="J27" s="278"/>
      <c r="K27" s="279"/>
      <c r="L27" s="278"/>
      <c r="M27" s="280"/>
      <c r="N27" s="283"/>
      <c r="O27" s="278"/>
      <c r="P27" s="279"/>
      <c r="Q27" s="278"/>
      <c r="R27" s="280"/>
      <c r="S27" s="283"/>
    </row>
    <row r="28" s="75" customFormat="true" ht="15" hidden="false" customHeight="true" outlineLevel="0" collapsed="false">
      <c r="A28" s="76" t="s">
        <v>245</v>
      </c>
      <c r="B28" s="76"/>
      <c r="C28" s="76"/>
      <c r="D28" s="76"/>
      <c r="E28" s="275" t="s">
        <v>40</v>
      </c>
      <c r="F28" s="275" t="s">
        <v>40</v>
      </c>
      <c r="G28" s="275" t="s">
        <v>40</v>
      </c>
      <c r="H28" s="275" t="s">
        <v>40</v>
      </c>
      <c r="I28" s="128" t="s">
        <v>40</v>
      </c>
      <c r="J28" s="284"/>
      <c r="K28" s="267"/>
      <c r="L28" s="284"/>
      <c r="M28" s="280"/>
      <c r="N28" s="283"/>
      <c r="O28" s="284"/>
      <c r="P28" s="267"/>
      <c r="Q28" s="284"/>
      <c r="R28" s="280"/>
      <c r="S28" s="283"/>
    </row>
    <row r="29" s="75" customFormat="true" ht="15" hidden="false" customHeight="true" outlineLevel="0" collapsed="false">
      <c r="A29" s="76" t="s">
        <v>246</v>
      </c>
      <c r="B29" s="76"/>
      <c r="C29" s="76"/>
      <c r="D29" s="76"/>
      <c r="E29" s="275" t="s">
        <v>40</v>
      </c>
      <c r="F29" s="275" t="s">
        <v>40</v>
      </c>
      <c r="G29" s="275" t="s">
        <v>40</v>
      </c>
      <c r="H29" s="275" t="s">
        <v>40</v>
      </c>
      <c r="I29" s="128" t="s">
        <v>40</v>
      </c>
      <c r="J29" s="278"/>
      <c r="K29" s="279"/>
      <c r="L29" s="278"/>
      <c r="M29" s="280"/>
      <c r="N29" s="283"/>
      <c r="O29" s="278"/>
      <c r="P29" s="279"/>
      <c r="Q29" s="278"/>
      <c r="R29" s="280"/>
      <c r="S29" s="283"/>
    </row>
    <row r="30" s="75" customFormat="true" ht="20.1" hidden="false" customHeight="true" outlineLevel="0" collapsed="false">
      <c r="A30" s="180" t="s">
        <v>358</v>
      </c>
      <c r="B30" s="76"/>
      <c r="C30" s="76"/>
      <c r="D30" s="181"/>
      <c r="E30" s="282" t="n">
        <v>290</v>
      </c>
      <c r="F30" s="260" t="n">
        <v>-74.3</v>
      </c>
      <c r="G30" s="282" t="n">
        <v>1053</v>
      </c>
      <c r="H30" s="185" t="n">
        <v>-49.8</v>
      </c>
      <c r="I30" s="236" t="n">
        <v>3.6</v>
      </c>
    </row>
    <row r="31" s="75" customFormat="true" ht="20.1" hidden="false" customHeight="true" outlineLevel="0" collapsed="false">
      <c r="A31" s="76"/>
      <c r="B31" s="76"/>
      <c r="C31" s="76"/>
      <c r="D31" s="183"/>
      <c r="E31" s="188" t="s">
        <v>248</v>
      </c>
      <c r="F31" s="188"/>
      <c r="G31" s="188"/>
      <c r="H31" s="188"/>
      <c r="I31" s="188"/>
    </row>
    <row r="32" s="75" customFormat="true" ht="15" hidden="false" customHeight="true" outlineLevel="0" collapsed="false">
      <c r="A32" s="76" t="s">
        <v>243</v>
      </c>
      <c r="B32" s="76"/>
      <c r="C32" s="76"/>
      <c r="D32" s="181"/>
      <c r="E32" s="282" t="n">
        <v>22</v>
      </c>
      <c r="F32" s="260" t="s">
        <v>45</v>
      </c>
      <c r="G32" s="282" t="n">
        <v>152</v>
      </c>
      <c r="H32" s="185" t="s">
        <v>45</v>
      </c>
      <c r="I32" s="237" t="n">
        <v>6.9</v>
      </c>
    </row>
    <row r="33" s="75" customFormat="true" ht="15" hidden="false" customHeight="true" outlineLevel="0" collapsed="false">
      <c r="A33" s="76" t="s">
        <v>249</v>
      </c>
      <c r="B33" s="76"/>
      <c r="C33" s="76"/>
      <c r="D33" s="181"/>
      <c r="E33" s="282" t="n">
        <v>7</v>
      </c>
      <c r="F33" s="260" t="n">
        <v>-36.4</v>
      </c>
      <c r="G33" s="282" t="n">
        <v>12</v>
      </c>
      <c r="H33" s="185" t="n">
        <v>-89.4</v>
      </c>
      <c r="I33" s="237" t="n">
        <v>1.7</v>
      </c>
    </row>
    <row r="34" s="75" customFormat="true" ht="15" hidden="false" customHeight="true" outlineLevel="0" collapsed="false">
      <c r="A34" s="76" t="s">
        <v>246</v>
      </c>
      <c r="B34" s="76"/>
      <c r="C34" s="76"/>
      <c r="D34" s="181"/>
      <c r="E34" s="275" t="s">
        <v>40</v>
      </c>
      <c r="F34" s="275" t="s">
        <v>40</v>
      </c>
      <c r="G34" s="275" t="s">
        <v>40</v>
      </c>
      <c r="H34" s="275" t="s">
        <v>40</v>
      </c>
      <c r="I34" s="128" t="s">
        <v>40</v>
      </c>
    </row>
    <row r="35" s="75" customFormat="true" ht="15" hidden="false" customHeight="true" outlineLevel="0" collapsed="false">
      <c r="A35" s="76" t="s">
        <v>250</v>
      </c>
      <c r="B35" s="76"/>
      <c r="C35" s="76"/>
      <c r="D35" s="181"/>
      <c r="E35" s="282" t="n">
        <v>37</v>
      </c>
      <c r="F35" s="260" t="n">
        <v>-56.5</v>
      </c>
      <c r="G35" s="282" t="n">
        <v>104</v>
      </c>
      <c r="H35" s="185" t="n">
        <v>-68.8</v>
      </c>
      <c r="I35" s="237" t="n">
        <v>2.8</v>
      </c>
    </row>
    <row r="36" s="75" customFormat="true" ht="15" hidden="false" customHeight="true" outlineLevel="0" collapsed="false">
      <c r="A36" s="76" t="s">
        <v>237</v>
      </c>
      <c r="B36" s="76"/>
      <c r="C36" s="76"/>
      <c r="D36" s="76"/>
      <c r="E36" s="275" t="s">
        <v>40</v>
      </c>
      <c r="F36" s="275" t="s">
        <v>40</v>
      </c>
      <c r="G36" s="275" t="s">
        <v>40</v>
      </c>
      <c r="H36" s="275" t="s">
        <v>40</v>
      </c>
      <c r="I36" s="128" t="s">
        <v>40</v>
      </c>
    </row>
    <row r="37" s="75" customFormat="true" ht="15" hidden="false" customHeight="true" outlineLevel="0" collapsed="false">
      <c r="A37" s="76" t="s">
        <v>251</v>
      </c>
      <c r="B37" s="76"/>
      <c r="C37" s="76"/>
      <c r="D37" s="76"/>
      <c r="E37" s="282" t="n">
        <v>59</v>
      </c>
      <c r="F37" s="260" t="s">
        <v>45</v>
      </c>
      <c r="G37" s="282" t="n">
        <v>276</v>
      </c>
      <c r="H37" s="185" t="s">
        <v>45</v>
      </c>
      <c r="I37" s="237" t="n">
        <v>4.7</v>
      </c>
    </row>
    <row r="38" s="75" customFormat="true" ht="15" hidden="false" customHeight="true" outlineLevel="0" collapsed="false">
      <c r="A38" s="76" t="s">
        <v>252</v>
      </c>
      <c r="B38" s="76"/>
      <c r="C38" s="76"/>
      <c r="D38" s="76"/>
      <c r="E38" s="282" t="n">
        <v>3</v>
      </c>
      <c r="F38" s="260" t="n">
        <v>50</v>
      </c>
      <c r="G38" s="282" t="n">
        <v>6</v>
      </c>
      <c r="H38" s="185" t="s">
        <v>45</v>
      </c>
      <c r="I38" s="237" t="n">
        <v>2</v>
      </c>
    </row>
    <row r="39" s="75" customFormat="true" ht="15" hidden="false" customHeight="true" outlineLevel="0" collapsed="false">
      <c r="A39" s="76" t="s">
        <v>253</v>
      </c>
      <c r="B39" s="76"/>
      <c r="C39" s="76"/>
      <c r="D39" s="76"/>
      <c r="E39" s="282" t="n">
        <v>73</v>
      </c>
      <c r="F39" s="260" t="n">
        <v>-51.7</v>
      </c>
      <c r="G39" s="282" t="n">
        <v>149</v>
      </c>
      <c r="H39" s="185" t="n">
        <v>-55</v>
      </c>
      <c r="I39" s="237" t="n">
        <v>2</v>
      </c>
    </row>
    <row r="40" s="75" customFormat="true" ht="15" hidden="false" customHeight="true" outlineLevel="0" collapsed="false">
      <c r="A40" s="76" t="s">
        <v>254</v>
      </c>
      <c r="B40" s="76"/>
      <c r="C40" s="76"/>
      <c r="D40" s="76"/>
      <c r="E40" s="282" t="n">
        <v>7</v>
      </c>
      <c r="F40" s="260" t="n">
        <v>-85.4</v>
      </c>
      <c r="G40" s="282" t="n">
        <v>37</v>
      </c>
      <c r="H40" s="185" t="n">
        <v>-73.6</v>
      </c>
      <c r="I40" s="237" t="n">
        <v>5.3</v>
      </c>
    </row>
    <row r="41" s="75" customFormat="true" ht="15" hidden="false" customHeight="true" outlineLevel="0" collapsed="false">
      <c r="A41" s="76" t="s">
        <v>255</v>
      </c>
      <c r="B41" s="76"/>
      <c r="C41" s="76"/>
      <c r="D41" s="76"/>
      <c r="E41" s="275" t="n">
        <v>0</v>
      </c>
      <c r="F41" s="276" t="n">
        <v>0</v>
      </c>
      <c r="G41" s="275" t="n">
        <v>0</v>
      </c>
      <c r="H41" s="276" t="n">
        <v>0</v>
      </c>
      <c r="I41" s="128" t="n">
        <v>0</v>
      </c>
    </row>
    <row r="42" s="75" customFormat="true" ht="15" hidden="false" customHeight="true" outlineLevel="0" collapsed="false">
      <c r="A42" s="76" t="s">
        <v>256</v>
      </c>
      <c r="B42" s="76"/>
      <c r="C42" s="76"/>
      <c r="D42" s="76"/>
      <c r="E42" s="275" t="s">
        <v>40</v>
      </c>
      <c r="F42" s="275" t="s">
        <v>40</v>
      </c>
      <c r="G42" s="275" t="s">
        <v>40</v>
      </c>
      <c r="H42" s="275" t="s">
        <v>40</v>
      </c>
      <c r="I42" s="128" t="s">
        <v>40</v>
      </c>
    </row>
    <row r="43" s="75" customFormat="true" ht="15" hidden="false" customHeight="true" outlineLevel="0" collapsed="false">
      <c r="A43" s="76" t="s">
        <v>236</v>
      </c>
      <c r="B43" s="76"/>
      <c r="C43" s="76"/>
      <c r="D43" s="76"/>
      <c r="E43" s="282" t="n">
        <v>42</v>
      </c>
      <c r="F43" s="260" t="n">
        <v>-94.3</v>
      </c>
      <c r="G43" s="282" t="n">
        <v>225</v>
      </c>
      <c r="H43" s="185" t="n">
        <v>-73</v>
      </c>
      <c r="I43" s="237" t="n">
        <v>5.4</v>
      </c>
    </row>
    <row r="44" s="75" customFormat="true" ht="15" hidden="false" customHeight="true" outlineLevel="0" collapsed="false">
      <c r="A44" s="76" t="s">
        <v>18</v>
      </c>
      <c r="B44" s="76"/>
      <c r="C44" s="76"/>
      <c r="D44" s="76"/>
      <c r="E44" s="275" t="n">
        <v>0</v>
      </c>
      <c r="F44" s="276" t="n">
        <v>0</v>
      </c>
      <c r="G44" s="275" t="n">
        <v>0</v>
      </c>
      <c r="H44" s="276" t="n">
        <v>0</v>
      </c>
      <c r="I44" s="128" t="n">
        <v>0</v>
      </c>
    </row>
    <row r="45" s="75" customFormat="true" ht="15" hidden="false" customHeight="true" outlineLevel="0" collapsed="false">
      <c r="A45" s="140" t="s">
        <v>200</v>
      </c>
      <c r="B45" s="76"/>
      <c r="C45" s="76"/>
      <c r="D45" s="76"/>
      <c r="E45" s="189"/>
      <c r="F45" s="190"/>
      <c r="G45" s="189"/>
      <c r="H45" s="199"/>
      <c r="I45" s="199"/>
    </row>
    <row r="46" s="75" customFormat="true" ht="12" hidden="false" customHeight="true" outlineLevel="0" collapsed="false">
      <c r="A46" s="277" t="s">
        <v>257</v>
      </c>
      <c r="B46" s="277"/>
      <c r="C46" s="277"/>
      <c r="D46" s="277"/>
      <c r="E46" s="277"/>
      <c r="F46" s="277"/>
      <c r="G46" s="277"/>
      <c r="H46" s="199"/>
      <c r="I46" s="199"/>
    </row>
    <row r="47" s="75" customFormat="true" ht="11.25" hidden="false" customHeight="true" outlineLevel="0" collapsed="false">
      <c r="A47" s="76"/>
      <c r="B47" s="76"/>
      <c r="C47" s="76"/>
      <c r="D47" s="181"/>
      <c r="E47" s="189"/>
      <c r="F47" s="190"/>
      <c r="G47" s="189"/>
      <c r="H47" s="199"/>
      <c r="I47" s="199"/>
    </row>
    <row r="48" customFormat="false" ht="12" hidden="false" customHeight="false" outlineLevel="0" collapsed="false">
      <c r="A48" s="144"/>
      <c r="B48" s="144"/>
      <c r="C48" s="144"/>
      <c r="D48" s="144"/>
      <c r="E48" s="144"/>
      <c r="F48" s="144"/>
      <c r="G48" s="144"/>
      <c r="H48" s="283"/>
      <c r="I48" s="283"/>
    </row>
    <row r="49" customFormat="false" ht="12" hidden="false" customHeight="false" outlineLevel="0" collapsed="false">
      <c r="A49" s="144"/>
      <c r="B49" s="144"/>
      <c r="C49" s="144"/>
      <c r="D49" s="144"/>
      <c r="E49" s="144"/>
      <c r="F49" s="144"/>
      <c r="G49" s="144"/>
      <c r="H49" s="285"/>
      <c r="I49" s="285"/>
    </row>
    <row r="50" customFormat="false" ht="12" hidden="false" customHeight="false" outlineLevel="0" collapsed="false">
      <c r="A50" s="144"/>
      <c r="B50" s="144"/>
      <c r="C50" s="144"/>
      <c r="D50" s="144"/>
      <c r="E50" s="144"/>
      <c r="F50" s="144"/>
      <c r="G50" s="144"/>
      <c r="H50" s="285"/>
      <c r="I50" s="285"/>
    </row>
    <row r="51" customFormat="false" ht="12" hidden="false" customHeight="false" outlineLevel="0" collapsed="false">
      <c r="A51" s="144"/>
      <c r="B51" s="144"/>
      <c r="C51" s="144"/>
      <c r="D51" s="144"/>
      <c r="E51" s="144"/>
      <c r="F51" s="144"/>
      <c r="G51" s="144"/>
      <c r="H51" s="285"/>
      <c r="I51" s="285"/>
    </row>
    <row r="52" customFormat="false" ht="12" hidden="false" customHeight="false" outlineLevel="0" collapsed="false">
      <c r="A52" s="144"/>
      <c r="B52" s="144"/>
      <c r="C52" s="144"/>
      <c r="D52" s="144"/>
      <c r="E52" s="144"/>
      <c r="F52" s="144"/>
      <c r="G52" s="144"/>
      <c r="H52" s="285"/>
      <c r="I52" s="285"/>
    </row>
    <row r="53" customFormat="false" ht="12" hidden="false" customHeight="false" outlineLevel="0" collapsed="false">
      <c r="A53" s="144"/>
      <c r="B53" s="144"/>
      <c r="C53" s="144"/>
      <c r="D53" s="144"/>
      <c r="E53" s="144"/>
      <c r="F53" s="144"/>
      <c r="G53" s="144"/>
      <c r="H53" s="285"/>
      <c r="I53" s="285"/>
    </row>
    <row r="54" customFormat="false" ht="12" hidden="false" customHeight="false" outlineLevel="0" collapsed="false">
      <c r="A54" s="144"/>
      <c r="B54" s="144"/>
      <c r="C54" s="144"/>
      <c r="D54" s="144"/>
      <c r="E54" s="144"/>
      <c r="F54" s="144"/>
      <c r="G54" s="144"/>
      <c r="H54" s="285"/>
      <c r="I54" s="285"/>
    </row>
    <row r="55" customFormat="false" ht="12" hidden="false" customHeight="false" outlineLevel="0" collapsed="false">
      <c r="A55" s="144"/>
      <c r="B55" s="144"/>
      <c r="C55" s="144"/>
      <c r="D55" s="144"/>
      <c r="E55" s="144"/>
      <c r="F55" s="144"/>
      <c r="G55" s="144"/>
      <c r="H55" s="285"/>
      <c r="I55" s="285"/>
    </row>
    <row r="56" customFormat="false" ht="12" hidden="false" customHeight="false" outlineLevel="0" collapsed="false">
      <c r="A56" s="144"/>
      <c r="B56" s="144"/>
      <c r="C56" s="144"/>
      <c r="D56" s="144"/>
      <c r="E56" s="144"/>
      <c r="F56" s="144"/>
      <c r="G56" s="144"/>
      <c r="H56" s="285"/>
      <c r="I56" s="285"/>
    </row>
    <row r="57" customFormat="false" ht="12" hidden="false" customHeight="false" outlineLevel="0" collapsed="false">
      <c r="A57" s="144"/>
      <c r="B57" s="144"/>
      <c r="C57" s="144"/>
      <c r="D57" s="144"/>
      <c r="E57" s="144"/>
      <c r="F57" s="144"/>
      <c r="G57" s="144"/>
      <c r="H57" s="285"/>
      <c r="I57" s="285"/>
    </row>
    <row r="58" customFormat="false" ht="12" hidden="false" customHeight="false" outlineLevel="0" collapsed="false">
      <c r="A58" s="144"/>
      <c r="B58" s="144"/>
      <c r="C58" s="144"/>
      <c r="D58" s="144"/>
      <c r="E58" s="144"/>
      <c r="F58" s="144"/>
      <c r="G58" s="144"/>
      <c r="H58" s="285"/>
      <c r="I58" s="28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Februa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3" t="n">
        <v>2004</v>
      </c>
      <c r="E4" s="73" t="n">
        <v>2005</v>
      </c>
      <c r="F4" s="73" t="n">
        <v>2006</v>
      </c>
      <c r="G4" s="73"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c r="C6" s="77"/>
    </row>
    <row r="7" s="75" customFormat="true" ht="18" hidden="false" customHeight="true" outlineLevel="0" collapsed="false">
      <c r="B7" s="76" t="s">
        <v>176</v>
      </c>
      <c r="C7" s="78" t="n">
        <v>125283</v>
      </c>
      <c r="D7" s="78" t="n">
        <v>132165</v>
      </c>
      <c r="E7" s="78" t="n">
        <v>141278</v>
      </c>
      <c r="F7" s="78" t="n">
        <v>143172</v>
      </c>
      <c r="G7" s="78" t="n">
        <v>150901</v>
      </c>
      <c r="H7" s="78" t="n">
        <v>154564</v>
      </c>
      <c r="J7" s="76" t="s">
        <v>177</v>
      </c>
      <c r="K7" s="79"/>
      <c r="L7" s="79"/>
      <c r="M7" s="79"/>
    </row>
    <row r="8" s="75" customFormat="true" ht="18" hidden="false" customHeight="true" outlineLevel="0" collapsed="false">
      <c r="B8" s="76" t="s">
        <v>178</v>
      </c>
      <c r="C8" s="78" t="n">
        <v>132064</v>
      </c>
      <c r="D8" s="78" t="n">
        <v>143380</v>
      </c>
      <c r="E8" s="78" t="n">
        <v>153149</v>
      </c>
      <c r="F8" s="78" t="n">
        <v>148049</v>
      </c>
      <c r="G8" s="78" t="n">
        <v>164455</v>
      </c>
      <c r="H8" s="80" t="n">
        <v>188241</v>
      </c>
      <c r="J8" s="76" t="s">
        <v>179</v>
      </c>
      <c r="K8" s="79"/>
      <c r="L8" s="79"/>
      <c r="M8" s="81"/>
    </row>
    <row r="9" s="75" customFormat="true" ht="18" hidden="false" customHeight="true" outlineLevel="0" collapsed="false">
      <c r="B9" s="76" t="s">
        <v>180</v>
      </c>
      <c r="C9" s="78" t="n">
        <v>185563</v>
      </c>
      <c r="D9" s="78" t="n">
        <v>196992</v>
      </c>
      <c r="E9" s="78" t="n">
        <v>206555</v>
      </c>
      <c r="F9" s="78" t="n">
        <v>209802</v>
      </c>
      <c r="G9" s="78" t="n">
        <v>225793</v>
      </c>
      <c r="H9" s="80" t="s">
        <v>181</v>
      </c>
      <c r="J9" s="76" t="s">
        <v>180</v>
      </c>
      <c r="K9" s="79"/>
      <c r="L9" s="79"/>
      <c r="M9" s="81"/>
    </row>
    <row r="10" s="75" customFormat="true" ht="18" hidden="false" customHeight="true" outlineLevel="0" collapsed="false">
      <c r="B10" s="76" t="s">
        <v>182</v>
      </c>
      <c r="C10" s="78" t="n">
        <v>226377</v>
      </c>
      <c r="D10" s="78" t="n">
        <v>244771</v>
      </c>
      <c r="E10" s="78" t="n">
        <v>249325</v>
      </c>
      <c r="F10" s="78" t="n">
        <v>259733</v>
      </c>
      <c r="G10" s="78" t="n">
        <v>269374</v>
      </c>
      <c r="H10" s="80" t="s">
        <v>181</v>
      </c>
      <c r="J10" s="76" t="s">
        <v>183</v>
      </c>
      <c r="K10" s="79"/>
      <c r="L10" s="79"/>
      <c r="M10" s="81"/>
    </row>
    <row r="11" s="75" customFormat="true" ht="18" hidden="false" customHeight="true" outlineLevel="0" collapsed="false">
      <c r="B11" s="76" t="s">
        <v>184</v>
      </c>
      <c r="C11" s="78" t="n">
        <v>351478</v>
      </c>
      <c r="D11" s="78" t="n">
        <v>360987</v>
      </c>
      <c r="E11" s="78" t="n">
        <v>375198</v>
      </c>
      <c r="F11" s="78" t="n">
        <v>354340</v>
      </c>
      <c r="G11" s="78" t="n">
        <v>355603</v>
      </c>
      <c r="H11" s="80" t="s">
        <v>181</v>
      </c>
      <c r="J11" s="76" t="s">
        <v>184</v>
      </c>
      <c r="K11" s="79"/>
      <c r="L11" s="79"/>
      <c r="M11" s="81"/>
    </row>
    <row r="12" s="75" customFormat="true" ht="18" hidden="false" customHeight="true" outlineLevel="0" collapsed="false">
      <c r="B12" s="76" t="s">
        <v>185</v>
      </c>
      <c r="C12" s="78" t="n">
        <v>364800</v>
      </c>
      <c r="D12" s="78" t="n">
        <v>361972</v>
      </c>
      <c r="E12" s="78" t="n">
        <v>360956</v>
      </c>
      <c r="F12" s="78" t="n">
        <v>369456</v>
      </c>
      <c r="G12" s="78" t="n">
        <v>382719</v>
      </c>
      <c r="H12" s="80" t="s">
        <v>181</v>
      </c>
      <c r="J12" s="76" t="s">
        <v>185</v>
      </c>
      <c r="K12" s="79"/>
      <c r="L12" s="79"/>
      <c r="M12" s="81"/>
    </row>
    <row r="13" s="75" customFormat="true" ht="18" hidden="false" customHeight="true" outlineLevel="0" collapsed="false">
      <c r="B13" s="76" t="s">
        <v>186</v>
      </c>
      <c r="C13" s="78" t="n">
        <v>298539</v>
      </c>
      <c r="D13" s="78" t="n">
        <v>305100</v>
      </c>
      <c r="E13" s="78" t="n">
        <v>318124</v>
      </c>
      <c r="F13" s="78" t="n">
        <v>333811</v>
      </c>
      <c r="G13" s="78" t="n">
        <v>361365</v>
      </c>
      <c r="H13" s="80" t="s">
        <v>181</v>
      </c>
      <c r="J13" s="76" t="s">
        <v>186</v>
      </c>
      <c r="K13" s="79"/>
      <c r="L13" s="79"/>
      <c r="M13" s="81"/>
    </row>
    <row r="14" s="75" customFormat="true" ht="18" hidden="false" customHeight="true" outlineLevel="0" collapsed="false">
      <c r="B14" s="76" t="s">
        <v>187</v>
      </c>
      <c r="C14" s="78" t="n">
        <v>329588</v>
      </c>
      <c r="D14" s="78" t="n">
        <v>335492</v>
      </c>
      <c r="E14" s="78" t="n">
        <v>353874</v>
      </c>
      <c r="F14" s="78" t="n">
        <v>342805</v>
      </c>
      <c r="G14" s="78" t="n">
        <v>365554</v>
      </c>
      <c r="H14" s="80" t="s">
        <v>181</v>
      </c>
      <c r="J14" s="76" t="s">
        <v>188</v>
      </c>
      <c r="K14" s="79"/>
      <c r="L14" s="79"/>
      <c r="M14" s="81"/>
    </row>
    <row r="15" s="75" customFormat="true" ht="18" hidden="false" customHeight="true" outlineLevel="0" collapsed="false">
      <c r="B15" s="76" t="s">
        <v>189</v>
      </c>
      <c r="C15" s="78" t="n">
        <v>329861</v>
      </c>
      <c r="D15" s="78" t="n">
        <v>328196</v>
      </c>
      <c r="E15" s="78" t="n">
        <v>343697</v>
      </c>
      <c r="F15" s="78" t="n">
        <v>383290</v>
      </c>
      <c r="G15" s="78" t="n">
        <v>370617</v>
      </c>
      <c r="H15" s="80" t="s">
        <v>181</v>
      </c>
      <c r="J15" s="76" t="s">
        <v>190</v>
      </c>
      <c r="K15" s="79"/>
      <c r="L15" s="79"/>
      <c r="M15" s="81"/>
    </row>
    <row r="16" s="75" customFormat="true" ht="18" hidden="false" customHeight="true" outlineLevel="0" collapsed="false">
      <c r="B16" s="76" t="s">
        <v>191</v>
      </c>
      <c r="C16" s="78" t="n">
        <v>264821</v>
      </c>
      <c r="D16" s="78" t="n">
        <v>266985</v>
      </c>
      <c r="E16" s="78" t="n">
        <v>277861</v>
      </c>
      <c r="F16" s="78" t="n">
        <v>285126</v>
      </c>
      <c r="G16" s="78" t="n">
        <v>298950</v>
      </c>
      <c r="H16" s="80" t="s">
        <v>181</v>
      </c>
      <c r="J16" s="76" t="s">
        <v>192</v>
      </c>
      <c r="K16" s="79"/>
      <c r="L16" s="79"/>
      <c r="M16" s="81"/>
    </row>
    <row r="17" s="75" customFormat="true" ht="18" hidden="false" customHeight="true" outlineLevel="0" collapsed="false">
      <c r="B17" s="76" t="s">
        <v>193</v>
      </c>
      <c r="C17" s="78" t="n">
        <v>188669</v>
      </c>
      <c r="D17" s="78" t="n">
        <v>201417</v>
      </c>
      <c r="E17" s="78" t="n">
        <v>204515</v>
      </c>
      <c r="F17" s="78" t="n">
        <v>208171</v>
      </c>
      <c r="G17" s="82" t="n">
        <v>237298</v>
      </c>
      <c r="H17" s="80" t="s">
        <v>181</v>
      </c>
      <c r="J17" s="76" t="s">
        <v>194</v>
      </c>
      <c r="K17" s="79"/>
      <c r="L17" s="79"/>
      <c r="M17" s="81"/>
    </row>
    <row r="18" s="75" customFormat="true" ht="18" hidden="false" customHeight="true" outlineLevel="0" collapsed="false">
      <c r="B18" s="76" t="s">
        <v>195</v>
      </c>
      <c r="C18" s="78" t="n">
        <v>159048</v>
      </c>
      <c r="D18" s="78" t="n">
        <v>176449</v>
      </c>
      <c r="E18" s="78" t="n">
        <v>179943</v>
      </c>
      <c r="F18" s="78" t="n">
        <v>191180</v>
      </c>
      <c r="G18" s="78" t="n">
        <v>195001</v>
      </c>
      <c r="H18" s="80" t="s">
        <v>181</v>
      </c>
      <c r="J18" s="76" t="s">
        <v>196</v>
      </c>
      <c r="K18" s="79"/>
      <c r="L18" s="79"/>
      <c r="M18" s="81"/>
    </row>
    <row r="19" s="75" customFormat="true" ht="18" hidden="false" customHeight="true" outlineLevel="0" collapsed="false">
      <c r="B19" s="76"/>
      <c r="C19" s="78"/>
      <c r="D19" s="78"/>
      <c r="E19" s="78"/>
      <c r="F19" s="78"/>
      <c r="H19" s="80"/>
    </row>
    <row r="20" s="75" customFormat="true" ht="18" hidden="false" customHeight="true" outlineLevel="0" collapsed="false">
      <c r="B20" s="76" t="s">
        <v>197</v>
      </c>
      <c r="C20" s="78" t="n">
        <v>1011490</v>
      </c>
      <c r="D20" s="78" t="n">
        <v>1065025</v>
      </c>
      <c r="E20" s="78" t="n">
        <v>1128173</v>
      </c>
      <c r="F20" s="78" t="n">
        <v>1145214</v>
      </c>
      <c r="G20" s="82" t="n">
        <v>1209874</v>
      </c>
      <c r="H20" s="80" t="s">
        <v>181</v>
      </c>
    </row>
    <row r="21" s="75" customFormat="true" ht="18" hidden="false" customHeight="true" outlineLevel="0" collapsed="false">
      <c r="B21" s="76" t="s">
        <v>198</v>
      </c>
      <c r="C21" s="78" t="n">
        <v>1939087</v>
      </c>
      <c r="D21" s="78" t="n">
        <v>1958732</v>
      </c>
      <c r="E21" s="78" t="n">
        <v>2029710</v>
      </c>
      <c r="F21" s="78" t="n">
        <v>2068828</v>
      </c>
      <c r="G21" s="82" t="n">
        <v>2134775</v>
      </c>
      <c r="H21" s="80" t="s">
        <v>181</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1</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89" t="n">
        <v>2005</v>
      </c>
      <c r="F3" s="89" t="n">
        <v>2006</v>
      </c>
      <c r="G3" s="89"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77"/>
    </row>
    <row r="6" s="75" customFormat="true" ht="18" hidden="false" customHeight="true" outlineLevel="0" collapsed="false">
      <c r="B6" s="76" t="s">
        <v>176</v>
      </c>
      <c r="C6" s="78" t="n">
        <v>365484</v>
      </c>
      <c r="D6" s="78" t="n">
        <v>375311</v>
      </c>
      <c r="E6" s="78" t="n">
        <v>396551</v>
      </c>
      <c r="F6" s="78" t="n">
        <v>395959</v>
      </c>
      <c r="G6" s="82" t="n">
        <v>403972</v>
      </c>
      <c r="H6" s="82" t="n">
        <v>425390</v>
      </c>
      <c r="I6" s="79"/>
      <c r="J6" s="76" t="s">
        <v>177</v>
      </c>
      <c r="K6" s="93"/>
      <c r="L6" s="93"/>
      <c r="M6" s="93"/>
    </row>
    <row r="7" s="75" customFormat="true" ht="18" hidden="false" customHeight="true" outlineLevel="0" collapsed="false">
      <c r="B7" s="76" t="s">
        <v>178</v>
      </c>
      <c r="C7" s="78" t="n">
        <v>383260</v>
      </c>
      <c r="D7" s="78" t="n">
        <v>405252</v>
      </c>
      <c r="E7" s="78" t="n">
        <v>406249</v>
      </c>
      <c r="F7" s="78" t="n">
        <v>405524</v>
      </c>
      <c r="G7" s="82" t="n">
        <v>446063</v>
      </c>
      <c r="H7" s="80" t="n">
        <v>485947</v>
      </c>
      <c r="I7" s="79"/>
      <c r="J7" s="76" t="s">
        <v>179</v>
      </c>
      <c r="K7" s="94"/>
      <c r="L7" s="93"/>
      <c r="M7" s="81"/>
    </row>
    <row r="8" s="75" customFormat="true" ht="18" hidden="false" customHeight="true" outlineLevel="0" collapsed="false">
      <c r="B8" s="76" t="s">
        <v>180</v>
      </c>
      <c r="C8" s="78" t="n">
        <v>513952</v>
      </c>
      <c r="D8" s="78" t="n">
        <v>537090</v>
      </c>
      <c r="E8" s="78" t="n">
        <v>569633</v>
      </c>
      <c r="F8" s="78" t="n">
        <v>555568</v>
      </c>
      <c r="G8" s="82" t="n">
        <v>588653</v>
      </c>
      <c r="H8" s="80" t="s">
        <v>181</v>
      </c>
      <c r="I8" s="79"/>
      <c r="J8" s="76" t="s">
        <v>180</v>
      </c>
      <c r="K8" s="94"/>
      <c r="L8" s="93"/>
      <c r="M8" s="81"/>
    </row>
    <row r="9" s="75" customFormat="true" ht="18" hidden="false" customHeight="true" outlineLevel="0" collapsed="false">
      <c r="B9" s="76" t="s">
        <v>182</v>
      </c>
      <c r="C9" s="78" t="n">
        <v>645701</v>
      </c>
      <c r="D9" s="78" t="n">
        <v>680354</v>
      </c>
      <c r="E9" s="78" t="n">
        <v>648777</v>
      </c>
      <c r="F9" s="78" t="n">
        <v>717333</v>
      </c>
      <c r="G9" s="82" t="n">
        <v>744382</v>
      </c>
      <c r="H9" s="80" t="s">
        <v>181</v>
      </c>
      <c r="I9" s="79"/>
      <c r="J9" s="76" t="s">
        <v>183</v>
      </c>
      <c r="K9" s="94"/>
      <c r="L9" s="93"/>
      <c r="M9" s="81"/>
    </row>
    <row r="10" s="75" customFormat="true" ht="18" hidden="false" customHeight="true" outlineLevel="0" collapsed="false">
      <c r="B10" s="76" t="s">
        <v>184</v>
      </c>
      <c r="C10" s="78" t="n">
        <v>948826</v>
      </c>
      <c r="D10" s="78" t="n">
        <v>966806</v>
      </c>
      <c r="E10" s="78" t="n">
        <v>962615</v>
      </c>
      <c r="F10" s="78" t="n">
        <v>916457</v>
      </c>
      <c r="G10" s="82" t="n">
        <v>927612</v>
      </c>
      <c r="H10" s="80" t="s">
        <v>181</v>
      </c>
      <c r="I10" s="95"/>
      <c r="J10" s="76" t="s">
        <v>184</v>
      </c>
      <c r="K10" s="94"/>
      <c r="L10" s="93"/>
      <c r="M10" s="81"/>
    </row>
    <row r="11" s="75" customFormat="true" ht="18" hidden="false" customHeight="true" outlineLevel="0" collapsed="false">
      <c r="B11" s="76" t="s">
        <v>185</v>
      </c>
      <c r="C11" s="78" t="n">
        <v>987367</v>
      </c>
      <c r="D11" s="78" t="n">
        <v>964530</v>
      </c>
      <c r="E11" s="78" t="n">
        <v>940845</v>
      </c>
      <c r="F11" s="78" t="n">
        <v>946217</v>
      </c>
      <c r="G11" s="82" t="n">
        <v>980798</v>
      </c>
      <c r="H11" s="80" t="s">
        <v>181</v>
      </c>
      <c r="I11" s="79"/>
      <c r="J11" s="76" t="s">
        <v>185</v>
      </c>
      <c r="K11" s="94"/>
      <c r="L11" s="93"/>
      <c r="M11" s="81"/>
    </row>
    <row r="12" s="75" customFormat="true" ht="18" hidden="false" customHeight="true" outlineLevel="0" collapsed="false">
      <c r="B12" s="76" t="s">
        <v>186</v>
      </c>
      <c r="C12" s="78" t="n">
        <v>1020564</v>
      </c>
      <c r="D12" s="78" t="n">
        <v>1007061</v>
      </c>
      <c r="E12" s="78" t="n">
        <v>1022679</v>
      </c>
      <c r="F12" s="78" t="n">
        <v>1040306</v>
      </c>
      <c r="G12" s="82" t="n">
        <v>1108396</v>
      </c>
      <c r="H12" s="80" t="s">
        <v>181</v>
      </c>
      <c r="I12" s="79"/>
      <c r="J12" s="76" t="s">
        <v>186</v>
      </c>
      <c r="K12" s="94"/>
      <c r="L12" s="93"/>
      <c r="M12" s="81"/>
    </row>
    <row r="13" s="75" customFormat="true" ht="18" hidden="false" customHeight="true" outlineLevel="0" collapsed="false">
      <c r="B13" s="76" t="s">
        <v>187</v>
      </c>
      <c r="C13" s="78" t="n">
        <v>1051191</v>
      </c>
      <c r="D13" s="78" t="n">
        <v>1000028</v>
      </c>
      <c r="E13" s="78" t="n">
        <v>1050715</v>
      </c>
      <c r="F13" s="78" t="n">
        <v>1069380</v>
      </c>
      <c r="G13" s="82" t="n">
        <v>1131458</v>
      </c>
      <c r="H13" s="80" t="s">
        <v>181</v>
      </c>
      <c r="I13" s="79"/>
      <c r="J13" s="76" t="s">
        <v>188</v>
      </c>
      <c r="K13" s="94"/>
      <c r="L13" s="93"/>
      <c r="M13" s="81"/>
    </row>
    <row r="14" s="75" customFormat="true" ht="18" hidden="false" customHeight="true" outlineLevel="0" collapsed="false">
      <c r="B14" s="76" t="s">
        <v>189</v>
      </c>
      <c r="C14" s="78" t="n">
        <v>880703</v>
      </c>
      <c r="D14" s="78" t="n">
        <v>859005</v>
      </c>
      <c r="E14" s="78" t="n">
        <v>876387</v>
      </c>
      <c r="F14" s="78" t="n">
        <v>968442</v>
      </c>
      <c r="G14" s="82" t="n">
        <v>950029</v>
      </c>
      <c r="H14" s="80" t="s">
        <v>181</v>
      </c>
      <c r="I14" s="79"/>
      <c r="J14" s="76" t="s">
        <v>190</v>
      </c>
      <c r="K14" s="94"/>
      <c r="L14" s="93"/>
      <c r="M14" s="81"/>
    </row>
    <row r="15" s="75" customFormat="true" ht="18" hidden="false" customHeight="true" outlineLevel="0" collapsed="false">
      <c r="B15" s="76" t="s">
        <v>191</v>
      </c>
      <c r="C15" s="78" t="n">
        <v>734036</v>
      </c>
      <c r="D15" s="78" t="n">
        <v>732055</v>
      </c>
      <c r="E15" s="78" t="n">
        <v>770778</v>
      </c>
      <c r="F15" s="78" t="n">
        <v>793177</v>
      </c>
      <c r="G15" s="82" t="n">
        <v>802008</v>
      </c>
      <c r="H15" s="80" t="s">
        <v>181</v>
      </c>
      <c r="I15" s="79"/>
      <c r="J15" s="76" t="s">
        <v>192</v>
      </c>
      <c r="K15" s="94"/>
      <c r="L15" s="93"/>
      <c r="M15" s="81"/>
    </row>
    <row r="16" s="75" customFormat="true" ht="18" hidden="false" customHeight="true" outlineLevel="0" collapsed="false">
      <c r="B16" s="76" t="s">
        <v>193</v>
      </c>
      <c r="C16" s="78" t="n">
        <v>492990</v>
      </c>
      <c r="D16" s="78" t="n">
        <v>520491</v>
      </c>
      <c r="E16" s="78" t="n">
        <v>512767</v>
      </c>
      <c r="F16" s="78" t="n">
        <v>534546</v>
      </c>
      <c r="G16" s="82" t="n">
        <v>587903</v>
      </c>
      <c r="H16" s="80" t="s">
        <v>181</v>
      </c>
      <c r="I16" s="79"/>
      <c r="J16" s="76" t="s">
        <v>194</v>
      </c>
      <c r="K16" s="94"/>
      <c r="L16" s="93"/>
      <c r="M16" s="81"/>
    </row>
    <row r="17" s="75" customFormat="true" ht="18" hidden="false" customHeight="true" outlineLevel="0" collapsed="false">
      <c r="B17" s="76" t="s">
        <v>195</v>
      </c>
      <c r="C17" s="78" t="n">
        <v>427951</v>
      </c>
      <c r="D17" s="78" t="n">
        <v>453365</v>
      </c>
      <c r="E17" s="78" t="n">
        <v>458516</v>
      </c>
      <c r="F17" s="78" t="n">
        <v>491655</v>
      </c>
      <c r="G17" s="82" t="n">
        <v>511369</v>
      </c>
      <c r="H17" s="80" t="s">
        <v>181</v>
      </c>
      <c r="I17" s="79"/>
      <c r="J17" s="76" t="s">
        <v>196</v>
      </c>
      <c r="K17" s="94"/>
      <c r="L17" s="93"/>
      <c r="M17" s="81"/>
    </row>
    <row r="18" s="75" customFormat="true" ht="18" hidden="false" customHeight="true" outlineLevel="0" collapsed="false">
      <c r="B18" s="76"/>
      <c r="C18" s="78"/>
      <c r="D18" s="78"/>
      <c r="E18" s="78"/>
      <c r="F18" s="78"/>
      <c r="H18" s="80"/>
      <c r="I18" s="79"/>
    </row>
    <row r="19" s="75" customFormat="true" ht="18" hidden="false" customHeight="true" outlineLevel="0" collapsed="false">
      <c r="B19" s="76" t="s">
        <v>205</v>
      </c>
      <c r="C19" s="78" t="n">
        <v>2837277</v>
      </c>
      <c r="D19" s="78" t="n">
        <v>2918948</v>
      </c>
      <c r="E19" s="78" t="n">
        <v>2995066</v>
      </c>
      <c r="F19" s="78" t="n">
        <v>3045667</v>
      </c>
      <c r="G19" s="82" t="n">
        <v>3209271</v>
      </c>
      <c r="H19" s="80" t="s">
        <v>181</v>
      </c>
      <c r="I19" s="79"/>
    </row>
    <row r="20" s="75" customFormat="true" ht="18" hidden="false" customHeight="true" outlineLevel="0" collapsed="false">
      <c r="B20" s="76" t="s">
        <v>206</v>
      </c>
      <c r="C20" s="78" t="n">
        <v>5622687</v>
      </c>
      <c r="D20" s="78" t="n">
        <v>5529485</v>
      </c>
      <c r="E20" s="78" t="n">
        <v>5624019</v>
      </c>
      <c r="F20" s="78" t="n">
        <v>5733979</v>
      </c>
      <c r="G20" s="82" t="n">
        <v>5900256</v>
      </c>
      <c r="H20" s="80" t="s">
        <v>181</v>
      </c>
      <c r="I20" s="79"/>
    </row>
    <row r="21" s="75" customFormat="true" ht="18" hidden="false" customHeight="true" outlineLevel="0" collapsed="false">
      <c r="B21" s="76"/>
      <c r="C21" s="78"/>
      <c r="D21" s="78"/>
      <c r="E21" s="78"/>
      <c r="F21" s="96"/>
      <c r="H21" s="80"/>
      <c r="I21" s="79"/>
    </row>
    <row r="22" s="75" customFormat="true" ht="18" hidden="false" customHeight="true" outlineLevel="0" collapsed="false">
      <c r="B22" s="76" t="s">
        <v>199</v>
      </c>
      <c r="C22" s="78" t="n">
        <v>8452025</v>
      </c>
      <c r="D22" s="78" t="n">
        <v>8501348</v>
      </c>
      <c r="E22" s="78" t="n">
        <v>8616512</v>
      </c>
      <c r="F22" s="78" t="n">
        <v>8834564</v>
      </c>
      <c r="G22" s="82" t="n">
        <v>9182598</v>
      </c>
      <c r="H22" s="80" t="s">
        <v>181</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c r="C5" s="77"/>
    </row>
    <row r="6" s="75" customFormat="true" ht="18" hidden="false" customHeight="true" outlineLevel="0" collapsed="false">
      <c r="B6" s="76" t="s">
        <v>176</v>
      </c>
      <c r="C6" s="98" t="n">
        <v>18.3</v>
      </c>
      <c r="D6" s="98" t="n">
        <v>18.8</v>
      </c>
      <c r="E6" s="98" t="n">
        <v>19.7</v>
      </c>
      <c r="F6" s="98" t="n">
        <v>19.3</v>
      </c>
      <c r="G6" s="98" t="n">
        <v>20.4</v>
      </c>
      <c r="H6" s="99" t="n">
        <v>20.9</v>
      </c>
    </row>
    <row r="7" s="75" customFormat="true" ht="18" hidden="false" customHeight="true" outlineLevel="0" collapsed="false">
      <c r="B7" s="76" t="s">
        <v>178</v>
      </c>
      <c r="C7" s="98" t="n">
        <v>20.9</v>
      </c>
      <c r="D7" s="98" t="n">
        <v>21.4</v>
      </c>
      <c r="E7" s="98" t="n">
        <v>21.9</v>
      </c>
      <c r="F7" s="98" t="n">
        <v>21.6</v>
      </c>
      <c r="G7" s="98" t="n">
        <v>24.6</v>
      </c>
      <c r="H7" s="99" t="n">
        <v>25.4</v>
      </c>
    </row>
    <row r="8" s="75" customFormat="true" ht="18" hidden="false" customHeight="true" outlineLevel="0" collapsed="false">
      <c r="B8" s="76" t="s">
        <v>180</v>
      </c>
      <c r="C8" s="98" t="n">
        <v>24.9</v>
      </c>
      <c r="D8" s="98" t="n">
        <v>25.4</v>
      </c>
      <c r="E8" s="98" t="n">
        <v>26.7</v>
      </c>
      <c r="F8" s="98" t="n">
        <v>26.1</v>
      </c>
      <c r="G8" s="98" t="n">
        <v>27.9</v>
      </c>
      <c r="H8" s="99" t="s">
        <v>31</v>
      </c>
    </row>
    <row r="9" s="75" customFormat="true" ht="18" hidden="false" customHeight="true" outlineLevel="0" collapsed="false">
      <c r="B9" s="76" t="s">
        <v>182</v>
      </c>
      <c r="C9" s="98" t="n">
        <v>29.5</v>
      </c>
      <c r="D9" s="98" t="n">
        <v>30.9</v>
      </c>
      <c r="E9" s="98" t="n">
        <v>29.7</v>
      </c>
      <c r="F9" s="98" t="n">
        <v>32.5</v>
      </c>
      <c r="G9" s="98" t="n">
        <v>33.7</v>
      </c>
      <c r="H9" s="99" t="s">
        <v>31</v>
      </c>
    </row>
    <row r="10" s="75" customFormat="true" ht="18" hidden="false" customHeight="true" outlineLevel="0" collapsed="false">
      <c r="B10" s="76" t="s">
        <v>184</v>
      </c>
      <c r="C10" s="98" t="n">
        <v>39.9</v>
      </c>
      <c r="D10" s="98" t="n">
        <v>40.5</v>
      </c>
      <c r="E10" s="98" t="n">
        <v>40.7</v>
      </c>
      <c r="F10" s="98" t="n">
        <v>38.5</v>
      </c>
      <c r="G10" s="98" t="n">
        <v>39.2</v>
      </c>
      <c r="H10" s="99" t="s">
        <v>31</v>
      </c>
    </row>
    <row r="11" s="75" customFormat="true" ht="18" hidden="false" customHeight="true" outlineLevel="0" collapsed="false">
      <c r="B11" s="76" t="s">
        <v>185</v>
      </c>
      <c r="C11" s="98" t="n">
        <v>42.6</v>
      </c>
      <c r="D11" s="98" t="n">
        <v>41.3</v>
      </c>
      <c r="E11" s="98" t="n">
        <v>40.5</v>
      </c>
      <c r="F11" s="98" t="n">
        <v>40.5</v>
      </c>
      <c r="G11" s="98" t="n">
        <v>42.8</v>
      </c>
      <c r="H11" s="99" t="s">
        <v>31</v>
      </c>
    </row>
    <row r="12" s="75" customFormat="true" ht="18" hidden="false" customHeight="true" outlineLevel="0" collapsed="false">
      <c r="B12" s="76" t="s">
        <v>186</v>
      </c>
      <c r="C12" s="98" t="n">
        <v>42.5</v>
      </c>
      <c r="D12" s="98" t="n">
        <v>41.7</v>
      </c>
      <c r="E12" s="100" t="n">
        <v>42.6</v>
      </c>
      <c r="F12" s="98" t="n">
        <v>43.3</v>
      </c>
      <c r="G12" s="98" t="n">
        <v>46.4</v>
      </c>
      <c r="H12" s="99" t="s">
        <v>31</v>
      </c>
    </row>
    <row r="13" s="75" customFormat="true" ht="18" hidden="false" customHeight="true" outlineLevel="0" collapsed="false">
      <c r="B13" s="76" t="s">
        <v>187</v>
      </c>
      <c r="C13" s="98" t="n">
        <v>43.7</v>
      </c>
      <c r="D13" s="98" t="n">
        <v>41.4</v>
      </c>
      <c r="E13" s="98" t="n">
        <v>43.8</v>
      </c>
      <c r="F13" s="98" t="n">
        <v>44.5</v>
      </c>
      <c r="G13" s="98" t="n">
        <v>47.6</v>
      </c>
      <c r="H13" s="99" t="s">
        <v>31</v>
      </c>
    </row>
    <row r="14" s="75" customFormat="true" ht="18" hidden="false" customHeight="true" outlineLevel="0" collapsed="false">
      <c r="B14" s="76" t="s">
        <v>189</v>
      </c>
      <c r="C14" s="98" t="n">
        <v>38.5</v>
      </c>
      <c r="D14" s="98" t="n">
        <v>37.4</v>
      </c>
      <c r="E14" s="98" t="n">
        <v>38.1</v>
      </c>
      <c r="F14" s="98" t="n">
        <v>42.3</v>
      </c>
      <c r="G14" s="98" t="n">
        <v>41.7</v>
      </c>
      <c r="H14" s="99" t="s">
        <v>31</v>
      </c>
    </row>
    <row r="15" s="75" customFormat="true" ht="18" hidden="false" customHeight="true" outlineLevel="0" collapsed="false">
      <c r="B15" s="76" t="s">
        <v>191</v>
      </c>
      <c r="C15" s="98" t="n">
        <v>32</v>
      </c>
      <c r="D15" s="98" t="n">
        <v>31.6</v>
      </c>
      <c r="E15" s="98" t="n">
        <v>33.8</v>
      </c>
      <c r="F15" s="98" t="n">
        <v>34.7</v>
      </c>
      <c r="G15" s="98" t="n">
        <v>35.2</v>
      </c>
      <c r="H15" s="99" t="s">
        <v>31</v>
      </c>
    </row>
    <row r="16" s="75" customFormat="true" ht="18" hidden="false" customHeight="true" outlineLevel="0" collapsed="false">
      <c r="B16" s="76" t="s">
        <v>193</v>
      </c>
      <c r="C16" s="98" t="n">
        <v>24.2</v>
      </c>
      <c r="D16" s="98" t="n">
        <v>25.1</v>
      </c>
      <c r="E16" s="98" t="n">
        <v>24.9</v>
      </c>
      <c r="F16" s="98" t="n">
        <v>26.3</v>
      </c>
      <c r="G16" s="98" t="n">
        <v>27.8</v>
      </c>
      <c r="H16" s="99" t="s">
        <v>31</v>
      </c>
    </row>
    <row r="17" s="75" customFormat="true" ht="18" hidden="false" customHeight="true" outlineLevel="0" collapsed="false">
      <c r="B17" s="76" t="s">
        <v>195</v>
      </c>
      <c r="C17" s="98" t="n">
        <v>21.1</v>
      </c>
      <c r="D17" s="98" t="n">
        <v>22.2</v>
      </c>
      <c r="E17" s="98" t="n">
        <v>22.5</v>
      </c>
      <c r="F17" s="98" t="n">
        <v>24</v>
      </c>
      <c r="G17" s="98" t="n">
        <v>24.7</v>
      </c>
      <c r="H17" s="99" t="s">
        <v>31</v>
      </c>
    </row>
    <row r="18" s="75" customFormat="true" ht="18" hidden="false" customHeight="true" outlineLevel="0" collapsed="false">
      <c r="B18" s="76"/>
      <c r="C18" s="98"/>
      <c r="D18" s="98"/>
      <c r="E18" s="98"/>
      <c r="H18" s="99"/>
    </row>
    <row r="19" s="75" customFormat="true" ht="18" hidden="false" customHeight="true" outlineLevel="0" collapsed="false">
      <c r="B19" s="76" t="s">
        <v>205</v>
      </c>
      <c r="C19" s="98" t="n">
        <v>23.1</v>
      </c>
      <c r="D19" s="98" t="n">
        <v>23.8</v>
      </c>
      <c r="E19" s="98" t="n">
        <v>24.3</v>
      </c>
      <c r="F19" s="98" t="n">
        <v>24.6</v>
      </c>
      <c r="G19" s="98" t="n">
        <v>26.3</v>
      </c>
      <c r="H19" s="99" t="s">
        <v>31</v>
      </c>
    </row>
    <row r="20" s="75" customFormat="true" ht="18" hidden="false" customHeight="true" outlineLevel="0" collapsed="false">
      <c r="B20" s="76" t="s">
        <v>206</v>
      </c>
      <c r="C20" s="98" t="n">
        <v>39.9</v>
      </c>
      <c r="D20" s="98" t="n">
        <v>39</v>
      </c>
      <c r="E20" s="98" t="n">
        <v>40</v>
      </c>
      <c r="F20" s="98" t="n">
        <v>40.7</v>
      </c>
      <c r="G20" s="98" t="n">
        <v>42.2</v>
      </c>
      <c r="H20" s="99" t="s">
        <v>31</v>
      </c>
    </row>
    <row r="21" s="75" customFormat="true" ht="18" hidden="false" customHeight="true" outlineLevel="0" collapsed="false">
      <c r="B21" s="76"/>
      <c r="C21" s="98"/>
      <c r="D21" s="98"/>
      <c r="E21" s="98"/>
      <c r="H21" s="99"/>
    </row>
    <row r="22" s="75" customFormat="true" ht="18" hidden="false" customHeight="true" outlineLevel="0" collapsed="false">
      <c r="B22" s="76" t="s">
        <v>199</v>
      </c>
      <c r="C22" s="98" t="n">
        <v>32.2</v>
      </c>
      <c r="D22" s="98" t="n">
        <v>32.1</v>
      </c>
      <c r="E22" s="98" t="n">
        <v>32.7</v>
      </c>
      <c r="F22" s="98" t="n">
        <v>33.4</v>
      </c>
      <c r="G22" s="98" t="n">
        <v>35</v>
      </c>
      <c r="H22" s="99" t="s">
        <v>31</v>
      </c>
    </row>
    <row r="23" s="84" customFormat="true" ht="12.75" hidden="false" customHeight="false" outlineLevel="0" collapsed="false">
      <c r="A23" s="84" t="s">
        <v>200</v>
      </c>
      <c r="F23" s="101"/>
    </row>
    <row r="24" s="84" customFormat="true" ht="12.75" hidden="false" customHeight="false" outlineLevel="0" collapsed="false">
      <c r="A24" s="102" t="s">
        <v>210</v>
      </c>
      <c r="B24" s="102"/>
      <c r="C24" s="102"/>
      <c r="D24" s="102"/>
      <c r="E24" s="102"/>
      <c r="F24" s="102"/>
    </row>
    <row r="25" s="84" customFormat="true" ht="12.75" hidden="false" customHeight="false" outlineLevel="0" collapsed="false">
      <c r="A25" s="102" t="s">
        <v>201</v>
      </c>
      <c r="B25" s="102"/>
      <c r="C25" s="102"/>
      <c r="D25" s="102"/>
      <c r="E25" s="103"/>
      <c r="F25" s="102"/>
    </row>
    <row r="26" s="84" customFormat="true" ht="12.75" hidden="false" customHeight="false" outlineLevel="0" collapsed="false">
      <c r="A26" s="102" t="s">
        <v>202</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row>
    <row r="6" s="75" customFormat="true" ht="18" hidden="false" customHeight="true" outlineLevel="0" collapsed="false">
      <c r="B6" s="76" t="s">
        <v>176</v>
      </c>
      <c r="C6" s="78" t="n">
        <v>116</v>
      </c>
      <c r="D6" s="78" t="n">
        <v>115</v>
      </c>
      <c r="E6" s="78" t="n">
        <v>133</v>
      </c>
      <c r="F6" s="78" t="n">
        <v>143</v>
      </c>
      <c r="G6" s="82" t="n">
        <v>140</v>
      </c>
      <c r="H6" s="82" t="n">
        <v>101</v>
      </c>
      <c r="I6" s="79"/>
      <c r="J6" s="76" t="s">
        <v>177</v>
      </c>
      <c r="K6" s="105"/>
      <c r="L6" s="106"/>
      <c r="M6" s="106"/>
    </row>
    <row r="7" s="75" customFormat="true" ht="18" hidden="false" customHeight="true" outlineLevel="0" collapsed="false">
      <c r="B7" s="76" t="s">
        <v>178</v>
      </c>
      <c r="C7" s="78" t="n">
        <v>90</v>
      </c>
      <c r="D7" s="78" t="n">
        <v>134</v>
      </c>
      <c r="E7" s="78" t="n">
        <v>82</v>
      </c>
      <c r="F7" s="78" t="n">
        <v>132</v>
      </c>
      <c r="G7" s="82" t="n">
        <v>989</v>
      </c>
      <c r="H7" s="78" t="n">
        <v>189</v>
      </c>
      <c r="I7" s="79"/>
      <c r="J7" s="76" t="s">
        <v>179</v>
      </c>
      <c r="K7" s="105"/>
      <c r="L7" s="106"/>
      <c r="M7" s="81"/>
    </row>
    <row r="8" s="75" customFormat="true" ht="18" hidden="false" customHeight="true" outlineLevel="0" collapsed="false">
      <c r="B8" s="76" t="s">
        <v>180</v>
      </c>
      <c r="C8" s="78" t="n">
        <v>289</v>
      </c>
      <c r="D8" s="78" t="n">
        <v>440</v>
      </c>
      <c r="E8" s="78" t="n">
        <v>2144</v>
      </c>
      <c r="F8" s="78" t="n">
        <v>186</v>
      </c>
      <c r="G8" s="82" t="n">
        <v>612</v>
      </c>
      <c r="H8" s="107" t="s">
        <v>181</v>
      </c>
      <c r="I8" s="79"/>
      <c r="J8" s="76" t="s">
        <v>180</v>
      </c>
      <c r="K8" s="105"/>
      <c r="L8" s="106"/>
      <c r="M8" s="81"/>
    </row>
    <row r="9" s="75" customFormat="true" ht="18" hidden="false" customHeight="true" outlineLevel="0" collapsed="false">
      <c r="B9" s="76" t="s">
        <v>182</v>
      </c>
      <c r="C9" s="78" t="n">
        <v>8615</v>
      </c>
      <c r="D9" s="78" t="n">
        <v>8218</v>
      </c>
      <c r="E9" s="78" t="n">
        <v>5702</v>
      </c>
      <c r="F9" s="78" t="n">
        <v>7801</v>
      </c>
      <c r="G9" s="82" t="n">
        <v>12248</v>
      </c>
      <c r="H9" s="107" t="s">
        <v>181</v>
      </c>
      <c r="I9" s="79"/>
      <c r="J9" s="76" t="s">
        <v>183</v>
      </c>
      <c r="K9" s="105"/>
      <c r="L9" s="106"/>
      <c r="M9" s="81"/>
    </row>
    <row r="10" s="75" customFormat="true" ht="18" hidden="false" customHeight="true" outlineLevel="0" collapsed="false">
      <c r="B10" s="76" t="s">
        <v>184</v>
      </c>
      <c r="C10" s="78" t="n">
        <v>33275</v>
      </c>
      <c r="D10" s="78" t="n">
        <v>46925</v>
      </c>
      <c r="E10" s="78" t="n">
        <v>43340</v>
      </c>
      <c r="F10" s="78" t="n">
        <v>20940</v>
      </c>
      <c r="G10" s="82" t="n">
        <v>41789</v>
      </c>
      <c r="H10" s="107" t="s">
        <v>181</v>
      </c>
      <c r="I10" s="79"/>
      <c r="J10" s="76" t="s">
        <v>184</v>
      </c>
      <c r="K10" s="105"/>
      <c r="L10" s="86"/>
      <c r="M10" s="81"/>
    </row>
    <row r="11" s="75" customFormat="true" ht="18" hidden="false" customHeight="true" outlineLevel="0" collapsed="false">
      <c r="B11" s="76" t="s">
        <v>185</v>
      </c>
      <c r="C11" s="78" t="n">
        <v>64071</v>
      </c>
      <c r="D11" s="78" t="n">
        <v>35431</v>
      </c>
      <c r="E11" s="78" t="n">
        <v>37467</v>
      </c>
      <c r="F11" s="78" t="n">
        <v>43691</v>
      </c>
      <c r="G11" s="82" t="n">
        <v>34296</v>
      </c>
      <c r="H11" s="107" t="s">
        <v>181</v>
      </c>
      <c r="I11" s="79"/>
      <c r="J11" s="76" t="s">
        <v>185</v>
      </c>
      <c r="K11" s="105"/>
      <c r="L11" s="86"/>
      <c r="M11" s="81"/>
    </row>
    <row r="12" s="75" customFormat="true" ht="18" hidden="false" customHeight="true" outlineLevel="0" collapsed="false">
      <c r="B12" s="76" t="s">
        <v>186</v>
      </c>
      <c r="C12" s="78" t="n">
        <v>80161</v>
      </c>
      <c r="D12" s="78" t="n">
        <v>79230</v>
      </c>
      <c r="E12" s="78" t="n">
        <v>80413</v>
      </c>
      <c r="F12" s="78" t="n">
        <v>74505</v>
      </c>
      <c r="G12" s="82" t="n">
        <v>61579</v>
      </c>
      <c r="H12" s="107" t="s">
        <v>181</v>
      </c>
      <c r="I12" s="79"/>
      <c r="J12" s="76" t="s">
        <v>186</v>
      </c>
      <c r="K12" s="105"/>
      <c r="L12" s="86"/>
      <c r="M12" s="81"/>
    </row>
    <row r="13" s="75" customFormat="true" ht="18" hidden="false" customHeight="true" outlineLevel="0" collapsed="false">
      <c r="B13" s="76" t="s">
        <v>187</v>
      </c>
      <c r="C13" s="78" t="n">
        <v>84410</v>
      </c>
      <c r="D13" s="78" t="n">
        <v>72109</v>
      </c>
      <c r="E13" s="78" t="n">
        <v>63677</v>
      </c>
      <c r="F13" s="78" t="n">
        <v>64480</v>
      </c>
      <c r="G13" s="82" t="n">
        <v>74079</v>
      </c>
      <c r="H13" s="107" t="s">
        <v>181</v>
      </c>
      <c r="I13" s="79"/>
      <c r="J13" s="76" t="s">
        <v>188</v>
      </c>
      <c r="K13" s="105"/>
      <c r="L13" s="86"/>
      <c r="M13" s="81"/>
    </row>
    <row r="14" s="75" customFormat="true" ht="18" hidden="false" customHeight="true" outlineLevel="0" collapsed="false">
      <c r="B14" s="76" t="s">
        <v>189</v>
      </c>
      <c r="C14" s="78" t="n">
        <v>18232</v>
      </c>
      <c r="D14" s="78" t="n">
        <v>17328</v>
      </c>
      <c r="E14" s="78" t="n">
        <v>19719</v>
      </c>
      <c r="F14" s="78" t="n">
        <v>18449</v>
      </c>
      <c r="G14" s="82" t="n">
        <v>16356</v>
      </c>
      <c r="H14" s="107" t="s">
        <v>181</v>
      </c>
      <c r="I14" s="79"/>
      <c r="J14" s="76" t="s">
        <v>190</v>
      </c>
      <c r="K14" s="105"/>
      <c r="L14" s="86"/>
      <c r="M14" s="81"/>
    </row>
    <row r="15" s="75" customFormat="true" ht="18" hidden="false" customHeight="true" outlineLevel="0" collapsed="false">
      <c r="B15" s="76" t="s">
        <v>191</v>
      </c>
      <c r="C15" s="78" t="n">
        <v>6780</v>
      </c>
      <c r="D15" s="78" t="n">
        <v>6324</v>
      </c>
      <c r="E15" s="78" t="n">
        <v>7320</v>
      </c>
      <c r="F15" s="78" t="n">
        <v>6757</v>
      </c>
      <c r="G15" s="82" t="n">
        <v>6259</v>
      </c>
      <c r="H15" s="107" t="s">
        <v>181</v>
      </c>
      <c r="I15" s="79"/>
      <c r="J15" s="76" t="s">
        <v>192</v>
      </c>
      <c r="K15" s="105"/>
      <c r="L15" s="86"/>
      <c r="M15" s="81"/>
    </row>
    <row r="16" s="75" customFormat="true" ht="18" hidden="false" customHeight="true" outlineLevel="0" collapsed="false">
      <c r="B16" s="76" t="s">
        <v>193</v>
      </c>
      <c r="C16" s="78" t="n">
        <v>299</v>
      </c>
      <c r="D16" s="78" t="n">
        <v>217</v>
      </c>
      <c r="E16" s="78" t="n">
        <v>303</v>
      </c>
      <c r="F16" s="78" t="n">
        <v>317</v>
      </c>
      <c r="G16" s="82" t="n">
        <v>1002</v>
      </c>
      <c r="H16" s="107" t="s">
        <v>181</v>
      </c>
      <c r="I16" s="79"/>
      <c r="J16" s="76" t="s">
        <v>194</v>
      </c>
      <c r="K16" s="105"/>
      <c r="L16" s="86"/>
      <c r="M16" s="81"/>
    </row>
    <row r="17" s="75" customFormat="true" ht="18" hidden="false" customHeight="true" outlineLevel="0" collapsed="false">
      <c r="B17" s="76" t="s">
        <v>195</v>
      </c>
      <c r="C17" s="78" t="n">
        <v>347</v>
      </c>
      <c r="D17" s="78" t="n">
        <v>429</v>
      </c>
      <c r="E17" s="78" t="n">
        <v>174</v>
      </c>
      <c r="F17" s="78" t="n">
        <v>272</v>
      </c>
      <c r="G17" s="82" t="n">
        <v>349</v>
      </c>
      <c r="H17" s="107" t="s">
        <v>181</v>
      </c>
      <c r="I17" s="79"/>
      <c r="J17" s="76" t="s">
        <v>196</v>
      </c>
      <c r="K17" s="105"/>
      <c r="L17" s="86"/>
      <c r="M17" s="81"/>
    </row>
    <row r="18" s="75" customFormat="true" ht="18" hidden="false" customHeight="true" outlineLevel="0" collapsed="false">
      <c r="B18" s="76"/>
      <c r="C18" s="78"/>
      <c r="D18" s="78"/>
      <c r="E18" s="78"/>
      <c r="F18" s="78"/>
      <c r="H18" s="107"/>
      <c r="I18" s="79"/>
      <c r="K18" s="76"/>
    </row>
    <row r="19" s="75" customFormat="true" ht="18" hidden="false" customHeight="true" outlineLevel="0" collapsed="false">
      <c r="B19" s="76" t="s">
        <v>205</v>
      </c>
      <c r="C19" s="78" t="n">
        <v>9848</v>
      </c>
      <c r="D19" s="78" t="n">
        <v>9553</v>
      </c>
      <c r="E19" s="78" t="n">
        <v>8707</v>
      </c>
      <c r="F19" s="78" t="n">
        <v>8739</v>
      </c>
      <c r="G19" s="82" t="n">
        <v>14578</v>
      </c>
      <c r="H19" s="107" t="s">
        <v>181</v>
      </c>
      <c r="I19" s="79"/>
    </row>
    <row r="20" s="75" customFormat="true" ht="18" hidden="false" customHeight="true" outlineLevel="0" collapsed="false">
      <c r="B20" s="76" t="s">
        <v>206</v>
      </c>
      <c r="C20" s="78" t="n">
        <v>286929</v>
      </c>
      <c r="D20" s="78" t="n">
        <v>257347</v>
      </c>
      <c r="E20" s="78" t="n">
        <v>251936</v>
      </c>
      <c r="F20" s="78" t="n">
        <v>228822</v>
      </c>
      <c r="G20" s="82" t="n">
        <v>234358</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296685</v>
      </c>
      <c r="D22" s="78" t="n">
        <v>266900</v>
      </c>
      <c r="E22" s="78" t="n">
        <v>260474</v>
      </c>
      <c r="F22" s="78" t="n">
        <v>237673</v>
      </c>
      <c r="G22" s="108" t="n">
        <v>249698</v>
      </c>
      <c r="H22" s="107" t="s">
        <v>181</v>
      </c>
      <c r="I22" s="79"/>
    </row>
    <row r="23" s="84" customFormat="true" ht="12.75" hidden="false" customHeight="false" outlineLevel="0" collapsed="false">
      <c r="A23" s="84" t="s">
        <v>200</v>
      </c>
      <c r="E23" s="109"/>
    </row>
    <row r="24" s="84" customFormat="true" ht="12.75" hidden="false" customHeight="false" outlineLevel="0" collapsed="false">
      <c r="A24" s="102" t="s">
        <v>213</v>
      </c>
      <c r="B24" s="102"/>
      <c r="C24" s="102"/>
      <c r="D24" s="102"/>
      <c r="E24" s="110"/>
      <c r="F24" s="102"/>
      <c r="G24" s="102"/>
    </row>
    <row r="25" s="84" customFormat="true" ht="12.75" hidden="false" customHeight="false" outlineLevel="0" collapsed="false">
      <c r="A25" s="102" t="s">
        <v>202</v>
      </c>
      <c r="B25" s="102"/>
      <c r="C25" s="102"/>
      <c r="D25" s="102"/>
      <c r="E25" s="110"/>
      <c r="F25" s="102"/>
      <c r="G25" s="102"/>
    </row>
    <row r="26" s="84" customFormat="true" ht="12.75" hidden="false" customHeight="false" outlineLevel="0" collapsed="false">
      <c r="E26" s="109"/>
    </row>
    <row r="27" s="84" customFormat="true" ht="12.75" hidden="false" customHeight="false" outlineLevel="0" collapsed="false">
      <c r="E27" s="109"/>
    </row>
    <row r="28" s="84" customFormat="true" ht="12.75" hidden="false" customHeight="false" outlineLevel="0" collapsed="false">
      <c r="E28" s="109"/>
    </row>
    <row r="29" s="84" customFormat="true" ht="12.75" hidden="false" customHeight="false" outlineLevel="0" collapsed="false">
      <c r="E29" s="109"/>
    </row>
    <row r="30" s="84" customFormat="true" ht="12.75" hidden="false" customHeight="false" outlineLevel="0" collapsed="false">
      <c r="E30" s="109"/>
    </row>
    <row r="31" s="84" customFormat="true" ht="12.75" hidden="false" customHeight="false" outlineLevel="0" collapsed="false">
      <c r="E31" s="109"/>
    </row>
    <row r="32" s="84" customFormat="true" ht="12.75" hidden="false" customHeight="false" outlineLevel="0" collapsed="false">
      <c r="E32" s="109"/>
    </row>
    <row r="33" s="84" customFormat="true" ht="12.75" hidden="false" customHeight="false" outlineLevel="0" collapsed="false">
      <c r="E33" s="109"/>
    </row>
    <row r="34" s="84" customFormat="true" ht="19.5" hidden="false" customHeight="true" outlineLevel="0" collapsed="false">
      <c r="E34" s="109"/>
    </row>
    <row r="35" s="84" customFormat="true" ht="12.75" hidden="false" customHeight="false" outlineLevel="0" collapsed="false">
      <c r="E35" s="109"/>
    </row>
    <row r="36" s="84" customFormat="true" ht="12.75" hidden="false" customHeight="false" outlineLevel="0" collapsed="false">
      <c r="E36" s="109"/>
    </row>
    <row r="37" s="84" customFormat="true" ht="23.25" hidden="false" customHeight="true" outlineLevel="0" collapsed="false">
      <c r="E37" s="109"/>
    </row>
    <row r="38" s="84" customFormat="true" ht="12.75" hidden="false" customHeight="false" outlineLevel="0" collapsed="false">
      <c r="E38" s="109"/>
    </row>
    <row r="39" s="84" customFormat="true" ht="12.75" hidden="false" customHeight="false" outlineLevel="0" collapsed="false">
      <c r="E39" s="109"/>
    </row>
    <row r="40" s="84" customFormat="true" ht="24" hidden="false" customHeight="true" outlineLevel="0" collapsed="false">
      <c r="E40" s="109"/>
    </row>
    <row r="41" s="84" customFormat="true" ht="12.75" hidden="false" customHeight="false" outlineLevel="0" collapsed="false">
      <c r="E41" s="109"/>
    </row>
    <row r="42" s="84" customFormat="true" ht="12.75" hidden="false" customHeight="false" outlineLevel="0" collapsed="false">
      <c r="E42" s="109"/>
    </row>
    <row r="43" s="84" customFormat="true" ht="7.5" hidden="false" customHeight="true" outlineLevel="0" collapsed="false">
      <c r="E43" s="109"/>
    </row>
    <row r="44" s="84" customFormat="true" ht="12.75" hidden="false" customHeight="false" outlineLevel="0" collapsed="false">
      <c r="E44" s="109"/>
    </row>
    <row r="45" s="84" customFormat="true" ht="12.75" hidden="false" customHeight="false" outlineLevel="0" collapsed="false">
      <c r="E45" s="109"/>
    </row>
    <row r="46" s="84" customFormat="true" ht="12.75" hidden="false" customHeight="false" outlineLevel="0" collapsed="false">
      <c r="E46" s="109"/>
    </row>
    <row r="47" s="84" customFormat="true" ht="12.75" hidden="false" customHeight="false" outlineLevel="0" collapsed="false">
      <c r="E47" s="109"/>
    </row>
    <row r="48" s="84" customFormat="true" ht="12.75" hidden="false" customHeight="false" outlineLevel="0" collapsed="false">
      <c r="E48" s="109"/>
    </row>
    <row r="49" s="84" customFormat="true" ht="12.75" hidden="false" customHeight="false" outlineLevel="0" collapsed="false">
      <c r="E49" s="109"/>
    </row>
    <row r="50" s="84" customFormat="true" ht="12.75" hidden="false" customHeight="false" outlineLevel="0" collapsed="false">
      <c r="E50" s="109"/>
    </row>
    <row r="51" s="84" customFormat="true" ht="12.75" hidden="false" customHeight="false" outlineLevel="0" collapsed="false">
      <c r="E51" s="109"/>
    </row>
    <row r="52" s="84" customFormat="true" ht="12.75" hidden="false" customHeight="false" outlineLevel="0" collapsed="false">
      <c r="E52" s="109"/>
    </row>
    <row r="53" customFormat="false" ht="12.75" hidden="false" customHeight="false" outlineLevel="0" collapsed="false">
      <c r="E53" s="109"/>
    </row>
    <row r="54" customFormat="false" ht="12.75" hidden="false" customHeight="false" outlineLevel="0" collapsed="false">
      <c r="E54" s="109"/>
    </row>
    <row r="55" customFormat="false" ht="12.75" hidden="false" customHeight="false" outlineLevel="0" collapsed="false">
      <c r="E55" s="109"/>
    </row>
    <row r="56" customFormat="false" ht="12.75" hidden="false" customHeight="false" outlineLevel="0" collapsed="false">
      <c r="E56" s="109"/>
    </row>
    <row r="57" customFormat="false" ht="12.75" hidden="false" customHeight="false" outlineLevel="0" collapsed="false">
      <c r="E57" s="109"/>
    </row>
    <row r="58" customFormat="fals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73" t="n">
        <v>2003</v>
      </c>
      <c r="D3" s="73" t="n">
        <v>2004</v>
      </c>
      <c r="E3" s="73" t="n">
        <v>2005</v>
      </c>
      <c r="F3" s="73" t="n">
        <v>2006</v>
      </c>
      <c r="G3" s="73" t="n">
        <v>2007</v>
      </c>
      <c r="H3" s="74" t="n">
        <v>2008</v>
      </c>
      <c r="I3" s="76"/>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c r="D5" s="76"/>
      <c r="E5" s="76"/>
      <c r="F5" s="76"/>
      <c r="G5" s="76"/>
      <c r="H5" s="76"/>
    </row>
    <row r="6" s="75" customFormat="true" ht="18" hidden="false" customHeight="true" outlineLevel="0" collapsed="false">
      <c r="B6" s="76" t="s">
        <v>176</v>
      </c>
      <c r="C6" s="78" t="n">
        <v>716</v>
      </c>
      <c r="D6" s="78" t="n">
        <v>423</v>
      </c>
      <c r="E6" s="78" t="n">
        <v>896</v>
      </c>
      <c r="F6" s="78" t="n">
        <v>566</v>
      </c>
      <c r="G6" s="82" t="n">
        <v>544</v>
      </c>
      <c r="H6" s="82" t="n">
        <v>456</v>
      </c>
      <c r="I6" s="111"/>
      <c r="J6" s="76" t="s">
        <v>177</v>
      </c>
      <c r="K6" s="111"/>
      <c r="L6" s="95"/>
      <c r="M6" s="111"/>
    </row>
    <row r="7" s="75" customFormat="true" ht="18" hidden="false" customHeight="true" outlineLevel="0" collapsed="false">
      <c r="B7" s="76" t="s">
        <v>178</v>
      </c>
      <c r="C7" s="78" t="n">
        <v>649</v>
      </c>
      <c r="D7" s="78" t="n">
        <v>683</v>
      </c>
      <c r="E7" s="78" t="n">
        <v>467</v>
      </c>
      <c r="F7" s="78" t="n">
        <v>429</v>
      </c>
      <c r="G7" s="82" t="n">
        <v>1552</v>
      </c>
      <c r="H7" s="78" t="n">
        <v>597</v>
      </c>
      <c r="I7" s="79"/>
      <c r="J7" s="76" t="s">
        <v>179</v>
      </c>
      <c r="K7" s="111"/>
      <c r="L7" s="95"/>
      <c r="M7" s="81"/>
    </row>
    <row r="8" s="75" customFormat="true" ht="18" hidden="false" customHeight="true" outlineLevel="0" collapsed="false">
      <c r="B8" s="76" t="s">
        <v>180</v>
      </c>
      <c r="C8" s="78" t="n">
        <v>1046</v>
      </c>
      <c r="D8" s="78" t="n">
        <v>2046</v>
      </c>
      <c r="E8" s="78" t="n">
        <v>6661</v>
      </c>
      <c r="F8" s="78" t="n">
        <v>698</v>
      </c>
      <c r="G8" s="82" t="n">
        <v>1446</v>
      </c>
      <c r="H8" s="107" t="s">
        <v>181</v>
      </c>
      <c r="I8" s="79"/>
      <c r="J8" s="76" t="s">
        <v>180</v>
      </c>
      <c r="K8" s="111"/>
      <c r="L8" s="95"/>
      <c r="M8" s="81"/>
    </row>
    <row r="9" s="75" customFormat="true" ht="18" hidden="false" customHeight="true" outlineLevel="0" collapsed="false">
      <c r="B9" s="76" t="s">
        <v>182</v>
      </c>
      <c r="C9" s="78" t="n">
        <v>25356</v>
      </c>
      <c r="D9" s="78" t="n">
        <v>24155</v>
      </c>
      <c r="E9" s="78" t="n">
        <v>15061</v>
      </c>
      <c r="F9" s="78" t="n">
        <v>22223</v>
      </c>
      <c r="G9" s="82" t="n">
        <v>32937</v>
      </c>
      <c r="H9" s="107" t="s">
        <v>181</v>
      </c>
      <c r="I9" s="79"/>
      <c r="J9" s="76" t="s">
        <v>183</v>
      </c>
      <c r="K9" s="111"/>
      <c r="L9" s="95"/>
      <c r="M9" s="81"/>
    </row>
    <row r="10" s="75" customFormat="true" ht="18" hidden="false" customHeight="true" outlineLevel="0" collapsed="false">
      <c r="B10" s="76" t="s">
        <v>184</v>
      </c>
      <c r="C10" s="78" t="n">
        <v>78890</v>
      </c>
      <c r="D10" s="78" t="n">
        <v>121353</v>
      </c>
      <c r="E10" s="78" t="n">
        <v>110104</v>
      </c>
      <c r="F10" s="78" t="n">
        <v>53863</v>
      </c>
      <c r="G10" s="82" t="n">
        <v>110259</v>
      </c>
      <c r="H10" s="107" t="s">
        <v>181</v>
      </c>
      <c r="I10" s="79"/>
      <c r="J10" s="76" t="s">
        <v>184</v>
      </c>
      <c r="K10" s="111"/>
      <c r="L10" s="112"/>
      <c r="M10" s="81"/>
    </row>
    <row r="11" s="75" customFormat="true" ht="18" hidden="false" customHeight="true" outlineLevel="0" collapsed="false">
      <c r="B11" s="76" t="s">
        <v>185</v>
      </c>
      <c r="C11" s="78" t="n">
        <v>155150</v>
      </c>
      <c r="D11" s="78" t="n">
        <v>89362</v>
      </c>
      <c r="E11" s="78" t="n">
        <v>92547</v>
      </c>
      <c r="F11" s="78" t="n">
        <v>109893</v>
      </c>
      <c r="G11" s="82" t="n">
        <v>84698</v>
      </c>
      <c r="H11" s="107" t="s">
        <v>181</v>
      </c>
      <c r="I11" s="79"/>
      <c r="J11" s="76" t="s">
        <v>185</v>
      </c>
      <c r="K11" s="111"/>
      <c r="L11" s="112"/>
      <c r="M11" s="81"/>
    </row>
    <row r="12" s="75" customFormat="true" ht="18" hidden="false" customHeight="true" outlineLevel="0" collapsed="false">
      <c r="B12" s="76" t="s">
        <v>186</v>
      </c>
      <c r="C12" s="78" t="n">
        <v>241625</v>
      </c>
      <c r="D12" s="78" t="n">
        <v>234339</v>
      </c>
      <c r="E12" s="78" t="n">
        <v>250795</v>
      </c>
      <c r="F12" s="78" t="n">
        <v>223201</v>
      </c>
      <c r="G12" s="82" t="n">
        <v>198581</v>
      </c>
      <c r="H12" s="107" t="s">
        <v>181</v>
      </c>
      <c r="I12" s="79"/>
      <c r="J12" s="76" t="s">
        <v>186</v>
      </c>
      <c r="K12" s="111"/>
      <c r="L12" s="112"/>
      <c r="M12" s="81"/>
    </row>
    <row r="13" s="75" customFormat="true" ht="18" hidden="false" customHeight="true" outlineLevel="0" collapsed="false">
      <c r="B13" s="76" t="s">
        <v>187</v>
      </c>
      <c r="C13" s="78" t="n">
        <v>260921</v>
      </c>
      <c r="D13" s="78" t="n">
        <v>212857</v>
      </c>
      <c r="E13" s="78" t="n">
        <v>208852</v>
      </c>
      <c r="F13" s="78" t="n">
        <v>229572</v>
      </c>
      <c r="G13" s="82" t="n">
        <v>248793</v>
      </c>
      <c r="H13" s="107" t="s">
        <v>181</v>
      </c>
      <c r="I13" s="79"/>
      <c r="J13" s="76" t="s">
        <v>188</v>
      </c>
      <c r="K13" s="111"/>
      <c r="L13" s="112"/>
      <c r="M13" s="81"/>
    </row>
    <row r="14" s="75" customFormat="true" ht="18" hidden="false" customHeight="true" outlineLevel="0" collapsed="false">
      <c r="B14" s="76" t="s">
        <v>189</v>
      </c>
      <c r="C14" s="78" t="n">
        <v>50184</v>
      </c>
      <c r="D14" s="78" t="n">
        <v>47613</v>
      </c>
      <c r="E14" s="78" t="n">
        <v>52519</v>
      </c>
      <c r="F14" s="78" t="n">
        <v>52290</v>
      </c>
      <c r="G14" s="82" t="n">
        <v>47500</v>
      </c>
      <c r="H14" s="107" t="s">
        <v>181</v>
      </c>
      <c r="I14" s="79"/>
      <c r="J14" s="76" t="s">
        <v>190</v>
      </c>
      <c r="K14" s="111"/>
      <c r="L14" s="112"/>
      <c r="M14" s="81"/>
    </row>
    <row r="15" s="75" customFormat="true" ht="18" hidden="false" customHeight="true" outlineLevel="0" collapsed="false">
      <c r="B15" s="76" t="s">
        <v>191</v>
      </c>
      <c r="C15" s="78" t="n">
        <v>19575</v>
      </c>
      <c r="D15" s="78" t="n">
        <v>19225</v>
      </c>
      <c r="E15" s="78" t="n">
        <v>23216</v>
      </c>
      <c r="F15" s="78" t="n">
        <v>22370</v>
      </c>
      <c r="G15" s="82" t="n">
        <v>20365</v>
      </c>
      <c r="H15" s="107" t="s">
        <v>181</v>
      </c>
      <c r="I15" s="79"/>
      <c r="J15" s="76" t="s">
        <v>192</v>
      </c>
      <c r="K15" s="111"/>
      <c r="L15" s="112"/>
      <c r="M15" s="81"/>
    </row>
    <row r="16" s="75" customFormat="true" ht="18" hidden="false" customHeight="true" outlineLevel="0" collapsed="false">
      <c r="B16" s="76" t="s">
        <v>193</v>
      </c>
      <c r="C16" s="78" t="n">
        <v>1182</v>
      </c>
      <c r="D16" s="78" t="n">
        <v>1488</v>
      </c>
      <c r="E16" s="78" t="n">
        <v>1311</v>
      </c>
      <c r="F16" s="78" t="n">
        <v>1086</v>
      </c>
      <c r="G16" s="82" t="n">
        <v>4816</v>
      </c>
      <c r="H16" s="107" t="s">
        <v>181</v>
      </c>
      <c r="I16" s="106"/>
      <c r="J16" s="76" t="s">
        <v>194</v>
      </c>
      <c r="K16" s="111"/>
      <c r="L16" s="112"/>
      <c r="M16" s="81"/>
    </row>
    <row r="17" s="75" customFormat="true" ht="18" hidden="false" customHeight="true" outlineLevel="0" collapsed="false">
      <c r="B17" s="76" t="s">
        <v>195</v>
      </c>
      <c r="C17" s="78" t="n">
        <v>866</v>
      </c>
      <c r="D17" s="78" t="n">
        <v>1654</v>
      </c>
      <c r="E17" s="78" t="n">
        <v>1176</v>
      </c>
      <c r="F17" s="78" t="n">
        <v>888</v>
      </c>
      <c r="G17" s="82" t="n">
        <v>823</v>
      </c>
      <c r="H17" s="107" t="s">
        <v>181</v>
      </c>
      <c r="I17" s="79"/>
      <c r="J17" s="76" t="s">
        <v>196</v>
      </c>
      <c r="K17" s="111"/>
      <c r="L17" s="112"/>
      <c r="M17" s="81"/>
    </row>
    <row r="18" s="75" customFormat="true" ht="18" hidden="false" customHeight="true" outlineLevel="0" collapsed="false">
      <c r="B18" s="76"/>
      <c r="C18" s="78"/>
      <c r="D18" s="78"/>
      <c r="E18" s="78"/>
      <c r="F18" s="78"/>
      <c r="H18" s="107"/>
      <c r="I18" s="79"/>
    </row>
    <row r="19" s="75" customFormat="true" ht="18" hidden="false" customHeight="true" outlineLevel="0" collapsed="false">
      <c r="B19" s="76" t="s">
        <v>205</v>
      </c>
      <c r="C19" s="78" t="n">
        <v>30180</v>
      </c>
      <c r="D19" s="78" t="n">
        <v>29355</v>
      </c>
      <c r="E19" s="78" t="n">
        <v>26227</v>
      </c>
      <c r="F19" s="78" t="n">
        <v>26403</v>
      </c>
      <c r="G19" s="82" t="n">
        <v>38453</v>
      </c>
      <c r="H19" s="107" t="s">
        <v>181</v>
      </c>
      <c r="I19" s="79"/>
    </row>
    <row r="20" s="75" customFormat="true" ht="18" hidden="false" customHeight="true" outlineLevel="0" collapsed="false">
      <c r="B20" s="76" t="s">
        <v>206</v>
      </c>
      <c r="C20" s="78" t="n">
        <v>806345</v>
      </c>
      <c r="D20" s="78" t="n">
        <v>724749</v>
      </c>
      <c r="E20" s="78" t="n">
        <v>738033</v>
      </c>
      <c r="F20" s="78" t="n">
        <v>691189</v>
      </c>
      <c r="G20" s="82" t="n">
        <v>710196</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836160</v>
      </c>
      <c r="D22" s="78" t="n">
        <v>755198</v>
      </c>
      <c r="E22" s="78" t="n">
        <v>763605</v>
      </c>
      <c r="F22" s="78" t="n">
        <v>717079</v>
      </c>
      <c r="G22" s="82" t="n">
        <v>752314</v>
      </c>
      <c r="H22" s="107" t="s">
        <v>181</v>
      </c>
      <c r="I22" s="79"/>
    </row>
    <row r="23" s="84" customFormat="true" ht="12.75" hidden="false" customHeight="false" outlineLevel="0" collapsed="false">
      <c r="A23" s="84" t="s">
        <v>200</v>
      </c>
      <c r="C23" s="113"/>
    </row>
    <row r="24" s="84" customFormat="true" ht="12.75" hidden="false" customHeight="false" outlineLevel="0" collapsed="false">
      <c r="A24" s="102" t="s">
        <v>201</v>
      </c>
      <c r="B24" s="102"/>
      <c r="C24" s="114"/>
      <c r="D24" s="102"/>
      <c r="E24" s="102"/>
      <c r="F24" s="102"/>
      <c r="G24" s="102"/>
    </row>
    <row r="25" s="84" customFormat="true" ht="12.75" hidden="false" customHeight="false" outlineLevel="0" collapsed="false">
      <c r="A25" s="102" t="s">
        <v>202</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6-05T12:13:03Z</cp:lastPrinted>
  <dcterms:modified xsi:type="dcterms:W3CDTF">2008-06-05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