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47086730"/>
        <c:axId val="19981910"/>
      </c:barChart>
      <c:catAx>
        <c:axId val="470867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981910"/>
        <c:crossesAt val="0"/>
        <c:auto val="1"/>
        <c:lblAlgn val="ctr"/>
        <c:lblOffset val="100"/>
        <c:noMultiLvlLbl val="0"/>
      </c:catAx>
      <c:valAx>
        <c:axId val="199819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086730"/>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967629"/>
        <c:axId val="18560516"/>
      </c:barChart>
      <c:catAx>
        <c:axId val="299676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560516"/>
        <c:crossesAt val="0"/>
        <c:auto val="1"/>
        <c:lblAlgn val="ctr"/>
        <c:lblOffset val="100"/>
        <c:noMultiLvlLbl val="0"/>
      </c:catAx>
      <c:valAx>
        <c:axId val="185605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6762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35953087"/>
        <c:axId val="99713841"/>
      </c:barChart>
      <c:catAx>
        <c:axId val="359530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713841"/>
        <c:crossesAt val="0"/>
        <c:auto val="1"/>
        <c:lblAlgn val="ctr"/>
        <c:lblOffset val="100"/>
        <c:noMultiLvlLbl val="0"/>
      </c:catAx>
      <c:valAx>
        <c:axId val="997138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953087"/>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4848594"/>
        <c:axId val="86285045"/>
      </c:barChart>
      <c:catAx>
        <c:axId val="248485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85045"/>
        <c:crossesAt val="0"/>
        <c:auto val="1"/>
        <c:lblAlgn val="ctr"/>
        <c:lblOffset val="100"/>
        <c:noMultiLvlLbl val="0"/>
      </c:catAx>
      <c:valAx>
        <c:axId val="862850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848594"/>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11335535"/>
        <c:axId val="62571110"/>
      </c:barChart>
      <c:catAx>
        <c:axId val="11335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571110"/>
        <c:crossesAt val="0"/>
        <c:auto val="1"/>
        <c:lblAlgn val="ctr"/>
        <c:lblOffset val="100"/>
        <c:noMultiLvlLbl val="0"/>
      </c:catAx>
      <c:valAx>
        <c:axId val="625711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133553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282536"/>
        <c:axId val="70145784"/>
      </c:barChart>
      <c:catAx>
        <c:axId val="742825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145784"/>
        <c:crossesAt val="0"/>
        <c:auto val="1"/>
        <c:lblAlgn val="ctr"/>
        <c:lblOffset val="100"/>
        <c:noMultiLvlLbl val="0"/>
      </c:catAx>
      <c:valAx>
        <c:axId val="701457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28253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26432944"/>
        <c:axId val="38711165"/>
      </c:barChart>
      <c:catAx>
        <c:axId val="264329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711165"/>
        <c:crossesAt val="0"/>
        <c:auto val="1"/>
        <c:lblAlgn val="ctr"/>
        <c:lblOffset val="100"/>
        <c:noMultiLvlLbl val="0"/>
      </c:catAx>
      <c:valAx>
        <c:axId val="387111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43294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928144"/>
        <c:axId val="30742923"/>
      </c:barChart>
      <c:catAx>
        <c:axId val="89281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742923"/>
        <c:crossesAt val="0"/>
        <c:auto val="1"/>
        <c:lblAlgn val="ctr"/>
        <c:lblOffset val="100"/>
        <c:noMultiLvlLbl val="0"/>
      </c:catAx>
      <c:valAx>
        <c:axId val="30742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2814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