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34868724"/>
        <c:axId val="76301718"/>
      </c:barChart>
      <c:catAx>
        <c:axId val="348687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301718"/>
        <c:crossesAt val="0"/>
        <c:auto val="1"/>
        <c:lblAlgn val="ctr"/>
        <c:lblOffset val="100"/>
        <c:noMultiLvlLbl val="0"/>
      </c:catAx>
      <c:valAx>
        <c:axId val="76301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6872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282452"/>
        <c:axId val="31258220"/>
      </c:barChart>
      <c:catAx>
        <c:axId val="842824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258220"/>
        <c:crossesAt val="0"/>
        <c:auto val="1"/>
        <c:lblAlgn val="ctr"/>
        <c:lblOffset val="100"/>
        <c:noMultiLvlLbl val="0"/>
      </c:catAx>
      <c:valAx>
        <c:axId val="312582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28245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34330867"/>
        <c:axId val="94955605"/>
      </c:barChart>
      <c:catAx>
        <c:axId val="34330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955605"/>
        <c:crossesAt val="0"/>
        <c:auto val="1"/>
        <c:lblAlgn val="ctr"/>
        <c:lblOffset val="100"/>
        <c:noMultiLvlLbl val="0"/>
      </c:catAx>
      <c:valAx>
        <c:axId val="949556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330867"/>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460743"/>
        <c:axId val="86747035"/>
      </c:barChart>
      <c:catAx>
        <c:axId val="94607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47035"/>
        <c:crossesAt val="0"/>
        <c:auto val="1"/>
        <c:lblAlgn val="ctr"/>
        <c:lblOffset val="100"/>
        <c:noMultiLvlLbl val="0"/>
      </c:catAx>
      <c:valAx>
        <c:axId val="867470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074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41875138"/>
        <c:axId val="78474437"/>
      </c:barChart>
      <c:catAx>
        <c:axId val="418751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8474437"/>
        <c:crossesAt val="0"/>
        <c:auto val="1"/>
        <c:lblAlgn val="ctr"/>
        <c:lblOffset val="100"/>
        <c:noMultiLvlLbl val="0"/>
      </c:catAx>
      <c:valAx>
        <c:axId val="784744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87513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220597"/>
        <c:axId val="38105618"/>
      </c:barChart>
      <c:catAx>
        <c:axId val="122205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105618"/>
        <c:crossesAt val="0"/>
        <c:auto val="1"/>
        <c:lblAlgn val="ctr"/>
        <c:lblOffset val="100"/>
        <c:noMultiLvlLbl val="0"/>
      </c:catAx>
      <c:valAx>
        <c:axId val="381056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22059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33998749"/>
        <c:axId val="27940548"/>
      </c:barChart>
      <c:catAx>
        <c:axId val="339987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940548"/>
        <c:crossesAt val="0"/>
        <c:auto val="1"/>
        <c:lblAlgn val="ctr"/>
        <c:lblOffset val="100"/>
        <c:noMultiLvlLbl val="0"/>
      </c:catAx>
      <c:valAx>
        <c:axId val="279405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99874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6597163"/>
        <c:axId val="39283824"/>
      </c:barChart>
      <c:catAx>
        <c:axId val="765971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283824"/>
        <c:crossesAt val="0"/>
        <c:auto val="1"/>
        <c:lblAlgn val="ctr"/>
        <c:lblOffset val="100"/>
        <c:noMultiLvlLbl val="0"/>
      </c:catAx>
      <c:valAx>
        <c:axId val="392838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59716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