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81060457"/>
        <c:axId val="43957137"/>
      </c:barChart>
      <c:catAx>
        <c:axId val="810604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57137"/>
        <c:crossesAt val="0"/>
        <c:auto val="1"/>
        <c:lblAlgn val="ctr"/>
        <c:lblOffset val="100"/>
        <c:noMultiLvlLbl val="0"/>
      </c:catAx>
      <c:valAx>
        <c:axId val="43957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06045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1949014"/>
        <c:axId val="526910"/>
      </c:barChart>
      <c:catAx>
        <c:axId val="819490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6910"/>
        <c:crossesAt val="0"/>
        <c:auto val="1"/>
        <c:lblAlgn val="ctr"/>
        <c:lblOffset val="100"/>
        <c:noMultiLvlLbl val="0"/>
      </c:catAx>
      <c:valAx>
        <c:axId val="5269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94901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32132403"/>
        <c:axId val="90308175"/>
      </c:barChart>
      <c:catAx>
        <c:axId val="32132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08175"/>
        <c:crossesAt val="0"/>
        <c:auto val="1"/>
        <c:lblAlgn val="ctr"/>
        <c:lblOffset val="100"/>
        <c:noMultiLvlLbl val="0"/>
      </c:catAx>
      <c:valAx>
        <c:axId val="903081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13240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848745"/>
        <c:axId val="14441746"/>
      </c:barChart>
      <c:catAx>
        <c:axId val="938487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41746"/>
        <c:crossesAt val="0"/>
        <c:auto val="1"/>
        <c:lblAlgn val="ctr"/>
        <c:lblOffset val="100"/>
        <c:noMultiLvlLbl val="0"/>
      </c:catAx>
      <c:valAx>
        <c:axId val="14441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4874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56885996"/>
        <c:axId val="41209672"/>
      </c:barChart>
      <c:catAx>
        <c:axId val="56885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209672"/>
        <c:crossesAt val="0"/>
        <c:auto val="1"/>
        <c:lblAlgn val="ctr"/>
        <c:lblOffset val="100"/>
        <c:noMultiLvlLbl val="0"/>
      </c:catAx>
      <c:valAx>
        <c:axId val="412096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88599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837779"/>
        <c:axId val="34519215"/>
      </c:barChart>
      <c:catAx>
        <c:axId val="25837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519215"/>
        <c:crossesAt val="0"/>
        <c:auto val="1"/>
        <c:lblAlgn val="ctr"/>
        <c:lblOffset val="100"/>
        <c:noMultiLvlLbl val="0"/>
      </c:catAx>
      <c:valAx>
        <c:axId val="34519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83777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25523762"/>
        <c:axId val="29584933"/>
      </c:barChart>
      <c:catAx>
        <c:axId val="25523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584933"/>
        <c:crossesAt val="0"/>
        <c:auto val="1"/>
        <c:lblAlgn val="ctr"/>
        <c:lblOffset val="100"/>
        <c:noMultiLvlLbl val="0"/>
      </c:catAx>
      <c:valAx>
        <c:axId val="295849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523762"/>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3779977"/>
        <c:axId val="23659496"/>
      </c:barChart>
      <c:catAx>
        <c:axId val="43779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59496"/>
        <c:crossesAt val="0"/>
        <c:auto val="1"/>
        <c:lblAlgn val="ctr"/>
        <c:lblOffset val="100"/>
        <c:noMultiLvlLbl val="0"/>
      </c:catAx>
      <c:valAx>
        <c:axId val="23659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77997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