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70301392"/>
        <c:axId val="552274"/>
      </c:barChart>
      <c:catAx>
        <c:axId val="70301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2274"/>
        <c:crossesAt val="0"/>
        <c:auto val="1"/>
        <c:lblAlgn val="ctr"/>
        <c:lblOffset val="100"/>
        <c:noMultiLvlLbl val="0"/>
      </c:catAx>
      <c:valAx>
        <c:axId val="5522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30139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6972478"/>
        <c:axId val="1818346"/>
      </c:barChart>
      <c:catAx>
        <c:axId val="569724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18346"/>
        <c:crossesAt val="0"/>
        <c:auto val="1"/>
        <c:lblAlgn val="ctr"/>
        <c:lblOffset val="100"/>
        <c:noMultiLvlLbl val="0"/>
      </c:catAx>
      <c:valAx>
        <c:axId val="18183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97247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15250532"/>
        <c:axId val="98004251"/>
      </c:barChart>
      <c:catAx>
        <c:axId val="15250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004251"/>
        <c:crossesAt val="0"/>
        <c:auto val="1"/>
        <c:lblAlgn val="ctr"/>
        <c:lblOffset val="100"/>
        <c:noMultiLvlLbl val="0"/>
      </c:catAx>
      <c:valAx>
        <c:axId val="980042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250532"/>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125608"/>
        <c:axId val="49147427"/>
      </c:barChart>
      <c:catAx>
        <c:axId val="81256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147427"/>
        <c:crossesAt val="0"/>
        <c:auto val="1"/>
        <c:lblAlgn val="ctr"/>
        <c:lblOffset val="100"/>
        <c:noMultiLvlLbl val="0"/>
      </c:catAx>
      <c:valAx>
        <c:axId val="491474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2560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60203951"/>
        <c:axId val="62437082"/>
      </c:barChart>
      <c:catAx>
        <c:axId val="602039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437082"/>
        <c:crossesAt val="0"/>
        <c:auto val="1"/>
        <c:lblAlgn val="ctr"/>
        <c:lblOffset val="100"/>
        <c:noMultiLvlLbl val="0"/>
      </c:catAx>
      <c:valAx>
        <c:axId val="624370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203951"/>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8769625"/>
        <c:axId val="73906562"/>
      </c:barChart>
      <c:catAx>
        <c:axId val="48769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906562"/>
        <c:crossesAt val="0"/>
        <c:auto val="1"/>
        <c:lblAlgn val="ctr"/>
        <c:lblOffset val="100"/>
        <c:noMultiLvlLbl val="0"/>
      </c:catAx>
      <c:valAx>
        <c:axId val="739065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6962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9847132"/>
        <c:axId val="88227246"/>
      </c:barChart>
      <c:catAx>
        <c:axId val="98471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227246"/>
        <c:crossesAt val="0"/>
        <c:auto val="1"/>
        <c:lblAlgn val="ctr"/>
        <c:lblOffset val="100"/>
        <c:noMultiLvlLbl val="0"/>
      </c:catAx>
      <c:valAx>
        <c:axId val="882272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47132"/>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896466"/>
        <c:axId val="22836703"/>
      </c:barChart>
      <c:catAx>
        <c:axId val="6896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836703"/>
        <c:crossesAt val="0"/>
        <c:auto val="1"/>
        <c:lblAlgn val="ctr"/>
        <c:lblOffset val="100"/>
        <c:noMultiLvlLbl val="0"/>
      </c:catAx>
      <c:valAx>
        <c:axId val="228367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96466"/>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