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10158446"/>
        <c:axId val="62184446"/>
      </c:barChart>
      <c:catAx>
        <c:axId val="101584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184446"/>
        <c:crossesAt val="0"/>
        <c:auto val="1"/>
        <c:lblAlgn val="ctr"/>
        <c:lblOffset val="100"/>
        <c:noMultiLvlLbl val="0"/>
      </c:catAx>
      <c:valAx>
        <c:axId val="621844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15844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219122"/>
        <c:axId val="52247025"/>
      </c:barChart>
      <c:catAx>
        <c:axId val="42191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247025"/>
        <c:crossesAt val="0"/>
        <c:auto val="1"/>
        <c:lblAlgn val="ctr"/>
        <c:lblOffset val="100"/>
        <c:noMultiLvlLbl val="0"/>
      </c:catAx>
      <c:valAx>
        <c:axId val="522470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912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39140132"/>
        <c:axId val="86391728"/>
      </c:barChart>
      <c:catAx>
        <c:axId val="39140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91728"/>
        <c:crossesAt val="0"/>
        <c:auto val="1"/>
        <c:lblAlgn val="ctr"/>
        <c:lblOffset val="100"/>
        <c:noMultiLvlLbl val="0"/>
      </c:catAx>
      <c:valAx>
        <c:axId val="863917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4013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2605609"/>
        <c:axId val="50257237"/>
      </c:barChart>
      <c:catAx>
        <c:axId val="726056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257237"/>
        <c:crossesAt val="0"/>
        <c:auto val="1"/>
        <c:lblAlgn val="ctr"/>
        <c:lblOffset val="100"/>
        <c:noMultiLvlLbl val="0"/>
      </c:catAx>
      <c:valAx>
        <c:axId val="502572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605609"/>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71283970"/>
        <c:axId val="32320605"/>
      </c:barChart>
      <c:catAx>
        <c:axId val="712839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2320605"/>
        <c:crossesAt val="0"/>
        <c:auto val="1"/>
        <c:lblAlgn val="ctr"/>
        <c:lblOffset val="100"/>
        <c:noMultiLvlLbl val="0"/>
      </c:catAx>
      <c:valAx>
        <c:axId val="32320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28397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071300"/>
        <c:axId val="56561133"/>
      </c:barChart>
      <c:catAx>
        <c:axId val="220713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61133"/>
        <c:crossesAt val="0"/>
        <c:auto val="1"/>
        <c:lblAlgn val="ctr"/>
        <c:lblOffset val="100"/>
        <c:noMultiLvlLbl val="0"/>
      </c:catAx>
      <c:valAx>
        <c:axId val="565611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07130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18002748"/>
        <c:axId val="91648963"/>
      </c:barChart>
      <c:catAx>
        <c:axId val="180027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648963"/>
        <c:crossesAt val="0"/>
        <c:auto val="1"/>
        <c:lblAlgn val="ctr"/>
        <c:lblOffset val="100"/>
        <c:noMultiLvlLbl val="0"/>
      </c:catAx>
      <c:valAx>
        <c:axId val="916489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0274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454559"/>
        <c:axId val="33377119"/>
      </c:barChart>
      <c:catAx>
        <c:axId val="74545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377119"/>
        <c:crossesAt val="0"/>
        <c:auto val="1"/>
        <c:lblAlgn val="ctr"/>
        <c:lblOffset val="100"/>
        <c:noMultiLvlLbl val="0"/>
      </c:catAx>
      <c:valAx>
        <c:axId val="333771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5455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