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86743233"/>
        <c:axId val="64084093"/>
      </c:barChart>
      <c:catAx>
        <c:axId val="867432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084093"/>
        <c:crossesAt val="0"/>
        <c:auto val="1"/>
        <c:lblAlgn val="ctr"/>
        <c:lblOffset val="100"/>
        <c:noMultiLvlLbl val="0"/>
      </c:catAx>
      <c:valAx>
        <c:axId val="640840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74323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9011643"/>
        <c:axId val="15953428"/>
      </c:barChart>
      <c:catAx>
        <c:axId val="390116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953428"/>
        <c:crossesAt val="0"/>
        <c:auto val="1"/>
        <c:lblAlgn val="ctr"/>
        <c:lblOffset val="100"/>
        <c:noMultiLvlLbl val="0"/>
      </c:catAx>
      <c:valAx>
        <c:axId val="159534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01164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9050217"/>
        <c:axId val="31230117"/>
      </c:barChart>
      <c:catAx>
        <c:axId val="90502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230117"/>
        <c:crossesAt val="0"/>
        <c:auto val="1"/>
        <c:lblAlgn val="ctr"/>
        <c:lblOffset val="100"/>
        <c:noMultiLvlLbl val="0"/>
      </c:catAx>
      <c:valAx>
        <c:axId val="312301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50217"/>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4231133"/>
        <c:axId val="52008916"/>
      </c:barChart>
      <c:catAx>
        <c:axId val="942311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008916"/>
        <c:crossesAt val="0"/>
        <c:auto val="1"/>
        <c:lblAlgn val="ctr"/>
        <c:lblOffset val="100"/>
        <c:noMultiLvlLbl val="0"/>
      </c:catAx>
      <c:valAx>
        <c:axId val="520089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23113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90381730"/>
        <c:axId val="60141727"/>
      </c:barChart>
      <c:catAx>
        <c:axId val="903817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0141727"/>
        <c:crossesAt val="0"/>
        <c:auto val="1"/>
        <c:lblAlgn val="ctr"/>
        <c:lblOffset val="100"/>
        <c:noMultiLvlLbl val="0"/>
      </c:catAx>
      <c:valAx>
        <c:axId val="601417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038173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4296374"/>
        <c:axId val="92711289"/>
      </c:barChart>
      <c:catAx>
        <c:axId val="742963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711289"/>
        <c:crossesAt val="0"/>
        <c:auto val="1"/>
        <c:lblAlgn val="ctr"/>
        <c:lblOffset val="100"/>
        <c:noMultiLvlLbl val="0"/>
      </c:catAx>
      <c:valAx>
        <c:axId val="927112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29637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33305204"/>
        <c:axId val="19808719"/>
      </c:barChart>
      <c:catAx>
        <c:axId val="333052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808719"/>
        <c:crossesAt val="0"/>
        <c:auto val="1"/>
        <c:lblAlgn val="ctr"/>
        <c:lblOffset val="100"/>
        <c:noMultiLvlLbl val="0"/>
      </c:catAx>
      <c:valAx>
        <c:axId val="198087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30520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1839051"/>
        <c:axId val="46538505"/>
      </c:barChart>
      <c:catAx>
        <c:axId val="118390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538505"/>
        <c:crossesAt val="0"/>
        <c:auto val="1"/>
        <c:lblAlgn val="ctr"/>
        <c:lblOffset val="100"/>
        <c:noMultiLvlLbl val="0"/>
      </c:catAx>
      <c:valAx>
        <c:axId val="465385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839051"/>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