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26574489"/>
        <c:axId val="1959356"/>
      </c:barChart>
      <c:catAx>
        <c:axId val="26574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59356"/>
        <c:crossesAt val="0"/>
        <c:auto val="1"/>
        <c:lblAlgn val="ctr"/>
        <c:lblOffset val="100"/>
        <c:noMultiLvlLbl val="0"/>
      </c:catAx>
      <c:valAx>
        <c:axId val="19593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57448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8716095"/>
        <c:axId val="29281556"/>
      </c:barChart>
      <c:catAx>
        <c:axId val="8716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81556"/>
        <c:crossesAt val="0"/>
        <c:auto val="1"/>
        <c:lblAlgn val="ctr"/>
        <c:lblOffset val="100"/>
        <c:noMultiLvlLbl val="0"/>
      </c:catAx>
      <c:valAx>
        <c:axId val="292815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1609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73559653"/>
        <c:axId val="89549382"/>
      </c:barChart>
      <c:catAx>
        <c:axId val="73559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549382"/>
        <c:crossesAt val="0"/>
        <c:auto val="1"/>
        <c:lblAlgn val="ctr"/>
        <c:lblOffset val="100"/>
        <c:noMultiLvlLbl val="0"/>
      </c:catAx>
      <c:valAx>
        <c:axId val="895493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55965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282304"/>
        <c:axId val="42114506"/>
      </c:barChart>
      <c:catAx>
        <c:axId val="2823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14506"/>
        <c:crossesAt val="0"/>
        <c:auto val="1"/>
        <c:lblAlgn val="ctr"/>
        <c:lblOffset val="100"/>
        <c:noMultiLvlLbl val="0"/>
      </c:catAx>
      <c:valAx>
        <c:axId val="421145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30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