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53395127"/>
        <c:axId val="23763241"/>
      </c:barChart>
      <c:catAx>
        <c:axId val="533951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763241"/>
        <c:crossesAt val="0"/>
        <c:auto val="1"/>
        <c:lblAlgn val="ctr"/>
        <c:lblOffset val="100"/>
        <c:noMultiLvlLbl val="0"/>
      </c:catAx>
      <c:valAx>
        <c:axId val="237632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39512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22475200"/>
        <c:axId val="84837480"/>
      </c:barChart>
      <c:catAx>
        <c:axId val="224752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837480"/>
        <c:crossesAt val="0"/>
        <c:auto val="1"/>
        <c:lblAlgn val="ctr"/>
        <c:lblOffset val="100"/>
        <c:noMultiLvlLbl val="0"/>
      </c:catAx>
      <c:valAx>
        <c:axId val="848374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475200"/>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76348954"/>
        <c:axId val="3588287"/>
      </c:barChart>
      <c:catAx>
        <c:axId val="763489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88287"/>
        <c:crossesAt val="0"/>
        <c:auto val="1"/>
        <c:lblAlgn val="ctr"/>
        <c:lblOffset val="100"/>
        <c:noMultiLvlLbl val="0"/>
      </c:catAx>
      <c:valAx>
        <c:axId val="35882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34895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58005403"/>
        <c:axId val="53479622"/>
      </c:barChart>
      <c:catAx>
        <c:axId val="580054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479622"/>
        <c:crossesAt val="0"/>
        <c:auto val="1"/>
        <c:lblAlgn val="ctr"/>
        <c:lblOffset val="100"/>
        <c:noMultiLvlLbl val="0"/>
      </c:catAx>
      <c:valAx>
        <c:axId val="534796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00540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