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25261412"/>
        <c:axId val="97887325"/>
      </c:barChart>
      <c:catAx>
        <c:axId val="25261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887325"/>
        <c:crossesAt val="0"/>
        <c:auto val="1"/>
        <c:lblAlgn val="ctr"/>
        <c:lblOffset val="100"/>
        <c:noMultiLvlLbl val="0"/>
      </c:catAx>
      <c:valAx>
        <c:axId val="978873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261412"/>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38576043"/>
        <c:axId val="26023934"/>
      </c:barChart>
      <c:catAx>
        <c:axId val="385760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023934"/>
        <c:crossesAt val="0"/>
        <c:auto val="1"/>
        <c:lblAlgn val="ctr"/>
        <c:lblOffset val="100"/>
        <c:noMultiLvlLbl val="0"/>
      </c:catAx>
      <c:valAx>
        <c:axId val="260239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57604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7075528"/>
        <c:axId val="89124075"/>
      </c:barChart>
      <c:catAx>
        <c:axId val="70755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124075"/>
        <c:crossesAt val="0"/>
        <c:auto val="1"/>
        <c:lblAlgn val="ctr"/>
        <c:lblOffset val="100"/>
        <c:noMultiLvlLbl val="0"/>
      </c:catAx>
      <c:valAx>
        <c:axId val="891240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755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18013225"/>
        <c:axId val="23377769"/>
      </c:barChart>
      <c:catAx>
        <c:axId val="180132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377769"/>
        <c:crossesAt val="0"/>
        <c:auto val="1"/>
        <c:lblAlgn val="ctr"/>
        <c:lblOffset val="100"/>
        <c:noMultiLvlLbl val="0"/>
      </c:catAx>
      <c:valAx>
        <c:axId val="233777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013225"/>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