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53792168"/>
        <c:axId val="46336762"/>
      </c:barChart>
      <c:catAx>
        <c:axId val="537921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336762"/>
        <c:crossesAt val="0"/>
        <c:auto val="1"/>
        <c:lblAlgn val="ctr"/>
        <c:lblOffset val="100"/>
        <c:noMultiLvlLbl val="0"/>
      </c:catAx>
      <c:valAx>
        <c:axId val="463367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79216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71727593"/>
        <c:axId val="61745083"/>
      </c:barChart>
      <c:catAx>
        <c:axId val="71727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745083"/>
        <c:crossesAt val="0"/>
        <c:auto val="1"/>
        <c:lblAlgn val="ctr"/>
        <c:lblOffset val="100"/>
        <c:noMultiLvlLbl val="0"/>
      </c:catAx>
      <c:valAx>
        <c:axId val="61745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72759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40915926"/>
        <c:axId val="92917840"/>
      </c:barChart>
      <c:catAx>
        <c:axId val="409159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917840"/>
        <c:crossesAt val="0"/>
        <c:auto val="1"/>
        <c:lblAlgn val="ctr"/>
        <c:lblOffset val="100"/>
        <c:noMultiLvlLbl val="0"/>
      </c:catAx>
      <c:valAx>
        <c:axId val="929178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91592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70756977"/>
        <c:axId val="68188924"/>
      </c:barChart>
      <c:catAx>
        <c:axId val="70756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88924"/>
        <c:crossesAt val="0"/>
        <c:auto val="1"/>
        <c:lblAlgn val="ctr"/>
        <c:lblOffset val="100"/>
        <c:noMultiLvlLbl val="0"/>
      </c:catAx>
      <c:valAx>
        <c:axId val="68188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75697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