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Leerseite26" sheetId="23" state="visible" r:id="rId24"/>
    <sheet name="Leerseite27" sheetId="24" state="visible" r:id="rId25"/>
    <sheet name="Umschlag_LetzteSeite" sheetId="25" state="visible" r:id="rId26"/>
  </sheets>
  <externalReferences>
    <externalReference r:id="rId27"/>
    <externalReference r:id="rId28"/>
    <externalReference r:id="rId29"/>
  </externalReferences>
  <definedNames>
    <definedName function="false" hidden="false" localSheetId="4" name="_xlnm.Print_Area" vbProcedure="false">'Tab 1'!$A$1:$H$47</definedName>
    <definedName function="false" hidden="false" localSheetId="13" name="_xlnm.Print_Area" vbProcedure="false">'Tab 10'!$A$1:$F$48</definedName>
    <definedName function="false" hidden="false" localSheetId="14" name="_xlnm.Print_Titles" vbProcedure="false">'Tab 11'!$1:$8</definedName>
    <definedName function="false" hidden="false" localSheetId="18" name="_xlnm.Print_Area" vbProcedure="false">'Tab 15'!$A$1:$H$44</definedName>
    <definedName function="false" hidden="false" localSheetId="20" name="_xlnm.Print_Area" vbProcedure="false">'Tab 17'!$A$1:$F$46</definedName>
    <definedName function="false" hidden="false" localSheetId="5" name="_xlnm.Print_Area" vbProcedure="false">'Tab 2'!$A$1:$H$47</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Titles" vbProcedure="false">'Tab 8'!$1:$7</definedName>
    <definedName function="false" hidden="false" localSheetId="12" name="_xlnm.Print_Area" vbProcedure="false">'Tab 9'!$A$1:$G$50</definedName>
    <definedName function="false" hidden="false" localSheetId="24"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HTML_Control" vbProcedure="false">{"'Prod 00j at (2)'!$A$5:$N$1224"}</definedName>
    <definedName function="false" hidden="false" localSheetId="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41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anuar 2008</t>
    </r>
  </si>
  <si>
    <t xml:space="preserve">Statistischer Bericht</t>
  </si>
  <si>
    <t xml:space="preserve">G IV 1 – m 01/08</t>
  </si>
  <si>
    <r>
      <rPr>
        <sz val="8"/>
        <rFont val="Arial"/>
        <family val="0"/>
      </rPr>
      <t xml:space="preserve">Herausgegeben im </t>
    </r>
    <r>
      <rPr>
        <b val="true"/>
        <sz val="8"/>
        <rFont val="Arial"/>
        <family val="0"/>
      </rPr>
      <t xml:space="preserve">April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in Beherbergungs-</t>
  </si>
  <si>
    <t xml:space="preserve">betrieben im Berichtsmonat nach Betriebsarten und Herkunft der Gäste</t>
  </si>
  <si>
    <t xml:space="preserve">  10.</t>
  </si>
  <si>
    <t xml:space="preserve">  8.</t>
  </si>
  <si>
    <t xml:space="preserve">Ankünfte, Übernachtungen und durchschnittliche Aufenthaltsdauer der Gäste in</t>
  </si>
  <si>
    <t xml:space="preserve">Beherbergungsbetrieben im Berichtsmonat nach Herkunftsländern </t>
  </si>
  <si>
    <t xml:space="preserve">III.  Ergebnistabellen von Beherbergungsstätten</t>
  </si>
  <si>
    <t xml:space="preserve">  9.</t>
  </si>
  <si>
    <t xml:space="preserve">Betriebe, Gästebetten und Bettenauslastung  in Beherbergungsstätten</t>
  </si>
  <si>
    <t xml:space="preserve">nach Verwaltungsbezirken und Reisegebieten </t>
  </si>
  <si>
    <t xml:space="preserve">Betriebe der Hotellerie, Gästebetten sowie deren Auslastung nach Verwaltungsbezirken</t>
  </si>
  <si>
    <t xml:space="preserve">und Reisegebieten  </t>
  </si>
  <si>
    <t xml:space="preserve">  11.</t>
  </si>
  <si>
    <t xml:space="preserve">Beherbergungsstätten am Ende des Berichtsmonats nach Betriebsarten, Größenklassen</t>
  </si>
  <si>
    <t xml:space="preserve">und Kapazitätsauslastung </t>
  </si>
  <si>
    <t xml:space="preserve"> 12.</t>
  </si>
  <si>
    <t xml:space="preserve">Ankünfte der Gäste in Beherbergungsstätten im Berichtsmonat nach Verwaltungsbezirken </t>
  </si>
  <si>
    <t xml:space="preserve">und Reisegebieten sowie nach Herkunft der Gäste </t>
  </si>
  <si>
    <t xml:space="preserve"> 13.</t>
  </si>
  <si>
    <t xml:space="preserve">Übernachtungen der Gäste in Beherbergungsstätten im Berichtsmonat nach Verwaltungs-</t>
  </si>
  <si>
    <t xml:space="preserve">bezirken und Reisegebieten sowie nach Herkunft der Gäste</t>
  </si>
  <si>
    <t xml:space="preserve"> 14.</t>
  </si>
  <si>
    <t xml:space="preserve">Durchschnittliche Aufenthaltsdauer der Gäste in Beherbergungsstätten im Berichtsmonat</t>
  </si>
  <si>
    <t xml:space="preserve"> 15.</t>
  </si>
  <si>
    <t xml:space="preserve">Beherbergungsstätten, Gästebetten und Kapazitätsauslastung am Ende des Berichtsmonats </t>
  </si>
  <si>
    <t xml:space="preserve">nach Gemeindegruppen </t>
  </si>
  <si>
    <t xml:space="preserve"> 16.</t>
  </si>
  <si>
    <t xml:space="preserve">stätten im Berichtsmonat nach Gemeindegruppen</t>
  </si>
  <si>
    <t xml:space="preserve">IV.  Ergebnistabellen von Campingplätzen</t>
  </si>
  <si>
    <t xml:space="preserve"> 17.</t>
  </si>
  <si>
    <t xml:space="preserve">Campingplätze mit Urlaubscamping und Stellplatzkapazität am Ende des Berichtsmonats </t>
  </si>
  <si>
    <t xml:space="preserve">nach Verwaltungsbezirken und Reisegebieten</t>
  </si>
  <si>
    <t xml:space="preserve"> 18.</t>
  </si>
  <si>
    <t xml:space="preserve">Ankünfte, Übernachtungen und durchschnittliche Aufenthaltsdauer der Gäste auf Campingplät-</t>
  </si>
  <si>
    <t xml:space="preserve">zen im Berichtsmonat nach Verwaltungsbezirken und Reisegebieten </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Beherbergungsbetrieben im Janua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8.</t>
  </si>
  <si>
    <t xml:space="preserve">Beherbergungsbetrieben im Jan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III.</t>
  </si>
  <si>
    <t xml:space="preserve">Ergebnistabellen von Beherbergungsstätten</t>
  </si>
  <si>
    <t xml:space="preserve">9.</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anuar
2008</t>
  </si>
  <si>
    <t xml:space="preserve">Land Brandenburg</t>
  </si>
  <si>
    <t xml:space="preserve">1) Im Berichtsmonat geöffnete Betriebe</t>
  </si>
  <si>
    <t xml:space="preserve">2) Rechnerischer Wert (Übernachtungen/angebotene Bettentage) x 100</t>
  </si>
  <si>
    <t xml:space="preserve">10.</t>
  </si>
  <si>
    <t xml:space="preserve">Betriebe der Hotellerie *), Gästebetten sowie deren Auslastung</t>
  </si>
  <si>
    <t xml:space="preserve">*) Hotellerie: Hotels, Hotels garnis, Gasthöfe und Pensionen</t>
  </si>
  <si>
    <t xml:space="preserve">11.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2.</t>
  </si>
  <si>
    <t xml:space="preserve">Gästeankünfte in Beherbergungsstätten im Januar 2008 nach</t>
  </si>
  <si>
    <t xml:space="preserve">Verwaltungsbezirken und Reisegebieten sowie nach Herkunft der Gäste</t>
  </si>
  <si>
    <t xml:space="preserve">Ankünfte insgesamt</t>
  </si>
  <si>
    <t xml:space="preserve">davon Gäste aus dem</t>
  </si>
  <si>
    <t xml:space="preserve">13.</t>
  </si>
  <si>
    <t xml:space="preserve">Übernachtungen in Beherbergungsstätten im Januar 2008 nach</t>
  </si>
  <si>
    <t xml:space="preserve">Übernachtungen
insgesamt</t>
  </si>
  <si>
    <t xml:space="preserve">14.</t>
  </si>
  <si>
    <t xml:space="preserve">Durchschnittliche Aufenthaltsdauer der Gäste in Beherbergungsstätten im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Januar 2008</t>
  </si>
  <si>
    <t xml:space="preserve">15.</t>
  </si>
  <si>
    <t xml:space="preserve">Beherbergungsstätten, Gästebetten und Kapazitätsauslastung</t>
  </si>
  <si>
    <t xml:space="preserve">nach Gemeindegruppen</t>
  </si>
  <si>
    <t xml:space="preserve">Gemeindegruppen</t>
  </si>
  <si>
    <t xml:space="preserve">Januar 
2008</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16.</t>
  </si>
  <si>
    <t xml:space="preserve">Ankünfte, Übernachtungen und durchschnittliche Aufenthaltsdauer der Gäste in </t>
  </si>
  <si>
    <t xml:space="preserve">Beherbergungsstätten im Jan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IV.</t>
  </si>
  <si>
    <t xml:space="preserve">Ergebnistabellen von Campingplätzen</t>
  </si>
  <si>
    <t xml:space="preserve">17.</t>
  </si>
  <si>
    <t xml:space="preserve">Campingplätze und Stellplatzkapazität im Januar 2008</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18.</t>
  </si>
  <si>
    <t xml:space="preserve">Ankünfte, Übernachtungen und durchschnittliche Aufenthaltsdauer der Gäste auf </t>
  </si>
  <si>
    <t xml:space="preserve">Campingplätzen im Januar 2008 nach Verwaltungsbezirken und Reisegebieten</t>
  </si>
  <si>
    <t xml:space="preserve">    </t>
  </si>
  <si>
    <t xml:space="preserve">     </t>
  </si>
  <si>
    <t xml:space="preserve">      </t>
  </si>
</sst>
</file>

<file path=xl/styles.xml><?xml version="1.0" encoding="utf-8"?>
<styleSheet xmlns="http://schemas.openxmlformats.org/spreadsheetml/2006/main">
  <numFmts count="60">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 ?0.0&quot;       &quot;;&quot;- &quot;?0.0&quot;       &quot;;* &quot;–       &quot;;* @&quot;       &quot;"/>
    <numFmt numFmtId="183" formatCode="\ ??0.0&quot;       &quot;;&quot;- &quot;??0.0&quot;       &quot;;* &quot;–       &quot;;* @&quot;       &quot;"/>
    <numFmt numFmtId="184" formatCode="##\ ###\ ###\ "/>
    <numFmt numFmtId="185" formatCode="#\ ###\ ###&quot;  &quot;"/>
    <numFmt numFmtId="186" formatCode="\ ?0.0&quot;       &quot;;&quot;- &quot;??0.0&quot;       &quot;;* @&quot;       &quot;"/>
    <numFmt numFmtId="187" formatCode="\ ??0.0&quot;     &quot;;* @&quot;     &quot;"/>
    <numFmt numFmtId="188" formatCode="#0.0&quot;         &quot;"/>
    <numFmt numFmtId="189" formatCode="?,???,??0\ ;&quot;- &quot;?,???,??0\ ;* &quot;– &quot;;* @&quot;  &quot;"/>
    <numFmt numFmtId="190" formatCode="\ ?\ ??0&quot;       &quot;;&quot;- &quot;??0&quot;       &quot;;* &quot;–       &quot;;* @&quot;        &quot;"/>
    <numFmt numFmtId="191" formatCode="##\ ###&quot;   &quot;"/>
    <numFmt numFmtId="192" formatCode="???0.0&quot;         &quot;;&quot;- &quot;???0.0&quot;         &quot;;* &quot;–         &quot;;* @&quot;         &quot;"/>
    <numFmt numFmtId="193" formatCode="\ ?0.0&quot;         &quot;;&quot;- &quot;??0.0&quot;         &quot;;* &quot;–         &quot;;* @&quot;         &quot;"/>
    <numFmt numFmtId="194" formatCode="?\ ???\ ??0&quot;        &quot;;;"/>
    <numFmt numFmtId="195" formatCode="##\ ###&quot;       &quot;"/>
    <numFmt numFmtId="196" formatCode="#0.0&quot;      &quot;"/>
    <numFmt numFmtId="197" formatCode="##\ ###&quot;    &quot;"/>
    <numFmt numFmtId="198" formatCode="##\ ###&quot;  &quot;"/>
    <numFmt numFmtId="199" formatCode="#0.0&quot;  &quot;"/>
    <numFmt numFmtId="200" formatCode="#0.0&quot;    &quot;"/>
    <numFmt numFmtId="201" formatCode="\ ?0.0&quot;       &quot;;&quot;- &quot;?0.0&quot;       &quot;;\ ?0.0&quot;       &quot;;* @&quot;       &quot;"/>
    <numFmt numFmtId="202" formatCode="##\ ###&quot;     &quot;"/>
    <numFmt numFmtId="203" formatCode="??0.0&quot;         &quot;;&quot;- &quot;??0.0&quot;         &quot;;* &quot;–         &quot;;* @&quot;         &quot;"/>
    <numFmt numFmtId="204" formatCode="#0.0&quot;   &quot;"/>
    <numFmt numFmtId="205" formatCode="#0.0&quot;     &quot;"/>
    <numFmt numFmtId="206" formatCode="\ ??0.0&quot;       &quot;;&quot;- &quot;?0.0&quot;       &quot;;* &quot;–       &quot;;* @&quot;       &quot;"/>
    <numFmt numFmtId="207" formatCode="?\ ???\ ??0&quot;     &quot;;* @&quot;     &quot;"/>
    <numFmt numFmtId="208" formatCode="\ ?0.0&quot;      &quot;;&quot;- &quot;?0.0&quot;      &quot;;* &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 ??0&quot;        &quot;;&quot;- &quot;??0&quot;       &quot;;* &quot;–       &quot;;* @&quot;        &quot;"/>
    <numFmt numFmtId="215" formatCode="###.0&quot;           &quot;"/>
    <numFmt numFmtId="216" formatCode="0.0&quot;        &quot;"/>
    <numFmt numFmtId="217" formatCode="\ ?0.0&quot;        &quot;;&quot;- &quot;?0.0&quot;        &quot;;* &quot;–        &quot;;* @&quot;        &quot;"/>
    <numFmt numFmtId="218" formatCode="\ ??0.0&quot;         &quot;;&quot;- &quot;??0.0&quot;         &quot;;* &quot;–         &quot;;* @&quot;         &quot;"/>
    <numFmt numFmtId="219" formatCode="\ ?0.0&quot;           &quot;;&quot;- &quot;?0.0&quot;           &quot;;* &quot;–           &quot;;* @&quot;           &quot;"/>
    <numFmt numFmtId="220" formatCode="#0.0&quot;            &quot;"/>
    <numFmt numFmtId="221" formatCode="\ ??0&quot;        &quot;;;"/>
    <numFmt numFmtId="222" formatCode="\ ??0.0&quot;        &quot;;&quot;- &quot;??0.0&quot;        &quot;;* &quot;–        &quot;;* @&quot;        &quot;"/>
    <numFmt numFmtId="223" formatCode="\ ??0.0&quot;           &quot;;&quot;- &quot;??0.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sz val="10"/>
      <color rgb="FF0000FF"/>
      <name val="Arial"/>
      <family val="2"/>
    </font>
    <font>
      <u val="single"/>
      <sz val="10"/>
      <color rgb="FF0000FF"/>
      <name val="Arial"/>
      <family val="0"/>
    </font>
    <font>
      <b val="true"/>
      <sz val="11"/>
      <name val="Arial"/>
      <family val="2"/>
    </font>
    <font>
      <b val="true"/>
      <sz val="11"/>
      <color rgb="FF0000FF"/>
      <name val="Arial"/>
      <family val="0"/>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1"/>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right" vertical="center"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true">
      <alignment horizontal="general" vertical="bottom"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10" xfId="0" applyFont="true" applyBorder="true" applyAlignment="true" applyProtection="false">
      <alignment horizontal="center" vertical="center" textRotation="0" wrapText="false" indent="0" shrinkToFit="false"/>
      <protection locked="true" hidden="false"/>
    </xf>
    <xf numFmtId="182" fontId="32" fillId="0" borderId="10" xfId="0" applyFont="true" applyBorder="true" applyAlignment="true" applyProtection="false">
      <alignment horizontal="center" vertical="center" textRotation="0" wrapText="false" indent="0" shrinkToFit="false"/>
      <protection locked="true" hidden="false"/>
    </xf>
    <xf numFmtId="182" fontId="32" fillId="0" borderId="5"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center" vertical="bottom"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right" vertical="bottom" textRotation="0" wrapText="false" indent="0" shrinkToFit="false"/>
      <protection locked="true" hidden="false"/>
    </xf>
    <xf numFmtId="188"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2" fillId="0" borderId="12" xfId="0" applyFont="true" applyBorder="true" applyAlignment="true" applyProtection="false">
      <alignment horizontal="center" vertical="center" textRotation="0" wrapText="true" indent="0" shrinkToFit="false"/>
      <protection locked="true" hidden="false"/>
    </xf>
    <xf numFmtId="180" fontId="32"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2"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0" fontId="31" fillId="0" borderId="0" xfId="20" applyFont="true" applyBorder="true" applyAlignment="true" applyProtection="tru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0" fontId="32" fillId="0" borderId="5"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1"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false" applyAlignment="true" applyProtection="false">
      <alignment horizontal="general" vertical="center"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83" fontId="29" fillId="0" borderId="0" xfId="20" applyFont="false" applyBorder="true" applyAlignment="true" applyProtection="true">
      <alignment horizontal="general" vertical="bottom" textRotation="0" wrapText="false" indent="0" shrinkToFit="false"/>
      <protection locked="true" hidden="false"/>
    </xf>
    <xf numFmtId="183" fontId="31" fillId="0" borderId="0" xfId="20" applyFont="true" applyBorder="true" applyAlignment="true" applyProtection="true">
      <alignment horizontal="general" vertical="bottom"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0" fontId="31" fillId="0" borderId="6" xfId="20" applyFont="true" applyBorder="true" applyAlignment="true" applyProtection="true">
      <alignment horizontal="general" vertical="bottom" textRotation="0" wrapText="false" indent="0" shrinkToFit="false"/>
      <protection locked="true" hidden="false"/>
    </xf>
    <xf numFmtId="180" fontId="32" fillId="0" borderId="3" xfId="0" applyFont="true" applyBorder="true" applyAlignment="true" applyProtection="false">
      <alignment horizontal="center" vertical="center" textRotation="0" wrapText="false" indent="0" shrinkToFit="false"/>
      <protection locked="true" hidden="false"/>
    </xf>
    <xf numFmtId="180" fontId="32" fillId="0" borderId="5" xfId="0" applyFont="true" applyBorder="true" applyAlignment="true" applyProtection="false">
      <alignment horizontal="center" vertical="center" textRotation="0" wrapText="false" indent="0" shrinkToFit="false"/>
      <protection locked="true" hidden="false"/>
    </xf>
    <xf numFmtId="166" fontId="32" fillId="0" borderId="12" xfId="0" applyFont="true" applyBorder="true" applyAlignment="true" applyProtection="false">
      <alignment horizontal="center" vertical="center" textRotation="0" wrapText="false" indent="0" shrinkToFit="true"/>
      <protection locked="true" hidden="false"/>
    </xf>
    <xf numFmtId="180" fontId="32" fillId="0" borderId="13" xfId="0" applyFont="true" applyBorder="true" applyAlignment="true" applyProtection="false">
      <alignment horizontal="center" vertical="center" textRotation="0" wrapText="true" indent="0" shrinkToFit="false"/>
      <protection locked="true" hidden="false"/>
    </xf>
    <xf numFmtId="180" fontId="32" fillId="0" borderId="6" xfId="0" applyFont="true" applyBorder="true" applyAlignment="true" applyProtection="false">
      <alignment horizontal="center" vertical="center" textRotation="0" wrapText="true" indent="0" shrinkToFit="false"/>
      <protection locked="true" hidden="false"/>
    </xf>
    <xf numFmtId="180" fontId="32" fillId="0" borderId="13" xfId="0" applyFont="true" applyBorder="true" applyAlignment="true" applyProtection="false">
      <alignment horizontal="center" vertical="center" textRotation="0" wrapText="false" indent="0" shrinkToFit="false"/>
      <protection locked="true" hidden="false"/>
    </xf>
    <xf numFmtId="180" fontId="32" fillId="0" borderId="8" xfId="0" applyFont="true" applyBorder="true" applyAlignment="true" applyProtection="false">
      <alignment horizontal="center"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center" textRotation="0" wrapText="false" indent="4" shrinkToFit="false"/>
      <protection locked="true" hidden="false"/>
    </xf>
    <xf numFmtId="218" fontId="32" fillId="0" borderId="0" xfId="0" applyFont="true" applyBorder="false" applyAlignment="true" applyProtection="false">
      <alignment horizontal="right" vertical="center" textRotation="0" wrapText="false" indent="2"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4" shrinkToFit="false"/>
      <protection locked="true" hidden="false"/>
    </xf>
    <xf numFmtId="220" fontId="32" fillId="0" borderId="0" xfId="0" applyFont="true" applyBorder="true" applyAlignment="true" applyProtection="false">
      <alignment horizontal="right" vertical="center"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numCache>
            </c:numRef>
          </c:val>
        </c:ser>
        <c:gapWidth val="50"/>
        <c:overlap val="0"/>
        <c:axId val="19660028"/>
        <c:axId val="3151205"/>
      </c:barChart>
      <c:catAx>
        <c:axId val="196600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51205"/>
        <c:crossesAt val="0"/>
        <c:auto val="1"/>
        <c:lblAlgn val="ctr"/>
        <c:lblOffset val="100"/>
        <c:noMultiLvlLbl val="0"/>
      </c:catAx>
      <c:valAx>
        <c:axId val="31512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660028"/>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numCache>
            </c:numRef>
          </c:val>
        </c:ser>
        <c:gapWidth val="50"/>
        <c:overlap val="0"/>
        <c:axId val="86038997"/>
        <c:axId val="25863105"/>
      </c:barChart>
      <c:catAx>
        <c:axId val="860389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863105"/>
        <c:crossesAt val="0"/>
        <c:auto val="1"/>
        <c:lblAlgn val="ctr"/>
        <c:lblOffset val="100"/>
        <c:noMultiLvlLbl val="0"/>
      </c:catAx>
      <c:valAx>
        <c:axId val="258631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038997"/>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numCache>
            </c:numRef>
          </c:val>
        </c:ser>
        <c:gapWidth val="50"/>
        <c:overlap val="0"/>
        <c:axId val="74426530"/>
        <c:axId val="38305178"/>
      </c:barChart>
      <c:catAx>
        <c:axId val="744265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305178"/>
        <c:crossesAt val="0"/>
        <c:auto val="1"/>
        <c:lblAlgn val="ctr"/>
        <c:lblOffset val="100"/>
        <c:noMultiLvlLbl val="0"/>
      </c:catAx>
      <c:valAx>
        <c:axId val="383051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42653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numCache>
            </c:numRef>
          </c:val>
        </c:ser>
        <c:gapWidth val="50"/>
        <c:overlap val="0"/>
        <c:axId val="87725443"/>
        <c:axId val="13143445"/>
      </c:barChart>
      <c:catAx>
        <c:axId val="877254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143445"/>
        <c:crossesAt val="0"/>
        <c:auto val="1"/>
        <c:lblAlgn val="ctr"/>
        <c:lblOffset val="100"/>
        <c:noMultiLvlLbl val="0"/>
      </c:catAx>
      <c:valAx>
        <c:axId val="131434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725443"/>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87600</xdr:colOff>
      <xdr:row>0</xdr:row>
      <xdr:rowOff>0</xdr:rowOff>
    </xdr:from>
    <xdr:to>
      <xdr:col>6</xdr:col>
      <xdr:colOff>261360</xdr:colOff>
      <xdr:row>0</xdr:row>
      <xdr:rowOff>762120</xdr:rowOff>
    </xdr:to>
    <xdr:sp>
      <xdr:nvSpPr>
        <xdr:cNvPr id="3" name="Text 1"/>
        <xdr:cNvSpPr/>
      </xdr:nvSpPr>
      <xdr:spPr>
        <a:xfrm>
          <a:off x="5635800" y="0"/>
          <a:ext cx="141768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6"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7"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8"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1"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4" customFormat="true" ht="15" hidden="false" customHeight="false" outlineLevel="0" collapsed="false">
      <c r="A1" s="116" t="s">
        <v>200</v>
      </c>
      <c r="B1" s="117" t="s">
        <v>201</v>
      </c>
      <c r="C1" s="117"/>
      <c r="D1" s="117"/>
      <c r="E1" s="117"/>
      <c r="F1" s="117"/>
      <c r="G1" s="117"/>
    </row>
    <row r="2" s="74" customFormat="true" ht="23.1" hidden="false" customHeight="true" outlineLevel="0" collapsed="false">
      <c r="A2" s="55" t="s">
        <v>202</v>
      </c>
      <c r="B2" s="55" t="s">
        <v>203</v>
      </c>
      <c r="C2" s="55"/>
      <c r="D2" s="55"/>
      <c r="E2" s="55"/>
      <c r="F2" s="55"/>
      <c r="G2" s="55"/>
    </row>
    <row r="3" s="74" customFormat="true" ht="15.75" hidden="false" customHeight="true" outlineLevel="0" collapsed="false">
      <c r="A3" s="55"/>
      <c r="B3" s="55" t="s">
        <v>204</v>
      </c>
      <c r="C3" s="55"/>
      <c r="D3" s="55"/>
      <c r="E3" s="55"/>
      <c r="F3" s="55"/>
      <c r="G3" s="55"/>
    </row>
    <row r="4" s="74" customFormat="true" ht="12.75" hidden="false" customHeight="true" outlineLevel="0" collapsed="false">
      <c r="A4" s="118"/>
      <c r="B4" s="119"/>
      <c r="C4" s="119"/>
      <c r="D4" s="119"/>
      <c r="E4" s="119"/>
      <c r="F4" s="119"/>
      <c r="G4" s="119"/>
    </row>
    <row r="5" s="74" customFormat="true" ht="15.75" hidden="false" customHeight="true" outlineLevel="0" collapsed="false">
      <c r="A5" s="120" t="s">
        <v>205</v>
      </c>
      <c r="B5" s="120"/>
      <c r="C5" s="104" t="s">
        <v>126</v>
      </c>
      <c r="D5" s="104"/>
      <c r="E5" s="104" t="s">
        <v>128</v>
      </c>
      <c r="F5" s="104"/>
      <c r="G5" s="121" t="s">
        <v>206</v>
      </c>
    </row>
    <row r="6" s="74" customFormat="true" ht="14.1" hidden="false" customHeight="true" outlineLevel="0" collapsed="false">
      <c r="A6" s="120"/>
      <c r="B6" s="120"/>
      <c r="C6" s="104" t="s">
        <v>207</v>
      </c>
      <c r="D6" s="104"/>
      <c r="E6" s="104"/>
      <c r="F6" s="104"/>
      <c r="G6" s="121"/>
    </row>
    <row r="7" s="74" customFormat="true" ht="25.5" hidden="false" customHeight="true" outlineLevel="0" collapsed="false">
      <c r="A7" s="120"/>
      <c r="B7" s="120"/>
      <c r="C7" s="104" t="s">
        <v>208</v>
      </c>
      <c r="D7" s="122" t="s">
        <v>209</v>
      </c>
      <c r="E7" s="104" t="s">
        <v>208</v>
      </c>
      <c r="F7" s="122" t="s">
        <v>209</v>
      </c>
      <c r="G7" s="121"/>
    </row>
    <row r="8" s="74" customFormat="true" ht="12.75" hidden="false" customHeight="true" outlineLevel="0" collapsed="false">
      <c r="A8" s="120"/>
      <c r="B8" s="120"/>
      <c r="C8" s="104" t="s">
        <v>159</v>
      </c>
      <c r="D8" s="123" t="s">
        <v>193</v>
      </c>
      <c r="E8" s="104" t="s">
        <v>159</v>
      </c>
      <c r="F8" s="123" t="s">
        <v>193</v>
      </c>
      <c r="G8" s="73" t="s">
        <v>210</v>
      </c>
    </row>
    <row r="9" s="74" customFormat="true" ht="20.1" hidden="false" customHeight="true" outlineLevel="0" collapsed="false">
      <c r="B9" s="77"/>
      <c r="C9" s="124" t="s">
        <v>211</v>
      </c>
      <c r="D9" s="124"/>
      <c r="E9" s="124"/>
      <c r="F9" s="124"/>
      <c r="G9" s="124"/>
    </row>
    <row r="10" s="74" customFormat="true" ht="20.1" hidden="false" customHeight="true" outlineLevel="0" collapsed="false">
      <c r="A10" s="125" t="s">
        <v>212</v>
      </c>
      <c r="B10" s="125"/>
      <c r="C10" s="126"/>
      <c r="D10" s="77"/>
      <c r="E10" s="77"/>
      <c r="F10" s="77"/>
      <c r="G10" s="77"/>
    </row>
    <row r="11" s="74" customFormat="true" ht="15" hidden="false" customHeight="true" outlineLevel="0" collapsed="false">
      <c r="A11" s="127" t="s">
        <v>213</v>
      </c>
      <c r="B11" s="127"/>
      <c r="C11" s="128" t="n">
        <v>2735</v>
      </c>
      <c r="D11" s="129" t="n">
        <v>12.4</v>
      </c>
      <c r="E11" s="81" t="n">
        <v>5252</v>
      </c>
      <c r="F11" s="129" t="n">
        <v>0.3</v>
      </c>
      <c r="G11" s="129" t="n">
        <v>1.9</v>
      </c>
    </row>
    <row r="12" s="74" customFormat="true" ht="15" hidden="false" customHeight="true" outlineLevel="0" collapsed="false">
      <c r="A12" s="127" t="s">
        <v>214</v>
      </c>
      <c r="B12" s="127"/>
      <c r="C12" s="128" t="n">
        <v>6241</v>
      </c>
      <c r="D12" s="129" t="n">
        <v>5.6</v>
      </c>
      <c r="E12" s="81" t="n">
        <v>11288</v>
      </c>
      <c r="F12" s="129" t="n">
        <v>12.7</v>
      </c>
      <c r="G12" s="129" t="n">
        <v>1.8</v>
      </c>
    </row>
    <row r="13" s="74" customFormat="true" ht="15" hidden="false" customHeight="true" outlineLevel="0" collapsed="false">
      <c r="A13" s="127" t="s">
        <v>215</v>
      </c>
      <c r="B13" s="127"/>
      <c r="C13" s="128" t="n">
        <v>3119</v>
      </c>
      <c r="D13" s="129" t="n">
        <v>-21.3</v>
      </c>
      <c r="E13" s="81" t="n">
        <v>6822</v>
      </c>
      <c r="F13" s="129" t="n">
        <v>-22.1</v>
      </c>
      <c r="G13" s="129" t="n">
        <v>2.2</v>
      </c>
    </row>
    <row r="14" customFormat="false" ht="15" hidden="false" customHeight="true" outlineLevel="0" collapsed="false">
      <c r="A14" s="127" t="s">
        <v>18</v>
      </c>
      <c r="B14" s="127"/>
      <c r="C14" s="128" t="n">
        <v>16876</v>
      </c>
      <c r="D14" s="129" t="n">
        <v>6.6</v>
      </c>
      <c r="E14" s="81" t="n">
        <v>39433</v>
      </c>
      <c r="F14" s="129" t="n">
        <v>8.8</v>
      </c>
      <c r="G14" s="129" t="n">
        <v>2.3</v>
      </c>
    </row>
    <row r="15" customFormat="false" ht="20.1" hidden="false" customHeight="true" outlineLevel="0" collapsed="false">
      <c r="A15" s="125" t="s">
        <v>216</v>
      </c>
      <c r="B15" s="125"/>
      <c r="C15" s="128"/>
      <c r="D15" s="129"/>
      <c r="E15" s="81"/>
      <c r="F15" s="129"/>
      <c r="G15" s="130"/>
    </row>
    <row r="16" customFormat="false" ht="15" hidden="false" customHeight="true" outlineLevel="0" collapsed="false">
      <c r="A16" s="127" t="s">
        <v>217</v>
      </c>
      <c r="B16" s="127"/>
      <c r="C16" s="128" t="n">
        <v>6597</v>
      </c>
      <c r="D16" s="129" t="n">
        <v>-5.6</v>
      </c>
      <c r="E16" s="81" t="n">
        <v>30450</v>
      </c>
      <c r="F16" s="129" t="n">
        <v>1.5</v>
      </c>
      <c r="G16" s="129" t="n">
        <v>4.6</v>
      </c>
    </row>
    <row r="17" customFormat="false" ht="15" hidden="false" customHeight="true" outlineLevel="0" collapsed="false">
      <c r="A17" s="127" t="s">
        <v>218</v>
      </c>
      <c r="B17" s="127"/>
      <c r="C17" s="128" t="n">
        <v>18188</v>
      </c>
      <c r="D17" s="129" t="n">
        <v>6</v>
      </c>
      <c r="E17" s="81" t="n">
        <v>38979</v>
      </c>
      <c r="F17" s="129" t="n">
        <v>14.3</v>
      </c>
      <c r="G17" s="129" t="n">
        <v>2.1</v>
      </c>
    </row>
    <row r="18" customFormat="false" ht="15" hidden="false" customHeight="true" outlineLevel="0" collapsed="false">
      <c r="A18" s="127" t="s">
        <v>219</v>
      </c>
      <c r="B18" s="127"/>
      <c r="C18" s="128" t="n">
        <v>2125</v>
      </c>
      <c r="D18" s="129" t="n">
        <v>4.3</v>
      </c>
      <c r="E18" s="81" t="n">
        <v>11891</v>
      </c>
      <c r="F18" s="129" t="n">
        <v>-2.2</v>
      </c>
      <c r="G18" s="129" t="n">
        <v>5.6</v>
      </c>
    </row>
    <row r="19" customFormat="false" ht="15" hidden="false" customHeight="true" outlineLevel="0" collapsed="false">
      <c r="A19" s="127" t="s">
        <v>220</v>
      </c>
      <c r="B19" s="127"/>
      <c r="C19" s="128" t="n">
        <v>3219</v>
      </c>
      <c r="D19" s="129" t="n">
        <v>-0.9</v>
      </c>
      <c r="E19" s="81" t="n">
        <v>8205</v>
      </c>
      <c r="F19" s="129" t="n">
        <v>-4.2</v>
      </c>
      <c r="G19" s="129" t="n">
        <v>2.5</v>
      </c>
    </row>
    <row r="20" customFormat="false" ht="15" hidden="false" customHeight="true" outlineLevel="0" collapsed="false">
      <c r="A20" s="127" t="s">
        <v>221</v>
      </c>
      <c r="B20" s="127"/>
      <c r="C20" s="128" t="n">
        <v>9292</v>
      </c>
      <c r="D20" s="129" t="n">
        <v>-0.6</v>
      </c>
      <c r="E20" s="81" t="n">
        <v>38339</v>
      </c>
      <c r="F20" s="129" t="n">
        <v>-2.7</v>
      </c>
      <c r="G20" s="129" t="n">
        <v>4.1</v>
      </c>
    </row>
    <row r="21" customFormat="false" ht="15" hidden="false" customHeight="true" outlineLevel="0" collapsed="false">
      <c r="A21" s="127" t="s">
        <v>222</v>
      </c>
      <c r="B21" s="127"/>
      <c r="C21" s="128" t="n">
        <v>7710</v>
      </c>
      <c r="D21" s="129" t="n">
        <v>2</v>
      </c>
      <c r="E21" s="81" t="n">
        <v>15217</v>
      </c>
      <c r="F21" s="129" t="n">
        <v>4.4</v>
      </c>
      <c r="G21" s="129" t="n">
        <v>2</v>
      </c>
    </row>
    <row r="22" customFormat="false" ht="15" hidden="false" customHeight="true" outlineLevel="0" collapsed="false">
      <c r="A22" s="127" t="s">
        <v>223</v>
      </c>
      <c r="B22" s="127"/>
      <c r="C22" s="128" t="n">
        <v>5318</v>
      </c>
      <c r="D22" s="129" t="n">
        <v>23.7</v>
      </c>
      <c r="E22" s="81" t="n">
        <v>11729</v>
      </c>
      <c r="F22" s="129" t="n">
        <v>26.2</v>
      </c>
      <c r="G22" s="129" t="n">
        <v>2.2</v>
      </c>
    </row>
    <row r="23" customFormat="false" ht="15" hidden="false" customHeight="true" outlineLevel="0" collapsed="false">
      <c r="A23" s="127" t="s">
        <v>224</v>
      </c>
      <c r="B23" s="127"/>
      <c r="C23" s="128" t="n">
        <v>14509</v>
      </c>
      <c r="D23" s="129" t="n">
        <v>7</v>
      </c>
      <c r="E23" s="81" t="n">
        <v>43167</v>
      </c>
      <c r="F23" s="129" t="n">
        <v>29.7</v>
      </c>
      <c r="G23" s="129" t="n">
        <v>3</v>
      </c>
    </row>
    <row r="24" customFormat="false" ht="15" hidden="false" customHeight="true" outlineLevel="0" collapsed="false">
      <c r="A24" s="127" t="s">
        <v>225</v>
      </c>
      <c r="B24" s="127"/>
      <c r="C24" s="128" t="n">
        <v>10224</v>
      </c>
      <c r="D24" s="129" t="n">
        <v>15.6</v>
      </c>
      <c r="E24" s="81" t="n">
        <v>36827</v>
      </c>
      <c r="F24" s="129" t="n">
        <v>5.3</v>
      </c>
      <c r="G24" s="129" t="n">
        <v>3.6</v>
      </c>
    </row>
    <row r="25" customFormat="false" ht="15" hidden="false" customHeight="true" outlineLevel="0" collapsed="false">
      <c r="A25" s="127" t="s">
        <v>226</v>
      </c>
      <c r="B25" s="127"/>
      <c r="C25" s="128" t="n">
        <v>16013</v>
      </c>
      <c r="D25" s="129" t="n">
        <v>0.7</v>
      </c>
      <c r="E25" s="81" t="n">
        <v>47323</v>
      </c>
      <c r="F25" s="129" t="n">
        <v>2.2</v>
      </c>
      <c r="G25" s="129" t="n">
        <v>3</v>
      </c>
    </row>
    <row r="26" customFormat="false" ht="15" hidden="false" customHeight="true" outlineLevel="0" collapsed="false">
      <c r="A26" s="127" t="s">
        <v>227</v>
      </c>
      <c r="B26" s="127"/>
      <c r="C26" s="128" t="n">
        <v>4692</v>
      </c>
      <c r="D26" s="129" t="n">
        <v>3.6</v>
      </c>
      <c r="E26" s="81" t="n">
        <v>10813</v>
      </c>
      <c r="F26" s="129" t="n">
        <v>9.3</v>
      </c>
      <c r="G26" s="129" t="n">
        <v>2.3</v>
      </c>
    </row>
    <row r="27" customFormat="false" ht="15" hidden="false" customHeight="true" outlineLevel="0" collapsed="false">
      <c r="A27" s="127" t="s">
        <v>228</v>
      </c>
      <c r="B27" s="127"/>
      <c r="C27" s="128" t="n">
        <v>7322</v>
      </c>
      <c r="D27" s="129" t="n">
        <v>4.3</v>
      </c>
      <c r="E27" s="81" t="n">
        <v>21942</v>
      </c>
      <c r="F27" s="129" t="n">
        <v>4</v>
      </c>
      <c r="G27" s="129" t="n">
        <v>3</v>
      </c>
    </row>
    <row r="28" customFormat="false" ht="15" hidden="false" customHeight="true" outlineLevel="0" collapsed="false">
      <c r="A28" s="127" t="s">
        <v>229</v>
      </c>
      <c r="B28" s="127"/>
      <c r="C28" s="128" t="n">
        <v>11737</v>
      </c>
      <c r="D28" s="129" t="n">
        <v>-11</v>
      </c>
      <c r="E28" s="81" t="n">
        <v>23585</v>
      </c>
      <c r="F28" s="129" t="n">
        <v>-5.8</v>
      </c>
      <c r="G28" s="129" t="n">
        <v>2</v>
      </c>
    </row>
    <row r="29" customFormat="false" ht="15" hidden="false" customHeight="true" outlineLevel="0" collapsed="false">
      <c r="A29" s="127" t="s">
        <v>230</v>
      </c>
      <c r="B29" s="127"/>
      <c r="C29" s="128" t="n">
        <v>8748</v>
      </c>
      <c r="D29" s="129" t="n">
        <v>-5.1</v>
      </c>
      <c r="E29" s="81" t="n">
        <v>24584</v>
      </c>
      <c r="F29" s="129" t="n">
        <v>-4</v>
      </c>
      <c r="G29" s="129" t="n">
        <v>2.8</v>
      </c>
    </row>
    <row r="30" customFormat="false" ht="20.1" hidden="false" customHeight="true" outlineLevel="0" collapsed="false">
      <c r="A30" s="125" t="s">
        <v>231</v>
      </c>
      <c r="B30" s="125"/>
      <c r="C30" s="131" t="n">
        <v>154665</v>
      </c>
      <c r="D30" s="132" t="n">
        <v>2.4</v>
      </c>
      <c r="E30" s="133" t="n">
        <v>425846</v>
      </c>
      <c r="F30" s="132" t="n">
        <v>5.3</v>
      </c>
      <c r="G30" s="132" t="n">
        <v>2.8</v>
      </c>
    </row>
    <row r="31" customFormat="false" ht="20.1" hidden="false" customHeight="true" outlineLevel="0" collapsed="false">
      <c r="C31" s="134" t="s">
        <v>232</v>
      </c>
      <c r="D31" s="134"/>
      <c r="E31" s="134"/>
      <c r="F31" s="134"/>
      <c r="G31" s="134"/>
    </row>
    <row r="32" customFormat="false" ht="15" hidden="false" customHeight="true" outlineLevel="0" collapsed="false">
      <c r="A32" s="127" t="s">
        <v>227</v>
      </c>
      <c r="B32" s="127"/>
      <c r="C32" s="128" t="n">
        <v>5348</v>
      </c>
      <c r="D32" s="129" t="n">
        <v>0.5</v>
      </c>
      <c r="E32" s="81" t="n">
        <v>12165</v>
      </c>
      <c r="F32" s="129" t="n">
        <v>4</v>
      </c>
      <c r="G32" s="129" t="n">
        <v>2.3</v>
      </c>
    </row>
    <row r="33" customFormat="false" ht="15" hidden="false" customHeight="true" outlineLevel="0" collapsed="false">
      <c r="A33" s="127" t="s">
        <v>233</v>
      </c>
      <c r="B33" s="127"/>
      <c r="C33" s="128" t="n">
        <v>17278</v>
      </c>
      <c r="D33" s="129" t="n">
        <v>10.7</v>
      </c>
      <c r="E33" s="81" t="n">
        <v>50692</v>
      </c>
      <c r="F33" s="129" t="n">
        <v>6.2</v>
      </c>
      <c r="G33" s="129" t="n">
        <v>2.9</v>
      </c>
    </row>
    <row r="34" customFormat="false" ht="15" hidden="false" customHeight="true" outlineLevel="0" collapsed="false">
      <c r="A34" s="127" t="s">
        <v>230</v>
      </c>
      <c r="B34" s="127"/>
      <c r="C34" s="128" t="n">
        <v>8748</v>
      </c>
      <c r="D34" s="129" t="n">
        <v>-5.1</v>
      </c>
      <c r="E34" s="81" t="n">
        <v>24584</v>
      </c>
      <c r="F34" s="129" t="n">
        <v>-4</v>
      </c>
      <c r="G34" s="129" t="n">
        <v>2.8</v>
      </c>
    </row>
    <row r="35" customFormat="false" ht="15" hidden="false" customHeight="true" outlineLevel="0" collapsed="false">
      <c r="A35" s="127" t="s">
        <v>234</v>
      </c>
      <c r="B35" s="127"/>
      <c r="C35" s="128" t="n">
        <v>6597</v>
      </c>
      <c r="D35" s="129" t="n">
        <v>-5.6</v>
      </c>
      <c r="E35" s="81" t="n">
        <v>30450</v>
      </c>
      <c r="F35" s="129" t="n">
        <v>1.5</v>
      </c>
      <c r="G35" s="129" t="n">
        <v>4.6</v>
      </c>
    </row>
    <row r="36" customFormat="false" ht="15" hidden="false" customHeight="true" outlineLevel="0" collapsed="false">
      <c r="A36" s="127" t="s">
        <v>221</v>
      </c>
      <c r="B36" s="127"/>
      <c r="C36" s="128" t="n">
        <v>9292</v>
      </c>
      <c r="D36" s="129" t="n">
        <v>-0.6</v>
      </c>
      <c r="E36" s="81" t="n">
        <v>38339</v>
      </c>
      <c r="F36" s="129" t="n">
        <v>-2.7</v>
      </c>
      <c r="G36" s="129" t="n">
        <v>4.1</v>
      </c>
    </row>
    <row r="37" customFormat="false" ht="15" hidden="false" customHeight="true" outlineLevel="0" collapsed="false">
      <c r="A37" s="127" t="s">
        <v>235</v>
      </c>
      <c r="B37" s="127"/>
      <c r="C37" s="128" t="n">
        <v>17628</v>
      </c>
      <c r="D37" s="129" t="n">
        <v>0.6</v>
      </c>
      <c r="E37" s="81" t="n">
        <v>49989</v>
      </c>
      <c r="F37" s="129" t="n">
        <v>18.9</v>
      </c>
      <c r="G37" s="129" t="n">
        <v>2.8</v>
      </c>
    </row>
    <row r="38" customFormat="false" ht="15" hidden="false" customHeight="true" outlineLevel="0" collapsed="false">
      <c r="A38" s="127" t="s">
        <v>236</v>
      </c>
      <c r="B38" s="127"/>
      <c r="C38" s="128" t="n">
        <v>14061</v>
      </c>
      <c r="D38" s="129" t="n">
        <v>18</v>
      </c>
      <c r="E38" s="81" t="n">
        <v>25630</v>
      </c>
      <c r="F38" s="129" t="n">
        <v>23.9</v>
      </c>
      <c r="G38" s="129" t="n">
        <v>1.8</v>
      </c>
    </row>
    <row r="39" customFormat="false" ht="15" hidden="false" customHeight="true" outlineLevel="0" collapsed="false">
      <c r="A39" s="127" t="s">
        <v>237</v>
      </c>
      <c r="B39" s="127"/>
      <c r="C39" s="128" t="n">
        <v>18371</v>
      </c>
      <c r="D39" s="129" t="n">
        <v>3.3</v>
      </c>
      <c r="E39" s="81" t="n">
        <v>46362</v>
      </c>
      <c r="F39" s="129" t="n">
        <v>8.5</v>
      </c>
      <c r="G39" s="129" t="n">
        <v>2.5</v>
      </c>
    </row>
    <row r="40" customFormat="false" ht="15" hidden="false" customHeight="true" outlineLevel="0" collapsed="false">
      <c r="A40" s="127" t="s">
        <v>238</v>
      </c>
      <c r="B40" s="127"/>
      <c r="C40" s="128" t="n">
        <v>4637</v>
      </c>
      <c r="D40" s="129" t="n">
        <v>-0.8</v>
      </c>
      <c r="E40" s="81" t="n">
        <v>11946</v>
      </c>
      <c r="F40" s="129" t="n">
        <v>7.8</v>
      </c>
      <c r="G40" s="129" t="n">
        <v>2.6</v>
      </c>
    </row>
    <row r="41" customFormat="false" ht="15" hidden="false" customHeight="true" outlineLevel="0" collapsed="false">
      <c r="A41" s="127" t="s">
        <v>239</v>
      </c>
      <c r="B41" s="127"/>
      <c r="C41" s="128" t="n">
        <v>2125</v>
      </c>
      <c r="D41" s="129" t="n">
        <v>4.3</v>
      </c>
      <c r="E41" s="81" t="n">
        <v>11891</v>
      </c>
      <c r="F41" s="129" t="n">
        <v>-2.2</v>
      </c>
      <c r="G41" s="129" t="n">
        <v>5.6</v>
      </c>
    </row>
    <row r="42" customFormat="false" ht="15" hidden="false" customHeight="true" outlineLevel="0" collapsed="false">
      <c r="A42" s="127" t="s">
        <v>240</v>
      </c>
      <c r="B42" s="127"/>
      <c r="C42" s="128" t="n">
        <v>21548</v>
      </c>
      <c r="D42" s="129" t="n">
        <v>-2.9</v>
      </c>
      <c r="E42" s="81" t="n">
        <v>54934</v>
      </c>
      <c r="F42" s="129" t="n">
        <v>0</v>
      </c>
      <c r="G42" s="129" t="n">
        <v>2.5</v>
      </c>
    </row>
    <row r="43" customFormat="false" ht="15" hidden="false" customHeight="true" outlineLevel="0" collapsed="false">
      <c r="A43" s="127" t="s">
        <v>220</v>
      </c>
      <c r="B43" s="127"/>
      <c r="C43" s="128" t="n">
        <v>12156</v>
      </c>
      <c r="D43" s="129" t="n">
        <v>-3.4</v>
      </c>
      <c r="E43" s="81" t="n">
        <v>29431</v>
      </c>
      <c r="F43" s="129" t="n">
        <v>-2.5</v>
      </c>
      <c r="G43" s="129" t="n">
        <v>2.4</v>
      </c>
    </row>
    <row r="44" customFormat="false" ht="15" hidden="false" customHeight="true" outlineLevel="0" collapsed="false">
      <c r="A44" s="127" t="s">
        <v>18</v>
      </c>
      <c r="B44" s="127"/>
      <c r="C44" s="128" t="n">
        <v>16876</v>
      </c>
      <c r="D44" s="129" t="n">
        <v>6.6</v>
      </c>
      <c r="E44" s="81" t="n">
        <v>39433</v>
      </c>
      <c r="F44" s="129" t="n">
        <v>8.8</v>
      </c>
      <c r="G44" s="129" t="n">
        <v>2.3</v>
      </c>
    </row>
    <row r="45" customFormat="false" ht="15" hidden="false" customHeight="true" outlineLevel="0" collapsed="false">
      <c r="A45" s="115" t="s">
        <v>184</v>
      </c>
      <c r="C45" s="135"/>
      <c r="E45" s="135"/>
    </row>
    <row r="46" customFormat="false" ht="12" hidden="false" customHeight="false" outlineLevel="0" collapsed="false">
      <c r="A46" s="18" t="s">
        <v>24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6" width="12.14"/>
    <col collapsed="false" customWidth="true" hidden="false" outlineLevel="0" max="7" min="7" style="115" width="11.7"/>
    <col collapsed="false" customWidth="true" hidden="false" outlineLevel="0" max="8" min="8" style="137" width="11.85"/>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55" t="s">
        <v>242</v>
      </c>
      <c r="B1" s="55"/>
      <c r="C1" s="55"/>
      <c r="D1" s="55" t="s">
        <v>83</v>
      </c>
      <c r="E1" s="55"/>
      <c r="F1" s="55"/>
      <c r="G1" s="55"/>
      <c r="H1" s="55"/>
      <c r="I1" s="55"/>
    </row>
    <row r="2" s="57" customFormat="true" ht="14.25" hidden="false" customHeight="true" outlineLevel="0" collapsed="false">
      <c r="A2" s="55"/>
      <c r="B2" s="55"/>
      <c r="C2" s="55"/>
      <c r="D2" s="55" t="s">
        <v>243</v>
      </c>
      <c r="E2" s="55"/>
      <c r="F2" s="55"/>
      <c r="G2" s="55"/>
      <c r="H2" s="55"/>
      <c r="I2" s="55"/>
    </row>
    <row r="3" s="57" customFormat="true" ht="12.75" hidden="false" customHeight="true" outlineLevel="0" collapsed="false">
      <c r="A3" s="55"/>
      <c r="B3" s="55"/>
      <c r="C3" s="55"/>
      <c r="D3" s="55"/>
      <c r="E3" s="55"/>
      <c r="F3" s="55"/>
      <c r="G3" s="55"/>
      <c r="H3" s="55"/>
      <c r="I3" s="55"/>
    </row>
    <row r="4" s="74" customFormat="true" ht="18" hidden="false" customHeight="true" outlineLevel="0" collapsed="false">
      <c r="A4" s="138" t="s">
        <v>244</v>
      </c>
      <c r="B4" s="138"/>
      <c r="C4" s="138"/>
      <c r="D4" s="138"/>
      <c r="E4" s="104" t="s">
        <v>126</v>
      </c>
      <c r="F4" s="104"/>
      <c r="G4" s="71" t="s">
        <v>128</v>
      </c>
      <c r="H4" s="71"/>
      <c r="I4" s="121" t="s">
        <v>245</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8.75" hidden="false" customHeight="true" outlineLevel="0" collapsed="false">
      <c r="A7" s="138"/>
      <c r="B7" s="138"/>
      <c r="C7" s="138"/>
      <c r="D7" s="138"/>
      <c r="E7" s="140" t="s">
        <v>159</v>
      </c>
      <c r="F7" s="141" t="s">
        <v>193</v>
      </c>
      <c r="G7" s="140" t="s">
        <v>159</v>
      </c>
      <c r="H7" s="142" t="s">
        <v>193</v>
      </c>
      <c r="I7" s="143" t="s">
        <v>210</v>
      </c>
    </row>
    <row r="8" s="144" customFormat="true" ht="22.5" hidden="false" customHeight="true" outlineLevel="0" collapsed="false">
      <c r="A8" s="144" t="s">
        <v>144</v>
      </c>
      <c r="D8" s="145"/>
      <c r="E8" s="133" t="n">
        <v>95832</v>
      </c>
      <c r="F8" s="146" t="n">
        <v>0.1</v>
      </c>
      <c r="G8" s="133" t="n">
        <v>186540</v>
      </c>
      <c r="H8" s="146" t="n">
        <v>4.1</v>
      </c>
      <c r="I8" s="147" t="n">
        <v>1.9</v>
      </c>
    </row>
    <row r="9" s="144" customFormat="true" ht="12.75" hidden="false" customHeight="true" outlineLevel="0" collapsed="false">
      <c r="B9" s="148" t="s">
        <v>246</v>
      </c>
      <c r="C9" s="0"/>
      <c r="D9" s="149"/>
      <c r="E9" s="133" t="n">
        <v>85828</v>
      </c>
      <c r="F9" s="146" t="n">
        <v>-0.8</v>
      </c>
      <c r="G9" s="133" t="n">
        <v>167548</v>
      </c>
      <c r="H9" s="146" t="n">
        <v>3.3</v>
      </c>
      <c r="I9" s="147" t="n">
        <v>2</v>
      </c>
    </row>
    <row r="10" s="144" customFormat="true" ht="12.75" hidden="false" customHeight="true" outlineLevel="0" collapsed="false">
      <c r="B10" s="148" t="s">
        <v>247</v>
      </c>
      <c r="C10" s="0"/>
      <c r="D10" s="149"/>
      <c r="E10" s="133" t="n">
        <v>10004</v>
      </c>
      <c r="F10" s="146" t="n">
        <v>8.5</v>
      </c>
      <c r="G10" s="133" t="n">
        <v>18992</v>
      </c>
      <c r="H10" s="146" t="n">
        <v>11.1</v>
      </c>
      <c r="I10" s="147" t="n">
        <v>1.9</v>
      </c>
    </row>
    <row r="11" s="144" customFormat="true" ht="22.5" hidden="false" customHeight="true" outlineLevel="0" collapsed="false">
      <c r="A11" s="144" t="s">
        <v>146</v>
      </c>
      <c r="D11" s="145"/>
      <c r="E11" s="133" t="n">
        <v>12657</v>
      </c>
      <c r="F11" s="146" t="n">
        <v>-7.1</v>
      </c>
      <c r="G11" s="133" t="n">
        <v>24116</v>
      </c>
      <c r="H11" s="146" t="n">
        <v>-10.1</v>
      </c>
      <c r="I11" s="147" t="n">
        <v>1.9</v>
      </c>
    </row>
    <row r="12" s="144" customFormat="true" ht="12.75" hidden="false" customHeight="true" outlineLevel="0" collapsed="false">
      <c r="B12" s="148" t="s">
        <v>246</v>
      </c>
      <c r="C12" s="148"/>
      <c r="D12" s="149"/>
      <c r="E12" s="133" t="n">
        <v>11266</v>
      </c>
      <c r="F12" s="146" t="n">
        <v>-3</v>
      </c>
      <c r="G12" s="133" t="n">
        <v>21542</v>
      </c>
      <c r="H12" s="146" t="n">
        <v>-8.8</v>
      </c>
      <c r="I12" s="147" t="n">
        <v>1.9</v>
      </c>
    </row>
    <row r="13" s="144" customFormat="true" ht="12.75" hidden="false" customHeight="true" outlineLevel="0" collapsed="false">
      <c r="B13" s="148" t="s">
        <v>247</v>
      </c>
      <c r="C13" s="148"/>
      <c r="D13" s="149"/>
      <c r="E13" s="133" t="n">
        <v>1391</v>
      </c>
      <c r="F13" s="146" t="n">
        <v>-31.1</v>
      </c>
      <c r="G13" s="133" t="n">
        <v>2574</v>
      </c>
      <c r="H13" s="146" t="n">
        <v>-19.6</v>
      </c>
      <c r="I13" s="147" t="n">
        <v>1.9</v>
      </c>
    </row>
    <row r="14" s="144" customFormat="true" ht="22.5" hidden="false" customHeight="true" outlineLevel="0" collapsed="false">
      <c r="A14" s="144" t="s">
        <v>248</v>
      </c>
      <c r="D14" s="145"/>
      <c r="E14" s="133" t="n">
        <v>6830</v>
      </c>
      <c r="F14" s="146" t="n">
        <v>5.2</v>
      </c>
      <c r="G14" s="133" t="n">
        <v>13248</v>
      </c>
      <c r="H14" s="146" t="n">
        <v>-1.1</v>
      </c>
      <c r="I14" s="147" t="n">
        <v>1.9</v>
      </c>
    </row>
    <row r="15" s="144" customFormat="true" ht="12.75" hidden="false" customHeight="true" outlineLevel="0" collapsed="false">
      <c r="B15" s="148" t="s">
        <v>246</v>
      </c>
      <c r="C15" s="148"/>
      <c r="D15" s="149"/>
      <c r="E15" s="133" t="n">
        <v>6655</v>
      </c>
      <c r="F15" s="146" t="n">
        <v>6.2</v>
      </c>
      <c r="G15" s="133" t="n">
        <v>12913</v>
      </c>
      <c r="H15" s="146" t="n">
        <v>-0.7</v>
      </c>
      <c r="I15" s="147" t="n">
        <v>1.9</v>
      </c>
    </row>
    <row r="16" s="144" customFormat="true" ht="12.75" hidden="false" customHeight="true" outlineLevel="0" collapsed="false">
      <c r="B16" s="148" t="s">
        <v>247</v>
      </c>
      <c r="C16" s="148"/>
      <c r="D16" s="149"/>
      <c r="E16" s="133" t="n">
        <v>175</v>
      </c>
      <c r="F16" s="146" t="n">
        <v>-21.2</v>
      </c>
      <c r="G16" s="133" t="n">
        <v>335</v>
      </c>
      <c r="H16" s="146" t="n">
        <v>-16.5</v>
      </c>
      <c r="I16" s="147" t="n">
        <v>1.9</v>
      </c>
    </row>
    <row r="17" s="144" customFormat="true" ht="22.5" hidden="false" customHeight="true" outlineLevel="0" collapsed="false">
      <c r="A17" s="144" t="s">
        <v>150</v>
      </c>
      <c r="D17" s="145"/>
      <c r="E17" s="133" t="n">
        <v>6789</v>
      </c>
      <c r="F17" s="146" t="n">
        <v>-9.6</v>
      </c>
      <c r="G17" s="133" t="n">
        <v>18381</v>
      </c>
      <c r="H17" s="146" t="n">
        <v>0</v>
      </c>
      <c r="I17" s="147" t="n">
        <v>2.7</v>
      </c>
    </row>
    <row r="18" s="144" customFormat="true" ht="12.75" hidden="false" customHeight="true" outlineLevel="0" collapsed="false">
      <c r="B18" s="148" t="s">
        <v>246</v>
      </c>
      <c r="C18" s="148"/>
      <c r="D18" s="150"/>
      <c r="E18" s="131" t="n">
        <v>6493</v>
      </c>
      <c r="F18" s="146" t="n">
        <v>-11.5</v>
      </c>
      <c r="G18" s="133" t="n">
        <v>17201</v>
      </c>
      <c r="H18" s="146" t="n">
        <v>-2.5</v>
      </c>
      <c r="I18" s="147" t="n">
        <v>2.6</v>
      </c>
    </row>
    <row r="19" s="144" customFormat="true" ht="12.75" hidden="false" customHeight="true" outlineLevel="0" collapsed="false">
      <c r="B19" s="148" t="s">
        <v>247</v>
      </c>
      <c r="C19" s="148"/>
      <c r="D19" s="150"/>
      <c r="E19" s="131" t="n">
        <v>296</v>
      </c>
      <c r="F19" s="146" t="n">
        <v>69.1</v>
      </c>
      <c r="G19" s="133" t="n">
        <v>1180</v>
      </c>
      <c r="H19" s="146" t="n">
        <v>58.6</v>
      </c>
      <c r="I19" s="147" t="n">
        <v>4</v>
      </c>
    </row>
    <row r="20" s="144" customFormat="true" ht="22.5" hidden="false" customHeight="true" outlineLevel="0" collapsed="false">
      <c r="D20" s="148" t="s">
        <v>249</v>
      </c>
      <c r="E20" s="131" t="n">
        <v>122108</v>
      </c>
      <c r="F20" s="146" t="n">
        <v>-1.1</v>
      </c>
      <c r="G20" s="133" t="n">
        <v>242285</v>
      </c>
      <c r="H20" s="146" t="n">
        <v>1.9</v>
      </c>
      <c r="I20" s="147" t="n">
        <v>2</v>
      </c>
    </row>
    <row r="21" s="144" customFormat="true" ht="12.75" hidden="false" customHeight="true" outlineLevel="0" collapsed="false">
      <c r="D21" s="148" t="s">
        <v>250</v>
      </c>
      <c r="E21" s="131" t="n">
        <v>110242</v>
      </c>
      <c r="F21" s="146" t="n">
        <v>-1.4</v>
      </c>
      <c r="G21" s="133" t="n">
        <v>219204</v>
      </c>
      <c r="H21" s="146" t="n">
        <v>1.3</v>
      </c>
      <c r="I21" s="147" t="n">
        <v>2</v>
      </c>
    </row>
    <row r="22" s="144" customFormat="true" ht="12.75" hidden="false" customHeight="true" outlineLevel="0" collapsed="false">
      <c r="D22" s="148" t="s">
        <v>251</v>
      </c>
      <c r="E22" s="131" t="n">
        <v>11866</v>
      </c>
      <c r="F22" s="146" t="n">
        <v>1.9</v>
      </c>
      <c r="G22" s="133" t="n">
        <v>23081</v>
      </c>
      <c r="H22" s="146" t="n">
        <v>7.6</v>
      </c>
      <c r="I22" s="147" t="n">
        <v>1.9</v>
      </c>
    </row>
    <row r="23" s="151" customFormat="true" ht="22.5" hidden="false" customHeight="true" outlineLevel="0" collapsed="false">
      <c r="A23" s="144" t="s">
        <v>252</v>
      </c>
      <c r="E23" s="152" t="n">
        <v>4660</v>
      </c>
      <c r="F23" s="146" t="n">
        <v>-4.5</v>
      </c>
      <c r="G23" s="153" t="n">
        <v>10657</v>
      </c>
      <c r="H23" s="146" t="n">
        <v>-3</v>
      </c>
      <c r="I23" s="147" t="n">
        <v>2.3</v>
      </c>
    </row>
    <row r="24" s="144" customFormat="true" ht="12.75" hidden="false" customHeight="true" outlineLevel="0" collapsed="false">
      <c r="B24" s="148" t="s">
        <v>246</v>
      </c>
      <c r="C24" s="148"/>
      <c r="D24" s="150"/>
      <c r="E24" s="131" t="n">
        <v>4128</v>
      </c>
      <c r="F24" s="146" t="n">
        <v>-10.6</v>
      </c>
      <c r="G24" s="133" t="n">
        <v>9293</v>
      </c>
      <c r="H24" s="146" t="n">
        <v>-8.4</v>
      </c>
      <c r="I24" s="147" t="n">
        <v>2.3</v>
      </c>
    </row>
    <row r="25" s="144" customFormat="true" ht="12.75" hidden="false" customHeight="true" outlineLevel="0" collapsed="false">
      <c r="B25" s="148" t="s">
        <v>247</v>
      </c>
      <c r="C25" s="148"/>
      <c r="D25" s="150"/>
      <c r="E25" s="131" t="n">
        <v>532</v>
      </c>
      <c r="F25" s="146" t="n">
        <v>100</v>
      </c>
      <c r="G25" s="133" t="n">
        <v>1364</v>
      </c>
      <c r="H25" s="146" t="n">
        <v>63.2</v>
      </c>
      <c r="I25" s="147" t="n">
        <v>2.6</v>
      </c>
    </row>
    <row r="26" s="144" customFormat="true" ht="34.5" hidden="false" customHeight="true" outlineLevel="0" collapsed="false">
      <c r="A26" s="154" t="s">
        <v>253</v>
      </c>
      <c r="B26" s="154"/>
      <c r="C26" s="154"/>
      <c r="D26" s="154"/>
      <c r="E26" s="133" t="n">
        <v>15966</v>
      </c>
      <c r="F26" s="146" t="n">
        <v>16.4</v>
      </c>
      <c r="G26" s="133" t="n">
        <v>47955</v>
      </c>
      <c r="H26" s="146" t="n">
        <v>19</v>
      </c>
      <c r="I26" s="147" t="n">
        <v>3</v>
      </c>
    </row>
    <row r="27" s="144" customFormat="true" ht="12.75" hidden="false" customHeight="true" outlineLevel="0" collapsed="false">
      <c r="B27" s="148" t="s">
        <v>246</v>
      </c>
      <c r="C27" s="148"/>
      <c r="D27" s="149"/>
      <c r="E27" s="133" t="n">
        <v>15802</v>
      </c>
      <c r="F27" s="146" t="n">
        <v>18</v>
      </c>
      <c r="G27" s="133" t="n">
        <v>46897</v>
      </c>
      <c r="H27" s="146" t="n">
        <v>20.6</v>
      </c>
      <c r="I27" s="147" t="n">
        <v>3</v>
      </c>
    </row>
    <row r="28" s="144" customFormat="true" ht="12.75" hidden="false" customHeight="true" outlineLevel="0" collapsed="false">
      <c r="B28" s="148" t="s">
        <v>247</v>
      </c>
      <c r="C28" s="148"/>
      <c r="D28" s="149"/>
      <c r="E28" s="133" t="n">
        <v>164</v>
      </c>
      <c r="F28" s="146" t="n">
        <v>-48.3</v>
      </c>
      <c r="G28" s="133" t="n">
        <v>1058</v>
      </c>
      <c r="H28" s="146" t="n">
        <v>-25.2</v>
      </c>
      <c r="I28" s="147" t="n">
        <v>6.5</v>
      </c>
    </row>
    <row r="29" s="144" customFormat="true" ht="22.5" hidden="false" customHeight="true" outlineLevel="0" collapsed="false">
      <c r="A29" s="154" t="s">
        <v>254</v>
      </c>
      <c r="B29" s="154"/>
      <c r="C29" s="154"/>
      <c r="D29" s="154"/>
      <c r="E29" s="133" t="n">
        <v>6840</v>
      </c>
      <c r="F29" s="146" t="n">
        <v>64.1</v>
      </c>
      <c r="G29" s="133" t="n">
        <v>15783</v>
      </c>
      <c r="H29" s="146" t="n">
        <v>42.1</v>
      </c>
      <c r="I29" s="147" t="n">
        <v>2.3</v>
      </c>
    </row>
    <row r="30" s="144" customFormat="true" ht="12.75" hidden="false" customHeight="true" outlineLevel="0" collapsed="false">
      <c r="B30" s="148" t="s">
        <v>246</v>
      </c>
      <c r="C30" s="148"/>
      <c r="D30" s="149"/>
      <c r="E30" s="133" t="n">
        <v>5885</v>
      </c>
      <c r="F30" s="146" t="n">
        <v>55</v>
      </c>
      <c r="G30" s="133" t="n">
        <v>14355</v>
      </c>
      <c r="H30" s="146" t="n">
        <v>51.3</v>
      </c>
      <c r="I30" s="147" t="n">
        <v>2.4</v>
      </c>
    </row>
    <row r="31" s="144" customFormat="true" ht="12.75" hidden="false" customHeight="true" outlineLevel="0" collapsed="false">
      <c r="B31" s="148" t="s">
        <v>247</v>
      </c>
      <c r="C31" s="148"/>
      <c r="D31" s="149"/>
      <c r="E31" s="133" t="n">
        <v>955</v>
      </c>
      <c r="F31" s="146" t="s">
        <v>45</v>
      </c>
      <c r="G31" s="133" t="n">
        <v>1428</v>
      </c>
      <c r="H31" s="146" t="n">
        <v>-12.1</v>
      </c>
      <c r="I31" s="147" t="n">
        <v>1.5</v>
      </c>
    </row>
    <row r="32" s="144" customFormat="true" ht="22.5" hidden="false" customHeight="true" outlineLevel="0" collapsed="false">
      <c r="D32" s="145" t="s">
        <v>255</v>
      </c>
      <c r="E32" s="133" t="n">
        <v>27466</v>
      </c>
      <c r="F32" s="146" t="n">
        <v>20.7</v>
      </c>
      <c r="G32" s="133" t="n">
        <v>74395</v>
      </c>
      <c r="H32" s="146" t="n">
        <v>19.2</v>
      </c>
      <c r="I32" s="147" t="n">
        <v>2.7</v>
      </c>
    </row>
    <row r="33" s="144" customFormat="true" ht="12.75" hidden="false" customHeight="true" outlineLevel="0" collapsed="false">
      <c r="D33" s="145" t="s">
        <v>250</v>
      </c>
      <c r="E33" s="133" t="n">
        <v>25815</v>
      </c>
      <c r="F33" s="146" t="n">
        <v>18.4</v>
      </c>
      <c r="G33" s="133" t="n">
        <v>70545</v>
      </c>
      <c r="H33" s="146" t="n">
        <v>20.5</v>
      </c>
      <c r="I33" s="147" t="n">
        <v>2.7</v>
      </c>
    </row>
    <row r="34" s="144" customFormat="true" ht="12.75" hidden="false" customHeight="true" outlineLevel="0" collapsed="false">
      <c r="D34" s="145" t="s">
        <v>251</v>
      </c>
      <c r="E34" s="155" t="n">
        <v>1651</v>
      </c>
      <c r="F34" s="146" t="n">
        <v>72.7</v>
      </c>
      <c r="G34" s="155" t="n">
        <v>3850</v>
      </c>
      <c r="H34" s="146" t="n">
        <v>-0.6</v>
      </c>
      <c r="I34" s="147" t="n">
        <v>2.3</v>
      </c>
    </row>
    <row r="35" s="144" customFormat="true" ht="22.5" hidden="false" customHeight="true" outlineLevel="0" collapsed="false">
      <c r="A35" s="154" t="s">
        <v>136</v>
      </c>
      <c r="B35" s="154"/>
      <c r="C35" s="154"/>
      <c r="D35" s="154"/>
      <c r="E35" s="133" t="n">
        <v>101</v>
      </c>
      <c r="F35" s="146" t="n">
        <v>-27.9</v>
      </c>
      <c r="G35" s="133" t="n">
        <v>456</v>
      </c>
      <c r="H35" s="146" t="n">
        <v>-16.2</v>
      </c>
      <c r="I35" s="147" t="n">
        <v>4.5</v>
      </c>
    </row>
    <row r="36" s="144" customFormat="true" ht="12.75" hidden="false" customHeight="true" outlineLevel="0" collapsed="false">
      <c r="B36" s="148" t="s">
        <v>246</v>
      </c>
      <c r="C36" s="148"/>
      <c r="D36" s="149"/>
      <c r="E36" s="133" t="n">
        <v>95</v>
      </c>
      <c r="F36" s="146" t="n">
        <v>-28</v>
      </c>
      <c r="G36" s="133" t="n">
        <v>424</v>
      </c>
      <c r="H36" s="146" t="n">
        <v>-18.8</v>
      </c>
      <c r="I36" s="147" t="n">
        <v>4.5</v>
      </c>
    </row>
    <row r="37" s="144" customFormat="true" ht="12.75" hidden="false" customHeight="true" outlineLevel="0" collapsed="false">
      <c r="B37" s="148" t="s">
        <v>247</v>
      </c>
      <c r="C37" s="148"/>
      <c r="D37" s="149"/>
      <c r="E37" s="133" t="n">
        <v>6</v>
      </c>
      <c r="F37" s="146" t="n">
        <v>-25</v>
      </c>
      <c r="G37" s="133" t="n">
        <v>32</v>
      </c>
      <c r="H37" s="146" t="n">
        <v>45.5</v>
      </c>
      <c r="I37" s="147" t="n">
        <v>5.3</v>
      </c>
    </row>
    <row r="38" s="144" customFormat="true" ht="22.5" hidden="false" customHeight="true" outlineLevel="0" collapsed="false">
      <c r="A38" s="144" t="s">
        <v>152</v>
      </c>
      <c r="D38" s="145"/>
      <c r="E38" s="133" t="n">
        <v>4990</v>
      </c>
      <c r="F38" s="146" t="n">
        <v>5.5</v>
      </c>
      <c r="G38" s="133" t="n">
        <v>108710</v>
      </c>
      <c r="H38" s="146" t="n">
        <v>4.8</v>
      </c>
      <c r="I38" s="147" t="n">
        <v>21.8</v>
      </c>
    </row>
    <row r="39" s="144" customFormat="true" ht="12.75" hidden="false" customHeight="true" outlineLevel="0" collapsed="false">
      <c r="B39" s="148" t="s">
        <v>246</v>
      </c>
      <c r="C39" s="148"/>
      <c r="D39" s="149"/>
      <c r="E39" s="133" t="n">
        <v>4985</v>
      </c>
      <c r="F39" s="146" t="n">
        <v>5.4</v>
      </c>
      <c r="G39" s="133" t="n">
        <v>108610</v>
      </c>
      <c r="H39" s="146" t="n">
        <v>4.7</v>
      </c>
      <c r="I39" s="147" t="n">
        <v>21.8</v>
      </c>
    </row>
    <row r="40" s="144" customFormat="true" ht="12.75" hidden="false" customHeight="true" outlineLevel="0" collapsed="false">
      <c r="B40" s="148" t="s">
        <v>247</v>
      </c>
      <c r="C40" s="148"/>
      <c r="D40" s="149"/>
      <c r="E40" s="133" t="n">
        <v>5</v>
      </c>
      <c r="F40" s="146" t="n">
        <v>66.7</v>
      </c>
      <c r="G40" s="133" t="n">
        <v>100</v>
      </c>
      <c r="H40" s="146" t="s">
        <v>45</v>
      </c>
      <c r="I40" s="146" t="n">
        <v>20</v>
      </c>
    </row>
    <row r="41" s="144" customFormat="true" ht="22.5" hidden="false" customHeight="true" outlineLevel="0" collapsed="false">
      <c r="A41" s="144" t="s">
        <v>256</v>
      </c>
      <c r="D41" s="145"/>
      <c r="E41" s="133" t="n">
        <v>154665</v>
      </c>
      <c r="F41" s="146" t="n">
        <v>2.4</v>
      </c>
      <c r="G41" s="156" t="n">
        <v>425846</v>
      </c>
      <c r="H41" s="146" t="n">
        <v>5.3</v>
      </c>
      <c r="I41" s="147" t="n">
        <v>2.8</v>
      </c>
    </row>
    <row r="42" s="144" customFormat="true" ht="12" hidden="false" customHeight="true" outlineLevel="0" collapsed="false">
      <c r="B42" s="148" t="s">
        <v>246</v>
      </c>
      <c r="C42" s="148"/>
      <c r="D42" s="149"/>
      <c r="E42" s="133" t="n">
        <v>141137</v>
      </c>
      <c r="F42" s="146" t="n">
        <v>2</v>
      </c>
      <c r="G42" s="156" t="n">
        <v>398783</v>
      </c>
      <c r="H42" s="146" t="n">
        <v>5.2</v>
      </c>
      <c r="I42" s="147" t="n">
        <v>2.8</v>
      </c>
    </row>
    <row r="43" s="144" customFormat="true" ht="12.75" hidden="false" customHeight="true" outlineLevel="0" collapsed="false">
      <c r="B43" s="148" t="s">
        <v>247</v>
      </c>
      <c r="C43" s="148"/>
      <c r="D43" s="149"/>
      <c r="E43" s="133" t="n">
        <v>13528</v>
      </c>
      <c r="F43" s="146" t="n">
        <v>7.3</v>
      </c>
      <c r="G43" s="156" t="n">
        <v>27063</v>
      </c>
      <c r="H43" s="146" t="n">
        <v>6.7</v>
      </c>
      <c r="I43" s="147" t="n">
        <v>2</v>
      </c>
    </row>
    <row r="44" s="144" customFormat="true" ht="8.25" hidden="false" customHeight="true" outlineLevel="0" collapsed="false">
      <c r="A44" s="157" t="s">
        <v>184</v>
      </c>
      <c r="F44" s="158"/>
      <c r="G44" s="156"/>
      <c r="H44" s="159"/>
    </row>
    <row r="45" s="157" customFormat="true" ht="12.75" hidden="false" customHeight="true" outlineLevel="0" collapsed="false">
      <c r="A45" s="157" t="s">
        <v>241</v>
      </c>
      <c r="F45" s="160"/>
      <c r="H45" s="161"/>
    </row>
    <row r="46" s="144" customFormat="true" ht="12" hidden="false" customHeight="false" outlineLevel="0" collapsed="false">
      <c r="F46" s="158"/>
      <c r="H46" s="162"/>
    </row>
    <row r="47" s="144" customFormat="true" ht="12" hidden="false" customHeight="false" outlineLevel="0" collapsed="false">
      <c r="F47" s="158"/>
      <c r="H47" s="162"/>
    </row>
    <row r="48" s="144" customFormat="true" ht="12" hidden="false" customHeight="false" outlineLevel="0" collapsed="false">
      <c r="F48" s="158"/>
      <c r="H48" s="162"/>
    </row>
    <row r="49" s="144" customFormat="true" ht="12" hidden="false" customHeight="false" outlineLevel="0" collapsed="false">
      <c r="F49" s="158"/>
      <c r="H49" s="162"/>
    </row>
    <row r="50" s="144" customFormat="true" ht="12" hidden="false" customHeight="false" outlineLevel="0" collapsed="false">
      <c r="F50" s="158"/>
      <c r="H50" s="162"/>
    </row>
    <row r="51" s="144" customFormat="true" ht="12" hidden="false" customHeight="false" outlineLevel="0" collapsed="false">
      <c r="F51" s="158"/>
      <c r="H51" s="162"/>
    </row>
    <row r="52" s="144" customFormat="true" ht="12" hidden="false" customHeight="false" outlineLevel="0" collapsed="false">
      <c r="F52" s="158"/>
      <c r="H52" s="162"/>
    </row>
    <row r="53" s="144" customFormat="true" ht="12" hidden="false" customHeight="false" outlineLevel="0" collapsed="false">
      <c r="F53" s="158"/>
      <c r="H53" s="162"/>
    </row>
    <row r="54" s="144" customFormat="true" ht="12" hidden="false" customHeight="false" outlineLevel="0" collapsed="false">
      <c r="F54" s="158"/>
      <c r="H54" s="162"/>
    </row>
    <row r="55" s="144" customFormat="true" ht="12" hidden="false" customHeight="false" outlineLevel="0" collapsed="false">
      <c r="F55" s="158"/>
      <c r="H55" s="162"/>
    </row>
    <row r="56" s="144" customFormat="true" ht="12" hidden="false" customHeight="false" outlineLevel="0" collapsed="false">
      <c r="F56" s="158"/>
      <c r="H56" s="162"/>
    </row>
    <row r="57" s="144" customFormat="true" ht="12" hidden="false" customHeight="false" outlineLevel="0" collapsed="false">
      <c r="F57" s="158"/>
      <c r="H57" s="162"/>
    </row>
    <row r="58" s="144" customFormat="true" ht="12" hidden="false" customHeight="false" outlineLevel="0" collapsed="false">
      <c r="F58" s="158"/>
      <c r="H58" s="162"/>
    </row>
    <row r="59" s="144" customFormat="true" ht="12" hidden="false" customHeight="false" outlineLevel="0" collapsed="false">
      <c r="F59" s="158"/>
      <c r="H59" s="162"/>
    </row>
    <row r="60" s="144" customFormat="true" ht="12" hidden="false" customHeight="false" outlineLevel="0" collapsed="false">
      <c r="F60" s="158"/>
      <c r="H60" s="162"/>
    </row>
    <row r="61" s="144" customFormat="true" ht="12" hidden="false" customHeight="false" outlineLevel="0" collapsed="false">
      <c r="F61" s="158"/>
      <c r="H61" s="162"/>
    </row>
    <row r="62" s="144" customFormat="true" ht="12" hidden="false" customHeight="false" outlineLevel="0" collapsed="false">
      <c r="F62" s="158"/>
      <c r="H62" s="162"/>
    </row>
    <row r="63" s="144" customFormat="true" ht="12" hidden="false" customHeight="false" outlineLevel="0" collapsed="false">
      <c r="F63" s="158"/>
      <c r="H63" s="162"/>
    </row>
    <row r="64" s="144" customFormat="true" ht="12" hidden="false" customHeight="false" outlineLevel="0" collapsed="false">
      <c r="F64" s="158"/>
      <c r="H64" s="162"/>
    </row>
    <row r="65" s="144" customFormat="true" ht="12" hidden="false" customHeight="false" outlineLevel="0" collapsed="false">
      <c r="F65" s="158"/>
      <c r="H65" s="162"/>
    </row>
    <row r="66" s="144" customFormat="true" ht="12" hidden="false" customHeight="false" outlineLevel="0" collapsed="false">
      <c r="F66" s="158"/>
      <c r="H66" s="16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57" display="7."/>
    <hyperlink ref="D1" location="'Inhaltsverzeichnis '!A57" display="Ankünfte, Übernachtungen und durchschnittliche Aufenthaltsdauer der Gäste in"/>
    <hyperlink ref="D2" location="'Inhaltsverzeichnis '!A57" display="Beherbergungsbetrieben im Januar 2008 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24" activeCellId="0" sqref="L24"/>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6"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55" t="s">
        <v>257</v>
      </c>
      <c r="B1" s="55"/>
      <c r="C1" s="55"/>
      <c r="D1" s="55"/>
      <c r="E1" s="55" t="s">
        <v>83</v>
      </c>
      <c r="F1" s="55"/>
      <c r="G1" s="163"/>
      <c r="H1" s="55"/>
      <c r="I1" s="55"/>
      <c r="J1" s="55"/>
      <c r="K1" s="55"/>
    </row>
    <row r="2" s="57" customFormat="true" ht="12.75" hidden="false" customHeight="true" outlineLevel="0" collapsed="false">
      <c r="A2" s="55"/>
      <c r="B2" s="55"/>
      <c r="C2" s="55"/>
      <c r="D2" s="55"/>
      <c r="E2" s="55" t="s">
        <v>258</v>
      </c>
      <c r="F2" s="55"/>
      <c r="G2" s="163"/>
      <c r="H2" s="55"/>
      <c r="I2" s="55"/>
      <c r="J2" s="55"/>
      <c r="K2" s="55"/>
    </row>
    <row r="3" s="57" customFormat="true" ht="12.75" hidden="false" customHeight="true" outlineLevel="0" collapsed="false">
      <c r="A3" s="97"/>
      <c r="B3" s="97"/>
      <c r="C3" s="97"/>
      <c r="D3" s="97"/>
      <c r="E3" s="97"/>
      <c r="F3" s="97"/>
      <c r="G3" s="164"/>
      <c r="H3" s="97"/>
      <c r="I3" s="97"/>
      <c r="J3" s="97"/>
      <c r="K3" s="97"/>
    </row>
    <row r="4" s="74" customFormat="true" ht="18" hidden="false" customHeight="true" outlineLevel="0" collapsed="false">
      <c r="A4" s="139" t="s">
        <v>259</v>
      </c>
      <c r="B4" s="139"/>
      <c r="C4" s="139"/>
      <c r="D4" s="139"/>
      <c r="E4" s="139"/>
      <c r="F4" s="165" t="s">
        <v>126</v>
      </c>
      <c r="G4" s="165"/>
      <c r="H4" s="166" t="s">
        <v>128</v>
      </c>
      <c r="I4" s="166"/>
      <c r="J4" s="166"/>
      <c r="K4" s="121" t="s">
        <v>260</v>
      </c>
    </row>
    <row r="5" s="74" customFormat="true" ht="18" hidden="false" customHeight="true" outlineLevel="0" collapsed="false">
      <c r="A5" s="139"/>
      <c r="B5" s="139"/>
      <c r="C5" s="139"/>
      <c r="D5" s="139"/>
      <c r="E5" s="139"/>
      <c r="F5" s="104" t="s">
        <v>208</v>
      </c>
      <c r="G5" s="139" t="s">
        <v>209</v>
      </c>
      <c r="H5" s="104" t="s">
        <v>208</v>
      </c>
      <c r="I5" s="139" t="s">
        <v>209</v>
      </c>
      <c r="J5" s="104" t="s">
        <v>261</v>
      </c>
      <c r="K5" s="121"/>
    </row>
    <row r="6" s="74" customFormat="true" ht="18" hidden="false" customHeight="true" outlineLevel="0" collapsed="false">
      <c r="A6" s="139"/>
      <c r="B6" s="139"/>
      <c r="C6" s="139"/>
      <c r="D6" s="139"/>
      <c r="E6" s="139"/>
      <c r="F6" s="104"/>
      <c r="G6" s="139"/>
      <c r="H6" s="104"/>
      <c r="I6" s="139"/>
      <c r="J6" s="104"/>
      <c r="K6" s="121"/>
    </row>
    <row r="7" s="74" customFormat="true" ht="21.75" hidden="false" customHeight="true" outlineLevel="0" collapsed="false">
      <c r="A7" s="139"/>
      <c r="B7" s="139"/>
      <c r="C7" s="139"/>
      <c r="D7" s="139"/>
      <c r="E7" s="139"/>
      <c r="F7" s="140" t="s">
        <v>159</v>
      </c>
      <c r="G7" s="141" t="s">
        <v>193</v>
      </c>
      <c r="H7" s="140" t="s">
        <v>159</v>
      </c>
      <c r="I7" s="167" t="s">
        <v>193</v>
      </c>
      <c r="J7" s="167"/>
      <c r="K7" s="143" t="s">
        <v>210</v>
      </c>
    </row>
    <row r="8" s="144" customFormat="true" ht="30" hidden="false" customHeight="true" outlineLevel="0" collapsed="false">
      <c r="A8" s="144" t="s">
        <v>262</v>
      </c>
      <c r="E8" s="145"/>
      <c r="F8" s="168" t="n">
        <v>154665</v>
      </c>
      <c r="G8" s="169" t="n">
        <v>2.39934852126244</v>
      </c>
      <c r="H8" s="168" t="n">
        <v>425846</v>
      </c>
      <c r="I8" s="169" t="n">
        <v>5.27296818914455</v>
      </c>
      <c r="J8" s="170" t="n">
        <v>100</v>
      </c>
      <c r="K8" s="171" t="n">
        <v>2.75334432483109</v>
      </c>
    </row>
    <row r="9" s="144" customFormat="true" ht="30" hidden="false" customHeight="true" outlineLevel="0" collapsed="false">
      <c r="B9" s="144" t="s">
        <v>246</v>
      </c>
      <c r="E9" s="145"/>
      <c r="F9" s="168" t="n">
        <v>141137</v>
      </c>
      <c r="G9" s="169" t="n">
        <v>1.95255500816273</v>
      </c>
      <c r="H9" s="168" t="n">
        <v>398783</v>
      </c>
      <c r="I9" s="169" t="n">
        <v>5.17843908331552</v>
      </c>
      <c r="J9" s="172" t="n">
        <v>93.6448857098576</v>
      </c>
      <c r="K9" s="171" t="n">
        <v>2.82550288018025</v>
      </c>
    </row>
    <row r="10" s="144" customFormat="true" ht="15.95" hidden="false" customHeight="true" outlineLevel="0" collapsed="false">
      <c r="B10" s="144" t="s">
        <v>247</v>
      </c>
      <c r="E10" s="145"/>
      <c r="F10" s="168" t="n">
        <v>13528</v>
      </c>
      <c r="G10" s="169" t="n">
        <v>7.30546521773618</v>
      </c>
      <c r="H10" s="168" t="n">
        <v>27063</v>
      </c>
      <c r="I10" s="169" t="n">
        <v>6.68585169708678</v>
      </c>
      <c r="J10" s="172" t="n">
        <v>6.35511429014245</v>
      </c>
      <c r="K10" s="171" t="n">
        <v>2.00051744529864</v>
      </c>
    </row>
    <row r="11" s="144" customFormat="true" ht="30" hidden="false" customHeight="true" outlineLevel="0" collapsed="false">
      <c r="B11" s="115"/>
      <c r="C11" s="144" t="s">
        <v>263</v>
      </c>
      <c r="E11" s="145"/>
      <c r="F11" s="168" t="n">
        <v>11692</v>
      </c>
      <c r="G11" s="169" t="n">
        <v>10.9929751281564</v>
      </c>
      <c r="H11" s="168" t="n">
        <v>21874</v>
      </c>
      <c r="I11" s="169" t="n">
        <v>8.17466989763118</v>
      </c>
      <c r="J11" s="172" t="n">
        <v>80.8262203007797</v>
      </c>
      <c r="K11" s="171" t="n">
        <v>1.87085186452275</v>
      </c>
    </row>
    <row r="12" s="144" customFormat="true" ht="15.95" hidden="false" customHeight="true" outlineLevel="0" collapsed="false">
      <c r="D12" s="145" t="s">
        <v>264</v>
      </c>
      <c r="E12" s="145"/>
      <c r="F12" s="168" t="n">
        <v>606</v>
      </c>
      <c r="G12" s="169" t="n">
        <v>80.8955223880597</v>
      </c>
      <c r="H12" s="168" t="n">
        <v>1013</v>
      </c>
      <c r="I12" s="169" t="n">
        <v>50.9687034277198</v>
      </c>
      <c r="J12" s="172" t="n">
        <v>3.74311791006171</v>
      </c>
      <c r="K12" s="171" t="n">
        <v>1.67161716171617</v>
      </c>
    </row>
    <row r="13" s="144" customFormat="true" ht="15.95" hidden="false" customHeight="true" outlineLevel="0" collapsed="false">
      <c r="D13" s="145" t="s">
        <v>265</v>
      </c>
      <c r="E13" s="145"/>
      <c r="F13" s="168" t="n">
        <v>15</v>
      </c>
      <c r="G13" s="169" t="s">
        <v>45</v>
      </c>
      <c r="H13" s="168" t="n">
        <v>33</v>
      </c>
      <c r="I13" s="169" t="s">
        <v>45</v>
      </c>
      <c r="J13" s="172" t="n">
        <v>0.121937700920075</v>
      </c>
      <c r="K13" s="171" t="n">
        <v>2.2</v>
      </c>
    </row>
    <row r="14" s="144" customFormat="true" ht="15.95" hidden="false" customHeight="true" outlineLevel="0" collapsed="false">
      <c r="D14" s="145" t="s">
        <v>266</v>
      </c>
      <c r="E14" s="145"/>
      <c r="F14" s="168" t="n">
        <v>389</v>
      </c>
      <c r="G14" s="169" t="n">
        <v>-1.51898734177215</v>
      </c>
      <c r="H14" s="168" t="n">
        <v>672</v>
      </c>
      <c r="I14" s="169" t="n">
        <v>-2.32558139534885</v>
      </c>
      <c r="J14" s="172" t="n">
        <v>2.48309500055426</v>
      </c>
      <c r="K14" s="171" t="n">
        <v>1.72750642673522</v>
      </c>
    </row>
    <row r="15" s="144" customFormat="true" ht="15.95" hidden="false" customHeight="true" outlineLevel="0" collapsed="false">
      <c r="D15" s="145" t="s">
        <v>267</v>
      </c>
      <c r="E15" s="145"/>
      <c r="F15" s="168" t="n">
        <v>111</v>
      </c>
      <c r="G15" s="169" t="n">
        <v>29.0697674418605</v>
      </c>
      <c r="H15" s="168" t="n">
        <v>143</v>
      </c>
      <c r="I15" s="169" t="n">
        <v>10</v>
      </c>
      <c r="J15" s="172" t="n">
        <v>0.528396703986993</v>
      </c>
      <c r="K15" s="171" t="n">
        <v>1.28828828828829</v>
      </c>
    </row>
    <row r="16" s="144" customFormat="true" ht="15.95" hidden="false" customHeight="true" outlineLevel="0" collapsed="false">
      <c r="D16" s="145" t="s">
        <v>268</v>
      </c>
      <c r="E16" s="145"/>
      <c r="F16" s="168" t="n">
        <v>92</v>
      </c>
      <c r="G16" s="169" t="n">
        <v>17.948717948718</v>
      </c>
      <c r="H16" s="168" t="n">
        <v>162</v>
      </c>
      <c r="I16" s="169" t="n">
        <v>-12.9032258064516</v>
      </c>
      <c r="J16" s="172" t="n">
        <v>0.598603259062188</v>
      </c>
      <c r="K16" s="171" t="n">
        <v>1.76086956521739</v>
      </c>
    </row>
    <row r="17" s="144" customFormat="true" ht="15.95" hidden="false" customHeight="true" outlineLevel="0" collapsed="false">
      <c r="D17" s="145" t="s">
        <v>269</v>
      </c>
      <c r="E17" s="145"/>
      <c r="F17" s="168" t="n">
        <v>510</v>
      </c>
      <c r="G17" s="169" t="n">
        <v>-9.73451327433629</v>
      </c>
      <c r="H17" s="168" t="n">
        <v>1034</v>
      </c>
      <c r="I17" s="169" t="n">
        <v>-20.5226748654881</v>
      </c>
      <c r="J17" s="172" t="n">
        <v>3.82071462882903</v>
      </c>
      <c r="K17" s="171" t="n">
        <v>2.02745098039216</v>
      </c>
    </row>
    <row r="18" s="144" customFormat="true" ht="15.95" hidden="false" customHeight="true" outlineLevel="0" collapsed="false">
      <c r="D18" s="145" t="s">
        <v>270</v>
      </c>
      <c r="E18" s="145"/>
      <c r="F18" s="168" t="n">
        <v>51</v>
      </c>
      <c r="G18" s="169" t="n">
        <v>-46.875</v>
      </c>
      <c r="H18" s="168" t="n">
        <v>93</v>
      </c>
      <c r="I18" s="169" t="n">
        <v>-43.2926829268293</v>
      </c>
      <c r="J18" s="172" t="n">
        <v>0.343642611683849</v>
      </c>
      <c r="K18" s="171" t="n">
        <v>1.82352941176471</v>
      </c>
    </row>
    <row r="19" s="144" customFormat="true" ht="15.95" hidden="false" customHeight="true" outlineLevel="0" collapsed="false">
      <c r="D19" s="145" t="s">
        <v>271</v>
      </c>
      <c r="E19" s="145"/>
      <c r="F19" s="168" t="n">
        <v>912</v>
      </c>
      <c r="G19" s="169" t="n">
        <v>3.05084745762711</v>
      </c>
      <c r="H19" s="168" t="n">
        <v>1909</v>
      </c>
      <c r="I19" s="169" t="n">
        <v>14.792543595911</v>
      </c>
      <c r="J19" s="172" t="n">
        <v>7.05391124413406</v>
      </c>
      <c r="K19" s="171" t="n">
        <v>2.09320175438597</v>
      </c>
    </row>
    <row r="20" s="144" customFormat="true" ht="15.95" hidden="false" customHeight="true" outlineLevel="0" collapsed="false">
      <c r="D20" s="145" t="s">
        <v>272</v>
      </c>
      <c r="E20" s="145"/>
      <c r="F20" s="168" t="n">
        <v>82</v>
      </c>
      <c r="G20" s="169" t="n">
        <v>18.8405797101449</v>
      </c>
      <c r="H20" s="168" t="n">
        <v>142</v>
      </c>
      <c r="I20" s="169" t="n">
        <v>26.7857142857143</v>
      </c>
      <c r="J20" s="172" t="n">
        <v>0.52470162214093</v>
      </c>
      <c r="K20" s="171" t="n">
        <v>1.73170731707317</v>
      </c>
    </row>
    <row r="21" s="144" customFormat="true" ht="15.95" hidden="false" customHeight="true" outlineLevel="0" collapsed="false">
      <c r="D21" s="145" t="s">
        <v>273</v>
      </c>
      <c r="E21" s="145"/>
      <c r="F21" s="168" t="n">
        <v>247</v>
      </c>
      <c r="G21" s="169" t="s">
        <v>45</v>
      </c>
      <c r="H21" s="168" t="n">
        <v>307</v>
      </c>
      <c r="I21" s="169" t="s">
        <v>45</v>
      </c>
      <c r="J21" s="172" t="n">
        <v>1.13439012674131</v>
      </c>
      <c r="K21" s="171" t="n">
        <v>1.24291497975709</v>
      </c>
    </row>
    <row r="22" s="144" customFormat="true" ht="15.95" hidden="false" customHeight="true" outlineLevel="0" collapsed="false">
      <c r="D22" s="145" t="s">
        <v>274</v>
      </c>
      <c r="E22" s="145"/>
      <c r="F22" s="168" t="n">
        <v>466</v>
      </c>
      <c r="G22" s="169" t="n">
        <v>-6.2374245472837</v>
      </c>
      <c r="H22" s="168" t="n">
        <v>1267</v>
      </c>
      <c r="I22" s="169" t="n">
        <v>1.44115292233786</v>
      </c>
      <c r="J22" s="172" t="n">
        <v>4.68166869896168</v>
      </c>
      <c r="K22" s="171" t="n">
        <v>2.71888412017167</v>
      </c>
    </row>
    <row r="23" s="144" customFormat="true" ht="15.95" hidden="false" customHeight="true" outlineLevel="0" collapsed="false">
      <c r="D23" s="145" t="s">
        <v>275</v>
      </c>
      <c r="E23" s="145"/>
      <c r="F23" s="168" t="n">
        <v>155</v>
      </c>
      <c r="G23" s="169" t="n">
        <v>-44.4444444444444</v>
      </c>
      <c r="H23" s="168" t="n">
        <v>280</v>
      </c>
      <c r="I23" s="169" t="n">
        <v>-24.1192411924119</v>
      </c>
      <c r="J23" s="172" t="n">
        <v>1.03462291689761</v>
      </c>
      <c r="K23" s="171" t="n">
        <v>1.80645161290323</v>
      </c>
    </row>
    <row r="24" s="144" customFormat="true" ht="15.95" hidden="false" customHeight="true" outlineLevel="0" collapsed="false">
      <c r="D24" s="145" t="s">
        <v>276</v>
      </c>
      <c r="E24" s="145"/>
      <c r="F24" s="168" t="n">
        <v>198</v>
      </c>
      <c r="G24" s="169" t="n">
        <v>-14.2857142857143</v>
      </c>
      <c r="H24" s="168" t="n">
        <v>302</v>
      </c>
      <c r="I24" s="169" t="n">
        <v>8.24372759856631</v>
      </c>
      <c r="J24" s="172" t="n">
        <v>1.11591471751099</v>
      </c>
      <c r="K24" s="171" t="n">
        <v>1.52525252525253</v>
      </c>
    </row>
    <row r="25" s="144" customFormat="true" ht="15.95" hidden="false" customHeight="true" outlineLevel="0" collapsed="false">
      <c r="D25" s="145" t="s">
        <v>277</v>
      </c>
      <c r="E25" s="145"/>
      <c r="F25" s="168" t="n">
        <v>32</v>
      </c>
      <c r="G25" s="169" t="n">
        <v>-60.9756097560976</v>
      </c>
      <c r="H25" s="168" t="n">
        <v>63</v>
      </c>
      <c r="I25" s="169" t="n">
        <v>-66.1290322580645</v>
      </c>
      <c r="J25" s="172" t="n">
        <v>0.232790156301962</v>
      </c>
      <c r="K25" s="171" t="n">
        <v>1.96875</v>
      </c>
    </row>
    <row r="26" s="144" customFormat="true" ht="15.95" hidden="false" customHeight="true" outlineLevel="0" collapsed="false">
      <c r="D26" s="145" t="s">
        <v>278</v>
      </c>
      <c r="E26" s="145"/>
      <c r="F26" s="173" t="n">
        <v>0</v>
      </c>
      <c r="G26" s="169" t="s">
        <v>45</v>
      </c>
      <c r="H26" s="173" t="n">
        <v>0</v>
      </c>
      <c r="I26" s="169" t="s">
        <v>45</v>
      </c>
      <c r="J26" s="174" t="n">
        <v>0</v>
      </c>
      <c r="K26" s="175" t="s">
        <v>45</v>
      </c>
    </row>
    <row r="27" s="144" customFormat="true" ht="15.95" hidden="false" customHeight="true" outlineLevel="0" collapsed="false">
      <c r="D27" s="145" t="s">
        <v>279</v>
      </c>
      <c r="E27" s="145"/>
      <c r="F27" s="168" t="n">
        <v>1157</v>
      </c>
      <c r="G27" s="169" t="n">
        <v>-21.6124661246612</v>
      </c>
      <c r="H27" s="168" t="n">
        <v>2089</v>
      </c>
      <c r="I27" s="169" t="n">
        <v>-24.4484629294756</v>
      </c>
      <c r="J27" s="172" t="n">
        <v>7.71902597642538</v>
      </c>
      <c r="K27" s="171" t="n">
        <v>1.80553154710458</v>
      </c>
    </row>
    <row r="28" s="144" customFormat="true" ht="15.95" hidden="false" customHeight="true" outlineLevel="0" collapsed="false">
      <c r="D28" s="145" t="s">
        <v>280</v>
      </c>
      <c r="E28" s="145"/>
      <c r="F28" s="168" t="n">
        <v>216</v>
      </c>
      <c r="G28" s="169" t="s">
        <v>45</v>
      </c>
      <c r="H28" s="168" t="n">
        <v>442</v>
      </c>
      <c r="I28" s="169" t="s">
        <v>45</v>
      </c>
      <c r="J28" s="172" t="n">
        <v>1.6332261759598</v>
      </c>
      <c r="K28" s="171" t="n">
        <v>2.0462962962963</v>
      </c>
    </row>
    <row r="29" s="144" customFormat="true" ht="15.95" hidden="false" customHeight="true" outlineLevel="0" collapsed="false">
      <c r="D29" s="145" t="s">
        <v>281</v>
      </c>
      <c r="E29" s="145"/>
      <c r="F29" s="168" t="n">
        <v>456</v>
      </c>
      <c r="G29" s="169" t="n">
        <v>8.0568720379147</v>
      </c>
      <c r="H29" s="168" t="n">
        <v>1124</v>
      </c>
      <c r="I29" s="169" t="n">
        <v>2.367941712204</v>
      </c>
      <c r="J29" s="172" t="n">
        <v>4.15327199497469</v>
      </c>
      <c r="K29" s="171" t="n">
        <v>2.46491228070175</v>
      </c>
    </row>
    <row r="30" s="144" customFormat="true" ht="15.95" hidden="false" customHeight="true" outlineLevel="0" collapsed="false">
      <c r="D30" s="145" t="s">
        <v>282</v>
      </c>
      <c r="E30" s="145"/>
      <c r="F30" s="168" t="n">
        <v>2267</v>
      </c>
      <c r="G30" s="169" t="n">
        <v>-4.22475707646809</v>
      </c>
      <c r="H30" s="168" t="n">
        <v>4266</v>
      </c>
      <c r="I30" s="169" t="n">
        <v>-12.0049504950495</v>
      </c>
      <c r="J30" s="172" t="n">
        <v>15.7632191553043</v>
      </c>
      <c r="K30" s="171" t="n">
        <v>1.88178209086899</v>
      </c>
    </row>
    <row r="31" s="144" customFormat="true" ht="15.95" hidden="false" customHeight="true" outlineLevel="0" collapsed="false">
      <c r="D31" s="145" t="s">
        <v>283</v>
      </c>
      <c r="E31" s="145"/>
      <c r="F31" s="168" t="n">
        <v>95</v>
      </c>
      <c r="G31" s="169" t="n">
        <v>86.2745098039216</v>
      </c>
      <c r="H31" s="168" t="n">
        <v>229</v>
      </c>
      <c r="I31" s="169" t="n">
        <v>114.018691588785</v>
      </c>
      <c r="J31" s="172" t="n">
        <v>0.846173742748402</v>
      </c>
      <c r="K31" s="171" t="n">
        <v>2.41052631578947</v>
      </c>
    </row>
    <row r="32" s="144" customFormat="true" ht="15.95" hidden="false" customHeight="true" outlineLevel="0" collapsed="false">
      <c r="D32" s="145" t="s">
        <v>284</v>
      </c>
      <c r="E32" s="145"/>
      <c r="F32" s="168" t="n">
        <v>95</v>
      </c>
      <c r="G32" s="169" t="s">
        <v>45</v>
      </c>
      <c r="H32" s="168" t="n">
        <v>264</v>
      </c>
      <c r="I32" s="169" t="s">
        <v>45</v>
      </c>
      <c r="J32" s="172" t="n">
        <v>0.975501607360603</v>
      </c>
      <c r="K32" s="171" t="n">
        <v>2.77894736842105</v>
      </c>
    </row>
    <row r="33" s="144" customFormat="true" ht="15.95" hidden="false" customHeight="true" outlineLevel="0" collapsed="false">
      <c r="D33" s="145" t="s">
        <v>285</v>
      </c>
      <c r="E33" s="145"/>
      <c r="F33" s="168" t="n">
        <v>597</v>
      </c>
      <c r="G33" s="169" t="n">
        <v>-8.57580398162328</v>
      </c>
      <c r="H33" s="168" t="n">
        <v>964</v>
      </c>
      <c r="I33" s="169" t="n">
        <v>3.76749192680302</v>
      </c>
      <c r="J33" s="172" t="n">
        <v>3.56205889960463</v>
      </c>
      <c r="K33" s="171" t="n">
        <v>1.61474036850921</v>
      </c>
    </row>
    <row r="34" s="144" customFormat="true" ht="15.95" hidden="false" customHeight="true" outlineLevel="0" collapsed="false">
      <c r="D34" s="145" t="s">
        <v>286</v>
      </c>
      <c r="E34" s="145"/>
      <c r="F34" s="168" t="n">
        <v>259</v>
      </c>
      <c r="G34" s="169" t="n">
        <v>-40.3225806451613</v>
      </c>
      <c r="H34" s="168" t="n">
        <v>448</v>
      </c>
      <c r="I34" s="169" t="n">
        <v>-34.1176470588235</v>
      </c>
      <c r="J34" s="172" t="n">
        <v>1.65539666703617</v>
      </c>
      <c r="K34" s="171" t="n">
        <v>1.72972972972973</v>
      </c>
    </row>
    <row r="35" s="144" customFormat="true" ht="15.95" hidden="false" customHeight="true" outlineLevel="0" collapsed="false">
      <c r="D35" s="145" t="s">
        <v>287</v>
      </c>
      <c r="E35" s="145"/>
      <c r="F35" s="168" t="n">
        <v>559</v>
      </c>
      <c r="G35" s="169" t="n">
        <v>67.8678678678679</v>
      </c>
      <c r="H35" s="168" t="n">
        <v>952</v>
      </c>
      <c r="I35" s="169" t="n">
        <v>39.1812865497076</v>
      </c>
      <c r="J35" s="172" t="n">
        <v>3.51771791745187</v>
      </c>
      <c r="K35" s="171" t="n">
        <v>1.70304114490161</v>
      </c>
    </row>
    <row r="36" s="144" customFormat="true" ht="15.95" hidden="false" customHeight="true" outlineLevel="0" collapsed="false">
      <c r="D36" s="145" t="s">
        <v>288</v>
      </c>
      <c r="E36" s="145"/>
      <c r="F36" s="168" t="n">
        <v>54</v>
      </c>
      <c r="G36" s="169" t="n">
        <v>63.6363636363637</v>
      </c>
      <c r="H36" s="168" t="n">
        <v>132</v>
      </c>
      <c r="I36" s="169" t="n">
        <v>135.714285714286</v>
      </c>
      <c r="J36" s="172" t="n">
        <v>0.487750803680302</v>
      </c>
      <c r="K36" s="171" t="n">
        <v>2.44444444444444</v>
      </c>
    </row>
    <row r="37" s="144" customFormat="true" ht="15.95" hidden="false" customHeight="true" outlineLevel="0" collapsed="false">
      <c r="D37" s="145" t="s">
        <v>289</v>
      </c>
      <c r="E37" s="145"/>
      <c r="F37" s="168" t="n">
        <v>32</v>
      </c>
      <c r="G37" s="169" t="n">
        <v>39.1304347826087</v>
      </c>
      <c r="H37" s="168" t="n">
        <v>62</v>
      </c>
      <c r="I37" s="169" t="n">
        <v>21.5686274509804</v>
      </c>
      <c r="J37" s="172" t="n">
        <v>0.229095074455899</v>
      </c>
      <c r="K37" s="171" t="n">
        <v>1.9375</v>
      </c>
    </row>
    <row r="38" s="144" customFormat="true" ht="15.95" hidden="false" customHeight="true" outlineLevel="0" collapsed="false">
      <c r="D38" s="145" t="s">
        <v>290</v>
      </c>
      <c r="E38" s="145"/>
      <c r="F38" s="168" t="n">
        <v>226</v>
      </c>
      <c r="G38" s="169" t="n">
        <v>-29.153605015674</v>
      </c>
      <c r="H38" s="168" t="n">
        <v>610</v>
      </c>
      <c r="I38" s="169" t="n">
        <v>15.7495256166983</v>
      </c>
      <c r="J38" s="172" t="n">
        <v>2.25399992609836</v>
      </c>
      <c r="K38" s="171" t="n">
        <v>2.69911504424779</v>
      </c>
    </row>
    <row r="39" s="144" customFormat="true" ht="15.95" hidden="false" customHeight="true" outlineLevel="0" collapsed="false">
      <c r="D39" s="145" t="s">
        <v>291</v>
      </c>
      <c r="E39" s="145"/>
      <c r="F39" s="168" t="n">
        <v>1201</v>
      </c>
      <c r="G39" s="169" t="s">
        <v>45</v>
      </c>
      <c r="H39" s="168" t="n">
        <v>1450</v>
      </c>
      <c r="I39" s="169" t="s">
        <v>45</v>
      </c>
      <c r="J39" s="172" t="n">
        <v>5.35786867679119</v>
      </c>
      <c r="K39" s="171" t="n">
        <v>1.20732722731057</v>
      </c>
    </row>
    <row r="40" s="144" customFormat="true" ht="15.95" hidden="false" customHeight="true" outlineLevel="0" collapsed="false">
      <c r="D40" s="145" t="s">
        <v>292</v>
      </c>
      <c r="E40" s="145"/>
      <c r="F40" s="168" t="n">
        <v>36</v>
      </c>
      <c r="G40" s="169" t="n">
        <v>-10</v>
      </c>
      <c r="H40" s="168" t="n">
        <v>110</v>
      </c>
      <c r="I40" s="169" t="n">
        <v>27.9069767441861</v>
      </c>
      <c r="J40" s="172" t="n">
        <v>0.406459003066918</v>
      </c>
      <c r="K40" s="171" t="n">
        <v>3.05555555555556</v>
      </c>
    </row>
    <row r="41" s="144" customFormat="true" ht="15.95" hidden="false" customHeight="true" outlineLevel="0" collapsed="false">
      <c r="D41" s="145" t="s">
        <v>293</v>
      </c>
      <c r="E41" s="145"/>
      <c r="F41" s="168" t="n">
        <v>104</v>
      </c>
      <c r="G41" s="169" t="n">
        <v>-23.5294117647059</v>
      </c>
      <c r="H41" s="168" t="n">
        <v>226</v>
      </c>
      <c r="I41" s="169" t="n">
        <v>19.5767195767196</v>
      </c>
      <c r="J41" s="172" t="n">
        <v>0.835088497210213</v>
      </c>
      <c r="K41" s="171" t="n">
        <v>2.17307692307692</v>
      </c>
    </row>
    <row r="42" s="144" customFormat="true" ht="15.95" hidden="false" customHeight="true" outlineLevel="0" collapsed="false">
      <c r="D42" s="145" t="s">
        <v>294</v>
      </c>
      <c r="E42" s="145"/>
      <c r="F42" s="168" t="n">
        <v>76</v>
      </c>
      <c r="G42" s="169" t="n">
        <v>10.1449275362319</v>
      </c>
      <c r="H42" s="168" t="n">
        <v>163</v>
      </c>
      <c r="I42" s="169" t="n">
        <v>4.48717948717949</v>
      </c>
      <c r="J42" s="172" t="n">
        <v>0.602298340908251</v>
      </c>
      <c r="K42" s="171" t="n">
        <v>2.14473684210526</v>
      </c>
    </row>
    <row r="43" s="144" customFormat="true" ht="15.95" hidden="false" customHeight="true" outlineLevel="0" collapsed="false">
      <c r="D43" s="148" t="s">
        <v>295</v>
      </c>
      <c r="E43" s="145"/>
      <c r="F43" s="173" t="n">
        <v>6</v>
      </c>
      <c r="G43" s="169" t="s">
        <v>45</v>
      </c>
      <c r="H43" s="173" t="n">
        <v>8</v>
      </c>
      <c r="I43" s="169" t="s">
        <v>45</v>
      </c>
      <c r="J43" s="176" t="n">
        <v>0.0295606547685031</v>
      </c>
      <c r="K43" s="177" t="n">
        <v>1.33333333333333</v>
      </c>
    </row>
    <row r="44" s="144" customFormat="true" ht="15.95" hidden="false" customHeight="true" outlineLevel="0" collapsed="false">
      <c r="D44" s="178" t="s">
        <v>296</v>
      </c>
      <c r="E44" s="178"/>
      <c r="F44" s="168" t="n">
        <v>390</v>
      </c>
      <c r="G44" s="169" t="n">
        <v>54.7619047619048</v>
      </c>
      <c r="H44" s="168" t="n">
        <v>915</v>
      </c>
      <c r="I44" s="169" t="n">
        <v>74.618320610687</v>
      </c>
      <c r="J44" s="172" t="n">
        <v>3.38099988914754</v>
      </c>
      <c r="K44" s="171" t="n">
        <v>2.34615384615385</v>
      </c>
    </row>
    <row r="45" s="144" customFormat="true" ht="30" hidden="false" customHeight="true" outlineLevel="0" collapsed="false">
      <c r="C45" s="144" t="s">
        <v>297</v>
      </c>
      <c r="E45" s="145"/>
      <c r="F45" s="168" t="n">
        <v>31</v>
      </c>
      <c r="G45" s="169" t="n">
        <v>93.75</v>
      </c>
      <c r="H45" s="168" t="n">
        <v>200</v>
      </c>
      <c r="I45" s="169" t="s">
        <v>45</v>
      </c>
      <c r="J45" s="172" t="n">
        <v>0.739016369212578</v>
      </c>
      <c r="K45" s="171" t="n">
        <v>6.45161290322581</v>
      </c>
    </row>
    <row r="46" s="144" customFormat="true" ht="15.95" hidden="false" customHeight="true" outlineLevel="0" collapsed="false">
      <c r="D46" s="144" t="s">
        <v>298</v>
      </c>
      <c r="E46" s="145"/>
      <c r="F46" s="168" t="n">
        <v>3</v>
      </c>
      <c r="G46" s="169" t="n">
        <v>-62.5</v>
      </c>
      <c r="H46" s="168" t="n">
        <v>11</v>
      </c>
      <c r="I46" s="169" t="n">
        <v>-50</v>
      </c>
      <c r="J46" s="172" t="n">
        <v>0.0406459003066918</v>
      </c>
      <c r="K46" s="171" t="n">
        <v>3.66666666666667</v>
      </c>
    </row>
    <row r="47" s="144" customFormat="true" ht="15.95" hidden="false" customHeight="true" outlineLevel="0" collapsed="false">
      <c r="D47" s="154" t="s">
        <v>299</v>
      </c>
      <c r="E47" s="154"/>
      <c r="F47" s="168" t="n">
        <v>28</v>
      </c>
      <c r="G47" s="169" t="s">
        <v>45</v>
      </c>
      <c r="H47" s="168" t="n">
        <v>189</v>
      </c>
      <c r="I47" s="169" t="s">
        <v>45</v>
      </c>
      <c r="J47" s="172" t="n">
        <v>0.698370468905886</v>
      </c>
      <c r="K47" s="171" t="n">
        <v>6.75</v>
      </c>
    </row>
    <row r="48" s="144" customFormat="true" ht="30" hidden="false" customHeight="true" outlineLevel="0" collapsed="false">
      <c r="C48" s="144" t="s">
        <v>300</v>
      </c>
      <c r="E48" s="145"/>
      <c r="F48" s="168" t="n">
        <v>421</v>
      </c>
      <c r="G48" s="169" t="n">
        <v>36.2459546925566</v>
      </c>
      <c r="H48" s="168" t="n">
        <v>1889</v>
      </c>
      <c r="I48" s="169" t="n">
        <v>74.5841035120148</v>
      </c>
      <c r="J48" s="172" t="n">
        <v>6.9800096072128</v>
      </c>
      <c r="K48" s="171" t="n">
        <v>4.48693586698337</v>
      </c>
    </row>
    <row r="49" s="144" customFormat="true" ht="15.95" hidden="false" customHeight="true" outlineLevel="0" collapsed="false">
      <c r="D49" s="144" t="s">
        <v>301</v>
      </c>
      <c r="E49" s="145"/>
      <c r="F49" s="168" t="n">
        <v>10</v>
      </c>
      <c r="G49" s="169" t="n">
        <v>-28.5714285714286</v>
      </c>
      <c r="H49" s="168" t="n">
        <v>34</v>
      </c>
      <c r="I49" s="169" t="n">
        <v>-27.6595744680851</v>
      </c>
      <c r="J49" s="172" t="n">
        <v>0.125632782766138</v>
      </c>
      <c r="K49" s="171" t="n">
        <v>3.4</v>
      </c>
    </row>
    <row r="50" s="144" customFormat="true" ht="15.95" hidden="false" customHeight="true" outlineLevel="0" collapsed="false">
      <c r="B50" s="115"/>
      <c r="C50" s="115"/>
      <c r="D50" s="115" t="s">
        <v>302</v>
      </c>
      <c r="E50" s="145"/>
      <c r="F50" s="168" t="n">
        <v>188</v>
      </c>
      <c r="G50" s="169" t="n">
        <v>50.4</v>
      </c>
      <c r="H50" s="168" t="n">
        <v>1297</v>
      </c>
      <c r="I50" s="169" t="s">
        <v>45</v>
      </c>
      <c r="J50" s="172" t="n">
        <v>4.79252115434357</v>
      </c>
      <c r="K50" s="171" t="n">
        <v>6.89893617021277</v>
      </c>
    </row>
    <row r="51" s="144" customFormat="true" ht="15.95" hidden="false" customHeight="true" outlineLevel="0" collapsed="false">
      <c r="B51" s="115"/>
      <c r="C51" s="115"/>
      <c r="D51" s="115" t="s">
        <v>303</v>
      </c>
      <c r="E51" s="145"/>
      <c r="F51" s="168" t="n">
        <v>11</v>
      </c>
      <c r="G51" s="169" t="n">
        <v>10</v>
      </c>
      <c r="H51" s="168" t="n">
        <v>108</v>
      </c>
      <c r="I51" s="169" t="n">
        <v>30.1204819277108</v>
      </c>
      <c r="J51" s="172" t="n">
        <v>0.399068839374792</v>
      </c>
      <c r="K51" s="171" t="n">
        <v>9.81818181818182</v>
      </c>
    </row>
    <row r="52" s="144" customFormat="true" ht="15.95" hidden="false" customHeight="true" outlineLevel="0" collapsed="false">
      <c r="D52" s="144" t="s">
        <v>304</v>
      </c>
      <c r="E52" s="145"/>
      <c r="F52" s="168" t="n">
        <v>27</v>
      </c>
      <c r="G52" s="169" t="n">
        <v>-38.6363636363636</v>
      </c>
      <c r="H52" s="168" t="n">
        <v>87</v>
      </c>
      <c r="I52" s="169" t="n">
        <v>-58.9622641509434</v>
      </c>
      <c r="J52" s="172" t="n">
        <v>0.321472120607471</v>
      </c>
      <c r="K52" s="171" t="n">
        <v>3.22222222222222</v>
      </c>
    </row>
    <row r="53" s="144" customFormat="true" ht="15.95" hidden="false" customHeight="true" outlineLevel="0" collapsed="false">
      <c r="D53" s="144" t="s">
        <v>305</v>
      </c>
      <c r="E53" s="145"/>
      <c r="F53" s="168" t="n">
        <v>65</v>
      </c>
      <c r="G53" s="169" t="n">
        <v>-2.98507462686567</v>
      </c>
      <c r="H53" s="168" t="n">
        <v>120</v>
      </c>
      <c r="I53" s="169" t="n">
        <v>-48.0519480519481</v>
      </c>
      <c r="J53" s="172" t="n">
        <v>0.443409821527547</v>
      </c>
      <c r="K53" s="171" t="n">
        <v>1.84615384615385</v>
      </c>
    </row>
    <row r="54" s="144" customFormat="true" ht="15.95" hidden="false" customHeight="true" outlineLevel="0" collapsed="false">
      <c r="D54" s="144" t="s">
        <v>306</v>
      </c>
      <c r="E54" s="145"/>
      <c r="F54" s="168" t="n">
        <v>76</v>
      </c>
      <c r="G54" s="169" t="s">
        <v>45</v>
      </c>
      <c r="H54" s="168" t="n">
        <v>113</v>
      </c>
      <c r="I54" s="169" t="s">
        <v>45</v>
      </c>
      <c r="J54" s="172" t="n">
        <v>0.417544248605107</v>
      </c>
      <c r="K54" s="171" t="n">
        <v>1.48684210526316</v>
      </c>
    </row>
    <row r="55" s="144" customFormat="true" ht="15.95" hidden="false" customHeight="true" outlineLevel="0" collapsed="false">
      <c r="D55" s="179" t="s">
        <v>307</v>
      </c>
      <c r="E55" s="179"/>
      <c r="F55" s="168" t="n">
        <v>9</v>
      </c>
      <c r="G55" s="169" t="s">
        <v>45</v>
      </c>
      <c r="H55" s="168" t="n">
        <v>24</v>
      </c>
      <c r="I55" s="169" t="s">
        <v>45</v>
      </c>
      <c r="J55" s="172" t="n">
        <v>0.0886819643055094</v>
      </c>
      <c r="K55" s="171" t="n">
        <v>2.66666666666667</v>
      </c>
    </row>
    <row r="56" s="144" customFormat="true" ht="15.95" hidden="false" customHeight="true" outlineLevel="0" collapsed="false">
      <c r="D56" s="154" t="s">
        <v>308</v>
      </c>
      <c r="E56" s="154"/>
      <c r="F56" s="168" t="n">
        <v>35</v>
      </c>
      <c r="G56" s="169" t="n">
        <v>-14.6341463414634</v>
      </c>
      <c r="H56" s="168" t="n">
        <v>106</v>
      </c>
      <c r="I56" s="169" t="n">
        <v>-61.0294117647059</v>
      </c>
      <c r="J56" s="172" t="n">
        <v>0.391678675682666</v>
      </c>
      <c r="K56" s="171" t="n">
        <v>3.02857142857143</v>
      </c>
    </row>
    <row r="57" s="144" customFormat="true" ht="30" hidden="false" customHeight="true" outlineLevel="0" collapsed="false">
      <c r="C57" s="144" t="s">
        <v>309</v>
      </c>
      <c r="E57" s="145"/>
      <c r="F57" s="168" t="n">
        <v>410</v>
      </c>
      <c r="G57" s="169" t="n">
        <v>-8.48214285714286</v>
      </c>
      <c r="H57" s="168" t="n">
        <v>1330</v>
      </c>
      <c r="I57" s="169" t="n">
        <v>-6.27202255109232</v>
      </c>
      <c r="J57" s="172" t="n">
        <v>4.91445885526364</v>
      </c>
      <c r="K57" s="171" t="n">
        <v>3.24390243902439</v>
      </c>
    </row>
    <row r="58" s="144" customFormat="true" ht="15.95" hidden="false" customHeight="true" outlineLevel="0" collapsed="false">
      <c r="D58" s="144" t="s">
        <v>310</v>
      </c>
      <c r="E58" s="145"/>
      <c r="F58" s="168" t="n">
        <v>49</v>
      </c>
      <c r="G58" s="169" t="n">
        <v>-9.25925925925925</v>
      </c>
      <c r="H58" s="168" t="n">
        <v>134</v>
      </c>
      <c r="I58" s="169" t="n">
        <v>-6.29370629370629</v>
      </c>
      <c r="J58" s="172" t="n">
        <v>0.495140967372427</v>
      </c>
      <c r="K58" s="171" t="n">
        <v>2.73469387755102</v>
      </c>
    </row>
    <row r="59" s="144" customFormat="true" ht="15.95" hidden="false" customHeight="true" outlineLevel="0" collapsed="false">
      <c r="D59" s="144" t="s">
        <v>311</v>
      </c>
      <c r="E59" s="145"/>
      <c r="F59" s="168" t="n">
        <v>305</v>
      </c>
      <c r="G59" s="169" t="n">
        <v>-12.8571428571429</v>
      </c>
      <c r="H59" s="168" t="n">
        <v>1078</v>
      </c>
      <c r="I59" s="169" t="n">
        <v>-6.98878343399483</v>
      </c>
      <c r="J59" s="172" t="n">
        <v>3.9832982300558</v>
      </c>
      <c r="K59" s="171" t="n">
        <v>3.5344262295082</v>
      </c>
    </row>
    <row r="60" s="144" customFormat="true" ht="15.95" hidden="false" customHeight="true" outlineLevel="0" collapsed="false">
      <c r="D60" s="144" t="s">
        <v>312</v>
      </c>
      <c r="E60" s="145"/>
      <c r="F60" s="168" t="n">
        <v>6</v>
      </c>
      <c r="G60" s="169" t="n">
        <v>20</v>
      </c>
      <c r="H60" s="168" t="n">
        <v>23</v>
      </c>
      <c r="I60" s="169" t="s">
        <v>45</v>
      </c>
      <c r="J60" s="172" t="n">
        <v>0.0849868824594465</v>
      </c>
      <c r="K60" s="171" t="n">
        <v>3.83333333333333</v>
      </c>
    </row>
    <row r="61" s="144" customFormat="true" ht="15.95" hidden="false" customHeight="true" outlineLevel="0" collapsed="false">
      <c r="D61" s="144" t="s">
        <v>313</v>
      </c>
      <c r="E61" s="145"/>
      <c r="F61" s="168" t="n">
        <v>33</v>
      </c>
      <c r="G61" s="169" t="n">
        <v>37.5</v>
      </c>
      <c r="H61" s="168" t="n">
        <v>58</v>
      </c>
      <c r="I61" s="169" t="n">
        <v>41.4634146341463</v>
      </c>
      <c r="J61" s="172" t="n">
        <v>0.214314747071648</v>
      </c>
      <c r="K61" s="171" t="n">
        <v>1.75757575757576</v>
      </c>
    </row>
    <row r="62" s="144" customFormat="true" ht="15.95" hidden="false" customHeight="true" outlineLevel="0" collapsed="false">
      <c r="D62" s="154" t="s">
        <v>314</v>
      </c>
      <c r="E62" s="154"/>
      <c r="F62" s="168" t="n">
        <v>17</v>
      </c>
      <c r="G62" s="169" t="n">
        <v>13.3333333333333</v>
      </c>
      <c r="H62" s="168" t="n">
        <v>37</v>
      </c>
      <c r="I62" s="169" t="n">
        <v>-46.3768115942029</v>
      </c>
      <c r="J62" s="172" t="n">
        <v>0.136718028304327</v>
      </c>
      <c r="K62" s="171" t="n">
        <v>2.17647058823529</v>
      </c>
    </row>
    <row r="63" s="144" customFormat="true" ht="39.95" hidden="false" customHeight="true" outlineLevel="0" collapsed="false">
      <c r="B63" s="180"/>
      <c r="C63" s="154" t="s">
        <v>315</v>
      </c>
      <c r="D63" s="154"/>
      <c r="E63" s="154"/>
      <c r="F63" s="168" t="n">
        <v>36</v>
      </c>
      <c r="G63" s="169" t="n">
        <v>12.5</v>
      </c>
      <c r="H63" s="168" t="n">
        <v>89</v>
      </c>
      <c r="I63" s="169" t="n">
        <v>-17.5925925925926</v>
      </c>
      <c r="J63" s="172" t="n">
        <v>0.328862284299597</v>
      </c>
      <c r="K63" s="171" t="n">
        <v>2.47222222222222</v>
      </c>
    </row>
    <row r="64" s="144" customFormat="true" ht="15.95" hidden="false" customHeight="true" outlineLevel="0" collapsed="false">
      <c r="B64" s="180"/>
      <c r="C64" s="180"/>
      <c r="D64" s="181" t="s">
        <v>316</v>
      </c>
      <c r="E64" s="181"/>
      <c r="F64" s="168" t="n">
        <v>35</v>
      </c>
      <c r="G64" s="169" t="n">
        <v>75</v>
      </c>
      <c r="H64" s="168" t="n">
        <v>86</v>
      </c>
      <c r="I64" s="169" t="s">
        <v>45</v>
      </c>
      <c r="J64" s="172" t="n">
        <v>0.317777038761409</v>
      </c>
      <c r="K64" s="171" t="n">
        <v>2.45714285714286</v>
      </c>
    </row>
    <row r="65" s="144" customFormat="true" ht="15.95" hidden="false" customHeight="true" outlineLevel="0" collapsed="false">
      <c r="B65" s="180"/>
      <c r="C65" s="180"/>
      <c r="D65" s="181" t="s">
        <v>317</v>
      </c>
      <c r="E65" s="181"/>
      <c r="F65" s="168" t="n">
        <v>1</v>
      </c>
      <c r="G65" s="169" t="n">
        <v>-91.6666666666667</v>
      </c>
      <c r="H65" s="168" t="n">
        <v>3</v>
      </c>
      <c r="I65" s="169" t="n">
        <v>-96.1038961038961</v>
      </c>
      <c r="J65" s="172" t="n">
        <v>0.0110852455381887</v>
      </c>
      <c r="K65" s="171" t="n">
        <v>3</v>
      </c>
    </row>
    <row r="66" s="144" customFormat="true" ht="30" hidden="false" customHeight="true" outlineLevel="0" collapsed="false">
      <c r="B66" s="144" t="s">
        <v>318</v>
      </c>
      <c r="E66" s="145"/>
      <c r="F66" s="168" t="n">
        <v>938</v>
      </c>
      <c r="G66" s="169" t="n">
        <v>-26.0252365930599</v>
      </c>
      <c r="H66" s="168" t="n">
        <v>1681</v>
      </c>
      <c r="I66" s="169" t="n">
        <v>-31.8052738336714</v>
      </c>
      <c r="J66" s="172" t="n">
        <v>6.21143258323172</v>
      </c>
      <c r="K66" s="171" t="n">
        <v>1.79211087420043</v>
      </c>
    </row>
    <row r="67" s="144" customFormat="true" ht="15" hidden="false" customHeight="true" outlineLevel="0" collapsed="false">
      <c r="A67" s="144" t="s">
        <v>184</v>
      </c>
      <c r="G67" s="158"/>
      <c r="H67" s="168"/>
    </row>
    <row r="68" s="144" customFormat="true" ht="23.25" hidden="false" customHeight="true" outlineLevel="0" collapsed="false">
      <c r="A68" s="182" t="s">
        <v>319</v>
      </c>
      <c r="B68" s="182"/>
      <c r="C68" s="182"/>
      <c r="D68" s="182"/>
      <c r="E68" s="182"/>
      <c r="F68" s="182"/>
      <c r="G68" s="182"/>
      <c r="H68" s="182"/>
      <c r="I68" s="182"/>
      <c r="J68" s="182"/>
      <c r="K68" s="182"/>
    </row>
    <row r="69" s="144" customFormat="true" ht="15" hidden="false" customHeight="true" outlineLevel="0" collapsed="false">
      <c r="A69" s="157" t="s">
        <v>320</v>
      </c>
      <c r="G69" s="158"/>
    </row>
    <row r="70" s="144" customFormat="true" ht="12" hidden="false" customHeight="false" outlineLevel="0" collapsed="false">
      <c r="G70" s="158"/>
    </row>
    <row r="71" s="144" customFormat="true" ht="12" hidden="false" customHeight="false" outlineLevel="0" collapsed="false">
      <c r="G71" s="158"/>
    </row>
    <row r="72" s="144" customFormat="true" ht="12" hidden="false" customHeight="false" outlineLevel="0" collapsed="false">
      <c r="G72" s="158"/>
    </row>
    <row r="73" s="144" customFormat="true" ht="12" hidden="false" customHeight="false" outlineLevel="0" collapsed="false">
      <c r="G73" s="158"/>
    </row>
    <row r="74" s="144" customFormat="true" ht="12" hidden="false" customHeight="false" outlineLevel="0" collapsed="false">
      <c r="G74" s="158"/>
    </row>
    <row r="75" s="144" customFormat="true" ht="12" hidden="false" customHeight="false" outlineLevel="0" collapsed="false">
      <c r="G75" s="158"/>
    </row>
    <row r="76" s="144" customFormat="true" ht="12" hidden="false" customHeight="false" outlineLevel="0" collapsed="false">
      <c r="G76" s="158"/>
    </row>
    <row r="77" s="144" customFormat="true" ht="12" hidden="false" customHeight="false" outlineLevel="0" collapsed="false">
      <c r="G77" s="158"/>
    </row>
    <row r="78" s="144" customFormat="true" ht="12" hidden="false" customHeight="false" outlineLevel="0" collapsed="false">
      <c r="G78" s="158"/>
    </row>
    <row r="79" s="144" customFormat="true" ht="12" hidden="false" customHeight="false" outlineLevel="0" collapsed="false">
      <c r="G79" s="158"/>
    </row>
    <row r="80" s="144" customFormat="true" ht="12" hidden="false" customHeight="false" outlineLevel="0" collapsed="false">
      <c r="G80" s="158"/>
    </row>
    <row r="81" s="144" customFormat="true" ht="12" hidden="false" customHeight="false" outlineLevel="0" collapsed="false">
      <c r="G81" s="158"/>
    </row>
    <row r="82" s="144" customFormat="true" ht="12" hidden="false" customHeight="false" outlineLevel="0" collapsed="false">
      <c r="G82" s="158"/>
    </row>
    <row r="83" s="144" customFormat="true" ht="12" hidden="false" customHeight="false" outlineLevel="0" collapsed="false">
      <c r="G83" s="158"/>
    </row>
    <row r="84" s="144" customFormat="true" ht="12" hidden="false" customHeight="false" outlineLevel="0" collapsed="false">
      <c r="G84" s="158"/>
    </row>
    <row r="85" s="144" customFormat="true" ht="12" hidden="false" customHeight="false" outlineLevel="0" collapsed="false">
      <c r="G85" s="158"/>
    </row>
    <row r="86" s="144" customFormat="true" ht="12" hidden="false" customHeight="false" outlineLevel="0" collapsed="false">
      <c r="G86" s="158"/>
    </row>
    <row r="87" s="144" customFormat="true" ht="12" hidden="false" customHeight="false" outlineLevel="0" collapsed="false">
      <c r="G87" s="158"/>
    </row>
  </sheetData>
  <mergeCells count="19">
    <mergeCell ref="A4:E7"/>
    <mergeCell ref="F4:G4"/>
    <mergeCell ref="H4:J4"/>
    <mergeCell ref="K4:K6"/>
    <mergeCell ref="F5:F6"/>
    <mergeCell ref="G5:G6"/>
    <mergeCell ref="H5:H6"/>
    <mergeCell ref="I5:I6"/>
    <mergeCell ref="J5:J6"/>
    <mergeCell ref="I7:J7"/>
    <mergeCell ref="D44:E44"/>
    <mergeCell ref="D47:E47"/>
    <mergeCell ref="D55:E55"/>
    <mergeCell ref="D56:E56"/>
    <mergeCell ref="D62:E62"/>
    <mergeCell ref="C63:E63"/>
    <mergeCell ref="D64:E64"/>
    <mergeCell ref="D65:E65"/>
    <mergeCell ref="A68:K68"/>
  </mergeCells>
  <hyperlinks>
    <hyperlink ref="A1" location="Inhaltsverzeichnis!A75" display="8."/>
    <hyperlink ref="E1" location="'Inhaltsverzeichnis '!A64" display="Ankünfte, Übernachtungen und durchschnittliche Aufenthaltsdauer der Gäste in"/>
    <hyperlink ref="E2" location="'Inhaltsverzeichnis '!A64" display="Beherbergungsbetrieben im Jan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8.28"/>
    <col collapsed="false" customWidth="true" hidden="false" outlineLevel="0" max="8" min="8" style="115" width="6.13"/>
    <col collapsed="false" customWidth="false" hidden="false" outlineLevel="0" max="257" min="9" style="115" width="11.42"/>
  </cols>
  <sheetData>
    <row r="1" customFormat="false" ht="15" hidden="false" customHeight="false" outlineLevel="0" collapsed="false">
      <c r="A1" s="55" t="s">
        <v>321</v>
      </c>
      <c r="B1" s="55"/>
      <c r="C1" s="55" t="s">
        <v>322</v>
      </c>
      <c r="D1" s="55"/>
      <c r="E1" s="55"/>
      <c r="F1" s="55"/>
      <c r="G1" s="55"/>
    </row>
    <row r="2" s="56" customFormat="true" ht="20.25" hidden="false" customHeight="true" outlineLevel="0" collapsed="false">
      <c r="A2" s="55" t="s">
        <v>323</v>
      </c>
      <c r="B2" s="55"/>
      <c r="C2" s="55" t="s">
        <v>324</v>
      </c>
      <c r="D2" s="55"/>
      <c r="E2" s="55"/>
      <c r="F2" s="55"/>
      <c r="G2" s="55"/>
    </row>
    <row r="3" s="57" customFormat="true" ht="12.75" hidden="false" customHeight="true" outlineLevel="0" collapsed="false">
      <c r="A3" s="55"/>
      <c r="B3" s="55"/>
      <c r="C3" s="55" t="s">
        <v>110</v>
      </c>
      <c r="D3" s="55"/>
      <c r="E3" s="55"/>
      <c r="F3" s="55"/>
      <c r="G3" s="55"/>
    </row>
    <row r="4" s="57" customFormat="true" ht="12.75" hidden="false" customHeight="true" outlineLevel="0" collapsed="false">
      <c r="A4" s="0"/>
      <c r="B4" s="0"/>
      <c r="C4" s="0"/>
      <c r="D4" s="0"/>
      <c r="E4" s="0"/>
      <c r="F4" s="0"/>
      <c r="G4" s="0"/>
    </row>
    <row r="5" s="74" customFormat="true" ht="15" hidden="false" customHeight="true" outlineLevel="0" collapsed="false">
      <c r="A5" s="138" t="s">
        <v>205</v>
      </c>
      <c r="B5" s="138"/>
      <c r="C5" s="138"/>
      <c r="D5" s="104" t="s">
        <v>325</v>
      </c>
      <c r="E5" s="183" t="s">
        <v>326</v>
      </c>
      <c r="F5" s="183" t="s">
        <v>327</v>
      </c>
      <c r="G5" s="121" t="s">
        <v>328</v>
      </c>
    </row>
    <row r="6" s="74" customFormat="true" ht="21" hidden="false" customHeight="true" outlineLevel="0" collapsed="false">
      <c r="A6" s="138"/>
      <c r="B6" s="138"/>
      <c r="C6" s="138"/>
      <c r="D6" s="104"/>
      <c r="E6" s="104"/>
      <c r="F6" s="104"/>
      <c r="G6" s="121"/>
    </row>
    <row r="7" s="74" customFormat="true" ht="14.1" hidden="false" customHeight="true" outlineLevel="0" collapsed="false">
      <c r="A7" s="138"/>
      <c r="B7" s="138"/>
      <c r="C7" s="138"/>
      <c r="D7" s="104"/>
      <c r="E7" s="104"/>
      <c r="F7" s="104"/>
      <c r="G7" s="121" t="s">
        <v>329</v>
      </c>
    </row>
    <row r="8" s="74" customFormat="true" ht="14.1" hidden="false" customHeight="true" outlineLevel="0" collapsed="false">
      <c r="A8" s="138"/>
      <c r="B8" s="138"/>
      <c r="C8" s="138"/>
      <c r="D8" s="104"/>
      <c r="E8" s="104"/>
      <c r="F8" s="104"/>
      <c r="G8" s="121"/>
    </row>
    <row r="9" s="74" customFormat="true" ht="14.1" hidden="false" customHeight="true" outlineLevel="0" collapsed="false">
      <c r="A9" s="138"/>
      <c r="B9" s="138"/>
      <c r="C9" s="138"/>
      <c r="D9" s="104"/>
      <c r="E9" s="104"/>
      <c r="F9" s="104"/>
      <c r="G9" s="121"/>
    </row>
    <row r="10" s="74" customFormat="true" ht="20.1" hidden="false" customHeight="true" outlineLevel="0" collapsed="false">
      <c r="C10" s="77"/>
      <c r="D10" s="124" t="s">
        <v>211</v>
      </c>
      <c r="E10" s="124"/>
      <c r="F10" s="124"/>
      <c r="G10" s="124"/>
    </row>
    <row r="11" s="74" customFormat="true" ht="20.1" hidden="false" customHeight="true" outlineLevel="0" collapsed="false">
      <c r="A11" s="184" t="s">
        <v>212</v>
      </c>
      <c r="B11" s="184"/>
      <c r="C11" s="184"/>
      <c r="D11" s="185"/>
      <c r="E11" s="185"/>
      <c r="F11" s="185"/>
      <c r="G11" s="185"/>
    </row>
    <row r="12" s="74" customFormat="true" ht="15" hidden="false" customHeight="true" outlineLevel="0" collapsed="false">
      <c r="A12" s="77" t="s">
        <v>213</v>
      </c>
      <c r="B12" s="186"/>
      <c r="C12" s="187"/>
      <c r="D12" s="188" t="n">
        <v>17</v>
      </c>
      <c r="E12" s="156" t="n">
        <v>896</v>
      </c>
      <c r="F12" s="189" t="n">
        <v>-6.3</v>
      </c>
      <c r="G12" s="190" t="n">
        <v>18.7</v>
      </c>
    </row>
    <row r="13" s="74" customFormat="true" ht="15" hidden="false" customHeight="true" outlineLevel="0" collapsed="false">
      <c r="A13" s="77" t="s">
        <v>214</v>
      </c>
      <c r="B13" s="186"/>
      <c r="C13" s="187"/>
      <c r="D13" s="188" t="n">
        <v>22</v>
      </c>
      <c r="E13" s="156" t="n">
        <v>1855</v>
      </c>
      <c r="F13" s="189" t="n">
        <v>-0.3</v>
      </c>
      <c r="G13" s="190" t="n">
        <v>19.6</v>
      </c>
    </row>
    <row r="14" s="74" customFormat="true" ht="15" hidden="false" customHeight="true" outlineLevel="0" collapsed="false">
      <c r="A14" s="77" t="s">
        <v>215</v>
      </c>
      <c r="B14" s="186"/>
      <c r="C14" s="187"/>
      <c r="D14" s="188" t="n">
        <v>15</v>
      </c>
      <c r="E14" s="156" t="n">
        <v>924</v>
      </c>
      <c r="F14" s="189" t="n">
        <v>8.2</v>
      </c>
      <c r="G14" s="190" t="n">
        <v>23.8</v>
      </c>
    </row>
    <row r="15" s="74" customFormat="true" ht="15" hidden="false" customHeight="true" outlineLevel="0" collapsed="false">
      <c r="A15" s="77" t="s">
        <v>18</v>
      </c>
      <c r="B15" s="186"/>
      <c r="C15" s="187"/>
      <c r="D15" s="188" t="n">
        <v>40</v>
      </c>
      <c r="E15" s="156" t="n">
        <v>4880</v>
      </c>
      <c r="F15" s="189" t="n">
        <v>-0.1</v>
      </c>
      <c r="G15" s="190" t="n">
        <v>26.1</v>
      </c>
    </row>
    <row r="16" s="74" customFormat="true" ht="20.1" hidden="false" customHeight="true" outlineLevel="0" collapsed="false">
      <c r="A16" s="184" t="s">
        <v>216</v>
      </c>
      <c r="B16" s="184"/>
      <c r="C16" s="184"/>
      <c r="D16" s="188"/>
      <c r="E16" s="156"/>
      <c r="F16" s="189"/>
      <c r="G16" s="191"/>
    </row>
    <row r="17" s="74" customFormat="true" ht="15" hidden="false" customHeight="true" outlineLevel="0" collapsed="false">
      <c r="A17" s="77" t="s">
        <v>217</v>
      </c>
      <c r="B17" s="186"/>
      <c r="C17" s="187"/>
      <c r="D17" s="188" t="n">
        <v>68</v>
      </c>
      <c r="E17" s="156" t="n">
        <v>3741</v>
      </c>
      <c r="F17" s="189" t="n">
        <v>-4.4</v>
      </c>
      <c r="G17" s="190" t="n">
        <v>26.7</v>
      </c>
    </row>
    <row r="18" s="74" customFormat="true" ht="15" hidden="false" customHeight="true" outlineLevel="0" collapsed="false">
      <c r="A18" s="77" t="s">
        <v>218</v>
      </c>
      <c r="B18" s="186"/>
      <c r="C18" s="187"/>
      <c r="D18" s="188" t="n">
        <v>95</v>
      </c>
      <c r="E18" s="156" t="n">
        <v>5358</v>
      </c>
      <c r="F18" s="189" t="n">
        <v>2.7</v>
      </c>
      <c r="G18" s="190" t="n">
        <v>23.5</v>
      </c>
    </row>
    <row r="19" s="74" customFormat="true" ht="15" hidden="false" customHeight="true" outlineLevel="0" collapsed="false">
      <c r="A19" s="77" t="s">
        <v>219</v>
      </c>
      <c r="B19" s="186"/>
      <c r="C19" s="187"/>
      <c r="D19" s="188" t="n">
        <v>57</v>
      </c>
      <c r="E19" s="156" t="n">
        <v>1725</v>
      </c>
      <c r="F19" s="189" t="n">
        <v>-0.7</v>
      </c>
      <c r="G19" s="190" t="n">
        <v>22.6</v>
      </c>
    </row>
    <row r="20" s="74" customFormat="true" ht="15" hidden="false" customHeight="true" outlineLevel="0" collapsed="false">
      <c r="A20" s="77" t="s">
        <v>220</v>
      </c>
      <c r="B20" s="186"/>
      <c r="C20" s="187"/>
      <c r="D20" s="188" t="n">
        <v>46</v>
      </c>
      <c r="E20" s="156" t="n">
        <v>1674</v>
      </c>
      <c r="F20" s="189" t="n">
        <v>-3.2</v>
      </c>
      <c r="G20" s="190" t="n">
        <v>15.7</v>
      </c>
    </row>
    <row r="21" s="74" customFormat="true" ht="15" hidden="false" customHeight="true" outlineLevel="0" collapsed="false">
      <c r="A21" s="77" t="s">
        <v>221</v>
      </c>
      <c r="B21" s="186"/>
      <c r="C21" s="187"/>
      <c r="D21" s="188" t="n">
        <v>87</v>
      </c>
      <c r="E21" s="156" t="n">
        <v>4692</v>
      </c>
      <c r="F21" s="189" t="n">
        <v>-5.4</v>
      </c>
      <c r="G21" s="190" t="n">
        <v>26.7</v>
      </c>
    </row>
    <row r="22" s="74" customFormat="true" ht="15" hidden="false" customHeight="true" outlineLevel="0" collapsed="false">
      <c r="A22" s="77" t="s">
        <v>222</v>
      </c>
      <c r="B22" s="186"/>
      <c r="C22" s="187"/>
      <c r="D22" s="188" t="n">
        <v>70</v>
      </c>
      <c r="E22" s="156" t="n">
        <v>3317</v>
      </c>
      <c r="F22" s="189" t="n">
        <v>-0.8</v>
      </c>
      <c r="G22" s="190" t="n">
        <v>15</v>
      </c>
    </row>
    <row r="23" s="74" customFormat="true" ht="15" hidden="false" customHeight="true" outlineLevel="0" collapsed="false">
      <c r="A23" s="77" t="s">
        <v>223</v>
      </c>
      <c r="B23" s="186"/>
      <c r="C23" s="187"/>
      <c r="D23" s="188" t="n">
        <v>60</v>
      </c>
      <c r="E23" s="156" t="n">
        <v>3217</v>
      </c>
      <c r="F23" s="189" t="n">
        <v>12.5</v>
      </c>
      <c r="G23" s="190" t="n">
        <v>12.2</v>
      </c>
    </row>
    <row r="24" s="74" customFormat="true" ht="15" hidden="false" customHeight="true" outlineLevel="0" collapsed="false">
      <c r="A24" s="77" t="s">
        <v>224</v>
      </c>
      <c r="B24" s="186"/>
      <c r="C24" s="187"/>
      <c r="D24" s="188" t="n">
        <v>121</v>
      </c>
      <c r="E24" s="156" t="n">
        <v>7959</v>
      </c>
      <c r="F24" s="189" t="n">
        <v>10.1</v>
      </c>
      <c r="G24" s="190" t="n">
        <v>17.8</v>
      </c>
    </row>
    <row r="25" s="74" customFormat="true" ht="15" hidden="false" customHeight="true" outlineLevel="0" collapsed="false">
      <c r="A25" s="77" t="s">
        <v>225</v>
      </c>
      <c r="B25" s="186"/>
      <c r="C25" s="187"/>
      <c r="D25" s="188" t="n">
        <v>103</v>
      </c>
      <c r="E25" s="156" t="n">
        <v>6417</v>
      </c>
      <c r="F25" s="189" t="n">
        <v>4.4</v>
      </c>
      <c r="G25" s="190" t="n">
        <v>18.6</v>
      </c>
    </row>
    <row r="26" s="74" customFormat="true" ht="15" hidden="false" customHeight="true" outlineLevel="0" collapsed="false">
      <c r="A26" s="77" t="s">
        <v>226</v>
      </c>
      <c r="B26" s="186"/>
      <c r="C26" s="187"/>
      <c r="D26" s="188" t="n">
        <v>108</v>
      </c>
      <c r="E26" s="156" t="n">
        <v>6519</v>
      </c>
      <c r="F26" s="189" t="n">
        <v>0.6</v>
      </c>
      <c r="G26" s="190" t="n">
        <v>23.5</v>
      </c>
    </row>
    <row r="27" s="74" customFormat="true" ht="15" hidden="false" customHeight="true" outlineLevel="0" collapsed="false">
      <c r="A27" s="77" t="s">
        <v>227</v>
      </c>
      <c r="B27" s="186"/>
      <c r="C27" s="187"/>
      <c r="D27" s="188" t="n">
        <v>57</v>
      </c>
      <c r="E27" s="156" t="n">
        <v>1784</v>
      </c>
      <c r="F27" s="189" t="n">
        <v>8.7</v>
      </c>
      <c r="G27" s="190" t="n">
        <v>19.8</v>
      </c>
    </row>
    <row r="28" s="74" customFormat="true" ht="15" hidden="false" customHeight="true" outlineLevel="0" collapsed="false">
      <c r="A28" s="77" t="s">
        <v>228</v>
      </c>
      <c r="B28" s="186"/>
      <c r="C28" s="187"/>
      <c r="D28" s="188" t="n">
        <v>72</v>
      </c>
      <c r="E28" s="156" t="n">
        <v>3010</v>
      </c>
      <c r="F28" s="189" t="n">
        <v>5.2</v>
      </c>
      <c r="G28" s="190" t="n">
        <v>24.4</v>
      </c>
    </row>
    <row r="29" s="74" customFormat="true" ht="15" hidden="false" customHeight="true" outlineLevel="0" collapsed="false">
      <c r="A29" s="77" t="s">
        <v>229</v>
      </c>
      <c r="B29" s="186"/>
      <c r="C29" s="187"/>
      <c r="D29" s="188" t="n">
        <v>85</v>
      </c>
      <c r="E29" s="156" t="n">
        <v>4205</v>
      </c>
      <c r="F29" s="189" t="n">
        <v>1.5</v>
      </c>
      <c r="G29" s="190" t="n">
        <v>18.1</v>
      </c>
    </row>
    <row r="30" s="74" customFormat="true" ht="15" hidden="false" customHeight="true" outlineLevel="0" collapsed="false">
      <c r="A30" s="77" t="s">
        <v>230</v>
      </c>
      <c r="B30" s="186"/>
      <c r="C30" s="187"/>
      <c r="D30" s="188" t="n">
        <v>91</v>
      </c>
      <c r="E30" s="156" t="n">
        <v>4318</v>
      </c>
      <c r="F30" s="189" t="n">
        <v>0.6</v>
      </c>
      <c r="G30" s="190" t="n">
        <v>18.4</v>
      </c>
    </row>
    <row r="31" s="74" customFormat="true" ht="20.1" hidden="false" customHeight="true" outlineLevel="0" collapsed="false">
      <c r="A31" s="184" t="s">
        <v>330</v>
      </c>
      <c r="B31" s="184"/>
      <c r="C31" s="184"/>
      <c r="D31" s="188" t="n">
        <v>1214</v>
      </c>
      <c r="E31" s="156" t="n">
        <v>66491</v>
      </c>
      <c r="F31" s="189" t="n">
        <v>2.1</v>
      </c>
      <c r="G31" s="190" t="n">
        <v>20.9</v>
      </c>
    </row>
    <row r="32" s="74" customFormat="true" ht="20.1" hidden="false" customHeight="true" outlineLevel="0" collapsed="false">
      <c r="A32" s="77"/>
      <c r="B32" s="77"/>
      <c r="C32" s="77"/>
      <c r="D32" s="192" t="s">
        <v>232</v>
      </c>
      <c r="E32" s="192"/>
      <c r="F32" s="192"/>
      <c r="G32" s="192"/>
    </row>
    <row r="33" s="74" customFormat="true" ht="15" hidden="false" customHeight="true" outlineLevel="0" collapsed="false">
      <c r="A33" s="77" t="s">
        <v>227</v>
      </c>
      <c r="B33" s="77"/>
      <c r="C33" s="75"/>
      <c r="D33" s="188" t="n">
        <v>69</v>
      </c>
      <c r="E33" s="156" t="n">
        <v>2048</v>
      </c>
      <c r="F33" s="189" t="n">
        <v>3.2</v>
      </c>
      <c r="G33" s="190" t="n">
        <v>19.3</v>
      </c>
    </row>
    <row r="34" s="74" customFormat="true" ht="15" hidden="false" customHeight="true" outlineLevel="0" collapsed="false">
      <c r="A34" s="77" t="s">
        <v>233</v>
      </c>
      <c r="B34" s="77"/>
      <c r="C34" s="75"/>
      <c r="D34" s="188" t="n">
        <v>161</v>
      </c>
      <c r="E34" s="156" t="n">
        <v>9470</v>
      </c>
      <c r="F34" s="189" t="n">
        <v>3.6</v>
      </c>
      <c r="G34" s="190" t="n">
        <v>17.4</v>
      </c>
    </row>
    <row r="35" s="74" customFormat="true" ht="15" hidden="false" customHeight="true" outlineLevel="0" collapsed="false">
      <c r="A35" s="77" t="s">
        <v>230</v>
      </c>
      <c r="B35" s="77"/>
      <c r="C35" s="75"/>
      <c r="D35" s="188" t="n">
        <v>91</v>
      </c>
      <c r="E35" s="156" t="n">
        <v>4318</v>
      </c>
      <c r="F35" s="189" t="n">
        <v>0.6</v>
      </c>
      <c r="G35" s="190" t="n">
        <v>18.4</v>
      </c>
    </row>
    <row r="36" s="74" customFormat="true" ht="15" hidden="false" customHeight="true" outlineLevel="0" collapsed="false">
      <c r="A36" s="77" t="s">
        <v>234</v>
      </c>
      <c r="B36" s="77"/>
      <c r="C36" s="75"/>
      <c r="D36" s="188" t="n">
        <v>68</v>
      </c>
      <c r="E36" s="156" t="n">
        <v>3741</v>
      </c>
      <c r="F36" s="189" t="n">
        <v>-4.4</v>
      </c>
      <c r="G36" s="190" t="n">
        <v>26.7</v>
      </c>
    </row>
    <row r="37" s="74" customFormat="true" ht="15" hidden="false" customHeight="true" outlineLevel="0" collapsed="false">
      <c r="A37" s="77" t="s">
        <v>221</v>
      </c>
      <c r="B37" s="77"/>
      <c r="C37" s="75"/>
      <c r="D37" s="188" t="n">
        <v>87</v>
      </c>
      <c r="E37" s="156" t="n">
        <v>4692</v>
      </c>
      <c r="F37" s="189" t="n">
        <v>-5.4</v>
      </c>
      <c r="G37" s="190" t="n">
        <v>26.7</v>
      </c>
    </row>
    <row r="38" s="74" customFormat="true" ht="15" hidden="false" customHeight="true" outlineLevel="0" collapsed="false">
      <c r="A38" s="77" t="s">
        <v>235</v>
      </c>
      <c r="B38" s="77"/>
      <c r="C38" s="75"/>
      <c r="D38" s="188" t="n">
        <v>136</v>
      </c>
      <c r="E38" s="156" t="n">
        <v>8883</v>
      </c>
      <c r="F38" s="189" t="n">
        <v>9.9</v>
      </c>
      <c r="G38" s="190" t="n">
        <v>18.5</v>
      </c>
    </row>
    <row r="39" s="74" customFormat="true" ht="15" hidden="false" customHeight="true" outlineLevel="0" collapsed="false">
      <c r="A39" s="77" t="s">
        <v>236</v>
      </c>
      <c r="B39" s="77"/>
      <c r="C39" s="75"/>
      <c r="D39" s="188" t="n">
        <v>53</v>
      </c>
      <c r="E39" s="156" t="n">
        <v>3702</v>
      </c>
      <c r="F39" s="189" t="n">
        <v>1</v>
      </c>
      <c r="G39" s="190" t="n">
        <v>22.4</v>
      </c>
    </row>
    <row r="40" s="74" customFormat="true" ht="15" hidden="false" customHeight="true" outlineLevel="0" collapsed="false">
      <c r="A40" s="77" t="s">
        <v>237</v>
      </c>
      <c r="B40" s="77"/>
      <c r="C40" s="75"/>
      <c r="D40" s="188" t="n">
        <v>125</v>
      </c>
      <c r="E40" s="156" t="n">
        <v>6725</v>
      </c>
      <c r="F40" s="189" t="n">
        <v>6.7</v>
      </c>
      <c r="G40" s="190" t="n">
        <v>23</v>
      </c>
    </row>
    <row r="41" s="74" customFormat="true" ht="15" hidden="false" customHeight="true" outlineLevel="0" collapsed="false">
      <c r="A41" s="77" t="s">
        <v>238</v>
      </c>
      <c r="B41" s="77"/>
      <c r="C41" s="75"/>
      <c r="D41" s="188" t="n">
        <v>71</v>
      </c>
      <c r="E41" s="156" t="n">
        <v>3013</v>
      </c>
      <c r="F41" s="189" t="n">
        <v>6.7</v>
      </c>
      <c r="G41" s="190" t="n">
        <v>12.8</v>
      </c>
    </row>
    <row r="42" s="74" customFormat="true" ht="15" hidden="false" customHeight="true" outlineLevel="0" collapsed="false">
      <c r="A42" s="77" t="s">
        <v>239</v>
      </c>
      <c r="B42" s="77"/>
      <c r="C42" s="75"/>
      <c r="D42" s="188" t="n">
        <v>57</v>
      </c>
      <c r="E42" s="156" t="n">
        <v>1725</v>
      </c>
      <c r="F42" s="189" t="n">
        <v>-0.7</v>
      </c>
      <c r="G42" s="190" t="n">
        <v>22.6</v>
      </c>
    </row>
    <row r="43" s="74" customFormat="true" ht="15" hidden="false" customHeight="true" outlineLevel="0" collapsed="false">
      <c r="A43" s="77" t="s">
        <v>240</v>
      </c>
      <c r="B43" s="77"/>
      <c r="C43" s="75"/>
      <c r="D43" s="188" t="n">
        <v>141</v>
      </c>
      <c r="E43" s="156" t="n">
        <v>7553</v>
      </c>
      <c r="F43" s="189" t="n">
        <v>0.6</v>
      </c>
      <c r="G43" s="190" t="n">
        <v>23.5</v>
      </c>
    </row>
    <row r="44" s="74" customFormat="true" ht="15" hidden="false" customHeight="true" outlineLevel="0" collapsed="false">
      <c r="A44" s="77" t="s">
        <v>220</v>
      </c>
      <c r="B44" s="77"/>
      <c r="C44" s="75"/>
      <c r="D44" s="188" t="n">
        <v>115</v>
      </c>
      <c r="E44" s="156" t="n">
        <v>5741</v>
      </c>
      <c r="F44" s="189" t="n">
        <v>-0.9</v>
      </c>
      <c r="G44" s="190" t="n">
        <v>16.6</v>
      </c>
    </row>
    <row r="45" s="74" customFormat="true" ht="15" hidden="false" customHeight="true" outlineLevel="0" collapsed="false">
      <c r="A45" s="77" t="s">
        <v>18</v>
      </c>
      <c r="B45" s="77"/>
      <c r="C45" s="75"/>
      <c r="D45" s="188" t="n">
        <v>40</v>
      </c>
      <c r="E45" s="156" t="n">
        <v>4880</v>
      </c>
      <c r="F45" s="189" t="n">
        <v>-0.1</v>
      </c>
      <c r="G45" s="190" t="n">
        <v>26.1</v>
      </c>
    </row>
    <row r="46" s="74" customFormat="true" ht="11.1" hidden="false" customHeight="true" outlineLevel="0" collapsed="false">
      <c r="A46" s="74" t="s">
        <v>184</v>
      </c>
      <c r="C46" s="77"/>
      <c r="D46" s="77"/>
      <c r="E46" s="193"/>
      <c r="F46" s="194"/>
      <c r="G46" s="193"/>
    </row>
    <row r="47" s="74" customFormat="true" ht="11.1" hidden="false" customHeight="true" outlineLevel="0" collapsed="false">
      <c r="A47" s="87" t="s">
        <v>331</v>
      </c>
      <c r="C47" s="77"/>
      <c r="D47" s="195"/>
      <c r="E47" s="196"/>
      <c r="F47" s="197"/>
      <c r="G47" s="198"/>
    </row>
    <row r="48" s="74" customFormat="true" ht="11.1" hidden="false" customHeight="true" outlineLevel="0" collapsed="false">
      <c r="A48" s="87" t="s">
        <v>332</v>
      </c>
      <c r="C48" s="77"/>
      <c r="D48" s="195"/>
      <c r="E48" s="185"/>
      <c r="F48" s="199"/>
      <c r="G48" s="199"/>
    </row>
    <row r="49" s="74" customFormat="true" ht="11.1" hidden="false" customHeight="true" outlineLevel="0" collapsed="false">
      <c r="A49" s="115"/>
      <c r="C49" s="77"/>
      <c r="D49" s="195"/>
      <c r="E49" s="185"/>
      <c r="F49" s="199"/>
      <c r="G49" s="199"/>
      <c r="H49" s="200"/>
    </row>
  </sheetData>
  <mergeCells count="13">
    <mergeCell ref="C2:G2"/>
    <mergeCell ref="C3:G3"/>
    <mergeCell ref="A5:C9"/>
    <mergeCell ref="D5:D9"/>
    <mergeCell ref="E5:E9"/>
    <mergeCell ref="F5:F9"/>
    <mergeCell ref="G5:G6"/>
    <mergeCell ref="G7:G9"/>
    <mergeCell ref="D10:G10"/>
    <mergeCell ref="A11:C11"/>
    <mergeCell ref="A16:C16"/>
    <mergeCell ref="A31:C31"/>
    <mergeCell ref="D32:G32"/>
  </mergeCells>
  <hyperlinks>
    <hyperlink ref="A1" location="'Inhaltsverzeichnis '!A41" display="III."/>
    <hyperlink ref="C1" location="'Inhaltsverzeichnis '!A41" display="Ergebnistabellen von Beherbergungsstätten"/>
    <hyperlink ref="A2" location="'Inhaltsverzeichnis '!A41" display="9."/>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201" width="18.14"/>
    <col collapsed="false" customWidth="false" hidden="false" outlineLevel="0" max="257" min="7" style="115" width="11.42"/>
  </cols>
  <sheetData>
    <row r="1" s="56" customFormat="true" ht="15" hidden="false" customHeight="true" outlineLevel="0" collapsed="false">
      <c r="A1" s="55" t="s">
        <v>333</v>
      </c>
      <c r="B1" s="55"/>
      <c r="C1" s="70" t="s">
        <v>334</v>
      </c>
      <c r="D1" s="70"/>
      <c r="E1" s="70"/>
      <c r="F1" s="70"/>
    </row>
    <row r="2" s="57" customFormat="true" ht="12.75" hidden="false" customHeight="true" outlineLevel="0" collapsed="false">
      <c r="A2" s="55"/>
      <c r="B2" s="55"/>
      <c r="C2" s="70" t="s">
        <v>110</v>
      </c>
      <c r="D2" s="70"/>
      <c r="E2" s="70"/>
      <c r="F2" s="70"/>
    </row>
    <row r="3" s="57" customFormat="true" ht="12.75" hidden="false" customHeight="true" outlineLevel="0" collapsed="false">
      <c r="A3" s="55"/>
      <c r="B3" s="55"/>
      <c r="C3" s="98"/>
      <c r="D3" s="98"/>
      <c r="E3" s="98"/>
      <c r="F3" s="98"/>
    </row>
    <row r="4" s="74" customFormat="true" ht="15" hidden="false" customHeight="true" outlineLevel="0" collapsed="false">
      <c r="A4" s="138" t="s">
        <v>205</v>
      </c>
      <c r="B4" s="138"/>
      <c r="C4" s="138"/>
      <c r="D4" s="104" t="s">
        <v>325</v>
      </c>
      <c r="E4" s="183" t="s">
        <v>326</v>
      </c>
      <c r="F4" s="202" t="s">
        <v>328</v>
      </c>
    </row>
    <row r="5" s="74" customFormat="true" ht="28.5" hidden="false" customHeight="true" outlineLevel="0" collapsed="false">
      <c r="A5" s="138"/>
      <c r="B5" s="138"/>
      <c r="C5" s="138"/>
      <c r="D5" s="104"/>
      <c r="E5" s="183"/>
      <c r="F5" s="202"/>
    </row>
    <row r="6" s="74" customFormat="true" ht="8.25" hidden="false" customHeight="true" outlineLevel="0" collapsed="false">
      <c r="A6" s="138"/>
      <c r="B6" s="138"/>
      <c r="C6" s="138"/>
      <c r="D6" s="104"/>
      <c r="E6" s="183"/>
      <c r="F6" s="203" t="s">
        <v>329</v>
      </c>
    </row>
    <row r="7" s="74" customFormat="true" ht="14.1" hidden="false" customHeight="true" outlineLevel="0" collapsed="false">
      <c r="A7" s="138"/>
      <c r="B7" s="138"/>
      <c r="C7" s="138"/>
      <c r="D7" s="104"/>
      <c r="E7" s="183"/>
      <c r="F7" s="203"/>
    </row>
    <row r="8" s="74" customFormat="true" ht="14.1" hidden="false" customHeight="true" outlineLevel="0" collapsed="false">
      <c r="A8" s="138"/>
      <c r="B8" s="138"/>
      <c r="C8" s="138"/>
      <c r="D8" s="104"/>
      <c r="E8" s="183"/>
      <c r="F8" s="203"/>
    </row>
    <row r="9" s="74" customFormat="true" ht="20.1" hidden="false" customHeight="true" outlineLevel="0" collapsed="false">
      <c r="C9" s="77"/>
      <c r="D9" s="124" t="s">
        <v>211</v>
      </c>
      <c r="E9" s="124"/>
      <c r="F9" s="124"/>
    </row>
    <row r="10" s="74" customFormat="true" ht="20.1" hidden="false" customHeight="true" outlineLevel="0" collapsed="false">
      <c r="A10" s="204" t="s">
        <v>212</v>
      </c>
      <c r="B10" s="77"/>
      <c r="C10" s="75"/>
      <c r="D10" s="185"/>
      <c r="E10" s="185"/>
      <c r="F10" s="205"/>
    </row>
    <row r="11" s="74" customFormat="true" ht="15" hidden="false" customHeight="true" outlineLevel="0" collapsed="false">
      <c r="A11" s="77" t="s">
        <v>213</v>
      </c>
      <c r="B11" s="186"/>
      <c r="C11" s="187"/>
      <c r="D11" s="188" t="n">
        <v>14</v>
      </c>
      <c r="E11" s="156" t="n">
        <v>674</v>
      </c>
      <c r="F11" s="206" t="n">
        <v>19</v>
      </c>
    </row>
    <row r="12" s="74" customFormat="true" ht="15" hidden="false" customHeight="true" outlineLevel="0" collapsed="false">
      <c r="A12" s="77" t="s">
        <v>214</v>
      </c>
      <c r="B12" s="186"/>
      <c r="C12" s="187"/>
      <c r="D12" s="188" t="n">
        <v>19</v>
      </c>
      <c r="E12" s="156" t="n">
        <v>1739</v>
      </c>
      <c r="F12" s="206" t="n">
        <v>19.6</v>
      </c>
    </row>
    <row r="13" s="74" customFormat="true" ht="15" hidden="false" customHeight="true" outlineLevel="0" collapsed="false">
      <c r="A13" s="77" t="s">
        <v>215</v>
      </c>
      <c r="B13" s="186"/>
      <c r="C13" s="187"/>
      <c r="D13" s="188" t="n">
        <v>13</v>
      </c>
      <c r="E13" s="156" t="n">
        <v>772</v>
      </c>
      <c r="F13" s="206" t="n">
        <v>27.9</v>
      </c>
    </row>
    <row r="14" s="74" customFormat="true" ht="15" hidden="false" customHeight="true" outlineLevel="0" collapsed="false">
      <c r="A14" s="77" t="s">
        <v>18</v>
      </c>
      <c r="B14" s="186"/>
      <c r="C14" s="187"/>
      <c r="D14" s="188" t="n">
        <v>32</v>
      </c>
      <c r="E14" s="156" t="n">
        <v>3692</v>
      </c>
      <c r="F14" s="206" t="n">
        <v>22</v>
      </c>
    </row>
    <row r="15" s="74" customFormat="true" ht="20.1" hidden="false" customHeight="true" outlineLevel="0" collapsed="false">
      <c r="A15" s="204" t="s">
        <v>216</v>
      </c>
      <c r="B15" s="77"/>
      <c r="C15" s="75"/>
      <c r="D15" s="81"/>
      <c r="E15" s="156"/>
      <c r="F15" s="206"/>
    </row>
    <row r="16" s="74" customFormat="true" ht="15" hidden="false" customHeight="true" outlineLevel="0" collapsed="false">
      <c r="A16" s="77" t="s">
        <v>217</v>
      </c>
      <c r="B16" s="186"/>
      <c r="C16" s="187"/>
      <c r="D16" s="188" t="n">
        <v>49</v>
      </c>
      <c r="E16" s="156" t="n">
        <v>2098</v>
      </c>
      <c r="F16" s="206" t="n">
        <v>12.8</v>
      </c>
    </row>
    <row r="17" s="74" customFormat="true" ht="15" hidden="false" customHeight="true" outlineLevel="0" collapsed="false">
      <c r="A17" s="77" t="s">
        <v>218</v>
      </c>
      <c r="B17" s="186"/>
      <c r="C17" s="187"/>
      <c r="D17" s="188" t="n">
        <v>65</v>
      </c>
      <c r="E17" s="156" t="n">
        <v>2848</v>
      </c>
      <c r="F17" s="206" t="n">
        <v>23.1</v>
      </c>
    </row>
    <row r="18" s="74" customFormat="true" ht="15" hidden="false" customHeight="true" outlineLevel="0" collapsed="false">
      <c r="A18" s="77" t="s">
        <v>219</v>
      </c>
      <c r="B18" s="186"/>
      <c r="C18" s="187"/>
      <c r="D18" s="188" t="n">
        <v>42</v>
      </c>
      <c r="E18" s="156" t="n">
        <v>899</v>
      </c>
      <c r="F18" s="206" t="n">
        <v>11.9</v>
      </c>
    </row>
    <row r="19" s="74" customFormat="true" ht="15" hidden="false" customHeight="true" outlineLevel="0" collapsed="false">
      <c r="A19" s="77" t="s">
        <v>220</v>
      </c>
      <c r="B19" s="186"/>
      <c r="C19" s="187"/>
      <c r="D19" s="188" t="n">
        <v>39</v>
      </c>
      <c r="E19" s="156" t="n">
        <v>1153</v>
      </c>
      <c r="F19" s="206" t="n">
        <v>15.9</v>
      </c>
    </row>
    <row r="20" s="74" customFormat="true" ht="15" hidden="false" customHeight="true" outlineLevel="0" collapsed="false">
      <c r="A20" s="77" t="s">
        <v>221</v>
      </c>
      <c r="B20" s="186"/>
      <c r="C20" s="187"/>
      <c r="D20" s="188" t="n">
        <v>57</v>
      </c>
      <c r="E20" s="156" t="n">
        <v>2520</v>
      </c>
      <c r="F20" s="206" t="n">
        <v>16.6</v>
      </c>
    </row>
    <row r="21" s="74" customFormat="true" ht="15" hidden="false" customHeight="true" outlineLevel="0" collapsed="false">
      <c r="A21" s="77" t="s">
        <v>222</v>
      </c>
      <c r="B21" s="186"/>
      <c r="C21" s="187"/>
      <c r="D21" s="188" t="n">
        <v>58</v>
      </c>
      <c r="E21" s="156" t="n">
        <v>2649</v>
      </c>
      <c r="F21" s="206" t="n">
        <v>17</v>
      </c>
    </row>
    <row r="22" s="74" customFormat="true" ht="15" hidden="false" customHeight="true" outlineLevel="0" collapsed="false">
      <c r="A22" s="77" t="s">
        <v>223</v>
      </c>
      <c r="B22" s="186"/>
      <c r="C22" s="187"/>
      <c r="D22" s="188" t="n">
        <v>53</v>
      </c>
      <c r="E22" s="156" t="n">
        <v>2388</v>
      </c>
      <c r="F22" s="206" t="n">
        <v>14</v>
      </c>
    </row>
    <row r="23" s="74" customFormat="true" ht="15" hidden="false" customHeight="true" outlineLevel="0" collapsed="false">
      <c r="A23" s="77" t="s">
        <v>224</v>
      </c>
      <c r="B23" s="186"/>
      <c r="C23" s="187"/>
      <c r="D23" s="188" t="n">
        <v>72</v>
      </c>
      <c r="E23" s="156" t="n">
        <v>3246</v>
      </c>
      <c r="F23" s="206" t="n">
        <v>18.1</v>
      </c>
    </row>
    <row r="24" s="74" customFormat="true" ht="15" hidden="false" customHeight="true" outlineLevel="0" collapsed="false">
      <c r="A24" s="77" t="s">
        <v>225</v>
      </c>
      <c r="B24" s="186"/>
      <c r="C24" s="187"/>
      <c r="D24" s="188" t="n">
        <v>75</v>
      </c>
      <c r="E24" s="156" t="n">
        <v>3407</v>
      </c>
      <c r="F24" s="206" t="n">
        <v>15.9</v>
      </c>
    </row>
    <row r="25" s="74" customFormat="true" ht="15" hidden="false" customHeight="true" outlineLevel="0" collapsed="false">
      <c r="A25" s="77" t="s">
        <v>226</v>
      </c>
      <c r="B25" s="186"/>
      <c r="C25" s="187"/>
      <c r="D25" s="188" t="n">
        <v>85</v>
      </c>
      <c r="E25" s="156" t="n">
        <v>4435</v>
      </c>
      <c r="F25" s="206" t="n">
        <v>18.5</v>
      </c>
    </row>
    <row r="26" s="74" customFormat="true" ht="15" hidden="false" customHeight="true" outlineLevel="0" collapsed="false">
      <c r="A26" s="77" t="s">
        <v>227</v>
      </c>
      <c r="B26" s="186"/>
      <c r="C26" s="187"/>
      <c r="D26" s="188" t="n">
        <v>48</v>
      </c>
      <c r="E26" s="156" t="n">
        <v>1414</v>
      </c>
      <c r="F26" s="206" t="n">
        <v>24</v>
      </c>
    </row>
    <row r="27" s="74" customFormat="true" ht="15" hidden="false" customHeight="true" outlineLevel="0" collapsed="false">
      <c r="A27" s="77" t="s">
        <v>228</v>
      </c>
      <c r="B27" s="186"/>
      <c r="C27" s="187"/>
      <c r="D27" s="188" t="n">
        <v>57</v>
      </c>
      <c r="E27" s="156" t="n">
        <v>2177</v>
      </c>
      <c r="F27" s="206" t="n">
        <v>22.6</v>
      </c>
    </row>
    <row r="28" s="74" customFormat="true" ht="15" hidden="false" customHeight="true" outlineLevel="0" collapsed="false">
      <c r="A28" s="77" t="s">
        <v>229</v>
      </c>
      <c r="B28" s="186"/>
      <c r="C28" s="187"/>
      <c r="D28" s="188" t="n">
        <v>70</v>
      </c>
      <c r="E28" s="156" t="n">
        <v>3580</v>
      </c>
      <c r="F28" s="206" t="n">
        <v>19.2</v>
      </c>
    </row>
    <row r="29" s="74" customFormat="true" ht="15" hidden="false" customHeight="true" outlineLevel="0" collapsed="false">
      <c r="A29" s="77" t="s">
        <v>230</v>
      </c>
      <c r="B29" s="186"/>
      <c r="C29" s="187"/>
      <c r="D29" s="188" t="n">
        <v>62</v>
      </c>
      <c r="E29" s="156" t="n">
        <v>2825</v>
      </c>
      <c r="F29" s="206" t="n">
        <v>18.3</v>
      </c>
    </row>
    <row r="30" s="74" customFormat="true" ht="20.1" hidden="false" customHeight="true" outlineLevel="0" collapsed="false">
      <c r="A30" s="204" t="s">
        <v>330</v>
      </c>
      <c r="B30" s="77"/>
      <c r="C30" s="75"/>
      <c r="D30" s="188" t="n">
        <v>910</v>
      </c>
      <c r="E30" s="156" t="n">
        <v>42516</v>
      </c>
      <c r="F30" s="206" t="n">
        <v>18.6</v>
      </c>
    </row>
    <row r="31" s="74" customFormat="true" ht="20.1" hidden="false" customHeight="true" outlineLevel="0" collapsed="false">
      <c r="A31" s="77"/>
      <c r="B31" s="77"/>
      <c r="C31" s="77"/>
      <c r="D31" s="192" t="s">
        <v>232</v>
      </c>
      <c r="E31" s="192"/>
      <c r="F31" s="192"/>
    </row>
    <row r="32" s="74" customFormat="true" ht="15" hidden="false" customHeight="true" outlineLevel="0" collapsed="false">
      <c r="A32" s="77" t="s">
        <v>227</v>
      </c>
      <c r="B32" s="77"/>
      <c r="C32" s="75"/>
      <c r="D32" s="133" t="n">
        <v>56</v>
      </c>
      <c r="E32" s="156" t="n">
        <v>1596</v>
      </c>
      <c r="F32" s="206" t="n">
        <v>23.3</v>
      </c>
    </row>
    <row r="33" s="74" customFormat="true" ht="15" hidden="false" customHeight="true" outlineLevel="0" collapsed="false">
      <c r="A33" s="77" t="s">
        <v>233</v>
      </c>
      <c r="B33" s="77"/>
      <c r="C33" s="75"/>
      <c r="D33" s="133" t="n">
        <v>125</v>
      </c>
      <c r="E33" s="156" t="n">
        <v>5874</v>
      </c>
      <c r="F33" s="206" t="n">
        <v>16.3</v>
      </c>
    </row>
    <row r="34" s="74" customFormat="true" ht="15" hidden="false" customHeight="true" outlineLevel="0" collapsed="false">
      <c r="A34" s="77" t="s">
        <v>230</v>
      </c>
      <c r="B34" s="77"/>
      <c r="C34" s="75"/>
      <c r="D34" s="133" t="n">
        <v>62</v>
      </c>
      <c r="E34" s="156" t="n">
        <v>2825</v>
      </c>
      <c r="F34" s="206" t="n">
        <v>18.3</v>
      </c>
    </row>
    <row r="35" s="74" customFormat="true" ht="15" hidden="false" customHeight="true" outlineLevel="0" collapsed="false">
      <c r="A35" s="77" t="s">
        <v>234</v>
      </c>
      <c r="B35" s="77"/>
      <c r="C35" s="75"/>
      <c r="D35" s="133" t="n">
        <v>49</v>
      </c>
      <c r="E35" s="156" t="n">
        <v>2098</v>
      </c>
      <c r="F35" s="206" t="n">
        <v>12.8</v>
      </c>
    </row>
    <row r="36" s="74" customFormat="true" ht="15" hidden="false" customHeight="true" outlineLevel="0" collapsed="false">
      <c r="A36" s="77" t="s">
        <v>221</v>
      </c>
      <c r="B36" s="77"/>
      <c r="C36" s="75"/>
      <c r="D36" s="133" t="n">
        <v>57</v>
      </c>
      <c r="E36" s="156" t="n">
        <v>2520</v>
      </c>
      <c r="F36" s="206" t="n">
        <v>16.6</v>
      </c>
    </row>
    <row r="37" s="74" customFormat="true" ht="15" hidden="false" customHeight="true" outlineLevel="0" collapsed="false">
      <c r="A37" s="77" t="s">
        <v>235</v>
      </c>
      <c r="B37" s="77"/>
      <c r="C37" s="75"/>
      <c r="D37" s="133" t="n">
        <v>85</v>
      </c>
      <c r="E37" s="156" t="n">
        <v>4018</v>
      </c>
      <c r="F37" s="206" t="n">
        <v>20</v>
      </c>
    </row>
    <row r="38" s="74" customFormat="true" ht="15" hidden="false" customHeight="true" outlineLevel="0" collapsed="false">
      <c r="A38" s="77" t="s">
        <v>236</v>
      </c>
      <c r="B38" s="77"/>
      <c r="C38" s="75"/>
      <c r="D38" s="133" t="n">
        <v>37</v>
      </c>
      <c r="E38" s="156" t="n">
        <v>1897</v>
      </c>
      <c r="F38" s="206" t="n">
        <v>25.2</v>
      </c>
    </row>
    <row r="39" s="74" customFormat="true" ht="15" hidden="false" customHeight="true" outlineLevel="0" collapsed="false">
      <c r="A39" s="77" t="s">
        <v>237</v>
      </c>
      <c r="B39" s="77"/>
      <c r="C39" s="75"/>
      <c r="D39" s="133" t="n">
        <v>101</v>
      </c>
      <c r="E39" s="156" t="n">
        <v>5033</v>
      </c>
      <c r="F39" s="206" t="n">
        <v>20.1</v>
      </c>
    </row>
    <row r="40" s="74" customFormat="true" ht="15" hidden="false" customHeight="true" outlineLevel="0" collapsed="false">
      <c r="A40" s="77" t="s">
        <v>238</v>
      </c>
      <c r="B40" s="77"/>
      <c r="C40" s="75"/>
      <c r="D40" s="133" t="n">
        <v>56</v>
      </c>
      <c r="E40" s="156" t="n">
        <v>2222</v>
      </c>
      <c r="F40" s="206" t="n">
        <v>15.2</v>
      </c>
    </row>
    <row r="41" s="74" customFormat="true" ht="15" hidden="false" customHeight="true" outlineLevel="0" collapsed="false">
      <c r="A41" s="77" t="s">
        <v>239</v>
      </c>
      <c r="B41" s="77"/>
      <c r="C41" s="75"/>
      <c r="D41" s="133" t="n">
        <v>42</v>
      </c>
      <c r="E41" s="156" t="n">
        <v>899</v>
      </c>
      <c r="F41" s="206" t="n">
        <v>11.9</v>
      </c>
    </row>
    <row r="42" s="74" customFormat="true" ht="15" hidden="false" customHeight="true" outlineLevel="0" collapsed="false">
      <c r="A42" s="77" t="s">
        <v>240</v>
      </c>
      <c r="B42" s="77"/>
      <c r="C42" s="75"/>
      <c r="D42" s="133" t="n">
        <v>120</v>
      </c>
      <c r="E42" s="156" t="n">
        <v>6337</v>
      </c>
      <c r="F42" s="206" t="n">
        <v>19.7</v>
      </c>
    </row>
    <row r="43" s="74" customFormat="true" ht="15" hidden="false" customHeight="true" outlineLevel="0" collapsed="false">
      <c r="A43" s="77" t="s">
        <v>220</v>
      </c>
      <c r="B43" s="77"/>
      <c r="C43" s="75"/>
      <c r="D43" s="133" t="n">
        <v>88</v>
      </c>
      <c r="E43" s="156" t="n">
        <v>3505</v>
      </c>
      <c r="F43" s="206" t="n">
        <v>16.2</v>
      </c>
    </row>
    <row r="44" s="74" customFormat="true" ht="15" hidden="false" customHeight="true" outlineLevel="0" collapsed="false">
      <c r="A44" s="77" t="s">
        <v>18</v>
      </c>
      <c r="B44" s="77"/>
      <c r="C44" s="75"/>
      <c r="D44" s="133" t="n">
        <v>32</v>
      </c>
      <c r="E44" s="156" t="n">
        <v>3692</v>
      </c>
      <c r="F44" s="206" t="n">
        <v>22</v>
      </c>
    </row>
    <row r="45" s="74" customFormat="true" ht="12" hidden="false" customHeight="true" outlineLevel="0" collapsed="false">
      <c r="A45" s="74" t="s">
        <v>184</v>
      </c>
      <c r="C45" s="77"/>
      <c r="D45" s="77"/>
      <c r="E45" s="193"/>
      <c r="F45" s="207"/>
    </row>
    <row r="46" customFormat="false" ht="12" hidden="false" customHeight="true" outlineLevel="0" collapsed="false">
      <c r="A46" s="18" t="s">
        <v>335</v>
      </c>
      <c r="B46" s="18"/>
      <c r="C46" s="18"/>
      <c r="D46" s="18"/>
      <c r="E46" s="18"/>
      <c r="F46" s="208"/>
    </row>
    <row r="47" s="74" customFormat="true" ht="10.5" hidden="false" customHeight="true" outlineLevel="0" collapsed="false">
      <c r="A47" s="87" t="s">
        <v>331</v>
      </c>
      <c r="C47" s="77"/>
      <c r="D47" s="195"/>
      <c r="E47" s="185"/>
      <c r="F47" s="205"/>
    </row>
    <row r="48" customFormat="false" ht="12" hidden="false" customHeight="true" outlineLevel="0" collapsed="false">
      <c r="A48" s="18" t="s">
        <v>332</v>
      </c>
      <c r="B48" s="18"/>
      <c r="C48" s="18"/>
      <c r="D48" s="18"/>
      <c r="E48" s="18"/>
      <c r="F48" s="208"/>
    </row>
  </sheetData>
  <mergeCells count="10">
    <mergeCell ref="C1:F1"/>
    <mergeCell ref="C2:F2"/>
    <mergeCell ref="C3:F3"/>
    <mergeCell ref="A4:C8"/>
    <mergeCell ref="D4:D8"/>
    <mergeCell ref="E4:E8"/>
    <mergeCell ref="F4:F5"/>
    <mergeCell ref="F6:F8"/>
    <mergeCell ref="D9:F9"/>
    <mergeCell ref="D31:F31"/>
  </mergeCells>
  <hyperlinks>
    <hyperlink ref="A1" location="'Inhaltsverzeichnis '!A43" display="10."/>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L44" activeCellId="0" sqref="L44"/>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201" width="11.42"/>
    <col collapsed="false" customWidth="true" hidden="false" outlineLevel="0" max="8" min="8" style="201" width="14.99"/>
    <col collapsed="false" customWidth="true" hidden="true" outlineLevel="0" max="9" min="9" style="115" width="0.28"/>
    <col collapsed="false" customWidth="false" hidden="false" outlineLevel="0" max="257" min="10" style="115" width="11.42"/>
  </cols>
  <sheetData>
    <row r="1" s="57" customFormat="true" ht="15" hidden="false" customHeight="true" outlineLevel="0" collapsed="false">
      <c r="A1" s="55" t="s">
        <v>336</v>
      </c>
      <c r="B1" s="55"/>
      <c r="C1" s="55"/>
      <c r="D1" s="55"/>
      <c r="E1" s="55"/>
      <c r="F1" s="55"/>
      <c r="G1" s="209"/>
      <c r="H1" s="209"/>
    </row>
    <row r="2" s="57" customFormat="true" ht="15" hidden="false" customHeight="true" outlineLevel="0" collapsed="false">
      <c r="A2" s="55" t="s">
        <v>337</v>
      </c>
      <c r="B2" s="55"/>
      <c r="C2" s="55"/>
      <c r="D2" s="55"/>
      <c r="E2" s="55"/>
      <c r="F2" s="55"/>
      <c r="G2" s="209"/>
      <c r="H2" s="209"/>
    </row>
    <row r="3" s="57" customFormat="true" ht="12.75" hidden="false" customHeight="true" outlineLevel="0" collapsed="false">
      <c r="A3" s="55"/>
      <c r="B3" s="55"/>
      <c r="C3" s="55"/>
      <c r="D3" s="55"/>
      <c r="G3" s="210"/>
      <c r="H3" s="210"/>
    </row>
    <row r="4" s="74" customFormat="true" ht="15" hidden="false" customHeight="true" outlineLevel="0" collapsed="false">
      <c r="A4" s="139" t="s">
        <v>338</v>
      </c>
      <c r="B4" s="139"/>
      <c r="C4" s="139"/>
      <c r="D4" s="139"/>
      <c r="E4" s="104" t="s">
        <v>325</v>
      </c>
      <c r="F4" s="183" t="s">
        <v>326</v>
      </c>
      <c r="G4" s="211" t="s">
        <v>339</v>
      </c>
      <c r="H4" s="203" t="s">
        <v>328</v>
      </c>
    </row>
    <row r="5" s="74" customFormat="true" ht="26.25" hidden="false" customHeight="true" outlineLevel="0" collapsed="false">
      <c r="A5" s="139"/>
      <c r="B5" s="139"/>
      <c r="C5" s="139"/>
      <c r="D5" s="139"/>
      <c r="E5" s="104"/>
      <c r="F5" s="183"/>
      <c r="G5" s="211"/>
      <c r="H5" s="203"/>
    </row>
    <row r="6" s="74" customFormat="true" ht="11.25" hidden="false" customHeight="true" outlineLevel="0" collapsed="false">
      <c r="A6" s="139"/>
      <c r="B6" s="139"/>
      <c r="C6" s="139"/>
      <c r="D6" s="139"/>
      <c r="E6" s="104"/>
      <c r="F6" s="183"/>
      <c r="G6" s="211"/>
      <c r="H6" s="203" t="s">
        <v>329</v>
      </c>
    </row>
    <row r="7" s="74" customFormat="true" ht="15" hidden="true" customHeight="true" outlineLevel="0" collapsed="false">
      <c r="A7" s="139"/>
      <c r="B7" s="139"/>
      <c r="C7" s="139"/>
      <c r="D7" s="139"/>
      <c r="E7" s="104"/>
      <c r="F7" s="183"/>
      <c r="G7" s="211"/>
      <c r="H7" s="203"/>
    </row>
    <row r="8" s="74" customFormat="true" ht="21.75" hidden="false" customHeight="true" outlineLevel="0" collapsed="false">
      <c r="A8" s="139"/>
      <c r="B8" s="139"/>
      <c r="C8" s="139"/>
      <c r="D8" s="139"/>
      <c r="E8" s="104"/>
      <c r="F8" s="183"/>
      <c r="G8" s="211"/>
      <c r="H8" s="203"/>
    </row>
    <row r="9" s="74" customFormat="true" ht="15.6" hidden="true" customHeight="true" outlineLevel="0" collapsed="false">
      <c r="A9" s="77"/>
      <c r="B9" s="77"/>
      <c r="C9" s="77"/>
      <c r="D9" s="212"/>
      <c r="G9" s="108"/>
      <c r="H9" s="108"/>
    </row>
    <row r="10" s="144" customFormat="true" ht="21" hidden="false" customHeight="true" outlineLevel="0" collapsed="false">
      <c r="A10" s="148" t="s">
        <v>144</v>
      </c>
      <c r="B10" s="148"/>
      <c r="C10" s="148"/>
      <c r="D10" s="149"/>
      <c r="G10" s="213"/>
      <c r="H10" s="213"/>
    </row>
    <row r="11" s="144" customFormat="true" ht="15.95" hidden="false" customHeight="true" outlineLevel="0" collapsed="false">
      <c r="A11" s="214" t="n">
        <v>9</v>
      </c>
      <c r="B11" s="134" t="s">
        <v>340</v>
      </c>
      <c r="C11" s="214" t="n">
        <v>29</v>
      </c>
      <c r="D11" s="145"/>
      <c r="E11" s="191" t="n">
        <v>145</v>
      </c>
      <c r="F11" s="156" t="n">
        <v>2881</v>
      </c>
      <c r="G11" s="215" t="n">
        <v>1.30098452883263</v>
      </c>
      <c r="H11" s="158" t="n">
        <v>15.5458210400667</v>
      </c>
    </row>
    <row r="12" s="144" customFormat="true" ht="15.95" hidden="false" customHeight="true" outlineLevel="0" collapsed="false">
      <c r="A12" s="148" t="n">
        <v>30</v>
      </c>
      <c r="B12" s="134" t="s">
        <v>340</v>
      </c>
      <c r="C12" s="214" t="n">
        <v>99</v>
      </c>
      <c r="D12" s="145"/>
      <c r="E12" s="191" t="n">
        <v>204</v>
      </c>
      <c r="F12" s="156" t="n">
        <v>10699</v>
      </c>
      <c r="G12" s="215" t="n">
        <v>5.40886699507391</v>
      </c>
      <c r="H12" s="158" t="n">
        <v>16.2097856465692</v>
      </c>
    </row>
    <row r="13" s="144" customFormat="true" ht="15.95" hidden="false" customHeight="true" outlineLevel="0" collapsed="false">
      <c r="A13" s="148" t="n">
        <v>100</v>
      </c>
      <c r="B13" s="134" t="s">
        <v>340</v>
      </c>
      <c r="C13" s="214" t="n">
        <v>249</v>
      </c>
      <c r="D13" s="145"/>
      <c r="E13" s="191" t="n">
        <v>59</v>
      </c>
      <c r="F13" s="156" t="n">
        <v>8644</v>
      </c>
      <c r="G13" s="215" t="n">
        <v>-3.80592032049856</v>
      </c>
      <c r="H13" s="158" t="n">
        <v>21.6566911692193</v>
      </c>
    </row>
    <row r="14" s="144" customFormat="true" ht="15.95" hidden="false" customHeight="true" outlineLevel="0" collapsed="false">
      <c r="A14" s="148" t="n">
        <v>250</v>
      </c>
      <c r="B14" s="134" t="s">
        <v>340</v>
      </c>
      <c r="C14" s="214" t="n">
        <v>499</v>
      </c>
      <c r="D14" s="145"/>
      <c r="E14" s="191" t="n">
        <v>19</v>
      </c>
      <c r="F14" s="156" t="n">
        <v>6224</v>
      </c>
      <c r="G14" s="215" t="n">
        <v>13.6596055514974</v>
      </c>
      <c r="H14" s="158" t="n">
        <v>24.2769922879177</v>
      </c>
    </row>
    <row r="15" s="144" customFormat="true" ht="15.95" hidden="false" customHeight="true" outlineLevel="0" collapsed="false">
      <c r="A15" s="148" t="n">
        <v>500</v>
      </c>
      <c r="B15" s="134" t="s">
        <v>341</v>
      </c>
      <c r="C15" s="214" t="s">
        <v>342</v>
      </c>
      <c r="D15" s="145"/>
      <c r="E15" s="191" t="n">
        <v>4</v>
      </c>
      <c r="F15" s="156" t="n">
        <v>2491</v>
      </c>
      <c r="G15" s="215" t="n">
        <v>4.13879598662209</v>
      </c>
      <c r="H15" s="158" t="n">
        <v>20.8932803253001</v>
      </c>
    </row>
    <row r="16" s="144" customFormat="true" ht="15.95" hidden="false" customHeight="true" outlineLevel="0" collapsed="false">
      <c r="A16" s="214" t="s">
        <v>343</v>
      </c>
      <c r="B16" s="214"/>
      <c r="C16" s="214"/>
      <c r="D16" s="145"/>
      <c r="E16" s="191" t="n">
        <v>431</v>
      </c>
      <c r="F16" s="156" t="n">
        <v>30939</v>
      </c>
      <c r="G16" s="215" t="n">
        <v>3.6551862771375</v>
      </c>
      <c r="H16" s="158" t="n">
        <v>19.687661280194</v>
      </c>
    </row>
    <row r="17" s="144" customFormat="true" ht="21" hidden="false" customHeight="true" outlineLevel="0" collapsed="false">
      <c r="A17" s="148" t="s">
        <v>146</v>
      </c>
      <c r="B17" s="148"/>
      <c r="C17" s="148"/>
      <c r="D17" s="145"/>
      <c r="G17" s="215"/>
      <c r="H17" s="158"/>
    </row>
    <row r="18" s="144" customFormat="true" ht="15.95" hidden="false" customHeight="true" outlineLevel="0" collapsed="false">
      <c r="A18" s="214" t="n">
        <v>9</v>
      </c>
      <c r="B18" s="134" t="s">
        <v>340</v>
      </c>
      <c r="C18" s="214" t="n">
        <v>29</v>
      </c>
      <c r="D18" s="145"/>
      <c r="E18" s="191" t="n">
        <v>50</v>
      </c>
      <c r="F18" s="156" t="n">
        <v>958</v>
      </c>
      <c r="G18" s="215" t="n">
        <v>-0.725388601036272</v>
      </c>
      <c r="H18" s="158" t="n">
        <v>16.0584187803562</v>
      </c>
    </row>
    <row r="19" s="144" customFormat="true" ht="15.95" hidden="false" customHeight="true" outlineLevel="0" collapsed="false">
      <c r="A19" s="148" t="n">
        <v>30</v>
      </c>
      <c r="B19" s="134" t="s">
        <v>340</v>
      </c>
      <c r="C19" s="214" t="n">
        <v>99</v>
      </c>
      <c r="D19" s="145"/>
      <c r="E19" s="191" t="n">
        <v>33</v>
      </c>
      <c r="F19" s="156" t="n">
        <v>1647</v>
      </c>
      <c r="G19" s="215" t="n">
        <v>-5.29039677975848</v>
      </c>
      <c r="H19" s="158" t="n">
        <v>20.1718085002059</v>
      </c>
    </row>
    <row r="20" s="144" customFormat="true" ht="15.95" hidden="false" customHeight="true" outlineLevel="0" collapsed="false">
      <c r="A20" s="148" t="n">
        <v>100</v>
      </c>
      <c r="B20" s="134" t="s">
        <v>341</v>
      </c>
      <c r="C20" s="214" t="s">
        <v>342</v>
      </c>
      <c r="D20" s="145"/>
      <c r="E20" s="191" t="n">
        <v>8</v>
      </c>
      <c r="F20" s="156" t="n">
        <v>1162</v>
      </c>
      <c r="G20" s="215" t="n">
        <v>-27.0100502512563</v>
      </c>
      <c r="H20" s="158" t="n">
        <v>25.1790572427961</v>
      </c>
    </row>
    <row r="21" s="144" customFormat="true" ht="15.95" hidden="false" customHeight="true" outlineLevel="0" collapsed="false">
      <c r="A21" s="214" t="s">
        <v>343</v>
      </c>
      <c r="B21" s="214"/>
      <c r="C21" s="214"/>
      <c r="D21" s="145"/>
      <c r="E21" s="191" t="n">
        <v>91</v>
      </c>
      <c r="F21" s="156" t="n">
        <v>3767</v>
      </c>
      <c r="G21" s="215" t="n">
        <v>-12.3137802607076</v>
      </c>
      <c r="H21" s="158" t="n">
        <v>20.6725700129439</v>
      </c>
    </row>
    <row r="22" s="144" customFormat="true" ht="21" hidden="false" customHeight="true" outlineLevel="0" collapsed="false">
      <c r="A22" s="148" t="s">
        <v>248</v>
      </c>
      <c r="B22" s="148"/>
      <c r="C22" s="148"/>
      <c r="D22" s="145"/>
      <c r="G22" s="215"/>
      <c r="H22" s="158"/>
    </row>
    <row r="23" s="144" customFormat="true" ht="15.95" hidden="false" customHeight="true" outlineLevel="0" collapsed="false">
      <c r="A23" s="214" t="n">
        <v>9</v>
      </c>
      <c r="B23" s="134" t="s">
        <v>340</v>
      </c>
      <c r="C23" s="214" t="n">
        <v>29</v>
      </c>
      <c r="D23" s="145"/>
      <c r="E23" s="191" t="n">
        <v>165</v>
      </c>
      <c r="F23" s="156" t="n">
        <v>2593</v>
      </c>
      <c r="G23" s="215" t="n">
        <v>-0.34588777863182</v>
      </c>
      <c r="H23" s="158" t="n">
        <v>10.9587482938173</v>
      </c>
    </row>
    <row r="24" s="144" customFormat="true" ht="15.95" hidden="false" customHeight="true" outlineLevel="0" collapsed="false">
      <c r="A24" s="148" t="n">
        <v>30</v>
      </c>
      <c r="B24" s="134" t="s">
        <v>341</v>
      </c>
      <c r="C24" s="214" t="s">
        <v>342</v>
      </c>
      <c r="D24" s="145"/>
      <c r="E24" s="191" t="n">
        <v>32</v>
      </c>
      <c r="F24" s="156" t="n">
        <v>1216</v>
      </c>
      <c r="G24" s="215" t="n">
        <v>3.4013605442177</v>
      </c>
      <c r="H24" s="158" t="n">
        <v>12.1418718166384</v>
      </c>
    </row>
    <row r="25" s="144" customFormat="true" ht="15.95" hidden="false" customHeight="true" outlineLevel="0" collapsed="false">
      <c r="A25" s="214" t="s">
        <v>343</v>
      </c>
      <c r="B25" s="214"/>
      <c r="C25" s="214"/>
      <c r="D25" s="145"/>
      <c r="E25" s="191" t="n">
        <v>197</v>
      </c>
      <c r="F25" s="156" t="n">
        <v>3809</v>
      </c>
      <c r="G25" s="215" t="n">
        <v>0.820539968237171</v>
      </c>
      <c r="H25" s="158" t="n">
        <v>11.3405238828968</v>
      </c>
    </row>
    <row r="26" s="144" customFormat="true" ht="21" hidden="false" customHeight="true" outlineLevel="0" collapsed="false">
      <c r="A26" s="148" t="s">
        <v>150</v>
      </c>
      <c r="B26" s="148"/>
      <c r="C26" s="148"/>
      <c r="D26" s="145"/>
      <c r="G26" s="215"/>
      <c r="H26" s="158"/>
    </row>
    <row r="27" s="144" customFormat="true" ht="15.95" hidden="false" customHeight="true" outlineLevel="0" collapsed="false">
      <c r="A27" s="214" t="n">
        <v>9</v>
      </c>
      <c r="B27" s="134" t="s">
        <v>340</v>
      </c>
      <c r="C27" s="214" t="n">
        <v>29</v>
      </c>
      <c r="D27" s="145"/>
      <c r="E27" s="191" t="n">
        <v>159</v>
      </c>
      <c r="F27" s="156" t="n">
        <v>2399</v>
      </c>
      <c r="G27" s="215" t="n">
        <v>-4.07836865253898</v>
      </c>
      <c r="H27" s="158" t="n">
        <v>13.8035769976542</v>
      </c>
    </row>
    <row r="28" s="144" customFormat="true" ht="15.95" hidden="false" customHeight="true" outlineLevel="0" collapsed="false">
      <c r="A28" s="148" t="n">
        <v>30</v>
      </c>
      <c r="B28" s="134" t="s">
        <v>341</v>
      </c>
      <c r="C28" s="214" t="s">
        <v>342</v>
      </c>
      <c r="D28" s="145"/>
      <c r="E28" s="191" t="n">
        <v>32</v>
      </c>
      <c r="F28" s="156" t="n">
        <v>1602</v>
      </c>
      <c r="G28" s="215" t="n">
        <v>16.4244186046512</v>
      </c>
      <c r="H28" s="158" t="n">
        <v>17.0279473443794</v>
      </c>
    </row>
    <row r="29" s="144" customFormat="true" ht="15.95" hidden="false" customHeight="true" outlineLevel="0" collapsed="false">
      <c r="A29" s="214" t="s">
        <v>343</v>
      </c>
      <c r="B29" s="214"/>
      <c r="C29" s="214"/>
      <c r="D29" s="145"/>
      <c r="E29" s="191" t="n">
        <v>191</v>
      </c>
      <c r="F29" s="156" t="n">
        <v>4001</v>
      </c>
      <c r="G29" s="215" t="n">
        <v>3.1983492391024</v>
      </c>
      <c r="H29" s="158" t="n">
        <v>15.0773925240544</v>
      </c>
    </row>
    <row r="30" s="144" customFormat="true" ht="30" hidden="false" customHeight="true" outlineLevel="0" collapsed="false">
      <c r="A30" s="154" t="s">
        <v>344</v>
      </c>
      <c r="B30" s="154"/>
      <c r="C30" s="154"/>
      <c r="D30" s="154"/>
      <c r="E30" s="74"/>
      <c r="F30" s="74"/>
      <c r="G30" s="215"/>
      <c r="H30" s="158"/>
    </row>
    <row r="31" s="74" customFormat="true" ht="15.95" hidden="false" customHeight="true" outlineLevel="0" collapsed="false">
      <c r="A31" s="214" t="n">
        <v>9</v>
      </c>
      <c r="B31" s="134" t="s">
        <v>340</v>
      </c>
      <c r="C31" s="214" t="n">
        <v>29</v>
      </c>
      <c r="D31" s="145"/>
      <c r="E31" s="191" t="n">
        <v>14</v>
      </c>
      <c r="F31" s="156" t="n">
        <v>318</v>
      </c>
      <c r="G31" s="215" t="n">
        <v>18.2156133828996</v>
      </c>
      <c r="H31" s="158" t="n">
        <v>3.88516940555894</v>
      </c>
    </row>
    <row r="32" s="74" customFormat="true" ht="15.95" hidden="false" customHeight="true" outlineLevel="0" collapsed="false">
      <c r="A32" s="148" t="n">
        <v>30</v>
      </c>
      <c r="B32" s="134" t="s">
        <v>340</v>
      </c>
      <c r="C32" s="214" t="n">
        <v>99</v>
      </c>
      <c r="D32" s="145"/>
      <c r="E32" s="191" t="n">
        <v>38</v>
      </c>
      <c r="F32" s="156" t="n">
        <v>2149</v>
      </c>
      <c r="G32" s="215" t="n">
        <v>-0.417052826691375</v>
      </c>
      <c r="H32" s="158" t="n">
        <v>8.24611140908743</v>
      </c>
    </row>
    <row r="33" s="144" customFormat="true" ht="15.95" hidden="false" customHeight="true" outlineLevel="0" collapsed="false">
      <c r="A33" s="148" t="n">
        <v>100</v>
      </c>
      <c r="B33" s="134" t="s">
        <v>341</v>
      </c>
      <c r="C33" s="214" t="s">
        <v>342</v>
      </c>
      <c r="D33" s="145"/>
      <c r="E33" s="191" t="n">
        <v>15</v>
      </c>
      <c r="F33" s="156" t="n">
        <v>2936</v>
      </c>
      <c r="G33" s="215" t="n">
        <v>-6.58606426980592</v>
      </c>
      <c r="H33" s="158" t="n">
        <v>5.39363742586918</v>
      </c>
    </row>
    <row r="34" s="144" customFormat="true" ht="15.95" hidden="false" customHeight="true" outlineLevel="0" collapsed="false">
      <c r="A34" s="214" t="s">
        <v>343</v>
      </c>
      <c r="B34" s="214"/>
      <c r="C34" s="214"/>
      <c r="D34" s="145"/>
      <c r="E34" s="191" t="n">
        <v>67</v>
      </c>
      <c r="F34" s="156" t="n">
        <v>5403</v>
      </c>
      <c r="G34" s="215" t="n">
        <v>-2.99820466786356</v>
      </c>
      <c r="H34" s="158" t="n">
        <v>6.42642208031068</v>
      </c>
    </row>
    <row r="35" s="144" customFormat="true" ht="30" hidden="false" customHeight="true" outlineLevel="0" collapsed="false">
      <c r="A35" s="154" t="s">
        <v>345</v>
      </c>
      <c r="B35" s="154"/>
      <c r="C35" s="154"/>
      <c r="D35" s="154"/>
      <c r="E35" s="115"/>
      <c r="F35" s="115"/>
      <c r="G35" s="215"/>
      <c r="H35" s="158"/>
    </row>
    <row r="36" s="144" customFormat="true" ht="15.95" hidden="false" customHeight="true" outlineLevel="0" collapsed="false">
      <c r="A36" s="214" t="n">
        <v>9</v>
      </c>
      <c r="B36" s="134" t="s">
        <v>340</v>
      </c>
      <c r="C36" s="214" t="n">
        <v>29</v>
      </c>
      <c r="D36" s="145"/>
      <c r="E36" s="191" t="n">
        <v>27</v>
      </c>
      <c r="F36" s="156" t="n">
        <v>608</v>
      </c>
      <c r="G36" s="215" t="n">
        <v>26.4033264033264</v>
      </c>
      <c r="H36" s="158" t="n">
        <v>10.1443123938879</v>
      </c>
    </row>
    <row r="37" s="144" customFormat="true" ht="15.95" hidden="false" customHeight="true" outlineLevel="0" collapsed="false">
      <c r="A37" s="148" t="n">
        <v>30</v>
      </c>
      <c r="B37" s="134" t="s">
        <v>340</v>
      </c>
      <c r="C37" s="214" t="n">
        <v>99</v>
      </c>
      <c r="D37" s="145"/>
      <c r="E37" s="191" t="n">
        <v>64</v>
      </c>
      <c r="F37" s="156" t="n">
        <v>3349</v>
      </c>
      <c r="G37" s="215" t="n">
        <v>-3.95755663894465</v>
      </c>
      <c r="H37" s="158" t="n">
        <v>17.0448610063258</v>
      </c>
    </row>
    <row r="38" customFormat="false" ht="15.95" hidden="false" customHeight="true" outlineLevel="0" collapsed="false">
      <c r="A38" s="148" t="n">
        <v>100</v>
      </c>
      <c r="B38" s="134" t="s">
        <v>341</v>
      </c>
      <c r="C38" s="214" t="s">
        <v>342</v>
      </c>
      <c r="D38" s="145"/>
      <c r="E38" s="191" t="n">
        <v>27</v>
      </c>
      <c r="F38" s="156" t="n">
        <v>5605</v>
      </c>
      <c r="G38" s="215" t="n">
        <v>5.61522517429809</v>
      </c>
      <c r="H38" s="158" t="n">
        <v>16.8603581958509</v>
      </c>
    </row>
    <row r="39" customFormat="false" ht="15.95" hidden="false" customHeight="true" outlineLevel="0" collapsed="false">
      <c r="A39" s="214" t="s">
        <v>343</v>
      </c>
      <c r="B39" s="214"/>
      <c r="C39" s="214"/>
      <c r="D39" s="145"/>
      <c r="E39" s="191" t="n">
        <v>118</v>
      </c>
      <c r="F39" s="156" t="n">
        <v>9562</v>
      </c>
      <c r="G39" s="215" t="n">
        <v>3.09433962264151</v>
      </c>
      <c r="H39" s="158" t="n">
        <v>16.4906585603213</v>
      </c>
    </row>
    <row r="40" s="144" customFormat="true" ht="30" hidden="false" customHeight="true" outlineLevel="0" collapsed="false">
      <c r="A40" s="154" t="s">
        <v>346</v>
      </c>
      <c r="B40" s="154"/>
      <c r="C40" s="154"/>
      <c r="D40" s="154"/>
      <c r="E40" s="115"/>
      <c r="F40" s="115"/>
      <c r="G40" s="215"/>
      <c r="H40" s="158"/>
    </row>
    <row r="41" s="144" customFormat="true" ht="15.95" hidden="false" customHeight="true" outlineLevel="0" collapsed="false">
      <c r="A41" s="214" t="n">
        <v>9</v>
      </c>
      <c r="B41" s="134" t="s">
        <v>340</v>
      </c>
      <c r="C41" s="214" t="n">
        <v>29</v>
      </c>
      <c r="D41" s="145"/>
      <c r="E41" s="191" t="n">
        <v>64</v>
      </c>
      <c r="F41" s="156" t="n">
        <v>1039</v>
      </c>
      <c r="G41" s="215" t="n">
        <v>3.38308457711443</v>
      </c>
      <c r="H41" s="158" t="n">
        <v>8.50290471900339</v>
      </c>
    </row>
    <row r="42" s="144" customFormat="true" ht="15.95" hidden="false" customHeight="true" outlineLevel="0" collapsed="false">
      <c r="A42" s="148" t="n">
        <v>30</v>
      </c>
      <c r="B42" s="134" t="s">
        <v>340</v>
      </c>
      <c r="C42" s="214" t="n">
        <v>99</v>
      </c>
      <c r="D42" s="145"/>
      <c r="E42" s="191" t="n">
        <v>26</v>
      </c>
      <c r="F42" s="156" t="n">
        <v>1261</v>
      </c>
      <c r="G42" s="215" t="n">
        <v>2.18800648298216</v>
      </c>
      <c r="H42" s="158" t="n">
        <v>10.7543935944335</v>
      </c>
    </row>
    <row r="43" s="144" customFormat="true" ht="15.95" hidden="false" customHeight="true" outlineLevel="0" collapsed="false">
      <c r="A43" s="148" t="n">
        <v>100</v>
      </c>
      <c r="B43" s="134" t="s">
        <v>341</v>
      </c>
      <c r="C43" s="214" t="s">
        <v>342</v>
      </c>
      <c r="D43" s="145"/>
      <c r="E43" s="191" t="n">
        <v>8</v>
      </c>
      <c r="F43" s="156" t="n">
        <v>2419</v>
      </c>
      <c r="G43" s="215" t="n">
        <v>21.9868885526979</v>
      </c>
      <c r="H43" s="158" t="n">
        <v>11.7910626891944</v>
      </c>
    </row>
    <row r="44" s="144" customFormat="true" ht="15.95" hidden="false" customHeight="true" outlineLevel="0" collapsed="false">
      <c r="A44" s="214" t="s">
        <v>343</v>
      </c>
      <c r="B44" s="214"/>
      <c r="C44" s="214"/>
      <c r="D44" s="145"/>
      <c r="E44" s="191" t="n">
        <v>98</v>
      </c>
      <c r="F44" s="156" t="n">
        <v>4719</v>
      </c>
      <c r="G44" s="215" t="n">
        <v>11.7716721932733</v>
      </c>
      <c r="H44" s="158" t="n">
        <v>10.7903930429551</v>
      </c>
    </row>
    <row r="45" customFormat="false" ht="30" hidden="false" customHeight="true" outlineLevel="0" collapsed="false">
      <c r="A45" s="154" t="s">
        <v>347</v>
      </c>
      <c r="B45" s="154"/>
      <c r="C45" s="154"/>
      <c r="D45" s="154"/>
      <c r="G45" s="215"/>
      <c r="H45" s="158"/>
    </row>
    <row r="46" customFormat="false" ht="15.95" hidden="false" customHeight="true" outlineLevel="0" collapsed="false">
      <c r="A46" s="214" t="n">
        <v>9</v>
      </c>
      <c r="B46" s="134" t="s">
        <v>340</v>
      </c>
      <c r="C46" s="214" t="n">
        <v>99</v>
      </c>
      <c r="D46" s="145"/>
      <c r="E46" s="191" t="n">
        <v>4</v>
      </c>
      <c r="F46" s="156" t="n">
        <v>210</v>
      </c>
      <c r="G46" s="215" t="n">
        <v>0</v>
      </c>
      <c r="H46" s="158" t="n">
        <v>136.743471582181</v>
      </c>
    </row>
    <row r="47" s="144" customFormat="true" ht="15.95" hidden="false" customHeight="true" outlineLevel="0" collapsed="false">
      <c r="A47" s="148" t="n">
        <v>100</v>
      </c>
      <c r="B47" s="134" t="s">
        <v>340</v>
      </c>
      <c r="C47" s="214" t="n">
        <v>249</v>
      </c>
      <c r="D47" s="145"/>
      <c r="E47" s="191" t="n">
        <v>14</v>
      </c>
      <c r="F47" s="156" t="n">
        <v>2876</v>
      </c>
      <c r="G47" s="215" t="n">
        <v>4.88694383661562</v>
      </c>
      <c r="H47" s="158" t="n">
        <v>77.2342859706582</v>
      </c>
    </row>
    <row r="48" s="144" customFormat="true" ht="15.95" hidden="false" customHeight="true" outlineLevel="0" collapsed="false">
      <c r="A48" s="148" t="n">
        <v>250</v>
      </c>
      <c r="B48" s="134" t="s">
        <v>341</v>
      </c>
      <c r="C48" s="214" t="s">
        <v>342</v>
      </c>
      <c r="D48" s="145"/>
      <c r="E48" s="191" t="n">
        <v>3</v>
      </c>
      <c r="F48" s="156" t="n">
        <v>1205</v>
      </c>
      <c r="G48" s="215" t="n">
        <v>-5.49019607843138</v>
      </c>
      <c r="H48" s="158" t="n">
        <v>82.8510239593093</v>
      </c>
    </row>
    <row r="49" s="144" customFormat="true" ht="15.95" hidden="false" customHeight="true" outlineLevel="0" collapsed="false">
      <c r="A49" s="214" t="s">
        <v>343</v>
      </c>
      <c r="B49" s="214"/>
      <c r="C49" s="214"/>
      <c r="D49" s="145"/>
      <c r="E49" s="191" t="n">
        <v>21</v>
      </c>
      <c r="F49" s="156" t="n">
        <v>4291</v>
      </c>
      <c r="G49" s="215" t="n">
        <v>1.51407617695764</v>
      </c>
      <c r="H49" s="158" t="n">
        <v>81.7239383255275</v>
      </c>
    </row>
    <row r="50" s="144" customFormat="true" ht="30" hidden="false" customHeight="true" outlineLevel="0" collapsed="false">
      <c r="A50" s="154" t="s">
        <v>348</v>
      </c>
      <c r="B50" s="154"/>
      <c r="C50" s="154"/>
      <c r="D50" s="154"/>
      <c r="E50" s="115"/>
      <c r="F50" s="115"/>
      <c r="G50" s="215"/>
      <c r="H50" s="158"/>
    </row>
    <row r="51" s="144" customFormat="true" ht="15.95" hidden="false" customHeight="true" outlineLevel="0" collapsed="false">
      <c r="A51" s="214" t="n">
        <v>9</v>
      </c>
      <c r="B51" s="134" t="s">
        <v>340</v>
      </c>
      <c r="C51" s="214" t="n">
        <v>29</v>
      </c>
      <c r="D51" s="145"/>
      <c r="E51" s="191" t="n">
        <v>626</v>
      </c>
      <c r="F51" s="156" t="n">
        <v>10845</v>
      </c>
      <c r="G51" s="215" t="n">
        <v>1.20380739081747</v>
      </c>
      <c r="H51" s="158" t="n">
        <v>14.3535178898354</v>
      </c>
    </row>
    <row r="52" customFormat="false" ht="15.95" hidden="false" customHeight="true" outlineLevel="0" collapsed="false">
      <c r="A52" s="148" t="n">
        <v>30</v>
      </c>
      <c r="B52" s="134" t="s">
        <v>340</v>
      </c>
      <c r="C52" s="214" t="n">
        <v>99</v>
      </c>
      <c r="D52" s="145"/>
      <c r="E52" s="191" t="n">
        <v>429</v>
      </c>
      <c r="F52" s="156" t="n">
        <v>21808</v>
      </c>
      <c r="G52" s="215" t="n">
        <v>2.29852706632892</v>
      </c>
      <c r="H52" s="158" t="n">
        <v>15.8266456023163</v>
      </c>
    </row>
    <row r="53" customFormat="false" ht="15.95" hidden="false" customHeight="true" outlineLevel="0" collapsed="false">
      <c r="A53" s="148" t="n">
        <v>100</v>
      </c>
      <c r="B53" s="134" t="s">
        <v>340</v>
      </c>
      <c r="C53" s="214" t="n">
        <v>249</v>
      </c>
      <c r="D53" s="145"/>
      <c r="E53" s="191" t="n">
        <v>118</v>
      </c>
      <c r="F53" s="156" t="n">
        <v>17982</v>
      </c>
      <c r="G53" s="215" t="n">
        <v>-1.392849309059</v>
      </c>
      <c r="H53" s="158" t="n">
        <v>27.5216475116774</v>
      </c>
    </row>
    <row r="54" s="144" customFormat="true" ht="15.95" hidden="false" customHeight="true" outlineLevel="0" collapsed="false">
      <c r="A54" s="148" t="n">
        <v>250</v>
      </c>
      <c r="B54" s="134" t="s">
        <v>340</v>
      </c>
      <c r="C54" s="214" t="n">
        <v>499</v>
      </c>
      <c r="D54" s="145"/>
      <c r="E54" s="191" t="n">
        <v>29</v>
      </c>
      <c r="F54" s="156" t="n">
        <v>9507</v>
      </c>
      <c r="G54" s="215" t="n">
        <v>9.33870040253019</v>
      </c>
      <c r="H54" s="158" t="n">
        <v>26.9991211908373</v>
      </c>
    </row>
    <row r="55" s="144" customFormat="true" ht="15.95" hidden="false" customHeight="true" outlineLevel="0" collapsed="false">
      <c r="A55" s="148" t="n">
        <v>500</v>
      </c>
      <c r="B55" s="134" t="s">
        <v>341</v>
      </c>
      <c r="C55" s="214" t="s">
        <v>342</v>
      </c>
      <c r="D55" s="145"/>
      <c r="E55" s="191" t="n">
        <v>12</v>
      </c>
      <c r="F55" s="156" t="n">
        <v>6349</v>
      </c>
      <c r="G55" s="215" t="n">
        <v>3.60639686684073</v>
      </c>
      <c r="H55" s="158" t="n">
        <v>21.2418516505012</v>
      </c>
    </row>
    <row r="56" s="144" customFormat="true" ht="15.95" hidden="false" customHeight="true" outlineLevel="0" collapsed="false">
      <c r="A56" s="134" t="s">
        <v>349</v>
      </c>
      <c r="B56" s="134"/>
      <c r="C56" s="134"/>
      <c r="D56" s="145"/>
      <c r="E56" s="191" t="n">
        <v>1214</v>
      </c>
      <c r="F56" s="156" t="n">
        <v>66491</v>
      </c>
      <c r="G56" s="215" t="n">
        <v>2.14769637288188</v>
      </c>
      <c r="H56" s="158" t="n">
        <v>20.8646527111198</v>
      </c>
    </row>
    <row r="57" s="144" customFormat="true" ht="15.95" hidden="false" customHeight="true" outlineLevel="0" collapsed="false">
      <c r="A57" s="115" t="s">
        <v>184</v>
      </c>
      <c r="B57" s="115"/>
      <c r="C57" s="115"/>
      <c r="D57" s="115"/>
      <c r="E57" s="115"/>
      <c r="F57" s="115"/>
      <c r="G57" s="201"/>
      <c r="H57" s="201"/>
    </row>
    <row r="58" s="144" customFormat="true" ht="15.95" hidden="false" customHeight="true" outlineLevel="0" collapsed="false">
      <c r="A58" s="87" t="s">
        <v>331</v>
      </c>
      <c r="B58" s="87"/>
      <c r="C58" s="216"/>
      <c r="D58" s="217"/>
      <c r="E58" s="218"/>
      <c r="F58" s="219"/>
      <c r="G58" s="220"/>
      <c r="H58" s="220"/>
    </row>
    <row r="59" customFormat="false" ht="15.95" hidden="false" customHeight="true" outlineLevel="0" collapsed="false">
      <c r="A59" s="87" t="s">
        <v>332</v>
      </c>
      <c r="B59" s="87"/>
      <c r="C59" s="216"/>
      <c r="D59" s="217"/>
      <c r="E59" s="218"/>
      <c r="F59" s="219"/>
      <c r="G59" s="220"/>
      <c r="H59" s="220"/>
    </row>
  </sheetData>
  <mergeCells count="20">
    <mergeCell ref="A4:D8"/>
    <mergeCell ref="E4:E8"/>
    <mergeCell ref="F4:F8"/>
    <mergeCell ref="G4:G8"/>
    <mergeCell ref="H4:H5"/>
    <mergeCell ref="H6:H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1.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0" activeCellId="0" sqref="M30"/>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21" customFormat="true" ht="15" hidden="false" customHeight="false" outlineLevel="0" collapsed="false">
      <c r="A1" s="55" t="s">
        <v>350</v>
      </c>
      <c r="B1" s="55"/>
      <c r="C1" s="55"/>
      <c r="D1" s="70" t="s">
        <v>351</v>
      </c>
      <c r="E1" s="70"/>
      <c r="F1" s="70"/>
      <c r="G1" s="70"/>
      <c r="H1" s="70"/>
      <c r="I1" s="70"/>
      <c r="J1" s="70"/>
    </row>
    <row r="2" s="221" customFormat="true" ht="12.75" hidden="false" customHeight="true" outlineLevel="0" collapsed="false">
      <c r="A2" s="55"/>
      <c r="B2" s="55"/>
      <c r="C2" s="55"/>
      <c r="D2" s="55" t="s">
        <v>352</v>
      </c>
      <c r="E2" s="55"/>
      <c r="F2" s="55"/>
      <c r="G2" s="55"/>
      <c r="H2" s="55"/>
      <c r="I2" s="55"/>
      <c r="J2" s="55"/>
    </row>
    <row r="3" s="57" customFormat="true" ht="12.75" hidden="false" customHeight="true" outlineLevel="0" collapsed="false">
      <c r="A3" s="97"/>
      <c r="B3" s="97"/>
      <c r="C3" s="97"/>
      <c r="D3" s="97"/>
      <c r="E3" s="97"/>
      <c r="F3" s="97"/>
      <c r="G3" s="97"/>
      <c r="H3" s="97"/>
      <c r="I3" s="97"/>
      <c r="J3" s="97"/>
    </row>
    <row r="4" s="74" customFormat="true" ht="14.85" hidden="false" customHeight="true" outlineLevel="0" collapsed="false">
      <c r="A4" s="138" t="s">
        <v>205</v>
      </c>
      <c r="B4" s="138"/>
      <c r="C4" s="138"/>
      <c r="D4" s="138"/>
      <c r="E4" s="104" t="s">
        <v>353</v>
      </c>
      <c r="F4" s="104"/>
      <c r="G4" s="222" t="s">
        <v>354</v>
      </c>
      <c r="H4" s="222"/>
      <c r="I4" s="222"/>
      <c r="J4" s="222"/>
    </row>
    <row r="5" s="74" customFormat="true" ht="14.85" hidden="false" customHeight="true" outlineLevel="0" collapsed="false">
      <c r="A5" s="138"/>
      <c r="B5" s="138"/>
      <c r="C5" s="138"/>
      <c r="D5" s="138"/>
      <c r="E5" s="104"/>
      <c r="F5" s="104"/>
      <c r="G5" s="166" t="s">
        <v>246</v>
      </c>
      <c r="H5" s="166"/>
      <c r="I5" s="222" t="s">
        <v>247</v>
      </c>
      <c r="J5" s="222"/>
    </row>
    <row r="6" s="74" customFormat="true" ht="14.85" hidden="false" customHeight="true" outlineLevel="0" collapsed="false">
      <c r="A6" s="138"/>
      <c r="B6" s="138"/>
      <c r="C6" s="138"/>
      <c r="D6" s="138"/>
      <c r="E6" s="104" t="s">
        <v>208</v>
      </c>
      <c r="F6" s="139" t="s">
        <v>209</v>
      </c>
      <c r="G6" s="104" t="s">
        <v>208</v>
      </c>
      <c r="H6" s="139" t="s">
        <v>209</v>
      </c>
      <c r="I6" s="104" t="s">
        <v>208</v>
      </c>
      <c r="J6" s="121" t="s">
        <v>209</v>
      </c>
    </row>
    <row r="7" s="74" customFormat="true" ht="14.85" hidden="false" customHeight="true" outlineLevel="0" collapsed="false">
      <c r="A7" s="138"/>
      <c r="B7" s="138"/>
      <c r="C7" s="138"/>
      <c r="D7" s="138"/>
      <c r="E7" s="104"/>
      <c r="F7" s="139"/>
      <c r="G7" s="104"/>
      <c r="H7" s="139"/>
      <c r="I7" s="104"/>
      <c r="J7" s="121"/>
    </row>
    <row r="8" s="74" customFormat="true" ht="18.75" hidden="false" customHeight="true" outlineLevel="0" collapsed="false">
      <c r="A8" s="138"/>
      <c r="B8" s="138"/>
      <c r="C8" s="138"/>
      <c r="D8" s="138"/>
      <c r="E8" s="140" t="s">
        <v>159</v>
      </c>
      <c r="F8" s="140" t="s">
        <v>193</v>
      </c>
      <c r="G8" s="140" t="s">
        <v>159</v>
      </c>
      <c r="H8" s="140" t="s">
        <v>193</v>
      </c>
      <c r="I8" s="140" t="s">
        <v>159</v>
      </c>
      <c r="J8" s="143"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2728</v>
      </c>
      <c r="F11" s="227" t="n">
        <v>12.7</v>
      </c>
      <c r="G11" s="156" t="n">
        <v>2620</v>
      </c>
      <c r="H11" s="227" t="n">
        <v>16.1</v>
      </c>
      <c r="I11" s="156" t="n">
        <v>108</v>
      </c>
      <c r="J11" s="227" t="n">
        <v>-34.5</v>
      </c>
    </row>
    <row r="12" s="74" customFormat="true" ht="15" hidden="false" customHeight="true" outlineLevel="0" collapsed="false">
      <c r="A12" s="75" t="s">
        <v>214</v>
      </c>
      <c r="B12" s="75"/>
      <c r="C12" s="75"/>
      <c r="D12" s="75"/>
      <c r="E12" s="156" t="n">
        <v>6241</v>
      </c>
      <c r="F12" s="227" t="n">
        <v>5.6</v>
      </c>
      <c r="G12" s="156" t="n">
        <v>5496</v>
      </c>
      <c r="H12" s="227" t="n">
        <v>0.2</v>
      </c>
      <c r="I12" s="156" t="n">
        <v>745</v>
      </c>
      <c r="J12" s="227" t="n">
        <v>75.3</v>
      </c>
    </row>
    <row r="13" s="74" customFormat="true" ht="15" hidden="false" customHeight="true" outlineLevel="0" collapsed="false">
      <c r="A13" s="75" t="s">
        <v>215</v>
      </c>
      <c r="B13" s="75"/>
      <c r="C13" s="75"/>
      <c r="D13" s="75"/>
      <c r="E13" s="156" t="n">
        <v>3119</v>
      </c>
      <c r="F13" s="227" t="n">
        <v>-21.3</v>
      </c>
      <c r="G13" s="156" t="n">
        <v>2727</v>
      </c>
      <c r="H13" s="227" t="n">
        <v>-19.5</v>
      </c>
      <c r="I13" s="156" t="n">
        <v>392</v>
      </c>
      <c r="J13" s="227" t="n">
        <v>-31.6</v>
      </c>
    </row>
    <row r="14" s="74" customFormat="true" ht="15" hidden="false" customHeight="true" outlineLevel="0" collapsed="false">
      <c r="A14" s="75" t="s">
        <v>18</v>
      </c>
      <c r="B14" s="75"/>
      <c r="C14" s="75"/>
      <c r="D14" s="75"/>
      <c r="E14" s="156" t="n">
        <v>16876</v>
      </c>
      <c r="F14" s="227" t="n">
        <v>6.6</v>
      </c>
      <c r="G14" s="156" t="n">
        <v>15598</v>
      </c>
      <c r="H14" s="227" t="n">
        <v>7.3</v>
      </c>
      <c r="I14" s="156" t="n">
        <v>1278</v>
      </c>
      <c r="J14" s="227" t="n">
        <v>-0.5</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6575</v>
      </c>
      <c r="F16" s="227" t="n">
        <v>-5.3</v>
      </c>
      <c r="G16" s="156" t="n">
        <v>6173</v>
      </c>
      <c r="H16" s="227" t="n">
        <v>-8.1</v>
      </c>
      <c r="I16" s="156" t="n">
        <v>402</v>
      </c>
      <c r="J16" s="227" t="n">
        <v>77.1</v>
      </c>
    </row>
    <row r="17" s="74" customFormat="true" ht="15" hidden="false" customHeight="true" outlineLevel="0" collapsed="false">
      <c r="A17" s="75" t="s">
        <v>218</v>
      </c>
      <c r="B17" s="75"/>
      <c r="C17" s="75"/>
      <c r="D17" s="75"/>
      <c r="E17" s="156" t="n">
        <v>18184</v>
      </c>
      <c r="F17" s="227" t="n">
        <v>6.2</v>
      </c>
      <c r="G17" s="156" t="n">
        <v>15068</v>
      </c>
      <c r="H17" s="227" t="n">
        <v>5.1</v>
      </c>
      <c r="I17" s="156" t="n">
        <v>3116</v>
      </c>
      <c r="J17" s="227" t="n">
        <v>11.4</v>
      </c>
    </row>
    <row r="18" s="74" customFormat="true" ht="15" hidden="false" customHeight="true" outlineLevel="0" collapsed="false">
      <c r="A18" s="75" t="s">
        <v>219</v>
      </c>
      <c r="B18" s="75"/>
      <c r="C18" s="75"/>
      <c r="D18" s="75"/>
      <c r="E18" s="156" t="n">
        <v>2125</v>
      </c>
      <c r="F18" s="227" t="n">
        <v>4.3</v>
      </c>
      <c r="G18" s="156" t="n">
        <v>2066</v>
      </c>
      <c r="H18" s="227" t="n">
        <v>3.4</v>
      </c>
      <c r="I18" s="156" t="n">
        <v>59</v>
      </c>
      <c r="J18" s="227" t="n">
        <v>47.5</v>
      </c>
    </row>
    <row r="19" s="74" customFormat="true" ht="15" hidden="false" customHeight="true" outlineLevel="0" collapsed="false">
      <c r="A19" s="75" t="s">
        <v>220</v>
      </c>
      <c r="B19" s="75"/>
      <c r="C19" s="75"/>
      <c r="D19" s="75"/>
      <c r="E19" s="156" t="n">
        <v>3208</v>
      </c>
      <c r="F19" s="227" t="n">
        <v>-1.2</v>
      </c>
      <c r="G19" s="156" t="n">
        <v>3116</v>
      </c>
      <c r="H19" s="227" t="n">
        <v>-1.8</v>
      </c>
      <c r="I19" s="156" t="n">
        <v>92</v>
      </c>
      <c r="J19" s="227" t="n">
        <v>26</v>
      </c>
    </row>
    <row r="20" s="74" customFormat="true" ht="15" hidden="false" customHeight="true" outlineLevel="0" collapsed="false">
      <c r="A20" s="75" t="s">
        <v>221</v>
      </c>
      <c r="B20" s="75"/>
      <c r="C20" s="75"/>
      <c r="D20" s="75"/>
      <c r="E20" s="156" t="n">
        <v>9292</v>
      </c>
      <c r="F20" s="227" t="n">
        <v>-0.6</v>
      </c>
      <c r="G20" s="156" t="n">
        <v>8882</v>
      </c>
      <c r="H20" s="227" t="n">
        <v>1.6</v>
      </c>
      <c r="I20" s="156" t="n">
        <v>410</v>
      </c>
      <c r="J20" s="227" t="n">
        <v>-33</v>
      </c>
    </row>
    <row r="21" s="74" customFormat="true" ht="15" hidden="false" customHeight="true" outlineLevel="0" collapsed="false">
      <c r="A21" s="75" t="s">
        <v>222</v>
      </c>
      <c r="B21" s="75"/>
      <c r="C21" s="75"/>
      <c r="D21" s="75"/>
      <c r="E21" s="156" t="n">
        <v>7710</v>
      </c>
      <c r="F21" s="227" t="n">
        <v>2</v>
      </c>
      <c r="G21" s="156" t="n">
        <v>7144</v>
      </c>
      <c r="H21" s="227" t="n">
        <v>2.1</v>
      </c>
      <c r="I21" s="156" t="n">
        <v>566</v>
      </c>
      <c r="J21" s="227" t="n">
        <v>0.7</v>
      </c>
    </row>
    <row r="22" s="74" customFormat="true" ht="15" hidden="false" customHeight="true" outlineLevel="0" collapsed="false">
      <c r="A22" s="75" t="s">
        <v>223</v>
      </c>
      <c r="B22" s="75"/>
      <c r="C22" s="75"/>
      <c r="D22" s="75"/>
      <c r="E22" s="156" t="n">
        <v>5294</v>
      </c>
      <c r="F22" s="227" t="n">
        <v>23.8</v>
      </c>
      <c r="G22" s="156" t="n">
        <v>3862</v>
      </c>
      <c r="H22" s="227" t="n">
        <v>-2.6</v>
      </c>
      <c r="I22" s="156" t="n">
        <v>1432</v>
      </c>
      <c r="J22" s="227" t="s">
        <v>45</v>
      </c>
    </row>
    <row r="23" s="74" customFormat="true" ht="15" hidden="false" customHeight="true" outlineLevel="0" collapsed="false">
      <c r="A23" s="75" t="s">
        <v>224</v>
      </c>
      <c r="B23" s="75"/>
      <c r="C23" s="75"/>
      <c r="D23" s="75"/>
      <c r="E23" s="156" t="n">
        <v>14487</v>
      </c>
      <c r="F23" s="227" t="n">
        <v>6.9</v>
      </c>
      <c r="G23" s="156" t="n">
        <v>14103</v>
      </c>
      <c r="H23" s="227" t="n">
        <v>7.5</v>
      </c>
      <c r="I23" s="156" t="n">
        <v>384</v>
      </c>
      <c r="J23" s="227" t="n">
        <v>-11.7</v>
      </c>
    </row>
    <row r="24" s="74" customFormat="true" ht="15" hidden="false" customHeight="true" outlineLevel="0" collapsed="false">
      <c r="A24" s="75" t="s">
        <v>225</v>
      </c>
      <c r="B24" s="75"/>
      <c r="C24" s="75"/>
      <c r="D24" s="75"/>
      <c r="E24" s="156" t="n">
        <v>10222</v>
      </c>
      <c r="F24" s="227" t="n">
        <v>15.6</v>
      </c>
      <c r="G24" s="156" t="n">
        <v>9898</v>
      </c>
      <c r="H24" s="227" t="n">
        <v>17</v>
      </c>
      <c r="I24" s="156" t="n">
        <v>324</v>
      </c>
      <c r="J24" s="227" t="n">
        <v>-14.1</v>
      </c>
    </row>
    <row r="25" s="74" customFormat="true" ht="15" hidden="false" customHeight="true" outlineLevel="0" collapsed="false">
      <c r="A25" s="75" t="s">
        <v>226</v>
      </c>
      <c r="B25" s="75"/>
      <c r="C25" s="75"/>
      <c r="D25" s="75"/>
      <c r="E25" s="156" t="n">
        <v>16005</v>
      </c>
      <c r="F25" s="227" t="n">
        <v>0.7</v>
      </c>
      <c r="G25" s="156" t="n">
        <v>14654</v>
      </c>
      <c r="H25" s="227" t="n">
        <v>-1.6</v>
      </c>
      <c r="I25" s="156" t="n">
        <v>1351</v>
      </c>
      <c r="J25" s="227" t="n">
        <v>35.1</v>
      </c>
    </row>
    <row r="26" s="74" customFormat="true" ht="15" hidden="false" customHeight="true" outlineLevel="0" collapsed="false">
      <c r="A26" s="75" t="s">
        <v>227</v>
      </c>
      <c r="B26" s="75"/>
      <c r="C26" s="75"/>
      <c r="D26" s="75"/>
      <c r="E26" s="156" t="n">
        <v>4691</v>
      </c>
      <c r="F26" s="227" t="n">
        <v>3.6</v>
      </c>
      <c r="G26" s="156" t="n">
        <v>4520</v>
      </c>
      <c r="H26" s="227" t="n">
        <v>3.7</v>
      </c>
      <c r="I26" s="156" t="n">
        <v>171</v>
      </c>
      <c r="J26" s="227" t="n">
        <v>0</v>
      </c>
    </row>
    <row r="27" s="74" customFormat="true" ht="15" hidden="false" customHeight="true" outlineLevel="0" collapsed="false">
      <c r="A27" s="75" t="s">
        <v>228</v>
      </c>
      <c r="B27" s="75"/>
      <c r="C27" s="75"/>
      <c r="D27" s="75"/>
      <c r="E27" s="156" t="n">
        <v>7322</v>
      </c>
      <c r="F27" s="227" t="n">
        <v>4.3</v>
      </c>
      <c r="G27" s="156" t="n">
        <v>7191</v>
      </c>
      <c r="H27" s="227" t="n">
        <v>5</v>
      </c>
      <c r="I27" s="156" t="n">
        <v>131</v>
      </c>
      <c r="J27" s="227" t="n">
        <v>-22.9</v>
      </c>
    </row>
    <row r="28" s="74" customFormat="true" ht="15" hidden="false" customHeight="true" outlineLevel="0" collapsed="false">
      <c r="A28" s="75" t="s">
        <v>229</v>
      </c>
      <c r="B28" s="75"/>
      <c r="C28" s="75"/>
      <c r="D28" s="75"/>
      <c r="E28" s="156" t="n">
        <v>11737</v>
      </c>
      <c r="F28" s="227" t="n">
        <v>-11</v>
      </c>
      <c r="G28" s="156" t="n">
        <v>9490</v>
      </c>
      <c r="H28" s="227" t="n">
        <v>-7.3</v>
      </c>
      <c r="I28" s="156" t="n">
        <v>2247</v>
      </c>
      <c r="J28" s="227" t="n">
        <v>-24.1</v>
      </c>
    </row>
    <row r="29" s="74" customFormat="true" ht="15" hidden="false" customHeight="true" outlineLevel="0" collapsed="false">
      <c r="A29" s="75" t="s">
        <v>230</v>
      </c>
      <c r="B29" s="75"/>
      <c r="C29" s="75"/>
      <c r="D29" s="75"/>
      <c r="E29" s="156" t="n">
        <v>8748</v>
      </c>
      <c r="F29" s="227" t="n">
        <v>-5.1</v>
      </c>
      <c r="G29" s="156" t="n">
        <v>8434</v>
      </c>
      <c r="H29" s="227" t="n">
        <v>-4.2</v>
      </c>
      <c r="I29" s="156" t="n">
        <v>314</v>
      </c>
      <c r="J29" s="227" t="n">
        <v>-24.5</v>
      </c>
    </row>
    <row r="30" s="74" customFormat="true" ht="20.1" hidden="false" customHeight="true" outlineLevel="0" collapsed="false">
      <c r="A30" s="223" t="s">
        <v>330</v>
      </c>
      <c r="C30" s="77"/>
      <c r="D30" s="224"/>
      <c r="E30" s="156" t="n">
        <v>154564</v>
      </c>
      <c r="F30" s="227" t="n">
        <v>2.4</v>
      </c>
      <c r="G30" s="156" t="n">
        <v>141042</v>
      </c>
      <c r="H30" s="227" t="n">
        <v>2</v>
      </c>
      <c r="I30" s="156" t="n">
        <v>13522</v>
      </c>
      <c r="J30" s="227" t="n">
        <v>7.3</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5345</v>
      </c>
      <c r="F32" s="227" t="n">
        <v>0.5</v>
      </c>
      <c r="G32" s="156" t="n">
        <v>5034</v>
      </c>
      <c r="H32" s="227" t="n">
        <v>1.2</v>
      </c>
      <c r="I32" s="156" t="n">
        <v>311</v>
      </c>
      <c r="J32" s="227" t="n">
        <v>-9.3</v>
      </c>
    </row>
    <row r="33" s="74" customFormat="true" ht="15" hidden="false" customHeight="true" outlineLevel="0" collapsed="false">
      <c r="A33" s="74" t="s">
        <v>233</v>
      </c>
      <c r="C33" s="75"/>
      <c r="D33" s="224"/>
      <c r="E33" s="156" t="n">
        <v>17278</v>
      </c>
      <c r="F33" s="227" t="n">
        <v>10.7</v>
      </c>
      <c r="G33" s="156" t="n">
        <v>16528</v>
      </c>
      <c r="H33" s="227" t="n">
        <v>11.3</v>
      </c>
      <c r="I33" s="156" t="n">
        <v>750</v>
      </c>
      <c r="J33" s="227" t="n">
        <v>-2.2</v>
      </c>
    </row>
    <row r="34" s="74" customFormat="true" ht="15" hidden="false" customHeight="true" outlineLevel="0" collapsed="false">
      <c r="A34" s="74" t="s">
        <v>230</v>
      </c>
      <c r="C34" s="75"/>
      <c r="D34" s="224"/>
      <c r="E34" s="156" t="n">
        <v>8748</v>
      </c>
      <c r="F34" s="227" t="n">
        <v>-5.1</v>
      </c>
      <c r="G34" s="156" t="n">
        <v>8434</v>
      </c>
      <c r="H34" s="227" t="n">
        <v>-4.2</v>
      </c>
      <c r="I34" s="156" t="n">
        <v>314</v>
      </c>
      <c r="J34" s="227" t="n">
        <v>-24.5</v>
      </c>
    </row>
    <row r="35" s="74" customFormat="true" ht="15" hidden="false" customHeight="true" outlineLevel="0" collapsed="false">
      <c r="A35" s="74" t="s">
        <v>234</v>
      </c>
      <c r="C35" s="75"/>
      <c r="D35" s="224"/>
      <c r="E35" s="156" t="n">
        <v>6575</v>
      </c>
      <c r="F35" s="227" t="n">
        <v>-5.3</v>
      </c>
      <c r="G35" s="156" t="n">
        <v>6173</v>
      </c>
      <c r="H35" s="227" t="n">
        <v>-8.1</v>
      </c>
      <c r="I35" s="156" t="n">
        <v>402</v>
      </c>
      <c r="J35" s="227" t="n">
        <v>77.1</v>
      </c>
    </row>
    <row r="36" s="74" customFormat="true" ht="15" hidden="false" customHeight="true" outlineLevel="0" collapsed="false">
      <c r="A36" s="74" t="s">
        <v>221</v>
      </c>
      <c r="D36" s="75"/>
      <c r="E36" s="156" t="n">
        <v>9292</v>
      </c>
      <c r="F36" s="227" t="n">
        <v>-0.6</v>
      </c>
      <c r="G36" s="156" t="n">
        <v>8882</v>
      </c>
      <c r="H36" s="227" t="n">
        <v>1.6</v>
      </c>
      <c r="I36" s="156" t="n">
        <v>410</v>
      </c>
      <c r="J36" s="227" t="n">
        <v>-33</v>
      </c>
    </row>
    <row r="37" s="74" customFormat="true" ht="15" hidden="false" customHeight="true" outlineLevel="0" collapsed="false">
      <c r="A37" s="74" t="s">
        <v>235</v>
      </c>
      <c r="C37" s="75"/>
      <c r="D37" s="75"/>
      <c r="E37" s="156" t="n">
        <v>17606</v>
      </c>
      <c r="F37" s="227" t="n">
        <v>0.5</v>
      </c>
      <c r="G37" s="156" t="n">
        <v>16830</v>
      </c>
      <c r="H37" s="227" t="n">
        <v>2</v>
      </c>
      <c r="I37" s="156" t="n">
        <v>776</v>
      </c>
      <c r="J37" s="227" t="n">
        <v>-23</v>
      </c>
    </row>
    <row r="38" s="74" customFormat="true" ht="15" hidden="false" customHeight="true" outlineLevel="0" collapsed="false">
      <c r="A38" s="74" t="s">
        <v>236</v>
      </c>
      <c r="C38" s="75"/>
      <c r="D38" s="75"/>
      <c r="E38" s="156" t="n">
        <v>14059</v>
      </c>
      <c r="F38" s="227" t="n">
        <v>18</v>
      </c>
      <c r="G38" s="156" t="n">
        <v>11170</v>
      </c>
      <c r="H38" s="227" t="n">
        <v>15.8</v>
      </c>
      <c r="I38" s="156" t="n">
        <v>2889</v>
      </c>
      <c r="J38" s="227" t="n">
        <v>27.3</v>
      </c>
    </row>
    <row r="39" s="74" customFormat="true" ht="15" hidden="false" customHeight="true" outlineLevel="0" collapsed="false">
      <c r="A39" s="74" t="s">
        <v>237</v>
      </c>
      <c r="C39" s="75"/>
      <c r="D39" s="75"/>
      <c r="E39" s="156" t="n">
        <v>18347</v>
      </c>
      <c r="F39" s="227" t="n">
        <v>3.3</v>
      </c>
      <c r="G39" s="156" t="n">
        <v>16123</v>
      </c>
      <c r="H39" s="227" t="n">
        <v>-3.5</v>
      </c>
      <c r="I39" s="156" t="n">
        <v>2224</v>
      </c>
      <c r="J39" s="227" t="n">
        <v>109.2</v>
      </c>
    </row>
    <row r="40" s="74" customFormat="true" ht="15" hidden="false" customHeight="true" outlineLevel="0" collapsed="false">
      <c r="A40" s="74" t="s">
        <v>238</v>
      </c>
      <c r="C40" s="75"/>
      <c r="D40" s="75"/>
      <c r="E40" s="156" t="n">
        <v>4635</v>
      </c>
      <c r="F40" s="227" t="n">
        <v>-0.4</v>
      </c>
      <c r="G40" s="156" t="n">
        <v>4324</v>
      </c>
      <c r="H40" s="227" t="n">
        <v>1</v>
      </c>
      <c r="I40" s="156" t="n">
        <v>311</v>
      </c>
      <c r="J40" s="227" t="n">
        <v>-16.2</v>
      </c>
    </row>
    <row r="41" s="74" customFormat="true" ht="15" hidden="false" customHeight="true" outlineLevel="0" collapsed="false">
      <c r="A41" s="74" t="s">
        <v>239</v>
      </c>
      <c r="C41" s="75"/>
      <c r="D41" s="75"/>
      <c r="E41" s="156" t="n">
        <v>2125</v>
      </c>
      <c r="F41" s="227" t="n">
        <v>4.3</v>
      </c>
      <c r="G41" s="156" t="n">
        <v>2066</v>
      </c>
      <c r="H41" s="227" t="n">
        <v>3.4</v>
      </c>
      <c r="I41" s="156" t="n">
        <v>59</v>
      </c>
      <c r="J41" s="227" t="n">
        <v>47.5</v>
      </c>
    </row>
    <row r="42" s="74" customFormat="true" ht="15" hidden="false" customHeight="true" outlineLevel="0" collapsed="false">
      <c r="A42" s="74" t="s">
        <v>240</v>
      </c>
      <c r="C42" s="75"/>
      <c r="D42" s="75"/>
      <c r="E42" s="156" t="n">
        <v>21540</v>
      </c>
      <c r="F42" s="227" t="n">
        <v>-2.9</v>
      </c>
      <c r="G42" s="156" t="n">
        <v>18118</v>
      </c>
      <c r="H42" s="227" t="n">
        <v>-1.2</v>
      </c>
      <c r="I42" s="156" t="n">
        <v>3422</v>
      </c>
      <c r="J42" s="227" t="n">
        <v>-10.8</v>
      </c>
    </row>
    <row r="43" s="74" customFormat="true" ht="15" hidden="false" customHeight="true" outlineLevel="0" collapsed="false">
      <c r="A43" s="74" t="s">
        <v>220</v>
      </c>
      <c r="C43" s="75"/>
      <c r="D43" s="75"/>
      <c r="E43" s="156" t="n">
        <v>12138</v>
      </c>
      <c r="F43" s="227" t="n">
        <v>-3.4</v>
      </c>
      <c r="G43" s="156" t="n">
        <v>11762</v>
      </c>
      <c r="H43" s="227" t="n">
        <v>-3.6</v>
      </c>
      <c r="I43" s="156" t="n">
        <v>376</v>
      </c>
      <c r="J43" s="227" t="n">
        <v>3.9</v>
      </c>
    </row>
    <row r="44" s="74" customFormat="true" ht="15" hidden="false" customHeight="true" outlineLevel="0" collapsed="false">
      <c r="A44" s="74" t="s">
        <v>18</v>
      </c>
      <c r="C44" s="75"/>
      <c r="D44" s="75"/>
      <c r="E44" s="156" t="n">
        <v>16876</v>
      </c>
      <c r="F44" s="227" t="n">
        <v>6.6</v>
      </c>
      <c r="G44" s="156" t="n">
        <v>15598</v>
      </c>
      <c r="H44" s="227" t="n">
        <v>7.3</v>
      </c>
      <c r="I44" s="156" t="n">
        <v>1278</v>
      </c>
      <c r="J44" s="227" t="n">
        <v>-0.5</v>
      </c>
    </row>
    <row r="45" s="74" customFormat="true" ht="14.85" hidden="false" customHeight="true" outlineLevel="0" collapsed="false">
      <c r="B45" s="77"/>
      <c r="C45" s="77"/>
      <c r="D45" s="185"/>
      <c r="E45" s="185"/>
      <c r="F45" s="228"/>
      <c r="G45" s="185"/>
      <c r="H45" s="229"/>
      <c r="I45" s="225"/>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2."/>
    <hyperlink ref="D1" location="'Inhaltsverzeichnis '!A47" display="Gästeankünfte in Beherbergungsstätten im Jan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4"/>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31"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7"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55" t="s">
        <v>355</v>
      </c>
      <c r="B1" s="55"/>
      <c r="C1" s="55"/>
      <c r="D1" s="55" t="s">
        <v>356</v>
      </c>
      <c r="E1" s="55"/>
      <c r="F1" s="232"/>
      <c r="G1" s="55"/>
      <c r="H1" s="55"/>
      <c r="I1" s="233"/>
      <c r="J1" s="234"/>
    </row>
    <row r="2" s="57" customFormat="true" ht="12.75" hidden="false" customHeight="true" outlineLevel="0" collapsed="false">
      <c r="A2" s="55"/>
      <c r="B2" s="55"/>
      <c r="C2" s="55"/>
      <c r="D2" s="55" t="s">
        <v>352</v>
      </c>
      <c r="E2" s="55"/>
      <c r="F2" s="232"/>
      <c r="G2" s="55"/>
      <c r="H2" s="55"/>
      <c r="I2" s="233"/>
      <c r="J2" s="234"/>
    </row>
    <row r="3" s="57" customFormat="true" ht="12.75" hidden="false" customHeight="true" outlineLevel="0" collapsed="false">
      <c r="A3" s="55"/>
      <c r="B3" s="55"/>
      <c r="C3" s="55"/>
      <c r="D3" s="55"/>
      <c r="E3" s="55"/>
      <c r="F3" s="232"/>
      <c r="G3" s="55"/>
      <c r="H3" s="55"/>
      <c r="I3" s="55"/>
      <c r="J3" s="235"/>
    </row>
    <row r="4" s="74" customFormat="true" ht="15.95" hidden="false" customHeight="true" outlineLevel="0" collapsed="false">
      <c r="A4" s="138" t="s">
        <v>205</v>
      </c>
      <c r="B4" s="138"/>
      <c r="C4" s="138"/>
      <c r="D4" s="138"/>
      <c r="E4" s="183" t="s">
        <v>357</v>
      </c>
      <c r="F4" s="183"/>
      <c r="G4" s="73" t="s">
        <v>354</v>
      </c>
      <c r="H4" s="73"/>
      <c r="I4" s="73"/>
      <c r="J4" s="73"/>
    </row>
    <row r="5" s="74" customFormat="true" ht="15.95" hidden="false" customHeight="true" outlineLevel="0" collapsed="false">
      <c r="A5" s="138"/>
      <c r="B5" s="138"/>
      <c r="C5" s="138"/>
      <c r="D5" s="138"/>
      <c r="E5" s="183"/>
      <c r="F5" s="183"/>
      <c r="G5" s="104" t="s">
        <v>246</v>
      </c>
      <c r="H5" s="104"/>
      <c r="I5" s="73" t="s">
        <v>247</v>
      </c>
      <c r="J5" s="73"/>
    </row>
    <row r="6" s="74" customFormat="true" ht="15.95" hidden="false" customHeight="true" outlineLevel="0" collapsed="false">
      <c r="A6" s="138"/>
      <c r="B6" s="138"/>
      <c r="C6" s="138"/>
      <c r="D6" s="138"/>
      <c r="E6" s="104" t="s">
        <v>208</v>
      </c>
      <c r="F6" s="139" t="s">
        <v>209</v>
      </c>
      <c r="G6" s="104" t="s">
        <v>208</v>
      </c>
      <c r="H6" s="139" t="s">
        <v>209</v>
      </c>
      <c r="I6" s="104" t="s">
        <v>208</v>
      </c>
      <c r="J6" s="121" t="s">
        <v>209</v>
      </c>
      <c r="K6" s="77"/>
    </row>
    <row r="7" s="74" customFormat="true" ht="15.95" hidden="false" customHeight="true" outlineLevel="0" collapsed="false">
      <c r="A7" s="138"/>
      <c r="B7" s="138"/>
      <c r="C7" s="138"/>
      <c r="D7" s="138"/>
      <c r="E7" s="104"/>
      <c r="F7" s="139"/>
      <c r="G7" s="104"/>
      <c r="H7" s="139"/>
      <c r="I7" s="104"/>
      <c r="J7" s="121"/>
      <c r="K7" s="77"/>
    </row>
    <row r="8" s="74" customFormat="true" ht="15.95" hidden="false" customHeight="true" outlineLevel="0" collapsed="false">
      <c r="A8" s="138"/>
      <c r="B8" s="138"/>
      <c r="C8" s="138"/>
      <c r="D8" s="138"/>
      <c r="E8" s="140" t="s">
        <v>159</v>
      </c>
      <c r="F8" s="167" t="s">
        <v>193</v>
      </c>
      <c r="G8" s="140" t="s">
        <v>159</v>
      </c>
      <c r="H8" s="167" t="s">
        <v>193</v>
      </c>
      <c r="I8" s="140" t="s">
        <v>159</v>
      </c>
      <c r="J8" s="236"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5190</v>
      </c>
      <c r="F11" s="227" t="n">
        <v>-0.6</v>
      </c>
      <c r="G11" s="156" t="n">
        <v>4898</v>
      </c>
      <c r="H11" s="227" t="n">
        <v>4.6</v>
      </c>
      <c r="I11" s="156" t="n">
        <v>292</v>
      </c>
      <c r="J11" s="227" t="n">
        <v>-45.9</v>
      </c>
    </row>
    <row r="12" s="74" customFormat="true" ht="15" hidden="false" customHeight="true" outlineLevel="0" collapsed="false">
      <c r="A12" s="75" t="s">
        <v>214</v>
      </c>
      <c r="B12" s="75"/>
      <c r="C12" s="75"/>
      <c r="D12" s="75"/>
      <c r="E12" s="156" t="n">
        <v>11288</v>
      </c>
      <c r="F12" s="227" t="n">
        <v>12.7</v>
      </c>
      <c r="G12" s="156" t="n">
        <v>10003</v>
      </c>
      <c r="H12" s="227" t="n">
        <v>6.6</v>
      </c>
      <c r="I12" s="156" t="n">
        <v>1285</v>
      </c>
      <c r="J12" s="227" t="n">
        <v>103.6</v>
      </c>
    </row>
    <row r="13" s="74" customFormat="true" ht="15" hidden="false" customHeight="true" outlineLevel="0" collapsed="false">
      <c r="A13" s="75" t="s">
        <v>215</v>
      </c>
      <c r="B13" s="75"/>
      <c r="C13" s="75"/>
      <c r="D13" s="75"/>
      <c r="E13" s="156" t="n">
        <v>6822</v>
      </c>
      <c r="F13" s="227" t="n">
        <v>-22.1</v>
      </c>
      <c r="G13" s="156" t="n">
        <v>6153</v>
      </c>
      <c r="H13" s="227" t="n">
        <v>-14.6</v>
      </c>
      <c r="I13" s="156" t="n">
        <v>669</v>
      </c>
      <c r="J13" s="227" t="n">
        <v>-56.8</v>
      </c>
    </row>
    <row r="14" s="74" customFormat="true" ht="15" hidden="false" customHeight="true" outlineLevel="0" collapsed="false">
      <c r="A14" s="75" t="s">
        <v>18</v>
      </c>
      <c r="B14" s="75"/>
      <c r="C14" s="75"/>
      <c r="D14" s="75"/>
      <c r="E14" s="156" t="n">
        <v>39433</v>
      </c>
      <c r="F14" s="227" t="n">
        <v>8.8</v>
      </c>
      <c r="G14" s="156" t="n">
        <v>35775</v>
      </c>
      <c r="H14" s="227" t="n">
        <v>6.4</v>
      </c>
      <c r="I14" s="156" t="n">
        <v>3658</v>
      </c>
      <c r="J14" s="227" t="n">
        <v>39.7</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30369</v>
      </c>
      <c r="F16" s="227" t="n">
        <v>1.8</v>
      </c>
      <c r="G16" s="156" t="n">
        <v>29532</v>
      </c>
      <c r="H16" s="227" t="n">
        <v>1.5</v>
      </c>
      <c r="I16" s="156" t="n">
        <v>837</v>
      </c>
      <c r="J16" s="227" t="n">
        <v>11.7</v>
      </c>
    </row>
    <row r="17" s="74" customFormat="true" ht="15" hidden="false" customHeight="true" outlineLevel="0" collapsed="false">
      <c r="A17" s="75" t="s">
        <v>218</v>
      </c>
      <c r="B17" s="75"/>
      <c r="C17" s="75"/>
      <c r="D17" s="75"/>
      <c r="E17" s="156" t="n">
        <v>38958</v>
      </c>
      <c r="F17" s="227" t="n">
        <v>14.6</v>
      </c>
      <c r="G17" s="156" t="n">
        <v>34127</v>
      </c>
      <c r="H17" s="227" t="n">
        <v>13</v>
      </c>
      <c r="I17" s="156" t="n">
        <v>4831</v>
      </c>
      <c r="J17" s="227" t="n">
        <v>27.1</v>
      </c>
    </row>
    <row r="18" s="74" customFormat="true" ht="15" hidden="false" customHeight="true" outlineLevel="0" collapsed="false">
      <c r="A18" s="75" t="s">
        <v>219</v>
      </c>
      <c r="B18" s="75"/>
      <c r="C18" s="75"/>
      <c r="D18" s="75"/>
      <c r="E18" s="156" t="n">
        <v>11891</v>
      </c>
      <c r="F18" s="227" t="n">
        <v>-2.2</v>
      </c>
      <c r="G18" s="156" t="n">
        <v>11655</v>
      </c>
      <c r="H18" s="227" t="n">
        <v>-3.7</v>
      </c>
      <c r="I18" s="156" t="n">
        <v>236</v>
      </c>
      <c r="J18" s="227" t="s">
        <v>45</v>
      </c>
    </row>
    <row r="19" s="74" customFormat="true" ht="15" hidden="false" customHeight="true" outlineLevel="0" collapsed="false">
      <c r="A19" s="75" t="s">
        <v>220</v>
      </c>
      <c r="B19" s="75"/>
      <c r="C19" s="75"/>
      <c r="D19" s="75"/>
      <c r="E19" s="156" t="n">
        <v>8131</v>
      </c>
      <c r="F19" s="227" t="n">
        <v>-4.1</v>
      </c>
      <c r="G19" s="156" t="n">
        <v>7949</v>
      </c>
      <c r="H19" s="227" t="n">
        <v>-1.9</v>
      </c>
      <c r="I19" s="156" t="n">
        <v>182</v>
      </c>
      <c r="J19" s="227" t="n">
        <v>-51.2</v>
      </c>
    </row>
    <row r="20" s="74" customFormat="true" ht="15" hidden="false" customHeight="true" outlineLevel="0" collapsed="false">
      <c r="A20" s="75" t="s">
        <v>221</v>
      </c>
      <c r="B20" s="75"/>
      <c r="C20" s="75"/>
      <c r="D20" s="75"/>
      <c r="E20" s="156" t="n">
        <v>38339</v>
      </c>
      <c r="F20" s="227" t="n">
        <v>-2.7</v>
      </c>
      <c r="G20" s="156" t="n">
        <v>37386</v>
      </c>
      <c r="H20" s="227" t="n">
        <v>-1.6</v>
      </c>
      <c r="I20" s="156" t="n">
        <v>953</v>
      </c>
      <c r="J20" s="227" t="n">
        <v>-32.2</v>
      </c>
    </row>
    <row r="21" s="74" customFormat="true" ht="15" hidden="false" customHeight="true" outlineLevel="0" collapsed="false">
      <c r="A21" s="75" t="s">
        <v>222</v>
      </c>
      <c r="B21" s="75"/>
      <c r="C21" s="75"/>
      <c r="D21" s="75"/>
      <c r="E21" s="156" t="n">
        <v>15217</v>
      </c>
      <c r="F21" s="227" t="n">
        <v>4.4</v>
      </c>
      <c r="G21" s="156" t="n">
        <v>13873</v>
      </c>
      <c r="H21" s="227" t="n">
        <v>4.3</v>
      </c>
      <c r="I21" s="156" t="n">
        <v>1344</v>
      </c>
      <c r="J21" s="227" t="n">
        <v>6.1</v>
      </c>
    </row>
    <row r="22" s="74" customFormat="true" ht="15" hidden="false" customHeight="true" outlineLevel="0" collapsed="false">
      <c r="A22" s="75" t="s">
        <v>223</v>
      </c>
      <c r="B22" s="75"/>
      <c r="C22" s="75"/>
      <c r="D22" s="75"/>
      <c r="E22" s="156" t="n">
        <v>11670</v>
      </c>
      <c r="F22" s="227" t="n">
        <v>26.8</v>
      </c>
      <c r="G22" s="156" t="n">
        <v>8738</v>
      </c>
      <c r="H22" s="227" t="n">
        <v>10.9</v>
      </c>
      <c r="I22" s="156" t="n">
        <v>2932</v>
      </c>
      <c r="J22" s="227" t="n">
        <v>122.3</v>
      </c>
    </row>
    <row r="23" s="74" customFormat="true" ht="15" hidden="false" customHeight="true" outlineLevel="0" collapsed="false">
      <c r="A23" s="75" t="s">
        <v>224</v>
      </c>
      <c r="B23" s="75"/>
      <c r="C23" s="75"/>
      <c r="D23" s="75"/>
      <c r="E23" s="156" t="n">
        <v>43038</v>
      </c>
      <c r="F23" s="227" t="n">
        <v>29.4</v>
      </c>
      <c r="G23" s="156" t="n">
        <v>41948</v>
      </c>
      <c r="H23" s="227" t="n">
        <v>30.9</v>
      </c>
      <c r="I23" s="156" t="n">
        <v>1090</v>
      </c>
      <c r="J23" s="227" t="n">
        <v>-9.9</v>
      </c>
    </row>
    <row r="24" s="74" customFormat="true" ht="15" hidden="false" customHeight="true" outlineLevel="0" collapsed="false">
      <c r="A24" s="75" t="s">
        <v>225</v>
      </c>
      <c r="B24" s="75"/>
      <c r="C24" s="75"/>
      <c r="D24" s="75"/>
      <c r="E24" s="156" t="n">
        <v>36823</v>
      </c>
      <c r="F24" s="227" t="n">
        <v>5.3</v>
      </c>
      <c r="G24" s="156" t="n">
        <v>35979</v>
      </c>
      <c r="H24" s="227" t="n">
        <v>6.3</v>
      </c>
      <c r="I24" s="156" t="n">
        <v>844</v>
      </c>
      <c r="J24" s="227" t="n">
        <v>-25.8</v>
      </c>
    </row>
    <row r="25" s="74" customFormat="true" ht="15" hidden="false" customHeight="true" outlineLevel="0" collapsed="false">
      <c r="A25" s="75" t="s">
        <v>226</v>
      </c>
      <c r="B25" s="75"/>
      <c r="C25" s="75"/>
      <c r="D25" s="75"/>
      <c r="E25" s="156" t="n">
        <v>47299</v>
      </c>
      <c r="F25" s="227" t="n">
        <v>2.3</v>
      </c>
      <c r="G25" s="156" t="n">
        <v>44670</v>
      </c>
      <c r="H25" s="227" t="n">
        <v>1.2</v>
      </c>
      <c r="I25" s="156" t="n">
        <v>2629</v>
      </c>
      <c r="J25" s="227" t="n">
        <v>26.2</v>
      </c>
    </row>
    <row r="26" s="74" customFormat="true" ht="15" hidden="false" customHeight="true" outlineLevel="0" collapsed="false">
      <c r="A26" s="75" t="s">
        <v>227</v>
      </c>
      <c r="B26" s="75"/>
      <c r="C26" s="75"/>
      <c r="D26" s="75"/>
      <c r="E26" s="156" t="n">
        <v>10811</v>
      </c>
      <c r="F26" s="227" t="n">
        <v>9.3</v>
      </c>
      <c r="G26" s="156" t="n">
        <v>10461</v>
      </c>
      <c r="H26" s="227" t="n">
        <v>8.8</v>
      </c>
      <c r="I26" s="156" t="n">
        <v>350</v>
      </c>
      <c r="J26" s="227" t="n">
        <v>27.7</v>
      </c>
    </row>
    <row r="27" s="74" customFormat="true" ht="15" hidden="false" customHeight="true" outlineLevel="0" collapsed="false">
      <c r="A27" s="75" t="s">
        <v>228</v>
      </c>
      <c r="B27" s="75"/>
      <c r="C27" s="75"/>
      <c r="D27" s="75"/>
      <c r="E27" s="156" t="n">
        <v>21942</v>
      </c>
      <c r="F27" s="227" t="n">
        <v>4</v>
      </c>
      <c r="G27" s="156" t="n">
        <v>21685</v>
      </c>
      <c r="H27" s="227" t="n">
        <v>4.3</v>
      </c>
      <c r="I27" s="156" t="n">
        <v>257</v>
      </c>
      <c r="J27" s="227" t="n">
        <v>-14.6</v>
      </c>
    </row>
    <row r="28" s="74" customFormat="true" ht="15" hidden="false" customHeight="true" outlineLevel="0" collapsed="false">
      <c r="A28" s="75" t="s">
        <v>229</v>
      </c>
      <c r="B28" s="75"/>
      <c r="C28" s="75"/>
      <c r="D28" s="75"/>
      <c r="E28" s="156" t="n">
        <v>23585</v>
      </c>
      <c r="F28" s="227" t="n">
        <v>-5.8</v>
      </c>
      <c r="G28" s="156" t="n">
        <v>19696</v>
      </c>
      <c r="H28" s="227" t="n">
        <v>-0.9</v>
      </c>
      <c r="I28" s="156" t="n">
        <v>3889</v>
      </c>
      <c r="J28" s="227" t="n">
        <v>-24.7</v>
      </c>
    </row>
    <row r="29" s="74" customFormat="true" ht="15" hidden="false" customHeight="true" outlineLevel="0" collapsed="false">
      <c r="A29" s="75" t="s">
        <v>230</v>
      </c>
      <c r="B29" s="75"/>
      <c r="C29" s="75"/>
      <c r="D29" s="75"/>
      <c r="E29" s="156" t="n">
        <v>24584</v>
      </c>
      <c r="F29" s="227" t="n">
        <v>-4</v>
      </c>
      <c r="G29" s="156" t="n">
        <v>23831</v>
      </c>
      <c r="H29" s="227" t="n">
        <v>-3.7</v>
      </c>
      <c r="I29" s="156" t="n">
        <v>753</v>
      </c>
      <c r="J29" s="227" t="n">
        <v>-12.9</v>
      </c>
    </row>
    <row r="30" s="74" customFormat="true" ht="20.1" hidden="false" customHeight="true" outlineLevel="0" collapsed="false">
      <c r="A30" s="223" t="s">
        <v>330</v>
      </c>
      <c r="C30" s="77"/>
      <c r="D30" s="224"/>
      <c r="E30" s="156" t="n">
        <v>425390</v>
      </c>
      <c r="F30" s="227" t="n">
        <v>5.3</v>
      </c>
      <c r="G30" s="156" t="n">
        <v>398359</v>
      </c>
      <c r="H30" s="227" t="n">
        <v>5.2</v>
      </c>
      <c r="I30" s="156" t="n">
        <v>27031</v>
      </c>
      <c r="J30" s="227" t="n">
        <v>6.7</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12159</v>
      </c>
      <c r="F32" s="227" t="n">
        <v>4.1</v>
      </c>
      <c r="G32" s="156" t="n">
        <v>11553</v>
      </c>
      <c r="H32" s="227" t="n">
        <v>6</v>
      </c>
      <c r="I32" s="156" t="n">
        <v>606</v>
      </c>
      <c r="J32" s="227" t="n">
        <v>-22.7</v>
      </c>
    </row>
    <row r="33" s="74" customFormat="true" ht="15" hidden="false" customHeight="true" outlineLevel="0" collapsed="false">
      <c r="A33" s="74" t="s">
        <v>233</v>
      </c>
      <c r="C33" s="75"/>
      <c r="D33" s="224"/>
      <c r="E33" s="156" t="n">
        <v>50692</v>
      </c>
      <c r="F33" s="227" t="n">
        <v>6.2</v>
      </c>
      <c r="G33" s="156" t="n">
        <v>48760</v>
      </c>
      <c r="H33" s="227" t="n">
        <v>6.3</v>
      </c>
      <c r="I33" s="156" t="n">
        <v>1932</v>
      </c>
      <c r="J33" s="227" t="n">
        <v>2</v>
      </c>
    </row>
    <row r="34" s="74" customFormat="true" ht="15" hidden="false" customHeight="true" outlineLevel="0" collapsed="false">
      <c r="A34" s="74" t="s">
        <v>230</v>
      </c>
      <c r="C34" s="75"/>
      <c r="D34" s="224"/>
      <c r="E34" s="156" t="n">
        <v>24584</v>
      </c>
      <c r="F34" s="227" t="n">
        <v>-4</v>
      </c>
      <c r="G34" s="156" t="n">
        <v>23831</v>
      </c>
      <c r="H34" s="227" t="n">
        <v>-3.7</v>
      </c>
      <c r="I34" s="156" t="n">
        <v>753</v>
      </c>
      <c r="J34" s="227" t="n">
        <v>-12.9</v>
      </c>
    </row>
    <row r="35" s="74" customFormat="true" ht="15" hidden="false" customHeight="true" outlineLevel="0" collapsed="false">
      <c r="A35" s="74" t="s">
        <v>234</v>
      </c>
      <c r="C35" s="75"/>
      <c r="D35" s="224"/>
      <c r="E35" s="156" t="n">
        <v>30369</v>
      </c>
      <c r="F35" s="227" t="n">
        <v>1.8</v>
      </c>
      <c r="G35" s="156" t="n">
        <v>29532</v>
      </c>
      <c r="H35" s="227" t="n">
        <v>1.5</v>
      </c>
      <c r="I35" s="156" t="n">
        <v>837</v>
      </c>
      <c r="J35" s="227" t="n">
        <v>11.7</v>
      </c>
    </row>
    <row r="36" s="74" customFormat="true" ht="15" hidden="false" customHeight="true" outlineLevel="0" collapsed="false">
      <c r="A36" s="74" t="s">
        <v>221</v>
      </c>
      <c r="D36" s="75"/>
      <c r="E36" s="156" t="n">
        <v>38339</v>
      </c>
      <c r="F36" s="227" t="n">
        <v>-2.7</v>
      </c>
      <c r="G36" s="156" t="n">
        <v>37386</v>
      </c>
      <c r="H36" s="227" t="n">
        <v>-1.6</v>
      </c>
      <c r="I36" s="156" t="n">
        <v>953</v>
      </c>
      <c r="J36" s="227" t="n">
        <v>-32.2</v>
      </c>
    </row>
    <row r="37" s="74" customFormat="true" ht="15" hidden="false" customHeight="true" outlineLevel="0" collapsed="false">
      <c r="A37" s="74" t="s">
        <v>235</v>
      </c>
      <c r="C37" s="75"/>
      <c r="D37" s="75"/>
      <c r="E37" s="156" t="n">
        <v>49860</v>
      </c>
      <c r="F37" s="227" t="n">
        <v>18.7</v>
      </c>
      <c r="G37" s="156" t="n">
        <v>48101</v>
      </c>
      <c r="H37" s="227" t="n">
        <v>22.6</v>
      </c>
      <c r="I37" s="156" t="n">
        <v>1759</v>
      </c>
      <c r="J37" s="227" t="n">
        <v>-36.2</v>
      </c>
    </row>
    <row r="38" s="74" customFormat="true" ht="15" hidden="false" customHeight="true" outlineLevel="0" collapsed="false">
      <c r="A38" s="74" t="s">
        <v>236</v>
      </c>
      <c r="C38" s="75"/>
      <c r="D38" s="75"/>
      <c r="E38" s="156" t="n">
        <v>25626</v>
      </c>
      <c r="F38" s="227" t="n">
        <v>23.9</v>
      </c>
      <c r="G38" s="156" t="n">
        <v>21169</v>
      </c>
      <c r="H38" s="227" t="n">
        <v>20.4</v>
      </c>
      <c r="I38" s="156" t="n">
        <v>4457</v>
      </c>
      <c r="J38" s="227" t="n">
        <v>43.7</v>
      </c>
    </row>
    <row r="39" s="74" customFormat="true" ht="15" hidden="false" customHeight="true" outlineLevel="0" collapsed="false">
      <c r="A39" s="74" t="s">
        <v>237</v>
      </c>
      <c r="C39" s="75"/>
      <c r="D39" s="75"/>
      <c r="E39" s="156" t="n">
        <v>46314</v>
      </c>
      <c r="F39" s="227" t="n">
        <v>8.6</v>
      </c>
      <c r="G39" s="156" t="n">
        <v>42970</v>
      </c>
      <c r="H39" s="227" t="n">
        <v>4.5</v>
      </c>
      <c r="I39" s="156" t="n">
        <v>3344</v>
      </c>
      <c r="J39" s="227" t="n">
        <v>118.6</v>
      </c>
    </row>
    <row r="40" s="74" customFormat="true" ht="15" hidden="false" customHeight="true" outlineLevel="0" collapsed="false">
      <c r="A40" s="74" t="s">
        <v>238</v>
      </c>
      <c r="C40" s="75"/>
      <c r="D40" s="75"/>
      <c r="E40" s="156" t="n">
        <v>11918</v>
      </c>
      <c r="F40" s="227" t="n">
        <v>8.4</v>
      </c>
      <c r="G40" s="156" t="n">
        <v>10414</v>
      </c>
      <c r="H40" s="227" t="n">
        <v>8.8</v>
      </c>
      <c r="I40" s="156" t="n">
        <v>1504</v>
      </c>
      <c r="J40" s="227" t="n">
        <v>5.8</v>
      </c>
    </row>
    <row r="41" s="74" customFormat="true" ht="15" hidden="false" customHeight="true" outlineLevel="0" collapsed="false">
      <c r="A41" s="74" t="s">
        <v>239</v>
      </c>
      <c r="C41" s="75"/>
      <c r="D41" s="75"/>
      <c r="E41" s="156" t="n">
        <v>11891</v>
      </c>
      <c r="F41" s="227" t="n">
        <v>-2.2</v>
      </c>
      <c r="G41" s="156" t="n">
        <v>11655</v>
      </c>
      <c r="H41" s="227" t="n">
        <v>-3.7</v>
      </c>
      <c r="I41" s="156" t="n">
        <v>236</v>
      </c>
      <c r="J41" s="227" t="s">
        <v>45</v>
      </c>
    </row>
    <row r="42" s="74" customFormat="true" ht="15" hidden="false" customHeight="true" outlineLevel="0" collapsed="false">
      <c r="A42" s="74" t="s">
        <v>240</v>
      </c>
      <c r="C42" s="75"/>
      <c r="D42" s="75"/>
      <c r="E42" s="156" t="n">
        <v>54911</v>
      </c>
      <c r="F42" s="227" t="n">
        <v>0</v>
      </c>
      <c r="G42" s="156" t="n">
        <v>48839</v>
      </c>
      <c r="H42" s="227" t="n">
        <v>1.9</v>
      </c>
      <c r="I42" s="156" t="n">
        <v>6072</v>
      </c>
      <c r="J42" s="227" t="n">
        <v>-12.9</v>
      </c>
    </row>
    <row r="43" s="74" customFormat="true" ht="15" hidden="false" customHeight="true" outlineLevel="0" collapsed="false">
      <c r="A43" s="74" t="s">
        <v>220</v>
      </c>
      <c r="C43" s="75"/>
      <c r="D43" s="75"/>
      <c r="E43" s="156" t="n">
        <v>29294</v>
      </c>
      <c r="F43" s="227" t="n">
        <v>-2.6</v>
      </c>
      <c r="G43" s="156" t="n">
        <v>28374</v>
      </c>
      <c r="H43" s="227" t="n">
        <v>-1.8</v>
      </c>
      <c r="I43" s="156" t="n">
        <v>920</v>
      </c>
      <c r="J43" s="227" t="n">
        <v>-22.3</v>
      </c>
    </row>
    <row r="44" s="74" customFormat="true" ht="15" hidden="false" customHeight="true" outlineLevel="0" collapsed="false">
      <c r="A44" s="74" t="s">
        <v>18</v>
      </c>
      <c r="C44" s="75"/>
      <c r="D44" s="75"/>
      <c r="E44" s="156" t="n">
        <v>39433</v>
      </c>
      <c r="F44" s="227" t="n">
        <v>8.8</v>
      </c>
      <c r="G44" s="156" t="n">
        <v>35775</v>
      </c>
      <c r="H44" s="227" t="n">
        <v>6.4</v>
      </c>
      <c r="I44" s="156" t="n">
        <v>3658</v>
      </c>
      <c r="J44" s="227" t="n">
        <v>39.7</v>
      </c>
    </row>
    <row r="45" s="74" customFormat="true" ht="16.5" hidden="false" customHeight="true" outlineLevel="0" collapsed="false">
      <c r="A45" s="144"/>
      <c r="B45" s="77"/>
      <c r="C45" s="77"/>
      <c r="D45" s="185"/>
      <c r="E45" s="237"/>
      <c r="F45" s="238"/>
      <c r="G45" s="133"/>
      <c r="H45" s="239"/>
      <c r="I45" s="240"/>
      <c r="J45" s="16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an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16" activeCellId="0" sqref="I16"/>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5" min="5" style="201" width="20.13"/>
    <col collapsed="false" customWidth="true" hidden="false" outlineLevel="0" max="6" min="6" style="201" width="19.28"/>
    <col collapsed="false" customWidth="true" hidden="false" outlineLevel="0" max="7" min="7" style="201" width="18.7"/>
    <col collapsed="false" customWidth="false" hidden="false" outlineLevel="0" max="257" min="8" style="115" width="11.42"/>
  </cols>
  <sheetData>
    <row r="1" s="57" customFormat="true" ht="15" hidden="false" customHeight="false" outlineLevel="0" collapsed="false">
      <c r="A1" s="55" t="s">
        <v>358</v>
      </c>
      <c r="B1" s="55"/>
      <c r="C1" s="55"/>
      <c r="D1" s="55" t="s">
        <v>359</v>
      </c>
      <c r="E1" s="209"/>
      <c r="F1" s="209"/>
      <c r="G1" s="209"/>
    </row>
    <row r="2" s="57" customFormat="true" ht="15" hidden="false" customHeight="true" outlineLevel="0" collapsed="false">
      <c r="A2" s="55"/>
      <c r="B2" s="55"/>
      <c r="C2" s="55"/>
      <c r="D2" s="55" t="s">
        <v>77</v>
      </c>
      <c r="E2" s="209"/>
      <c r="F2" s="209"/>
      <c r="G2" s="209"/>
    </row>
    <row r="3" s="57" customFormat="true" ht="12.75" hidden="false" customHeight="true" outlineLevel="0" collapsed="false">
      <c r="A3" s="97"/>
      <c r="B3" s="97"/>
      <c r="C3" s="97"/>
      <c r="D3" s="97"/>
      <c r="E3" s="241"/>
      <c r="F3" s="241"/>
      <c r="G3" s="241"/>
    </row>
    <row r="4" customFormat="false" ht="18" hidden="false" customHeight="true" outlineLevel="0" collapsed="false">
      <c r="A4" s="138" t="s">
        <v>205</v>
      </c>
      <c r="B4" s="138"/>
      <c r="C4" s="138"/>
      <c r="D4" s="138"/>
      <c r="E4" s="211" t="s">
        <v>360</v>
      </c>
      <c r="F4" s="242" t="s">
        <v>354</v>
      </c>
      <c r="G4" s="242"/>
    </row>
    <row r="5" s="74" customFormat="true" ht="4.5" hidden="false" customHeight="true" outlineLevel="0" collapsed="false">
      <c r="A5" s="138"/>
      <c r="B5" s="138"/>
      <c r="C5" s="138"/>
      <c r="D5" s="138"/>
      <c r="E5" s="211"/>
      <c r="F5" s="243" t="s">
        <v>246</v>
      </c>
      <c r="G5" s="242" t="s">
        <v>247</v>
      </c>
    </row>
    <row r="6" s="74" customFormat="true" ht="31.5" hidden="false" customHeight="true" outlineLevel="0" collapsed="false">
      <c r="A6" s="138"/>
      <c r="B6" s="138"/>
      <c r="C6" s="138"/>
      <c r="D6" s="138"/>
      <c r="E6" s="211"/>
      <c r="F6" s="211"/>
      <c r="G6" s="242"/>
    </row>
    <row r="7" s="74" customFormat="true" ht="16.5" hidden="false" customHeight="true" outlineLevel="0" collapsed="false">
      <c r="A7" s="138"/>
      <c r="B7" s="138"/>
      <c r="C7" s="138"/>
      <c r="D7" s="138"/>
      <c r="E7" s="244" t="s">
        <v>361</v>
      </c>
      <c r="F7" s="244"/>
      <c r="G7" s="244"/>
    </row>
    <row r="8" s="74" customFormat="true" ht="0.75" hidden="false" customHeight="true" outlineLevel="0" collapsed="false">
      <c r="A8" s="138"/>
      <c r="B8" s="138"/>
      <c r="C8" s="138"/>
      <c r="D8" s="138"/>
      <c r="E8" s="245"/>
      <c r="F8" s="246"/>
      <c r="G8" s="246"/>
    </row>
    <row r="9" s="74" customFormat="true" ht="15" hidden="false" customHeight="true" outlineLevel="0" collapsed="false">
      <c r="A9" s="138"/>
      <c r="B9" s="138"/>
      <c r="C9" s="138"/>
      <c r="D9" s="138"/>
      <c r="E9" s="247" t="s">
        <v>210</v>
      </c>
      <c r="F9" s="247"/>
      <c r="G9" s="247"/>
    </row>
    <row r="10" s="74" customFormat="true" ht="20.1" hidden="false" customHeight="true" outlineLevel="0" collapsed="false">
      <c r="C10" s="77"/>
      <c r="D10" s="0"/>
      <c r="E10" s="248" t="s">
        <v>211</v>
      </c>
      <c r="F10" s="248"/>
      <c r="G10" s="248"/>
    </row>
    <row r="11" s="74" customFormat="true" ht="20.1" hidden="false" customHeight="true" outlineLevel="0" collapsed="false">
      <c r="A11" s="223" t="s">
        <v>212</v>
      </c>
      <c r="C11" s="75"/>
      <c r="D11" s="224"/>
      <c r="E11" s="205"/>
      <c r="F11" s="205"/>
      <c r="G11" s="108"/>
    </row>
    <row r="12" s="74" customFormat="true" ht="15" hidden="false" customHeight="true" outlineLevel="0" collapsed="false">
      <c r="A12" s="75" t="s">
        <v>213</v>
      </c>
      <c r="B12" s="75"/>
      <c r="C12" s="75"/>
      <c r="D12" s="75"/>
      <c r="E12" s="249" t="n">
        <v>1.9</v>
      </c>
      <c r="F12" s="249" t="n">
        <v>1.9</v>
      </c>
      <c r="G12" s="249" t="n">
        <v>2.7</v>
      </c>
    </row>
    <row r="13" s="74" customFormat="true" ht="15" hidden="false" customHeight="true" outlineLevel="0" collapsed="false">
      <c r="A13" s="75" t="s">
        <v>214</v>
      </c>
      <c r="B13" s="75"/>
      <c r="C13" s="75"/>
      <c r="D13" s="75"/>
      <c r="E13" s="249" t="n">
        <v>1.8</v>
      </c>
      <c r="F13" s="249" t="n">
        <v>1.8</v>
      </c>
      <c r="G13" s="249" t="n">
        <v>1.7</v>
      </c>
    </row>
    <row r="14" s="74" customFormat="true" ht="15" hidden="false" customHeight="true" outlineLevel="0" collapsed="false">
      <c r="A14" s="75" t="s">
        <v>215</v>
      </c>
      <c r="B14" s="75"/>
      <c r="C14" s="75"/>
      <c r="D14" s="75"/>
      <c r="E14" s="249" t="n">
        <v>2.2</v>
      </c>
      <c r="F14" s="249" t="n">
        <v>2.3</v>
      </c>
      <c r="G14" s="249" t="n">
        <v>1.7</v>
      </c>
    </row>
    <row r="15" s="74" customFormat="true" ht="15" hidden="false" customHeight="true" outlineLevel="0" collapsed="false">
      <c r="A15" s="75" t="s">
        <v>18</v>
      </c>
      <c r="B15" s="75"/>
      <c r="C15" s="75"/>
      <c r="D15" s="75"/>
      <c r="E15" s="249" t="n">
        <v>2.3</v>
      </c>
      <c r="F15" s="249" t="n">
        <v>2.3</v>
      </c>
      <c r="G15" s="249" t="n">
        <v>2.9</v>
      </c>
    </row>
    <row r="16" s="74" customFormat="true" ht="20.1" hidden="false" customHeight="true" outlineLevel="0" collapsed="false">
      <c r="A16" s="223" t="s">
        <v>216</v>
      </c>
      <c r="C16" s="75"/>
      <c r="D16" s="224"/>
      <c r="E16" s="249"/>
      <c r="F16" s="249"/>
      <c r="G16" s="249"/>
    </row>
    <row r="17" s="74" customFormat="true" ht="15" hidden="false" customHeight="true" outlineLevel="0" collapsed="false">
      <c r="A17" s="75" t="s">
        <v>217</v>
      </c>
      <c r="B17" s="75"/>
      <c r="C17" s="75"/>
      <c r="D17" s="75"/>
      <c r="E17" s="249" t="n">
        <v>4.6</v>
      </c>
      <c r="F17" s="249" t="n">
        <v>4.8</v>
      </c>
      <c r="G17" s="249" t="n">
        <v>2.1</v>
      </c>
    </row>
    <row r="18" s="74" customFormat="true" ht="15" hidden="false" customHeight="true" outlineLevel="0" collapsed="false">
      <c r="A18" s="75" t="s">
        <v>218</v>
      </c>
      <c r="B18" s="75"/>
      <c r="C18" s="75"/>
      <c r="D18" s="75"/>
      <c r="E18" s="249" t="n">
        <v>2.1</v>
      </c>
      <c r="F18" s="249" t="n">
        <v>2.3</v>
      </c>
      <c r="G18" s="249" t="n">
        <v>1.6</v>
      </c>
    </row>
    <row r="19" s="74" customFormat="true" ht="15" hidden="false" customHeight="true" outlineLevel="0" collapsed="false">
      <c r="A19" s="75" t="s">
        <v>219</v>
      </c>
      <c r="B19" s="75"/>
      <c r="C19" s="75"/>
      <c r="D19" s="75"/>
      <c r="E19" s="249" t="n">
        <v>5.6</v>
      </c>
      <c r="F19" s="249" t="n">
        <v>5.6</v>
      </c>
      <c r="G19" s="249" t="n">
        <v>4</v>
      </c>
    </row>
    <row r="20" s="74" customFormat="true" ht="15" hidden="false" customHeight="true" outlineLevel="0" collapsed="false">
      <c r="A20" s="75" t="s">
        <v>220</v>
      </c>
      <c r="B20" s="75"/>
      <c r="C20" s="75"/>
      <c r="D20" s="75"/>
      <c r="E20" s="249" t="n">
        <v>2.5</v>
      </c>
      <c r="F20" s="249" t="n">
        <v>2.6</v>
      </c>
      <c r="G20" s="249" t="n">
        <v>2</v>
      </c>
    </row>
    <row r="21" s="74" customFormat="true" ht="15" hidden="false" customHeight="true" outlineLevel="0" collapsed="false">
      <c r="A21" s="75" t="s">
        <v>221</v>
      </c>
      <c r="B21" s="75"/>
      <c r="C21" s="75"/>
      <c r="D21" s="75"/>
      <c r="E21" s="249" t="n">
        <v>4.1</v>
      </c>
      <c r="F21" s="249" t="n">
        <v>4.2</v>
      </c>
      <c r="G21" s="249" t="n">
        <v>2.3</v>
      </c>
    </row>
    <row r="22" s="74" customFormat="true" ht="15" hidden="false" customHeight="true" outlineLevel="0" collapsed="false">
      <c r="A22" s="75" t="s">
        <v>222</v>
      </c>
      <c r="B22" s="75"/>
      <c r="C22" s="75"/>
      <c r="D22" s="75"/>
      <c r="E22" s="249" t="n">
        <v>2</v>
      </c>
      <c r="F22" s="249" t="n">
        <v>1.9</v>
      </c>
      <c r="G22" s="249" t="n">
        <v>2.4</v>
      </c>
    </row>
    <row r="23" s="74" customFormat="true" ht="15" hidden="false" customHeight="true" outlineLevel="0" collapsed="false">
      <c r="A23" s="75" t="s">
        <v>223</v>
      </c>
      <c r="B23" s="75"/>
      <c r="C23" s="75"/>
      <c r="D23" s="75"/>
      <c r="E23" s="249" t="n">
        <v>2.2</v>
      </c>
      <c r="F23" s="249" t="n">
        <v>2.3</v>
      </c>
      <c r="G23" s="249" t="n">
        <v>2</v>
      </c>
    </row>
    <row r="24" s="74" customFormat="true" ht="15" hidden="false" customHeight="true" outlineLevel="0" collapsed="false">
      <c r="A24" s="75" t="s">
        <v>224</v>
      </c>
      <c r="B24" s="75"/>
      <c r="C24" s="75"/>
      <c r="D24" s="75"/>
      <c r="E24" s="249" t="n">
        <v>3</v>
      </c>
      <c r="F24" s="249" t="n">
        <v>3</v>
      </c>
      <c r="G24" s="249" t="n">
        <v>2.8</v>
      </c>
    </row>
    <row r="25" s="74" customFormat="true" ht="15" hidden="false" customHeight="true" outlineLevel="0" collapsed="false">
      <c r="A25" s="75" t="s">
        <v>225</v>
      </c>
      <c r="B25" s="75"/>
      <c r="C25" s="75"/>
      <c r="D25" s="75"/>
      <c r="E25" s="249" t="n">
        <v>3.6</v>
      </c>
      <c r="F25" s="249" t="n">
        <v>3.6</v>
      </c>
      <c r="G25" s="249" t="n">
        <v>2.6</v>
      </c>
    </row>
    <row r="26" s="74" customFormat="true" ht="15" hidden="false" customHeight="true" outlineLevel="0" collapsed="false">
      <c r="A26" s="75" t="s">
        <v>226</v>
      </c>
      <c r="B26" s="75"/>
      <c r="C26" s="75"/>
      <c r="D26" s="75"/>
      <c r="E26" s="249" t="n">
        <v>3</v>
      </c>
      <c r="F26" s="249" t="n">
        <v>3</v>
      </c>
      <c r="G26" s="249" t="n">
        <v>1.9</v>
      </c>
    </row>
    <row r="27" s="74" customFormat="true" ht="15" hidden="false" customHeight="true" outlineLevel="0" collapsed="false">
      <c r="A27" s="75" t="s">
        <v>227</v>
      </c>
      <c r="B27" s="75"/>
      <c r="C27" s="75"/>
      <c r="D27" s="75"/>
      <c r="E27" s="249" t="n">
        <v>2.3</v>
      </c>
      <c r="F27" s="249" t="n">
        <v>2.3</v>
      </c>
      <c r="G27" s="249" t="n">
        <v>2</v>
      </c>
    </row>
    <row r="28" s="74" customFormat="true" ht="15" hidden="false" customHeight="true" outlineLevel="0" collapsed="false">
      <c r="A28" s="75" t="s">
        <v>228</v>
      </c>
      <c r="B28" s="75"/>
      <c r="C28" s="75"/>
      <c r="D28" s="75"/>
      <c r="E28" s="249" t="n">
        <v>3</v>
      </c>
      <c r="F28" s="249" t="n">
        <v>3</v>
      </c>
      <c r="G28" s="249" t="n">
        <v>2</v>
      </c>
    </row>
    <row r="29" s="74" customFormat="true" ht="15" hidden="false" customHeight="true" outlineLevel="0" collapsed="false">
      <c r="A29" s="75" t="s">
        <v>229</v>
      </c>
      <c r="B29" s="75"/>
      <c r="C29" s="75"/>
      <c r="D29" s="75"/>
      <c r="E29" s="249" t="n">
        <v>2</v>
      </c>
      <c r="F29" s="249" t="n">
        <v>2.1</v>
      </c>
      <c r="G29" s="249" t="n">
        <v>1.7</v>
      </c>
    </row>
    <row r="30" s="74" customFormat="true" ht="15" hidden="false" customHeight="true" outlineLevel="0" collapsed="false">
      <c r="A30" s="75" t="s">
        <v>230</v>
      </c>
      <c r="B30" s="75"/>
      <c r="C30" s="75"/>
      <c r="D30" s="75"/>
      <c r="E30" s="249" t="n">
        <v>2.8</v>
      </c>
      <c r="F30" s="249" t="n">
        <v>2.8</v>
      </c>
      <c r="G30" s="249" t="n">
        <v>2.4</v>
      </c>
    </row>
    <row r="31" s="74" customFormat="true" ht="20.1" hidden="false" customHeight="true" outlineLevel="0" collapsed="false">
      <c r="A31" s="223" t="s">
        <v>330</v>
      </c>
      <c r="C31" s="77"/>
      <c r="D31" s="224"/>
      <c r="E31" s="249" t="n">
        <v>2.8</v>
      </c>
      <c r="F31" s="249" t="n">
        <v>2.8</v>
      </c>
      <c r="G31" s="249" t="n">
        <v>2</v>
      </c>
    </row>
    <row r="32" s="74" customFormat="true" ht="20.1" hidden="false" customHeight="true" outlineLevel="0" collapsed="false">
      <c r="C32" s="77"/>
      <c r="D32" s="84"/>
      <c r="E32" s="250" t="s">
        <v>232</v>
      </c>
      <c r="F32" s="250"/>
      <c r="G32" s="250"/>
    </row>
    <row r="33" s="74" customFormat="true" ht="15" hidden="false" customHeight="true" outlineLevel="0" collapsed="false">
      <c r="A33" s="74" t="s">
        <v>227</v>
      </c>
      <c r="C33" s="75"/>
      <c r="D33" s="224"/>
      <c r="E33" s="249" t="n">
        <v>2.3</v>
      </c>
      <c r="F33" s="249" t="n">
        <v>2.3</v>
      </c>
      <c r="G33" s="249" t="n">
        <v>1.9</v>
      </c>
    </row>
    <row r="34" s="74" customFormat="true" ht="15" hidden="false" customHeight="true" outlineLevel="0" collapsed="false">
      <c r="A34" s="74" t="s">
        <v>233</v>
      </c>
      <c r="C34" s="75"/>
      <c r="D34" s="224"/>
      <c r="E34" s="249" t="n">
        <v>2.9</v>
      </c>
      <c r="F34" s="249" t="n">
        <v>3</v>
      </c>
      <c r="G34" s="249" t="n">
        <v>2.6</v>
      </c>
    </row>
    <row r="35" s="74" customFormat="true" ht="15" hidden="false" customHeight="true" outlineLevel="0" collapsed="false">
      <c r="A35" s="74" t="s">
        <v>230</v>
      </c>
      <c r="C35" s="75"/>
      <c r="D35" s="224"/>
      <c r="E35" s="249" t="n">
        <v>2.8</v>
      </c>
      <c r="F35" s="249" t="n">
        <v>2.8</v>
      </c>
      <c r="G35" s="249" t="n">
        <v>2.4</v>
      </c>
    </row>
    <row r="36" s="74" customFormat="true" ht="15" hidden="false" customHeight="true" outlineLevel="0" collapsed="false">
      <c r="A36" s="74" t="s">
        <v>234</v>
      </c>
      <c r="C36" s="75"/>
      <c r="D36" s="224"/>
      <c r="E36" s="249" t="n">
        <v>4.6</v>
      </c>
      <c r="F36" s="249" t="n">
        <v>4.8</v>
      </c>
      <c r="G36" s="249" t="n">
        <v>2.1</v>
      </c>
    </row>
    <row r="37" s="74" customFormat="true" ht="15" hidden="false" customHeight="true" outlineLevel="0" collapsed="false">
      <c r="A37" s="74" t="s">
        <v>221</v>
      </c>
      <c r="D37" s="75"/>
      <c r="E37" s="249" t="n">
        <v>4.1</v>
      </c>
      <c r="F37" s="249" t="n">
        <v>4.2</v>
      </c>
      <c r="G37" s="249" t="n">
        <v>2.3</v>
      </c>
    </row>
    <row r="38" s="74" customFormat="true" ht="15" hidden="false" customHeight="true" outlineLevel="0" collapsed="false">
      <c r="A38" s="74" t="s">
        <v>235</v>
      </c>
      <c r="C38" s="75"/>
      <c r="D38" s="75"/>
      <c r="E38" s="249" t="n">
        <v>2.8</v>
      </c>
      <c r="F38" s="249" t="n">
        <v>2.9</v>
      </c>
      <c r="G38" s="249" t="n">
        <v>2.3</v>
      </c>
    </row>
    <row r="39" s="74" customFormat="true" ht="15" hidden="false" customHeight="true" outlineLevel="0" collapsed="false">
      <c r="A39" s="74" t="s">
        <v>236</v>
      </c>
      <c r="C39" s="75"/>
      <c r="D39" s="75"/>
      <c r="E39" s="249" t="n">
        <v>1.8</v>
      </c>
      <c r="F39" s="249" t="n">
        <v>1.9</v>
      </c>
      <c r="G39" s="249" t="n">
        <v>1.5</v>
      </c>
    </row>
    <row r="40" s="74" customFormat="true" ht="15" hidden="false" customHeight="true" outlineLevel="0" collapsed="false">
      <c r="A40" s="74" t="s">
        <v>237</v>
      </c>
      <c r="C40" s="75"/>
      <c r="D40" s="75"/>
      <c r="E40" s="249" t="n">
        <v>2.5</v>
      </c>
      <c r="F40" s="249" t="n">
        <v>2.7</v>
      </c>
      <c r="G40" s="249" t="n">
        <v>1.5</v>
      </c>
    </row>
    <row r="41" s="74" customFormat="true" ht="15" hidden="false" customHeight="true" outlineLevel="0" collapsed="false">
      <c r="A41" s="74" t="s">
        <v>238</v>
      </c>
      <c r="C41" s="75"/>
      <c r="D41" s="75"/>
      <c r="E41" s="249" t="n">
        <v>2.6</v>
      </c>
      <c r="F41" s="249" t="n">
        <v>2.4</v>
      </c>
      <c r="G41" s="249" t="n">
        <v>4.8</v>
      </c>
    </row>
    <row r="42" s="74" customFormat="true" ht="15" hidden="false" customHeight="true" outlineLevel="0" collapsed="false">
      <c r="A42" s="74" t="s">
        <v>239</v>
      </c>
      <c r="C42" s="75"/>
      <c r="D42" s="75"/>
      <c r="E42" s="249" t="n">
        <v>5.6</v>
      </c>
      <c r="F42" s="249" t="n">
        <v>5.6</v>
      </c>
      <c r="G42" s="249" t="n">
        <v>4</v>
      </c>
    </row>
    <row r="43" s="74" customFormat="true" ht="15" hidden="false" customHeight="true" outlineLevel="0" collapsed="false">
      <c r="A43" s="74" t="s">
        <v>240</v>
      </c>
      <c r="C43" s="75"/>
      <c r="D43" s="75"/>
      <c r="E43" s="249" t="n">
        <v>2.5</v>
      </c>
      <c r="F43" s="249" t="n">
        <v>2.7</v>
      </c>
      <c r="G43" s="249" t="n">
        <v>1.8</v>
      </c>
    </row>
    <row r="44" s="74" customFormat="true" ht="15" hidden="false" customHeight="true" outlineLevel="0" collapsed="false">
      <c r="A44" s="74" t="s">
        <v>220</v>
      </c>
      <c r="C44" s="75"/>
      <c r="D44" s="75"/>
      <c r="E44" s="249" t="n">
        <v>2.4</v>
      </c>
      <c r="F44" s="249" t="n">
        <v>2.4</v>
      </c>
      <c r="G44" s="249" t="n">
        <v>2.4</v>
      </c>
    </row>
    <row r="45" s="74" customFormat="true" ht="15" hidden="false" customHeight="true" outlineLevel="0" collapsed="false">
      <c r="A45" s="74" t="s">
        <v>18</v>
      </c>
      <c r="C45" s="75"/>
      <c r="D45" s="75"/>
      <c r="E45" s="249" t="n">
        <v>2.3</v>
      </c>
      <c r="F45" s="249" t="n">
        <v>2.3</v>
      </c>
      <c r="G45" s="249" t="n">
        <v>2.9</v>
      </c>
    </row>
    <row r="46" s="74" customFormat="true" ht="12.75" hidden="false" customHeight="true" outlineLevel="0" collapsed="false">
      <c r="A46" s="74" t="s">
        <v>184</v>
      </c>
      <c r="C46" s="77"/>
      <c r="D46" s="77"/>
      <c r="E46" s="207"/>
      <c r="F46" s="207"/>
      <c r="G46" s="108"/>
    </row>
    <row r="47" customFormat="false" ht="12" hidden="false" customHeight="false" outlineLevel="0" collapsed="false">
      <c r="A47" s="18" t="s">
        <v>241</v>
      </c>
    </row>
  </sheetData>
  <mergeCells count="27">
    <mergeCell ref="A4:D9"/>
    <mergeCell ref="E4:E6"/>
    <mergeCell ref="F4:G4"/>
    <mergeCell ref="F5:F6"/>
    <mergeCell ref="G5:G6"/>
    <mergeCell ref="E7:G7"/>
    <mergeCell ref="E9:G9"/>
    <mergeCell ref="E10:G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G32"/>
  </mergeCells>
  <hyperlinks>
    <hyperlink ref="A1" location="'Inhaltsverzeichnis '!A55" display="14."/>
    <hyperlink ref="D1" location="'Inhaltsverzeichnis '!A55" display="Durchschnittliche Aufenthaltsdauer der Gäste in Beherbergungsstätten im  "/>
    <hyperlink ref="D2" location="'Inhaltsverzeichnis '!A55" display="Berichtsmonat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5.99"/>
  </cols>
  <sheetData>
    <row r="1" s="57" customFormat="true" ht="15" hidden="false" customHeight="true" outlineLevel="0" collapsed="false">
      <c r="A1" s="55" t="s">
        <v>362</v>
      </c>
      <c r="B1" s="55"/>
      <c r="C1" s="55"/>
      <c r="D1" s="70" t="s">
        <v>363</v>
      </c>
      <c r="E1" s="55"/>
      <c r="F1" s="55"/>
      <c r="G1" s="55"/>
      <c r="H1" s="55"/>
    </row>
    <row r="2" s="57" customFormat="true" ht="12.75" hidden="false" customHeight="true" outlineLevel="0" collapsed="false">
      <c r="A2" s="55"/>
      <c r="B2" s="55"/>
      <c r="C2" s="55"/>
      <c r="D2" s="70" t="s">
        <v>364</v>
      </c>
      <c r="E2" s="55"/>
      <c r="F2" s="55"/>
      <c r="G2" s="55"/>
      <c r="H2" s="55"/>
    </row>
    <row r="3" s="57" customFormat="true" ht="12.75" hidden="false" customHeight="true" outlineLevel="0" collapsed="false">
      <c r="A3" s="55"/>
      <c r="B3" s="55"/>
      <c r="C3" s="55"/>
      <c r="D3" s="70"/>
    </row>
    <row r="4" s="115" customFormat="true" ht="14.1" hidden="false" customHeight="true" outlineLevel="0" collapsed="false">
      <c r="A4" s="71" t="s">
        <v>365</v>
      </c>
      <c r="B4" s="71"/>
      <c r="C4" s="71"/>
      <c r="D4" s="71"/>
      <c r="E4" s="104" t="s">
        <v>325</v>
      </c>
      <c r="F4" s="183" t="s">
        <v>326</v>
      </c>
      <c r="G4" s="183" t="s">
        <v>339</v>
      </c>
      <c r="H4" s="251" t="s">
        <v>328</v>
      </c>
    </row>
    <row r="5" s="115" customFormat="true" ht="27.75" hidden="false" customHeight="true" outlineLevel="0" collapsed="false">
      <c r="A5" s="71"/>
      <c r="B5" s="71"/>
      <c r="C5" s="71"/>
      <c r="D5" s="71"/>
      <c r="E5" s="104"/>
      <c r="F5" s="183"/>
      <c r="G5" s="183"/>
      <c r="H5" s="251"/>
    </row>
    <row r="6" s="115" customFormat="true" ht="15" hidden="false" customHeight="true" outlineLevel="0" collapsed="false">
      <c r="A6" s="71"/>
      <c r="B6" s="71"/>
      <c r="C6" s="71"/>
      <c r="D6" s="71"/>
      <c r="E6" s="104"/>
      <c r="F6" s="183"/>
      <c r="G6" s="183"/>
      <c r="H6" s="121" t="s">
        <v>366</v>
      </c>
    </row>
    <row r="7" s="115" customFormat="true" ht="14.1" hidden="false" customHeight="true" outlineLevel="0" collapsed="false">
      <c r="A7" s="71"/>
      <c r="B7" s="71"/>
      <c r="C7" s="71"/>
      <c r="D7" s="71"/>
      <c r="E7" s="104"/>
      <c r="F7" s="183"/>
      <c r="G7" s="183"/>
      <c r="H7" s="183"/>
    </row>
    <row r="8" s="115" customFormat="true" ht="14.1" hidden="false" customHeight="true" outlineLevel="0" collapsed="false">
      <c r="A8" s="71"/>
      <c r="B8" s="71"/>
      <c r="C8" s="71"/>
      <c r="D8" s="71"/>
      <c r="E8" s="104"/>
      <c r="F8" s="183"/>
      <c r="G8" s="183"/>
      <c r="H8" s="183"/>
    </row>
    <row r="9" customFormat="false" ht="27.95" hidden="false" customHeight="true" outlineLevel="0" collapsed="false">
      <c r="A9" s="148" t="s">
        <v>367</v>
      </c>
      <c r="B9" s="144"/>
      <c r="C9" s="144"/>
      <c r="D9" s="149"/>
    </row>
    <row r="10" customFormat="false" ht="17.1" hidden="false" customHeight="true" outlineLevel="0" collapsed="false">
      <c r="A10" s="148"/>
      <c r="B10" s="144" t="s">
        <v>368</v>
      </c>
      <c r="C10" s="144"/>
      <c r="D10" s="145"/>
      <c r="E10" s="252" t="n">
        <v>8</v>
      </c>
      <c r="F10" s="253" t="n">
        <v>406</v>
      </c>
      <c r="G10" s="254" t="n">
        <v>0</v>
      </c>
      <c r="H10" s="255" t="n">
        <v>67.9</v>
      </c>
    </row>
    <row r="11" customFormat="false" ht="17.1" hidden="false" customHeight="true" outlineLevel="0" collapsed="false">
      <c r="A11" s="256"/>
      <c r="B11" s="179" t="s">
        <v>369</v>
      </c>
      <c r="C11" s="179"/>
      <c r="D11" s="179"/>
      <c r="E11" s="252" t="n">
        <v>9</v>
      </c>
      <c r="F11" s="253" t="n">
        <v>513</v>
      </c>
      <c r="G11" s="254" t="n">
        <v>0</v>
      </c>
      <c r="H11" s="255" t="n">
        <v>36</v>
      </c>
    </row>
    <row r="12" customFormat="false" ht="17.1" hidden="false" customHeight="true" outlineLevel="0" collapsed="false">
      <c r="A12" s="144"/>
      <c r="B12" s="144" t="s">
        <v>370</v>
      </c>
      <c r="C12" s="144"/>
      <c r="D12" s="145"/>
      <c r="E12" s="252" t="n">
        <v>18</v>
      </c>
      <c r="F12" s="253" t="n">
        <v>1498</v>
      </c>
      <c r="G12" s="257" t="n">
        <v>5.6</v>
      </c>
      <c r="H12" s="255" t="n">
        <v>26.9</v>
      </c>
    </row>
    <row r="13" customFormat="false" ht="17.1" hidden="false" customHeight="true" outlineLevel="0" collapsed="false">
      <c r="A13" s="144"/>
      <c r="B13" s="179" t="s">
        <v>371</v>
      </c>
      <c r="C13" s="179"/>
      <c r="D13" s="179"/>
      <c r="E13" s="252" t="n">
        <v>12</v>
      </c>
      <c r="F13" s="253" t="n">
        <v>537</v>
      </c>
      <c r="G13" s="257" t="n">
        <v>-3.9</v>
      </c>
      <c r="H13" s="255" t="n">
        <v>42</v>
      </c>
    </row>
    <row r="14" customFormat="false" ht="17.1" hidden="false" customHeight="true" outlineLevel="0" collapsed="false">
      <c r="A14" s="144"/>
      <c r="B14" s="144" t="s">
        <v>372</v>
      </c>
      <c r="C14" s="144"/>
      <c r="D14" s="145"/>
      <c r="E14" s="252" t="n">
        <v>4</v>
      </c>
      <c r="F14" s="253" t="n">
        <v>241</v>
      </c>
      <c r="G14" s="257" t="n">
        <v>18.1</v>
      </c>
      <c r="H14" s="255" t="n">
        <v>33</v>
      </c>
    </row>
    <row r="15" customFormat="false" ht="17.1" hidden="false" customHeight="true" outlineLevel="0" collapsed="false">
      <c r="A15" s="144"/>
      <c r="B15" s="144" t="s">
        <v>373</v>
      </c>
      <c r="C15" s="144"/>
      <c r="D15" s="145"/>
      <c r="E15" s="252" t="n">
        <v>22</v>
      </c>
      <c r="F15" s="253" t="n">
        <v>1431</v>
      </c>
      <c r="G15" s="257" t="n">
        <v>10.2</v>
      </c>
      <c r="H15" s="255" t="n">
        <v>38.3</v>
      </c>
    </row>
    <row r="16" customFormat="false" ht="17.1" hidden="false" customHeight="true" outlineLevel="0" collapsed="false">
      <c r="A16" s="144"/>
      <c r="B16" s="144" t="s">
        <v>374</v>
      </c>
      <c r="C16" s="144"/>
      <c r="D16" s="145"/>
      <c r="E16" s="252" t="n">
        <v>11</v>
      </c>
      <c r="F16" s="253" t="n">
        <v>1122</v>
      </c>
      <c r="G16" s="257" t="n">
        <v>10.4</v>
      </c>
      <c r="H16" s="255" t="n">
        <v>15.9</v>
      </c>
    </row>
    <row r="17" customFormat="false" ht="17.1" hidden="false" customHeight="true" outlineLevel="0" collapsed="false">
      <c r="A17" s="144" t="s">
        <v>343</v>
      </c>
      <c r="B17" s="144"/>
      <c r="C17" s="144"/>
      <c r="D17" s="145"/>
      <c r="E17" s="252" t="n">
        <v>84</v>
      </c>
      <c r="F17" s="253" t="n">
        <v>5748</v>
      </c>
      <c r="G17" s="257" t="n">
        <v>6.1</v>
      </c>
      <c r="H17" s="255" t="n">
        <v>32.8</v>
      </c>
    </row>
    <row r="18" customFormat="false" ht="27.95" hidden="false" customHeight="true" outlineLevel="0" collapsed="false">
      <c r="A18" s="144" t="s">
        <v>375</v>
      </c>
      <c r="B18" s="144"/>
      <c r="C18" s="144"/>
      <c r="D18" s="145"/>
      <c r="E18" s="252"/>
      <c r="F18" s="253"/>
      <c r="G18" s="257"/>
      <c r="H18" s="255"/>
    </row>
    <row r="19" customFormat="false" ht="17.1" hidden="false" customHeight="true" outlineLevel="0" collapsed="false">
      <c r="A19" s="144"/>
      <c r="B19" s="144" t="s">
        <v>376</v>
      </c>
      <c r="C19" s="144"/>
      <c r="D19" s="145"/>
      <c r="E19" s="252" t="n">
        <v>7</v>
      </c>
      <c r="F19" s="253" t="n">
        <v>461</v>
      </c>
      <c r="G19" s="257" t="n">
        <v>-24.9</v>
      </c>
      <c r="H19" s="255" t="n">
        <v>40.9</v>
      </c>
    </row>
    <row r="20" customFormat="false" ht="27.95" hidden="false" customHeight="true" outlineLevel="0" collapsed="false">
      <c r="A20" s="144" t="s">
        <v>377</v>
      </c>
      <c r="B20" s="144"/>
      <c r="C20" s="144"/>
      <c r="D20" s="145"/>
      <c r="E20" s="252"/>
      <c r="F20" s="253"/>
      <c r="G20" s="257"/>
      <c r="H20" s="255"/>
    </row>
    <row r="21" customFormat="false" ht="17.1" hidden="false" customHeight="true" outlineLevel="0" collapsed="false">
      <c r="A21" s="144"/>
      <c r="B21" s="144" t="s">
        <v>378</v>
      </c>
      <c r="C21" s="144"/>
      <c r="D21" s="145"/>
      <c r="E21" s="252" t="n">
        <v>12</v>
      </c>
      <c r="F21" s="253" t="n">
        <v>590</v>
      </c>
      <c r="G21" s="257" t="n">
        <v>12.8</v>
      </c>
      <c r="H21" s="255" t="n">
        <v>43.9</v>
      </c>
    </row>
    <row r="22" customFormat="false" ht="17.1" hidden="false" customHeight="true" outlineLevel="0" collapsed="false">
      <c r="A22" s="144"/>
      <c r="B22" s="144" t="s">
        <v>379</v>
      </c>
      <c r="C22" s="144"/>
      <c r="D22" s="145"/>
      <c r="E22" s="253" t="s">
        <v>40</v>
      </c>
      <c r="F22" s="253" t="s">
        <v>40</v>
      </c>
      <c r="G22" s="257" t="s">
        <v>40</v>
      </c>
      <c r="H22" s="255" t="s">
        <v>40</v>
      </c>
      <c r="I22" s="255"/>
    </row>
    <row r="23" customFormat="false" ht="17.1" hidden="false" customHeight="true" outlineLevel="0" collapsed="false">
      <c r="A23" s="144"/>
      <c r="B23" s="144" t="s">
        <v>380</v>
      </c>
      <c r="C23" s="144"/>
      <c r="D23" s="145"/>
      <c r="E23" s="253" t="s">
        <v>40</v>
      </c>
      <c r="F23" s="253" t="s">
        <v>40</v>
      </c>
      <c r="G23" s="257" t="s">
        <v>40</v>
      </c>
      <c r="H23" s="255" t="s">
        <v>40</v>
      </c>
      <c r="I23" s="255"/>
    </row>
    <row r="24" customFormat="false" ht="17.1" hidden="false" customHeight="true" outlineLevel="0" collapsed="false">
      <c r="A24" s="144"/>
      <c r="B24" s="144" t="s">
        <v>381</v>
      </c>
      <c r="C24" s="144"/>
      <c r="D24" s="145"/>
      <c r="E24" s="253" t="s">
        <v>40</v>
      </c>
      <c r="F24" s="253" t="s">
        <v>40</v>
      </c>
      <c r="G24" s="257" t="s">
        <v>40</v>
      </c>
      <c r="H24" s="255" t="s">
        <v>40</v>
      </c>
    </row>
    <row r="25" customFormat="false" ht="17.1" hidden="false" customHeight="true" outlineLevel="0" collapsed="false">
      <c r="A25" s="144"/>
      <c r="B25" s="144" t="s">
        <v>382</v>
      </c>
      <c r="C25" s="144"/>
      <c r="D25" s="145"/>
      <c r="E25" s="252" t="n">
        <v>3</v>
      </c>
      <c r="F25" s="253" t="n">
        <v>73</v>
      </c>
      <c r="G25" s="254" t="n">
        <v>0</v>
      </c>
      <c r="H25" s="255" t="n">
        <v>11.2</v>
      </c>
    </row>
    <row r="26" customFormat="false" ht="17.1" hidden="false" customHeight="true" outlineLevel="0" collapsed="false">
      <c r="A26" s="144"/>
      <c r="B26" s="144" t="s">
        <v>383</v>
      </c>
      <c r="C26" s="144"/>
      <c r="D26" s="145"/>
      <c r="E26" s="252" t="n">
        <v>13</v>
      </c>
      <c r="F26" s="253" t="n">
        <v>686</v>
      </c>
      <c r="G26" s="257" t="n">
        <v>3.6</v>
      </c>
      <c r="H26" s="255" t="n">
        <v>8.2</v>
      </c>
    </row>
    <row r="27" customFormat="false" ht="17.1" hidden="false" customHeight="true" outlineLevel="0" collapsed="false">
      <c r="A27" s="144"/>
      <c r="B27" s="144" t="s">
        <v>384</v>
      </c>
      <c r="C27" s="144"/>
      <c r="D27" s="145"/>
      <c r="E27" s="252" t="n">
        <v>5</v>
      </c>
      <c r="F27" s="253" t="n">
        <v>134</v>
      </c>
      <c r="G27" s="257" t="n">
        <v>-2.9</v>
      </c>
      <c r="H27" s="255" t="n">
        <v>14.4</v>
      </c>
    </row>
    <row r="28" customFormat="false" ht="17.1" hidden="false" customHeight="true" outlineLevel="0" collapsed="false">
      <c r="A28" s="144"/>
      <c r="B28" s="144" t="s">
        <v>385</v>
      </c>
      <c r="C28" s="144"/>
      <c r="D28" s="145"/>
      <c r="E28" s="252" t="n">
        <v>3</v>
      </c>
      <c r="F28" s="253" t="n">
        <v>68</v>
      </c>
      <c r="G28" s="257" t="n">
        <v>-5.6</v>
      </c>
      <c r="H28" s="255" t="n">
        <v>16.9</v>
      </c>
    </row>
    <row r="29" customFormat="false" ht="17.1" hidden="false" customHeight="true" outlineLevel="0" collapsed="false">
      <c r="A29" s="144"/>
      <c r="B29" s="144" t="s">
        <v>386</v>
      </c>
      <c r="C29" s="144"/>
      <c r="D29" s="145"/>
      <c r="E29" s="252" t="n">
        <v>4</v>
      </c>
      <c r="F29" s="253" t="n">
        <v>876</v>
      </c>
      <c r="G29" s="257" t="n">
        <v>86.4</v>
      </c>
      <c r="H29" s="255" t="n">
        <v>5.3</v>
      </c>
    </row>
    <row r="30" customFormat="false" ht="17.1" hidden="false" customHeight="true" outlineLevel="0" collapsed="false">
      <c r="A30" s="144"/>
      <c r="B30" s="144" t="s">
        <v>387</v>
      </c>
      <c r="C30" s="144"/>
      <c r="D30" s="145"/>
      <c r="E30" s="252" t="n">
        <v>6</v>
      </c>
      <c r="F30" s="253" t="n">
        <v>588</v>
      </c>
      <c r="G30" s="257" t="n">
        <v>-11.3</v>
      </c>
      <c r="H30" s="255" t="n">
        <v>58.3</v>
      </c>
    </row>
    <row r="31" customFormat="false" ht="17.1" hidden="false" customHeight="true" outlineLevel="0" collapsed="false">
      <c r="A31" s="144"/>
      <c r="B31" s="144" t="s">
        <v>388</v>
      </c>
      <c r="C31" s="144"/>
      <c r="D31" s="145"/>
      <c r="E31" s="252" t="n">
        <v>16</v>
      </c>
      <c r="F31" s="253" t="n">
        <v>1124</v>
      </c>
      <c r="G31" s="257" t="n">
        <v>24.6</v>
      </c>
      <c r="H31" s="255" t="n">
        <v>19</v>
      </c>
    </row>
    <row r="32" customFormat="false" ht="17.1" hidden="false" customHeight="true" outlineLevel="0" collapsed="false">
      <c r="A32" s="144"/>
      <c r="B32" s="144" t="s">
        <v>389</v>
      </c>
      <c r="C32" s="144"/>
      <c r="D32" s="145"/>
      <c r="E32" s="252" t="n">
        <v>4</v>
      </c>
      <c r="F32" s="253" t="n">
        <v>1113</v>
      </c>
      <c r="G32" s="254" t="n">
        <v>0</v>
      </c>
      <c r="H32" s="255" t="n">
        <v>16.5</v>
      </c>
    </row>
    <row r="33" customFormat="false" ht="17.1" hidden="false" customHeight="true" outlineLevel="0" collapsed="false">
      <c r="A33" s="144"/>
      <c r="B33" s="144" t="s">
        <v>390</v>
      </c>
      <c r="C33" s="144"/>
      <c r="D33" s="145"/>
      <c r="E33" s="252" t="n">
        <v>9</v>
      </c>
      <c r="F33" s="253" t="n">
        <v>1259</v>
      </c>
      <c r="G33" s="257" t="n">
        <v>2.7</v>
      </c>
      <c r="H33" s="255" t="n">
        <v>18.8</v>
      </c>
    </row>
    <row r="34" customFormat="false" ht="17.1" hidden="false" customHeight="true" outlineLevel="0" collapsed="false">
      <c r="A34" s="256"/>
      <c r="B34" s="258" t="s">
        <v>391</v>
      </c>
      <c r="C34" s="256"/>
      <c r="D34" s="145"/>
      <c r="E34" s="252" t="n">
        <v>14</v>
      </c>
      <c r="F34" s="253" t="n">
        <v>571</v>
      </c>
      <c r="G34" s="257" t="n">
        <v>3.3</v>
      </c>
      <c r="H34" s="255" t="n">
        <v>6.4</v>
      </c>
    </row>
    <row r="35" customFormat="false" ht="17.1" hidden="false" customHeight="true" outlineLevel="0" collapsed="false">
      <c r="A35" s="144" t="s">
        <v>343</v>
      </c>
      <c r="B35" s="144"/>
      <c r="C35" s="144"/>
      <c r="D35" s="145"/>
      <c r="E35" s="252" t="n">
        <v>94</v>
      </c>
      <c r="F35" s="253" t="n">
        <v>7303</v>
      </c>
      <c r="G35" s="257" t="n">
        <v>10.4</v>
      </c>
      <c r="H35" s="255" t="n">
        <v>19.8</v>
      </c>
    </row>
    <row r="36" customFormat="false" ht="19.5" hidden="false" customHeight="true" outlineLevel="0" collapsed="false">
      <c r="A36" s="144" t="s">
        <v>392</v>
      </c>
      <c r="B36" s="144"/>
      <c r="C36" s="144"/>
      <c r="D36" s="145"/>
      <c r="E36" s="252" t="n">
        <v>1029</v>
      </c>
      <c r="F36" s="253" t="n">
        <v>52979</v>
      </c>
      <c r="G36" s="257" t="n">
        <v>1</v>
      </c>
      <c r="H36" s="255" t="n">
        <v>19.5</v>
      </c>
    </row>
    <row r="37" customFormat="false" ht="27.95" hidden="false" customHeight="true" outlineLevel="0" collapsed="false">
      <c r="A37" s="258" t="s">
        <v>330</v>
      </c>
      <c r="B37" s="144"/>
      <c r="C37" s="144"/>
      <c r="D37" s="145"/>
      <c r="E37" s="252" t="n">
        <v>1214</v>
      </c>
      <c r="F37" s="253" t="n">
        <v>66491</v>
      </c>
      <c r="G37" s="257" t="n">
        <v>2.1</v>
      </c>
      <c r="H37" s="255" t="n">
        <v>20.9</v>
      </c>
    </row>
    <row r="38" customFormat="false" ht="12" hidden="false" customHeight="true" outlineLevel="0" collapsed="false">
      <c r="A38" s="144" t="s">
        <v>184</v>
      </c>
      <c r="B38" s="74"/>
      <c r="C38" s="74"/>
      <c r="D38" s="74"/>
    </row>
    <row r="39" customFormat="false" ht="12" hidden="false" customHeight="true" outlineLevel="0" collapsed="false">
      <c r="A39" s="259" t="s">
        <v>331</v>
      </c>
      <c r="B39" s="259"/>
      <c r="C39" s="259"/>
      <c r="D39" s="259"/>
      <c r="E39" s="259"/>
      <c r="F39" s="259"/>
      <c r="G39" s="259"/>
      <c r="H39" s="259"/>
    </row>
    <row r="40" customFormat="false" ht="12" hidden="false" customHeight="true" outlineLevel="0" collapsed="false">
      <c r="A40" s="259" t="s">
        <v>332</v>
      </c>
      <c r="B40" s="259"/>
      <c r="C40" s="259"/>
      <c r="D40" s="259"/>
      <c r="E40" s="259"/>
      <c r="F40" s="259"/>
      <c r="G40" s="259"/>
      <c r="H40" s="259"/>
    </row>
    <row r="41" customFormat="false" ht="12" hidden="false" customHeight="true" outlineLevel="0" collapsed="false">
      <c r="A41" s="259" t="s">
        <v>393</v>
      </c>
      <c r="B41" s="259"/>
      <c r="C41" s="259"/>
      <c r="D41" s="259"/>
      <c r="E41" s="259"/>
      <c r="F41" s="259"/>
      <c r="G41" s="259"/>
      <c r="H41" s="259"/>
    </row>
    <row r="42" customFormat="false" ht="18" hidden="false" customHeight="true" outlineLevel="0" collapsed="false">
      <c r="A42" s="74"/>
      <c r="B42" s="74"/>
      <c r="C42" s="74"/>
      <c r="D42" s="74"/>
    </row>
    <row r="43" customFormat="false" ht="18" hidden="false" customHeight="true" outlineLevel="0" collapsed="false">
      <c r="A43" s="74"/>
      <c r="B43" s="74"/>
      <c r="C43" s="74"/>
      <c r="D43" s="74"/>
    </row>
  </sheetData>
  <mergeCells count="11">
    <mergeCell ref="A4:D8"/>
    <mergeCell ref="E4:E8"/>
    <mergeCell ref="F4:F8"/>
    <mergeCell ref="G4:G8"/>
    <mergeCell ref="H4:H5"/>
    <mergeCell ref="H6:H8"/>
    <mergeCell ref="B11:D11"/>
    <mergeCell ref="B13:D13"/>
    <mergeCell ref="A39:H39"/>
    <mergeCell ref="A40:H40"/>
    <mergeCell ref="A41:H41"/>
  </mergeCells>
  <hyperlinks>
    <hyperlink ref="A1" location="'Inhaltsverzeichnis '!A68" display="15."/>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3" activeCellId="0" sqref="J23"/>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55" t="s">
        <v>394</v>
      </c>
      <c r="B1" s="55"/>
      <c r="C1" s="55"/>
      <c r="D1" s="55" t="s">
        <v>395</v>
      </c>
      <c r="E1" s="55"/>
      <c r="F1" s="55"/>
      <c r="G1" s="55"/>
      <c r="H1" s="55"/>
      <c r="I1" s="55"/>
    </row>
    <row r="2" s="57" customFormat="true" ht="12.75" hidden="false" customHeight="true" outlineLevel="0" collapsed="false">
      <c r="A2" s="55"/>
      <c r="B2" s="55"/>
      <c r="C2" s="55"/>
      <c r="D2" s="55" t="s">
        <v>396</v>
      </c>
      <c r="E2" s="55"/>
      <c r="F2" s="55"/>
      <c r="G2" s="55"/>
      <c r="H2" s="55"/>
      <c r="I2" s="55"/>
    </row>
    <row r="3" s="57" customFormat="true" ht="12.75" hidden="false" customHeight="true" outlineLevel="0" collapsed="false">
      <c r="A3" s="97"/>
      <c r="B3" s="97"/>
      <c r="C3" s="97"/>
      <c r="D3" s="97"/>
      <c r="E3" s="97"/>
      <c r="F3" s="97"/>
      <c r="G3" s="97"/>
      <c r="H3" s="97"/>
      <c r="I3" s="97"/>
    </row>
    <row r="4" s="74" customFormat="true" ht="15.95" hidden="false" customHeight="true" outlineLevel="0" collapsed="false">
      <c r="A4" s="71" t="s">
        <v>365</v>
      </c>
      <c r="B4" s="71"/>
      <c r="C4" s="71"/>
      <c r="D4" s="71"/>
      <c r="E4" s="165" t="s">
        <v>126</v>
      </c>
      <c r="F4" s="165"/>
      <c r="G4" s="166" t="s">
        <v>128</v>
      </c>
      <c r="H4" s="166"/>
      <c r="I4" s="121" t="s">
        <v>206</v>
      </c>
    </row>
    <row r="5" s="74" customFormat="true" ht="15.95" hidden="false" customHeight="true" outlineLevel="0" collapsed="false">
      <c r="A5" s="71"/>
      <c r="B5" s="71"/>
      <c r="C5" s="71"/>
      <c r="D5" s="71"/>
      <c r="E5" s="104" t="s">
        <v>208</v>
      </c>
      <c r="F5" s="139" t="s">
        <v>209</v>
      </c>
      <c r="G5" s="104" t="s">
        <v>208</v>
      </c>
      <c r="H5" s="139" t="s">
        <v>209</v>
      </c>
      <c r="I5" s="121"/>
    </row>
    <row r="6" s="74" customFormat="true" ht="15.95" hidden="false" customHeight="true" outlineLevel="0" collapsed="false">
      <c r="A6" s="71"/>
      <c r="B6" s="71"/>
      <c r="C6" s="71"/>
      <c r="D6" s="71"/>
      <c r="E6" s="104"/>
      <c r="F6" s="139"/>
      <c r="G6" s="104"/>
      <c r="H6" s="139"/>
      <c r="I6" s="121"/>
    </row>
    <row r="7" s="74" customFormat="true" ht="15.95" hidden="false" customHeight="true" outlineLevel="0" collapsed="false">
      <c r="A7" s="71"/>
      <c r="B7" s="71"/>
      <c r="C7" s="71"/>
      <c r="D7" s="71"/>
      <c r="E7" s="140" t="s">
        <v>159</v>
      </c>
      <c r="F7" s="140" t="s">
        <v>193</v>
      </c>
      <c r="G7" s="140" t="s">
        <v>159</v>
      </c>
      <c r="H7" s="140" t="s">
        <v>193</v>
      </c>
      <c r="I7" s="143" t="s">
        <v>210</v>
      </c>
    </row>
    <row r="8" s="144" customFormat="true" ht="27.95" hidden="false" customHeight="true" outlineLevel="0" collapsed="false">
      <c r="A8" s="148" t="s">
        <v>367</v>
      </c>
      <c r="D8" s="149"/>
    </row>
    <row r="9" s="144" customFormat="true" ht="17.1" hidden="false" customHeight="true" outlineLevel="0" collapsed="false">
      <c r="A9" s="148"/>
      <c r="B9" s="144" t="s">
        <v>368</v>
      </c>
      <c r="D9" s="145"/>
      <c r="E9" s="260" t="n">
        <v>493</v>
      </c>
      <c r="F9" s="261" t="n">
        <v>7.6</v>
      </c>
      <c r="G9" s="262" t="n">
        <v>8551</v>
      </c>
      <c r="H9" s="261" t="n">
        <v>-5</v>
      </c>
      <c r="I9" s="263" t="n">
        <v>17.3</v>
      </c>
    </row>
    <row r="10" s="144" customFormat="true" ht="17.1" hidden="false" customHeight="true" outlineLevel="0" collapsed="false">
      <c r="A10" s="256"/>
      <c r="B10" s="258" t="s">
        <v>397</v>
      </c>
      <c r="C10" s="256"/>
      <c r="D10" s="145"/>
      <c r="E10" s="260" t="n">
        <v>621</v>
      </c>
      <c r="F10" s="261" t="n">
        <v>-30.8</v>
      </c>
      <c r="G10" s="262" t="n">
        <v>5720</v>
      </c>
      <c r="H10" s="261" t="n">
        <v>-14.8</v>
      </c>
      <c r="I10" s="263" t="n">
        <v>9.2</v>
      </c>
    </row>
    <row r="11" s="144" customFormat="true" ht="17.1" hidden="false" customHeight="true" outlineLevel="0" collapsed="false">
      <c r="B11" s="144" t="s">
        <v>370</v>
      </c>
      <c r="D11" s="145"/>
      <c r="E11" s="260" t="n">
        <v>4941</v>
      </c>
      <c r="F11" s="261" t="n">
        <v>-3</v>
      </c>
      <c r="G11" s="262" t="n">
        <v>12470</v>
      </c>
      <c r="H11" s="261" t="n">
        <v>-4.5</v>
      </c>
      <c r="I11" s="263" t="n">
        <v>2.5</v>
      </c>
    </row>
    <row r="12" s="144" customFormat="true" ht="17.1" hidden="false" customHeight="true" outlineLevel="0" collapsed="false">
      <c r="B12" s="144" t="s">
        <v>398</v>
      </c>
      <c r="C12" s="264"/>
      <c r="D12" s="265"/>
      <c r="E12" s="260" t="n">
        <v>1052</v>
      </c>
      <c r="F12" s="261" t="n">
        <v>-9.2</v>
      </c>
      <c r="G12" s="262" t="n">
        <v>6992</v>
      </c>
      <c r="H12" s="261" t="n">
        <v>1.8</v>
      </c>
      <c r="I12" s="263" t="n">
        <v>6.6</v>
      </c>
    </row>
    <row r="13" s="144" customFormat="true" ht="17.1" hidden="false" customHeight="true" outlineLevel="0" collapsed="false">
      <c r="B13" s="144" t="s">
        <v>372</v>
      </c>
      <c r="D13" s="145"/>
      <c r="E13" s="260" t="n">
        <v>1132</v>
      </c>
      <c r="F13" s="261" t="n">
        <v>36.6</v>
      </c>
      <c r="G13" s="262" t="n">
        <v>2466</v>
      </c>
      <c r="H13" s="261" t="n">
        <v>34</v>
      </c>
      <c r="I13" s="263" t="n">
        <v>2.2</v>
      </c>
    </row>
    <row r="14" s="144" customFormat="true" ht="17.1" hidden="false" customHeight="true" outlineLevel="0" collapsed="false">
      <c r="A14" s="256"/>
      <c r="B14" s="258" t="s">
        <v>373</v>
      </c>
      <c r="C14" s="256"/>
      <c r="D14" s="145"/>
      <c r="E14" s="260" t="n">
        <v>4392</v>
      </c>
      <c r="F14" s="261" t="n">
        <v>6</v>
      </c>
      <c r="G14" s="262" t="n">
        <v>15622</v>
      </c>
      <c r="H14" s="261" t="n">
        <v>6.4</v>
      </c>
      <c r="I14" s="263" t="n">
        <v>3.6</v>
      </c>
    </row>
    <row r="15" s="144" customFormat="true" ht="17.1" hidden="false" customHeight="true" outlineLevel="0" collapsed="false">
      <c r="B15" s="144" t="s">
        <v>399</v>
      </c>
      <c r="D15" s="145"/>
      <c r="E15" s="260" t="n">
        <v>2130</v>
      </c>
      <c r="F15" s="261" t="n">
        <v>-4</v>
      </c>
      <c r="G15" s="262" t="n">
        <v>5544</v>
      </c>
      <c r="H15" s="261" t="n">
        <v>4.8</v>
      </c>
      <c r="I15" s="263" t="n">
        <v>2.6</v>
      </c>
    </row>
    <row r="16" s="144" customFormat="true" ht="17.1" hidden="false" customHeight="true" outlineLevel="0" collapsed="false">
      <c r="A16" s="144" t="s">
        <v>343</v>
      </c>
      <c r="D16" s="145"/>
      <c r="E16" s="260" t="n">
        <v>14761</v>
      </c>
      <c r="F16" s="261" t="n">
        <v>-0.2</v>
      </c>
      <c r="G16" s="262" t="n">
        <v>57365</v>
      </c>
      <c r="H16" s="261" t="n">
        <v>-0.1</v>
      </c>
      <c r="I16" s="263" t="n">
        <v>3.9</v>
      </c>
    </row>
    <row r="17" s="144" customFormat="true" ht="27.95" hidden="false" customHeight="true" outlineLevel="0" collapsed="false">
      <c r="A17" s="144" t="s">
        <v>375</v>
      </c>
      <c r="D17" s="145"/>
      <c r="E17" s="260"/>
      <c r="F17" s="261"/>
      <c r="G17" s="262"/>
      <c r="H17" s="261"/>
      <c r="I17" s="263"/>
    </row>
    <row r="18" s="144" customFormat="true" ht="17.1" hidden="false" customHeight="true" outlineLevel="0" collapsed="false">
      <c r="B18" s="144" t="s">
        <v>376</v>
      </c>
      <c r="D18" s="145"/>
      <c r="E18" s="260" t="n">
        <v>561</v>
      </c>
      <c r="F18" s="261" t="n">
        <v>-21.6</v>
      </c>
      <c r="G18" s="262" t="n">
        <v>5846</v>
      </c>
      <c r="H18" s="261" t="n">
        <v>-19.7</v>
      </c>
      <c r="I18" s="263" t="n">
        <v>10.4</v>
      </c>
    </row>
    <row r="19" s="144" customFormat="true" ht="27.95" hidden="false" customHeight="true" outlineLevel="0" collapsed="false">
      <c r="A19" s="144" t="s">
        <v>377</v>
      </c>
      <c r="D19" s="145"/>
      <c r="E19" s="262"/>
      <c r="F19" s="261"/>
      <c r="G19" s="260"/>
      <c r="H19" s="261"/>
      <c r="I19" s="263"/>
    </row>
    <row r="20" s="144" customFormat="true" ht="17.1" hidden="false" customHeight="true" outlineLevel="0" collapsed="false">
      <c r="B20" s="144" t="s">
        <v>378</v>
      </c>
      <c r="D20" s="145"/>
      <c r="E20" s="260" t="n">
        <v>1215</v>
      </c>
      <c r="F20" s="261" t="n">
        <v>7.5</v>
      </c>
      <c r="G20" s="262" t="n">
        <v>8027</v>
      </c>
      <c r="H20" s="261" t="n">
        <v>4.9</v>
      </c>
      <c r="I20" s="263" t="n">
        <v>6.6</v>
      </c>
    </row>
    <row r="21" s="144" customFormat="true" ht="17.1" hidden="false" customHeight="true" outlineLevel="0" collapsed="false">
      <c r="B21" s="144" t="s">
        <v>379</v>
      </c>
      <c r="D21" s="145"/>
      <c r="E21" s="266" t="s">
        <v>40</v>
      </c>
      <c r="F21" s="266" t="s">
        <v>40</v>
      </c>
      <c r="G21" s="266" t="s">
        <v>40</v>
      </c>
      <c r="H21" s="266" t="s">
        <v>40</v>
      </c>
      <c r="I21" s="266" t="s">
        <v>40</v>
      </c>
    </row>
    <row r="22" s="144" customFormat="true" ht="17.1" hidden="false" customHeight="true" outlineLevel="0" collapsed="false">
      <c r="B22" s="144" t="s">
        <v>380</v>
      </c>
      <c r="D22" s="145"/>
      <c r="E22" s="266" t="s">
        <v>40</v>
      </c>
      <c r="F22" s="266" t="s">
        <v>40</v>
      </c>
      <c r="G22" s="266" t="s">
        <v>40</v>
      </c>
      <c r="H22" s="266" t="s">
        <v>40</v>
      </c>
      <c r="I22" s="266" t="s">
        <v>40</v>
      </c>
    </row>
    <row r="23" s="144" customFormat="true" ht="17.1" hidden="false" customHeight="true" outlineLevel="0" collapsed="false">
      <c r="B23" s="144" t="s">
        <v>381</v>
      </c>
      <c r="D23" s="145"/>
      <c r="E23" s="266" t="s">
        <v>40</v>
      </c>
      <c r="F23" s="266" t="s">
        <v>40</v>
      </c>
      <c r="G23" s="266" t="s">
        <v>40</v>
      </c>
      <c r="H23" s="266" t="s">
        <v>40</v>
      </c>
      <c r="I23" s="266" t="s">
        <v>40</v>
      </c>
    </row>
    <row r="24" s="144" customFormat="true" ht="17.1" hidden="false" customHeight="true" outlineLevel="0" collapsed="false">
      <c r="B24" s="144" t="s">
        <v>382</v>
      </c>
      <c r="D24" s="145"/>
      <c r="E24" s="260" t="n">
        <v>56</v>
      </c>
      <c r="F24" s="261" t="n">
        <v>43.6</v>
      </c>
      <c r="G24" s="262" t="n">
        <v>133</v>
      </c>
      <c r="H24" s="261" t="n">
        <v>129.3</v>
      </c>
      <c r="I24" s="263" t="n">
        <v>2.4</v>
      </c>
    </row>
    <row r="25" s="144" customFormat="true" ht="17.1" hidden="false" customHeight="true" outlineLevel="0" collapsed="false">
      <c r="B25" s="144" t="s">
        <v>400</v>
      </c>
      <c r="D25" s="145"/>
      <c r="E25" s="260" t="n">
        <v>902</v>
      </c>
      <c r="F25" s="261" t="n">
        <v>-19.2</v>
      </c>
      <c r="G25" s="262" t="n">
        <v>1742</v>
      </c>
      <c r="H25" s="261" t="n">
        <v>-4</v>
      </c>
      <c r="I25" s="263" t="n">
        <v>1.9</v>
      </c>
    </row>
    <row r="26" s="144" customFormat="true" ht="17.1" hidden="false" customHeight="true" outlineLevel="0" collapsed="false">
      <c r="B26" s="144" t="s">
        <v>384</v>
      </c>
      <c r="D26" s="145"/>
      <c r="E26" s="260" t="n">
        <v>305</v>
      </c>
      <c r="F26" s="261" t="n">
        <v>30.3</v>
      </c>
      <c r="G26" s="262" t="n">
        <v>599</v>
      </c>
      <c r="H26" s="261" t="n">
        <v>28.8</v>
      </c>
      <c r="I26" s="263" t="n">
        <v>2</v>
      </c>
    </row>
    <row r="27" s="144" customFormat="true" ht="17.1" hidden="false" customHeight="true" outlineLevel="0" collapsed="false">
      <c r="B27" s="144" t="s">
        <v>401</v>
      </c>
      <c r="D27" s="145"/>
      <c r="E27" s="260" t="n">
        <v>208</v>
      </c>
      <c r="F27" s="261" t="n">
        <v>-5.5</v>
      </c>
      <c r="G27" s="262" t="n">
        <v>356</v>
      </c>
      <c r="H27" s="261" t="n">
        <v>-6.6</v>
      </c>
      <c r="I27" s="263" t="n">
        <v>1.7</v>
      </c>
    </row>
    <row r="28" s="144" customFormat="true" ht="17.1" hidden="false" customHeight="true" outlineLevel="0" collapsed="false">
      <c r="B28" s="144" t="s">
        <v>386</v>
      </c>
      <c r="D28" s="145"/>
      <c r="E28" s="260" t="n">
        <v>440</v>
      </c>
      <c r="F28" s="261" t="n">
        <v>79.6</v>
      </c>
      <c r="G28" s="262" t="n">
        <v>1446</v>
      </c>
      <c r="H28" s="261" t="n">
        <v>88.5</v>
      </c>
      <c r="I28" s="263" t="n">
        <v>3.3</v>
      </c>
    </row>
    <row r="29" s="144" customFormat="true" ht="17.1" hidden="false" customHeight="true" outlineLevel="0" collapsed="false">
      <c r="B29" s="144" t="s">
        <v>402</v>
      </c>
      <c r="D29" s="145"/>
      <c r="E29" s="260" t="n">
        <v>1298</v>
      </c>
      <c r="F29" s="261" t="n">
        <v>12.7</v>
      </c>
      <c r="G29" s="262" t="n">
        <v>10619</v>
      </c>
      <c r="H29" s="261" t="n">
        <v>2.9</v>
      </c>
      <c r="I29" s="263" t="n">
        <v>8.2</v>
      </c>
    </row>
    <row r="30" s="144" customFormat="true" ht="17.1" hidden="false" customHeight="true" outlineLevel="0" collapsed="false">
      <c r="B30" s="144" t="s">
        <v>403</v>
      </c>
      <c r="D30" s="145"/>
      <c r="E30" s="260" t="n">
        <v>1074</v>
      </c>
      <c r="F30" s="261" t="n">
        <v>14.6</v>
      </c>
      <c r="G30" s="262" t="n">
        <v>6606</v>
      </c>
      <c r="H30" s="261" t="n">
        <v>-5.4</v>
      </c>
      <c r="I30" s="263" t="n">
        <v>6.2</v>
      </c>
    </row>
    <row r="31" s="144" customFormat="true" ht="17.1" hidden="false" customHeight="true" outlineLevel="0" collapsed="false">
      <c r="B31" s="144" t="s">
        <v>389</v>
      </c>
      <c r="D31" s="145"/>
      <c r="E31" s="260" t="n">
        <v>2038</v>
      </c>
      <c r="F31" s="261" t="n">
        <v>56.8</v>
      </c>
      <c r="G31" s="262" t="n">
        <v>5692</v>
      </c>
      <c r="H31" s="261" t="n">
        <v>63.5</v>
      </c>
      <c r="I31" s="263" t="n">
        <v>2.8</v>
      </c>
    </row>
    <row r="32" s="144" customFormat="true" ht="17.1" hidden="false" customHeight="true" outlineLevel="0" collapsed="false">
      <c r="B32" s="144" t="s">
        <v>404</v>
      </c>
      <c r="D32" s="145"/>
      <c r="E32" s="260" t="n">
        <v>2311</v>
      </c>
      <c r="F32" s="261" t="n">
        <v>-29</v>
      </c>
      <c r="G32" s="262" t="n">
        <v>7337</v>
      </c>
      <c r="H32" s="261" t="n">
        <v>-7.2</v>
      </c>
      <c r="I32" s="263" t="n">
        <v>3.2</v>
      </c>
    </row>
    <row r="33" s="144" customFormat="true" ht="17.1" hidden="false" customHeight="true" outlineLevel="0" collapsed="false">
      <c r="B33" s="144" t="s">
        <v>391</v>
      </c>
      <c r="D33" s="145"/>
      <c r="E33" s="260" t="n">
        <v>238</v>
      </c>
      <c r="F33" s="261" t="n">
        <v>-1.7</v>
      </c>
      <c r="G33" s="262" t="n">
        <v>1133</v>
      </c>
      <c r="H33" s="261" t="n">
        <v>-5.7</v>
      </c>
      <c r="I33" s="263" t="n">
        <v>4.8</v>
      </c>
    </row>
    <row r="34" s="144" customFormat="true" ht="17.1" hidden="false" customHeight="true" outlineLevel="0" collapsed="false">
      <c r="A34" s="144" t="s">
        <v>343</v>
      </c>
      <c r="D34" s="145"/>
      <c r="E34" s="260" t="n">
        <v>10445</v>
      </c>
      <c r="F34" s="261" t="n">
        <v>3.8</v>
      </c>
      <c r="G34" s="262" t="n">
        <v>44598</v>
      </c>
      <c r="H34" s="261" t="n">
        <v>7.5</v>
      </c>
      <c r="I34" s="263" t="n">
        <v>4.3</v>
      </c>
    </row>
    <row r="35" s="144" customFormat="true" ht="27.95" hidden="false" customHeight="true" outlineLevel="0" collapsed="false">
      <c r="A35" s="258" t="s">
        <v>392</v>
      </c>
      <c r="B35" s="258"/>
      <c r="C35" s="258"/>
      <c r="D35" s="179"/>
      <c r="E35" s="260" t="n">
        <v>128797</v>
      </c>
      <c r="F35" s="267" t="n">
        <v>2.8</v>
      </c>
      <c r="G35" s="262" t="n">
        <v>317581</v>
      </c>
      <c r="H35" s="261" t="n">
        <v>6.7</v>
      </c>
      <c r="I35" s="263" t="n">
        <v>2.5</v>
      </c>
      <c r="K35" s="238"/>
    </row>
    <row r="36" customFormat="false" ht="19.5" hidden="false" customHeight="true" outlineLevel="0" collapsed="false">
      <c r="A36" s="115" t="s">
        <v>330</v>
      </c>
      <c r="D36" s="149"/>
      <c r="E36" s="260" t="n">
        <v>154564</v>
      </c>
      <c r="F36" s="261" t="n">
        <v>2.4</v>
      </c>
      <c r="G36" s="262" t="n">
        <v>425390</v>
      </c>
      <c r="H36" s="261" t="n">
        <v>5.3</v>
      </c>
      <c r="I36" s="263" t="n">
        <v>2.8</v>
      </c>
    </row>
    <row r="37" customFormat="false" ht="12" hidden="false" customHeight="true" outlineLevel="0" collapsed="false">
      <c r="A37" s="144" t="s">
        <v>184</v>
      </c>
      <c r="B37" s="74"/>
      <c r="C37" s="74"/>
      <c r="D37" s="74"/>
      <c r="E37" s="268"/>
      <c r="F37" s="74"/>
      <c r="G37" s="74"/>
      <c r="H37" s="74"/>
      <c r="I37" s="269"/>
      <c r="J37" s="27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41</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57" t="s">
        <v>405</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16."/>
    <hyperlink ref="D1" location="'Inhaltsverzeichnis '!A70" display="Ankünfte, Übernachtungen und durchschnittliche Aufenthaltsdauer der Gäste in "/>
    <hyperlink ref="D2" location="'Inhaltsverzeichnis '!A70" display="Beherbergungsstätten im Jan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 activeCellId="0" sqref="H2"/>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23.56"/>
    <col collapsed="false" customWidth="true" hidden="false" outlineLevel="0" max="6" min="4" style="115" width="20.7"/>
    <col collapsed="false" customWidth="false" hidden="false" outlineLevel="0" max="257" min="7" style="115" width="11.42"/>
  </cols>
  <sheetData>
    <row r="1" customFormat="false" ht="15" hidden="false" customHeight="false" outlineLevel="0" collapsed="false">
      <c r="A1" s="55" t="s">
        <v>406</v>
      </c>
      <c r="B1" s="55"/>
      <c r="C1" s="55" t="s">
        <v>407</v>
      </c>
      <c r="D1" s="55"/>
      <c r="E1" s="55"/>
      <c r="F1" s="55"/>
    </row>
    <row r="2" s="57" customFormat="true" ht="20.25" hidden="false" customHeight="true" outlineLevel="0" collapsed="false">
      <c r="A2" s="55" t="s">
        <v>408</v>
      </c>
      <c r="B2" s="55"/>
      <c r="C2" s="55" t="s">
        <v>409</v>
      </c>
      <c r="D2" s="55"/>
      <c r="E2" s="55"/>
      <c r="F2" s="271"/>
    </row>
    <row r="3" s="57" customFormat="true" ht="12.75" hidden="false" customHeight="true" outlineLevel="0" collapsed="false">
      <c r="A3" s="55"/>
      <c r="B3" s="55"/>
      <c r="C3" s="55" t="s">
        <v>110</v>
      </c>
      <c r="D3" s="55"/>
      <c r="E3" s="55"/>
      <c r="F3" s="271"/>
    </row>
    <row r="4" s="57" customFormat="true" ht="12.75" hidden="false" customHeight="true" outlineLevel="0" collapsed="false">
      <c r="A4" s="97"/>
      <c r="B4" s="97"/>
      <c r="C4" s="97"/>
      <c r="D4" s="97"/>
      <c r="E4" s="97"/>
      <c r="F4" s="97"/>
    </row>
    <row r="5" s="74" customFormat="true" ht="13.5" hidden="false" customHeight="true" outlineLevel="0" collapsed="false">
      <c r="A5" s="166"/>
      <c r="B5" s="166"/>
      <c r="C5" s="166"/>
      <c r="D5" s="104" t="s">
        <v>410</v>
      </c>
      <c r="E5" s="104" t="s">
        <v>411</v>
      </c>
      <c r="F5" s="121" t="s">
        <v>209</v>
      </c>
    </row>
    <row r="6" s="74" customFormat="true" ht="21.75" hidden="false" customHeight="true" outlineLevel="0" collapsed="false">
      <c r="A6" s="166"/>
      <c r="B6" s="166"/>
      <c r="C6" s="166"/>
      <c r="D6" s="104"/>
      <c r="E6" s="104"/>
      <c r="F6" s="121"/>
    </row>
    <row r="7" s="74" customFormat="true" ht="14.1" hidden="false" customHeight="true" outlineLevel="0" collapsed="false">
      <c r="A7" s="166"/>
      <c r="B7" s="166"/>
      <c r="C7" s="166"/>
      <c r="D7" s="236" t="s">
        <v>159</v>
      </c>
      <c r="E7" s="236"/>
      <c r="F7" s="236" t="s">
        <v>193</v>
      </c>
    </row>
    <row r="8" s="74" customFormat="true" ht="20.1" hidden="false" customHeight="true" outlineLevel="0" collapsed="false">
      <c r="C8" s="0"/>
      <c r="D8" s="124" t="s">
        <v>211</v>
      </c>
      <c r="E8" s="124"/>
      <c r="F8" s="124"/>
      <c r="G8" s="256"/>
      <c r="H8" s="256"/>
    </row>
    <row r="9" s="74" customFormat="true" ht="20.1" hidden="false" customHeight="true" outlineLevel="0" collapsed="false">
      <c r="A9" s="223" t="s">
        <v>212</v>
      </c>
      <c r="C9" s="224"/>
      <c r="D9" s="185"/>
      <c r="E9" s="185"/>
      <c r="F9" s="185"/>
      <c r="G9" s="225"/>
      <c r="H9" s="226"/>
    </row>
    <row r="10" s="74" customFormat="true" ht="15" hidden="false" customHeight="true" outlineLevel="0" collapsed="false">
      <c r="A10" s="75" t="s">
        <v>213</v>
      </c>
      <c r="B10" s="75"/>
      <c r="C10" s="75"/>
      <c r="D10" s="272" t="s">
        <v>40</v>
      </c>
      <c r="E10" s="272" t="s">
        <v>40</v>
      </c>
      <c r="F10" s="273" t="s">
        <v>40</v>
      </c>
      <c r="G10" s="189"/>
      <c r="H10" s="274"/>
    </row>
    <row r="11" s="74" customFormat="true" ht="15" hidden="false" customHeight="true" outlineLevel="0" collapsed="false">
      <c r="A11" s="75" t="s">
        <v>214</v>
      </c>
      <c r="B11" s="75"/>
      <c r="C11" s="75"/>
      <c r="D11" s="272" t="s">
        <v>28</v>
      </c>
      <c r="E11" s="272" t="s">
        <v>28</v>
      </c>
      <c r="F11" s="273" t="n">
        <v>0</v>
      </c>
      <c r="G11" s="189"/>
      <c r="H11" s="274"/>
    </row>
    <row r="12" s="74" customFormat="true" ht="15" hidden="false" customHeight="true" outlineLevel="0" collapsed="false">
      <c r="A12" s="75" t="s">
        <v>215</v>
      </c>
      <c r="B12" s="75"/>
      <c r="C12" s="75"/>
      <c r="D12" s="272" t="s">
        <v>28</v>
      </c>
      <c r="E12" s="272" t="s">
        <v>28</v>
      </c>
      <c r="F12" s="273" t="n">
        <v>0</v>
      </c>
      <c r="G12" s="189"/>
      <c r="H12" s="274"/>
    </row>
    <row r="13" s="74" customFormat="true" ht="15" hidden="false" customHeight="true" outlineLevel="0" collapsed="false">
      <c r="A13" s="75" t="s">
        <v>18</v>
      </c>
      <c r="B13" s="75"/>
      <c r="C13" s="75"/>
      <c r="D13" s="272" t="s">
        <v>28</v>
      </c>
      <c r="E13" s="272" t="s">
        <v>28</v>
      </c>
      <c r="F13" s="273" t="n">
        <v>0</v>
      </c>
      <c r="G13" s="189"/>
      <c r="H13" s="274"/>
    </row>
    <row r="14" s="74" customFormat="true" ht="20.1" hidden="false" customHeight="true" outlineLevel="0" collapsed="false">
      <c r="A14" s="223" t="s">
        <v>216</v>
      </c>
      <c r="C14" s="224"/>
      <c r="D14" s="275"/>
      <c r="E14" s="275"/>
      <c r="F14" s="273"/>
      <c r="G14" s="189"/>
      <c r="H14" s="274"/>
    </row>
    <row r="15" s="74" customFormat="true" ht="15" hidden="false" customHeight="true" outlineLevel="0" collapsed="false">
      <c r="A15" s="75" t="s">
        <v>217</v>
      </c>
      <c r="B15" s="75"/>
      <c r="C15" s="75"/>
      <c r="D15" s="275" t="n">
        <v>3</v>
      </c>
      <c r="E15" s="275" t="n">
        <v>150</v>
      </c>
      <c r="F15" s="273" t="n">
        <v>-25</v>
      </c>
      <c r="G15" s="189"/>
      <c r="H15" s="274"/>
    </row>
    <row r="16" s="74" customFormat="true" ht="15" hidden="false" customHeight="true" outlineLevel="0" collapsed="false">
      <c r="A16" s="75" t="s">
        <v>218</v>
      </c>
      <c r="B16" s="75"/>
      <c r="C16" s="75"/>
      <c r="D16" s="275" t="n">
        <v>7</v>
      </c>
      <c r="E16" s="275" t="n">
        <v>705</v>
      </c>
      <c r="F16" s="273" t="n">
        <v>29.4</v>
      </c>
      <c r="G16" s="189"/>
      <c r="H16" s="274"/>
    </row>
    <row r="17" s="74" customFormat="true" ht="15" hidden="false" customHeight="true" outlineLevel="0" collapsed="false">
      <c r="A17" s="75" t="s">
        <v>219</v>
      </c>
      <c r="B17" s="75"/>
      <c r="C17" s="75"/>
      <c r="D17" s="272" t="s">
        <v>28</v>
      </c>
      <c r="E17" s="272" t="s">
        <v>28</v>
      </c>
      <c r="F17" s="273" t="n">
        <v>0</v>
      </c>
      <c r="G17" s="189"/>
      <c r="H17" s="274"/>
    </row>
    <row r="18" s="74" customFormat="true" ht="15" hidden="false" customHeight="true" outlineLevel="0" collapsed="false">
      <c r="A18" s="75" t="s">
        <v>220</v>
      </c>
      <c r="B18" s="75"/>
      <c r="C18" s="75"/>
      <c r="D18" s="275" t="n">
        <v>3</v>
      </c>
      <c r="E18" s="275" t="n">
        <v>65</v>
      </c>
      <c r="F18" s="273" t="n">
        <v>8.3</v>
      </c>
      <c r="G18" s="189"/>
      <c r="H18" s="274"/>
    </row>
    <row r="19" s="74" customFormat="true" ht="15" hidden="false" customHeight="true" outlineLevel="0" collapsed="false">
      <c r="A19" s="75" t="s">
        <v>221</v>
      </c>
      <c r="B19" s="75"/>
      <c r="C19" s="75"/>
      <c r="D19" s="272" t="s">
        <v>40</v>
      </c>
      <c r="E19" s="272" t="s">
        <v>40</v>
      </c>
      <c r="F19" s="273" t="s">
        <v>40</v>
      </c>
      <c r="G19" s="189"/>
      <c r="H19" s="274"/>
    </row>
    <row r="20" s="74" customFormat="true" ht="15" hidden="false" customHeight="true" outlineLevel="0" collapsed="false">
      <c r="A20" s="75" t="s">
        <v>222</v>
      </c>
      <c r="B20" s="75"/>
      <c r="C20" s="75"/>
      <c r="D20" s="272" t="s">
        <v>40</v>
      </c>
      <c r="E20" s="272" t="s">
        <v>40</v>
      </c>
      <c r="F20" s="273" t="s">
        <v>40</v>
      </c>
      <c r="G20" s="189"/>
      <c r="H20" s="274"/>
    </row>
    <row r="21" s="74" customFormat="true" ht="15" hidden="false" customHeight="true" outlineLevel="0" collapsed="false">
      <c r="A21" s="75" t="s">
        <v>223</v>
      </c>
      <c r="B21" s="75"/>
      <c r="C21" s="75"/>
      <c r="D21" s="275" t="n">
        <v>4</v>
      </c>
      <c r="E21" s="275" t="n">
        <v>464</v>
      </c>
      <c r="F21" s="273" t="n">
        <v>1.1</v>
      </c>
      <c r="G21" s="189"/>
      <c r="H21" s="274"/>
    </row>
    <row r="22" s="74" customFormat="true" ht="15" hidden="false" customHeight="true" outlineLevel="0" collapsed="false">
      <c r="A22" s="75" t="s">
        <v>224</v>
      </c>
      <c r="B22" s="75"/>
      <c r="C22" s="75"/>
      <c r="D22" s="275" t="n">
        <v>7</v>
      </c>
      <c r="E22" s="275" t="n">
        <v>621</v>
      </c>
      <c r="F22" s="273" t="n">
        <v>19</v>
      </c>
      <c r="G22" s="189"/>
      <c r="H22" s="274"/>
    </row>
    <row r="23" s="74" customFormat="true" ht="15" hidden="false" customHeight="true" outlineLevel="0" collapsed="false">
      <c r="A23" s="75" t="s">
        <v>225</v>
      </c>
      <c r="B23" s="75"/>
      <c r="C23" s="75"/>
      <c r="D23" s="275" t="n">
        <v>5</v>
      </c>
      <c r="E23" s="275" t="n">
        <v>265</v>
      </c>
      <c r="F23" s="273" t="n">
        <v>-7</v>
      </c>
      <c r="G23" s="189"/>
      <c r="H23" s="274"/>
    </row>
    <row r="24" s="74" customFormat="true" ht="15" hidden="false" customHeight="true" outlineLevel="0" collapsed="false">
      <c r="A24" s="75" t="s">
        <v>226</v>
      </c>
      <c r="B24" s="75"/>
      <c r="C24" s="75"/>
      <c r="D24" s="275" t="n">
        <v>3</v>
      </c>
      <c r="E24" s="275" t="n">
        <v>183</v>
      </c>
      <c r="F24" s="273" t="n">
        <v>4.6</v>
      </c>
      <c r="G24" s="189"/>
      <c r="H24" s="274"/>
    </row>
    <row r="25" s="74" customFormat="true" ht="15" hidden="false" customHeight="true" outlineLevel="0" collapsed="false">
      <c r="A25" s="75" t="s">
        <v>227</v>
      </c>
      <c r="B25" s="75"/>
      <c r="C25" s="75"/>
      <c r="D25" s="272" t="s">
        <v>40</v>
      </c>
      <c r="E25" s="272" t="s">
        <v>40</v>
      </c>
      <c r="F25" s="273" t="s">
        <v>40</v>
      </c>
      <c r="G25" s="189"/>
      <c r="H25" s="274"/>
    </row>
    <row r="26" s="74" customFormat="true" ht="15" hidden="false" customHeight="true" outlineLevel="0" collapsed="false">
      <c r="A26" s="75" t="s">
        <v>228</v>
      </c>
      <c r="B26" s="75"/>
      <c r="C26" s="75"/>
      <c r="D26" s="272" t="s">
        <v>40</v>
      </c>
      <c r="E26" s="272" t="s">
        <v>40</v>
      </c>
      <c r="F26" s="273" t="s">
        <v>40</v>
      </c>
      <c r="G26" s="189"/>
      <c r="H26" s="274"/>
    </row>
    <row r="27" s="74" customFormat="true" ht="15" hidden="false" customHeight="true" outlineLevel="0" collapsed="false">
      <c r="A27" s="75" t="s">
        <v>229</v>
      </c>
      <c r="B27" s="75"/>
      <c r="C27" s="75"/>
      <c r="D27" s="272" t="s">
        <v>40</v>
      </c>
      <c r="E27" s="272" t="s">
        <v>40</v>
      </c>
      <c r="F27" s="273" t="s">
        <v>40</v>
      </c>
      <c r="G27" s="189"/>
      <c r="H27" s="274"/>
    </row>
    <row r="28" s="74" customFormat="true" ht="15" hidden="false" customHeight="true" outlineLevel="0" collapsed="false">
      <c r="A28" s="75" t="s">
        <v>230</v>
      </c>
      <c r="B28" s="75"/>
      <c r="C28" s="75"/>
      <c r="D28" s="272" t="s">
        <v>40</v>
      </c>
      <c r="E28" s="272" t="s">
        <v>40</v>
      </c>
      <c r="F28" s="273" t="s">
        <v>40</v>
      </c>
      <c r="G28" s="189"/>
      <c r="H28" s="274"/>
    </row>
    <row r="29" s="74" customFormat="true" ht="20.1" hidden="false" customHeight="true" outlineLevel="0" collapsed="false">
      <c r="A29" s="223" t="s">
        <v>330</v>
      </c>
      <c r="C29" s="224"/>
      <c r="D29" s="275" t="n">
        <v>42</v>
      </c>
      <c r="E29" s="275" t="n">
        <v>3008</v>
      </c>
      <c r="F29" s="273" t="n">
        <v>9.3</v>
      </c>
      <c r="G29" s="189"/>
      <c r="H29" s="274"/>
    </row>
    <row r="30" s="74" customFormat="true" ht="20.1" hidden="false" customHeight="true" outlineLevel="0" collapsed="false">
      <c r="C30" s="84"/>
      <c r="D30" s="192" t="s">
        <v>232</v>
      </c>
      <c r="E30" s="192"/>
      <c r="F30" s="192"/>
      <c r="G30" s="264"/>
      <c r="H30" s="264"/>
    </row>
    <row r="31" s="74" customFormat="true" ht="15" hidden="false" customHeight="true" outlineLevel="0" collapsed="false">
      <c r="A31" s="74" t="s">
        <v>227</v>
      </c>
      <c r="C31" s="224"/>
      <c r="D31" s="275" t="n">
        <v>3</v>
      </c>
      <c r="E31" s="275" t="n">
        <v>95</v>
      </c>
      <c r="F31" s="273" t="n">
        <v>-1</v>
      </c>
      <c r="G31" s="189"/>
      <c r="H31" s="274"/>
    </row>
    <row r="32" s="74" customFormat="true" ht="15" hidden="false" customHeight="true" outlineLevel="0" collapsed="false">
      <c r="A32" s="74" t="s">
        <v>233</v>
      </c>
      <c r="C32" s="224"/>
      <c r="D32" s="275" t="n">
        <v>6</v>
      </c>
      <c r="E32" s="275" t="n">
        <v>275</v>
      </c>
      <c r="F32" s="273" t="n">
        <v>-6.8</v>
      </c>
      <c r="G32" s="189"/>
      <c r="H32" s="274"/>
    </row>
    <row r="33" s="74" customFormat="true" ht="15" hidden="false" customHeight="true" outlineLevel="0" collapsed="false">
      <c r="A33" s="74" t="s">
        <v>230</v>
      </c>
      <c r="C33" s="224"/>
      <c r="D33" s="272" t="s">
        <v>40</v>
      </c>
      <c r="E33" s="272" t="s">
        <v>40</v>
      </c>
      <c r="F33" s="273" t="s">
        <v>40</v>
      </c>
      <c r="G33" s="189"/>
      <c r="H33" s="274"/>
    </row>
    <row r="34" s="74" customFormat="true" ht="15" hidden="false" customHeight="true" outlineLevel="0" collapsed="false">
      <c r="A34" s="74" t="s">
        <v>234</v>
      </c>
      <c r="C34" s="224"/>
      <c r="D34" s="275" t="n">
        <v>3</v>
      </c>
      <c r="E34" s="275" t="n">
        <v>150</v>
      </c>
      <c r="F34" s="273" t="n">
        <v>-25</v>
      </c>
      <c r="G34" s="189"/>
      <c r="H34" s="274"/>
    </row>
    <row r="35" s="74" customFormat="true" ht="15" hidden="false" customHeight="true" outlineLevel="0" collapsed="false">
      <c r="A35" s="74" t="s">
        <v>221</v>
      </c>
      <c r="C35" s="75"/>
      <c r="D35" s="272" t="s">
        <v>40</v>
      </c>
      <c r="E35" s="272" t="s">
        <v>40</v>
      </c>
      <c r="F35" s="273" t="s">
        <v>40</v>
      </c>
      <c r="G35" s="189"/>
      <c r="H35" s="274"/>
    </row>
    <row r="36" s="74" customFormat="true" ht="15" hidden="false" customHeight="true" outlineLevel="0" collapsed="false">
      <c r="A36" s="74" t="s">
        <v>235</v>
      </c>
      <c r="C36" s="75"/>
      <c r="D36" s="275" t="n">
        <v>7</v>
      </c>
      <c r="E36" s="275" t="n">
        <v>621</v>
      </c>
      <c r="F36" s="273" t="n">
        <v>19</v>
      </c>
      <c r="G36" s="189"/>
      <c r="H36" s="274"/>
    </row>
    <row r="37" s="74" customFormat="true" ht="15" hidden="false" customHeight="true" outlineLevel="0" collapsed="false">
      <c r="A37" s="74" t="s">
        <v>236</v>
      </c>
      <c r="C37" s="75"/>
      <c r="D37" s="275" t="n">
        <v>4</v>
      </c>
      <c r="E37" s="275" t="n">
        <v>410</v>
      </c>
      <c r="F37" s="273" t="n">
        <v>64</v>
      </c>
      <c r="G37" s="189"/>
      <c r="H37" s="274"/>
    </row>
    <row r="38" s="74" customFormat="true" ht="15" hidden="false" customHeight="true" outlineLevel="0" collapsed="false">
      <c r="A38" s="74" t="s">
        <v>237</v>
      </c>
      <c r="C38" s="75"/>
      <c r="D38" s="275" t="n">
        <v>5</v>
      </c>
      <c r="E38" s="275" t="n">
        <v>525</v>
      </c>
      <c r="F38" s="273" t="n">
        <v>1</v>
      </c>
      <c r="G38" s="189"/>
      <c r="H38" s="274"/>
    </row>
    <row r="39" s="74" customFormat="true" ht="15" hidden="false" customHeight="true" outlineLevel="0" collapsed="false">
      <c r="A39" s="74" t="s">
        <v>238</v>
      </c>
      <c r="C39" s="75"/>
      <c r="D39" s="275" t="n">
        <v>3</v>
      </c>
      <c r="E39" s="275" t="n">
        <v>274</v>
      </c>
      <c r="F39" s="273" t="n">
        <v>0</v>
      </c>
      <c r="G39" s="189"/>
      <c r="H39" s="274"/>
    </row>
    <row r="40" s="74" customFormat="true" ht="15" hidden="false" customHeight="true" outlineLevel="0" collapsed="false">
      <c r="A40" s="74" t="s">
        <v>239</v>
      </c>
      <c r="C40" s="75"/>
      <c r="D40" s="272" t="s">
        <v>28</v>
      </c>
      <c r="E40" s="272" t="s">
        <v>28</v>
      </c>
      <c r="F40" s="273" t="n">
        <v>0</v>
      </c>
      <c r="G40" s="189"/>
      <c r="H40" s="274"/>
    </row>
    <row r="41" s="74" customFormat="true" ht="15" hidden="false" customHeight="true" outlineLevel="0" collapsed="false">
      <c r="A41" s="74" t="s">
        <v>240</v>
      </c>
      <c r="C41" s="75"/>
      <c r="D41" s="272" t="s">
        <v>40</v>
      </c>
      <c r="E41" s="272" t="s">
        <v>40</v>
      </c>
      <c r="F41" s="273" t="s">
        <v>40</v>
      </c>
      <c r="G41" s="189"/>
      <c r="H41" s="274"/>
    </row>
    <row r="42" s="74" customFormat="true" ht="15" hidden="false" customHeight="true" outlineLevel="0" collapsed="false">
      <c r="A42" s="74" t="s">
        <v>220</v>
      </c>
      <c r="C42" s="75"/>
      <c r="D42" s="275" t="n">
        <v>6</v>
      </c>
      <c r="E42" s="275" t="n">
        <v>188</v>
      </c>
      <c r="F42" s="273" t="n">
        <v>7.4</v>
      </c>
      <c r="G42" s="189"/>
      <c r="H42" s="274"/>
    </row>
    <row r="43" s="74" customFormat="true" ht="15" hidden="false" customHeight="true" outlineLevel="0" collapsed="false">
      <c r="A43" s="74" t="s">
        <v>18</v>
      </c>
      <c r="C43" s="75"/>
      <c r="D43" s="272" t="s">
        <v>28</v>
      </c>
      <c r="E43" s="272" t="s">
        <v>28</v>
      </c>
      <c r="F43" s="273" t="n">
        <v>0</v>
      </c>
      <c r="G43" s="189"/>
      <c r="H43" s="274"/>
    </row>
    <row r="44" s="74" customFormat="true" ht="15" hidden="false" customHeight="true" outlineLevel="0" collapsed="false">
      <c r="A44" s="74" t="s">
        <v>184</v>
      </c>
      <c r="C44" s="77"/>
      <c r="D44" s="193"/>
      <c r="E44" s="194"/>
      <c r="F44" s="193"/>
      <c r="G44" s="194"/>
      <c r="H44" s="276"/>
    </row>
    <row r="45" s="74" customFormat="true" ht="12" hidden="false" customHeight="true" outlineLevel="0" collapsed="false">
      <c r="A45" s="157" t="s">
        <v>331</v>
      </c>
      <c r="B45" s="144"/>
      <c r="C45" s="148"/>
      <c r="D45" s="277"/>
      <c r="E45" s="278"/>
      <c r="F45" s="279"/>
    </row>
    <row r="46" customFormat="false" ht="12" hidden="false" customHeight="true" outlineLevel="0" collapsed="false">
      <c r="A46" s="157" t="s">
        <v>412</v>
      </c>
    </row>
  </sheetData>
  <mergeCells count="25">
    <mergeCell ref="A5:C7"/>
    <mergeCell ref="D5:D6"/>
    <mergeCell ref="E5:E6"/>
    <mergeCell ref="F5:F6"/>
    <mergeCell ref="D7:E7"/>
    <mergeCell ref="D8:F8"/>
    <mergeCell ref="A10:C10"/>
    <mergeCell ref="A11:C11"/>
    <mergeCell ref="A12:C12"/>
    <mergeCell ref="A13:C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D30:F30"/>
  </mergeCells>
  <hyperlinks>
    <hyperlink ref="A2" location="'Inhaltsverzeichnis '!A74" display="17."/>
    <hyperlink ref="C2" location="'Inhaltsverzeichnis '!A74" display="Campingplätze und Stellplatzkapazität im Januar 2008"/>
    <hyperlink ref="C3" location="'Inhaltsverzeichnis '!A74" display="nach Verwaltungsbezirken und Reisegebieten"/>
  </hyperlinks>
  <printOptions headings="false" gridLines="false" gridLinesSet="true" horizontalCentered="false" verticalCentered="false"/>
  <pageMargins left="0.590277777777778" right="0.590277777777778" top="0.5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55" t="s">
        <v>413</v>
      </c>
      <c r="B1" s="55"/>
      <c r="C1" s="55"/>
      <c r="D1" s="55" t="s">
        <v>414</v>
      </c>
      <c r="E1" s="55"/>
      <c r="F1" s="55"/>
      <c r="G1" s="55"/>
      <c r="H1" s="55"/>
      <c r="I1" s="55"/>
    </row>
    <row r="2" s="57" customFormat="true" ht="12.75" hidden="false" customHeight="true" outlineLevel="0" collapsed="false">
      <c r="A2" s="55"/>
      <c r="B2" s="55"/>
      <c r="C2" s="55"/>
      <c r="D2" s="55" t="s">
        <v>415</v>
      </c>
      <c r="E2" s="55"/>
      <c r="F2" s="55"/>
      <c r="G2" s="55"/>
      <c r="H2" s="55"/>
      <c r="I2" s="55"/>
    </row>
    <row r="3" s="57" customFormat="true" ht="12.75" hidden="false" customHeight="true" outlineLevel="0" collapsed="false">
      <c r="A3" s="55"/>
      <c r="B3" s="55"/>
      <c r="C3" s="55"/>
      <c r="D3" s="55"/>
      <c r="E3" s="55"/>
      <c r="F3" s="55"/>
      <c r="G3" s="55"/>
      <c r="H3" s="55"/>
      <c r="I3" s="55"/>
    </row>
    <row r="4" s="74" customFormat="true" ht="15.95" hidden="false" customHeight="true" outlineLevel="0" collapsed="false">
      <c r="A4" s="138" t="s">
        <v>205</v>
      </c>
      <c r="B4" s="138"/>
      <c r="C4" s="138"/>
      <c r="D4" s="138"/>
      <c r="E4" s="104" t="s">
        <v>126</v>
      </c>
      <c r="F4" s="104"/>
      <c r="G4" s="71" t="s">
        <v>128</v>
      </c>
      <c r="H4" s="71"/>
      <c r="I4" s="121" t="s">
        <v>206</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5.95" hidden="false" customHeight="true" outlineLevel="0" collapsed="false">
      <c r="A7" s="138"/>
      <c r="B7" s="138"/>
      <c r="C7" s="138"/>
      <c r="D7" s="138"/>
      <c r="E7" s="280" t="s">
        <v>159</v>
      </c>
      <c r="F7" s="280" t="s">
        <v>193</v>
      </c>
      <c r="G7" s="280" t="s">
        <v>159</v>
      </c>
      <c r="H7" s="280" t="s">
        <v>193</v>
      </c>
      <c r="I7" s="281" t="s">
        <v>210</v>
      </c>
    </row>
    <row r="8" s="74" customFormat="true" ht="20.1" hidden="false" customHeight="true" outlineLevel="0" collapsed="false">
      <c r="C8" s="77"/>
      <c r="D8" s="0"/>
      <c r="E8" s="134" t="s">
        <v>211</v>
      </c>
      <c r="F8" s="134"/>
      <c r="G8" s="134"/>
      <c r="H8" s="134"/>
      <c r="I8" s="134"/>
    </row>
    <row r="9" s="74" customFormat="true" ht="20.1" hidden="false" customHeight="true" outlineLevel="0" collapsed="false">
      <c r="A9" s="223" t="s">
        <v>212</v>
      </c>
      <c r="C9" s="75"/>
      <c r="D9" s="224"/>
      <c r="E9" s="185"/>
      <c r="F9" s="185"/>
      <c r="G9" s="185"/>
      <c r="H9" s="225"/>
      <c r="I9" s="226"/>
    </row>
    <row r="10" s="74" customFormat="true" ht="15" hidden="false" customHeight="true" outlineLevel="0" collapsed="false">
      <c r="A10" s="75" t="s">
        <v>213</v>
      </c>
      <c r="B10" s="75"/>
      <c r="C10" s="75"/>
      <c r="D10" s="75"/>
      <c r="E10" s="282" t="s">
        <v>40</v>
      </c>
      <c r="F10" s="282" t="s">
        <v>40</v>
      </c>
      <c r="G10" s="282" t="s">
        <v>40</v>
      </c>
      <c r="H10" s="282" t="s">
        <v>40</v>
      </c>
      <c r="I10" s="283" t="s">
        <v>40</v>
      </c>
    </row>
    <row r="11" s="74" customFormat="true" ht="15" hidden="false" customHeight="true" outlineLevel="0" collapsed="false">
      <c r="A11" s="75" t="s">
        <v>214</v>
      </c>
      <c r="B11" s="75"/>
      <c r="C11" s="75"/>
      <c r="D11" s="75"/>
      <c r="E11" s="282" t="n">
        <v>0</v>
      </c>
      <c r="F11" s="284" t="n">
        <v>0</v>
      </c>
      <c r="G11" s="282" t="n">
        <v>0</v>
      </c>
      <c r="H11" s="284" t="n">
        <v>0</v>
      </c>
      <c r="I11" s="283" t="n">
        <v>0</v>
      </c>
    </row>
    <row r="12" s="74" customFormat="true" ht="15" hidden="false" customHeight="true" outlineLevel="0" collapsed="false">
      <c r="A12" s="75" t="s">
        <v>215</v>
      </c>
      <c r="B12" s="75"/>
      <c r="C12" s="75"/>
      <c r="D12" s="75"/>
      <c r="E12" s="282" t="n">
        <v>0</v>
      </c>
      <c r="F12" s="284" t="n">
        <v>0</v>
      </c>
      <c r="G12" s="282" t="n">
        <v>0</v>
      </c>
      <c r="H12" s="284" t="n">
        <v>0</v>
      </c>
      <c r="I12" s="283" t="n">
        <v>0</v>
      </c>
    </row>
    <row r="13" s="74" customFormat="true" ht="15" hidden="false" customHeight="true" outlineLevel="0" collapsed="false">
      <c r="A13" s="75" t="s">
        <v>18</v>
      </c>
      <c r="B13" s="75"/>
      <c r="C13" s="75"/>
      <c r="D13" s="75"/>
      <c r="E13" s="282" t="n">
        <v>0</v>
      </c>
      <c r="F13" s="284" t="n">
        <v>0</v>
      </c>
      <c r="G13" s="282" t="n">
        <v>0</v>
      </c>
      <c r="H13" s="284" t="n">
        <v>0</v>
      </c>
      <c r="I13" s="283" t="n">
        <v>0</v>
      </c>
    </row>
    <row r="14" s="74" customFormat="true" ht="20.1" hidden="false" customHeight="true" outlineLevel="0" collapsed="false">
      <c r="A14" s="223" t="s">
        <v>216</v>
      </c>
      <c r="C14" s="75"/>
      <c r="D14" s="224"/>
      <c r="E14" s="191"/>
      <c r="F14" s="189"/>
      <c r="G14" s="191"/>
      <c r="H14" s="189"/>
      <c r="I14" s="274"/>
    </row>
    <row r="15" s="74" customFormat="true" ht="15" hidden="false" customHeight="true" outlineLevel="0" collapsed="false">
      <c r="A15" s="75" t="s">
        <v>217</v>
      </c>
      <c r="B15" s="75"/>
      <c r="C15" s="75"/>
      <c r="D15" s="75"/>
      <c r="E15" s="191" t="n">
        <v>22</v>
      </c>
      <c r="F15" s="189" t="n">
        <v>-56</v>
      </c>
      <c r="G15" s="191" t="n">
        <v>81</v>
      </c>
      <c r="H15" s="189" t="n">
        <v>-51.8</v>
      </c>
      <c r="I15" s="274" t="n">
        <v>3.7</v>
      </c>
    </row>
    <row r="16" s="74" customFormat="true" ht="15" hidden="false" customHeight="true" outlineLevel="0" collapsed="false">
      <c r="A16" s="75" t="s">
        <v>218</v>
      </c>
      <c r="B16" s="75"/>
      <c r="C16" s="75"/>
      <c r="D16" s="75"/>
      <c r="E16" s="191" t="n">
        <v>4</v>
      </c>
      <c r="F16" s="189" t="n">
        <v>-83.3</v>
      </c>
      <c r="G16" s="191" t="n">
        <v>21</v>
      </c>
      <c r="H16" s="189" t="n">
        <v>-78.6</v>
      </c>
      <c r="I16" s="274" t="n">
        <v>5.3</v>
      </c>
    </row>
    <row r="17" s="74" customFormat="true" ht="15" hidden="false" customHeight="true" outlineLevel="0" collapsed="false">
      <c r="A17" s="75" t="s">
        <v>219</v>
      </c>
      <c r="B17" s="75"/>
      <c r="C17" s="75"/>
      <c r="D17" s="75"/>
      <c r="E17" s="282" t="n">
        <v>0</v>
      </c>
      <c r="F17" s="284" t="n">
        <v>0</v>
      </c>
      <c r="G17" s="282" t="n">
        <v>0</v>
      </c>
      <c r="H17" s="284" t="n">
        <v>0</v>
      </c>
      <c r="I17" s="283" t="n">
        <v>0</v>
      </c>
    </row>
    <row r="18" s="74" customFormat="true" ht="15" hidden="false" customHeight="true" outlineLevel="0" collapsed="false">
      <c r="A18" s="75" t="s">
        <v>220</v>
      </c>
      <c r="B18" s="75"/>
      <c r="C18" s="75"/>
      <c r="D18" s="75"/>
      <c r="E18" s="191" t="n">
        <v>11</v>
      </c>
      <c r="F18" s="189" t="s">
        <v>45</v>
      </c>
      <c r="G18" s="191" t="n">
        <v>74</v>
      </c>
      <c r="H18" s="189" t="n">
        <v>-20.4</v>
      </c>
      <c r="I18" s="274" t="n">
        <v>6.7</v>
      </c>
    </row>
    <row r="19" s="74" customFormat="true" ht="15" hidden="false" customHeight="true" outlineLevel="0" collapsed="false">
      <c r="A19" s="75" t="s">
        <v>221</v>
      </c>
      <c r="B19" s="75"/>
      <c r="C19" s="75"/>
      <c r="D19" s="75"/>
      <c r="E19" s="282" t="s">
        <v>40</v>
      </c>
      <c r="F19" s="282" t="s">
        <v>40</v>
      </c>
      <c r="G19" s="282" t="s">
        <v>40</v>
      </c>
      <c r="H19" s="282" t="s">
        <v>40</v>
      </c>
      <c r="I19" s="283" t="s">
        <v>40</v>
      </c>
    </row>
    <row r="20" s="74" customFormat="true" ht="15" hidden="false" customHeight="true" outlineLevel="0" collapsed="false">
      <c r="A20" s="75" t="s">
        <v>222</v>
      </c>
      <c r="B20" s="75"/>
      <c r="C20" s="75"/>
      <c r="D20" s="75"/>
      <c r="E20" s="282" t="s">
        <v>40</v>
      </c>
      <c r="F20" s="282" t="s">
        <v>40</v>
      </c>
      <c r="G20" s="282" t="s">
        <v>40</v>
      </c>
      <c r="H20" s="282" t="s">
        <v>40</v>
      </c>
      <c r="I20" s="283" t="s">
        <v>40</v>
      </c>
    </row>
    <row r="21" s="74" customFormat="true" ht="15" hidden="false" customHeight="true" outlineLevel="0" collapsed="false">
      <c r="A21" s="75" t="s">
        <v>223</v>
      </c>
      <c r="B21" s="75"/>
      <c r="C21" s="75"/>
      <c r="D21" s="75"/>
      <c r="E21" s="191" t="n">
        <v>24</v>
      </c>
      <c r="F21" s="189" t="n">
        <v>4.3</v>
      </c>
      <c r="G21" s="191" t="n">
        <v>59</v>
      </c>
      <c r="H21" s="189" t="n">
        <v>-35.9</v>
      </c>
      <c r="I21" s="274" t="n">
        <v>2.5</v>
      </c>
    </row>
    <row r="22" s="74" customFormat="true" ht="15" hidden="false" customHeight="true" outlineLevel="0" collapsed="false">
      <c r="A22" s="75" t="s">
        <v>224</v>
      </c>
      <c r="B22" s="75"/>
      <c r="C22" s="75"/>
      <c r="D22" s="75"/>
      <c r="E22" s="191" t="n">
        <v>22</v>
      </c>
      <c r="F22" s="189" t="s">
        <v>45</v>
      </c>
      <c r="G22" s="191" t="n">
        <v>129</v>
      </c>
      <c r="H22" s="189" t="s">
        <v>45</v>
      </c>
      <c r="I22" s="274" t="n">
        <v>5.9</v>
      </c>
    </row>
    <row r="23" s="74" customFormat="true" ht="15" hidden="false" customHeight="true" outlineLevel="0" collapsed="false">
      <c r="A23" s="75" t="s">
        <v>225</v>
      </c>
      <c r="B23" s="75"/>
      <c r="C23" s="75"/>
      <c r="D23" s="75"/>
      <c r="E23" s="191" t="n">
        <v>2</v>
      </c>
      <c r="F23" s="189" t="n">
        <v>-33.3</v>
      </c>
      <c r="G23" s="191" t="n">
        <v>4</v>
      </c>
      <c r="H23" s="189" t="n">
        <v>-66.7</v>
      </c>
      <c r="I23" s="274" t="n">
        <v>2</v>
      </c>
    </row>
    <row r="24" s="74" customFormat="true" ht="15" hidden="false" customHeight="true" outlineLevel="0" collapsed="false">
      <c r="A24" s="75" t="s">
        <v>226</v>
      </c>
      <c r="B24" s="75"/>
      <c r="C24" s="75"/>
      <c r="D24" s="75"/>
      <c r="E24" s="191" t="n">
        <v>8</v>
      </c>
      <c r="F24" s="189" t="n">
        <v>-55.6</v>
      </c>
      <c r="G24" s="191" t="n">
        <v>24</v>
      </c>
      <c r="H24" s="189" t="n">
        <v>-51</v>
      </c>
      <c r="I24" s="274" t="n">
        <v>3</v>
      </c>
    </row>
    <row r="25" s="74" customFormat="true" ht="15" hidden="false" customHeight="true" outlineLevel="0" collapsed="false">
      <c r="A25" s="75" t="s">
        <v>227</v>
      </c>
      <c r="B25" s="75"/>
      <c r="C25" s="75"/>
      <c r="D25" s="75"/>
      <c r="E25" s="282" t="s">
        <v>40</v>
      </c>
      <c r="F25" s="282" t="s">
        <v>40</v>
      </c>
      <c r="G25" s="282" t="s">
        <v>40</v>
      </c>
      <c r="H25" s="282" t="s">
        <v>40</v>
      </c>
      <c r="I25" s="283" t="s">
        <v>40</v>
      </c>
    </row>
    <row r="26" s="74" customFormat="true" ht="15" hidden="false" customHeight="true" outlineLevel="0" collapsed="false">
      <c r="A26" s="75" t="s">
        <v>228</v>
      </c>
      <c r="B26" s="75"/>
      <c r="C26" s="75"/>
      <c r="D26" s="75"/>
      <c r="E26" s="282" t="s">
        <v>40</v>
      </c>
      <c r="F26" s="282" t="s">
        <v>40</v>
      </c>
      <c r="G26" s="282" t="s">
        <v>40</v>
      </c>
      <c r="H26" s="282" t="s">
        <v>40</v>
      </c>
      <c r="I26" s="283" t="s">
        <v>40</v>
      </c>
    </row>
    <row r="27" s="74" customFormat="true" ht="15" hidden="false" customHeight="true" outlineLevel="0" collapsed="false">
      <c r="A27" s="75" t="s">
        <v>229</v>
      </c>
      <c r="B27" s="75"/>
      <c r="C27" s="75"/>
      <c r="D27" s="75"/>
      <c r="E27" s="282" t="s">
        <v>40</v>
      </c>
      <c r="F27" s="282" t="s">
        <v>40</v>
      </c>
      <c r="G27" s="282" t="s">
        <v>40</v>
      </c>
      <c r="H27" s="282" t="s">
        <v>40</v>
      </c>
      <c r="I27" s="283" t="s">
        <v>40</v>
      </c>
    </row>
    <row r="28" s="74" customFormat="true" ht="15" hidden="false" customHeight="true" outlineLevel="0" collapsed="false">
      <c r="A28" s="75" t="s">
        <v>230</v>
      </c>
      <c r="B28" s="75"/>
      <c r="C28" s="75"/>
      <c r="D28" s="75"/>
      <c r="E28" s="282" t="s">
        <v>40</v>
      </c>
      <c r="F28" s="282" t="s">
        <v>40</v>
      </c>
      <c r="G28" s="282" t="s">
        <v>40</v>
      </c>
      <c r="H28" s="282" t="s">
        <v>40</v>
      </c>
      <c r="I28" s="283" t="s">
        <v>40</v>
      </c>
    </row>
    <row r="29" s="74" customFormat="true" ht="20.1" hidden="false" customHeight="true" outlineLevel="0" collapsed="false">
      <c r="A29" s="223" t="s">
        <v>330</v>
      </c>
      <c r="C29" s="77"/>
      <c r="D29" s="224"/>
      <c r="E29" s="191" t="n">
        <v>101</v>
      </c>
      <c r="F29" s="189" t="n">
        <v>-27.9</v>
      </c>
      <c r="G29" s="191" t="n">
        <v>456</v>
      </c>
      <c r="H29" s="189" t="n">
        <v>-16.2</v>
      </c>
      <c r="I29" s="274" t="n">
        <v>4.5</v>
      </c>
    </row>
    <row r="30" s="74" customFormat="true" ht="20.1" hidden="false" customHeight="true" outlineLevel="0" collapsed="false">
      <c r="C30" s="77"/>
      <c r="D30" s="84"/>
      <c r="E30" s="192" t="s">
        <v>232</v>
      </c>
      <c r="F30" s="192"/>
      <c r="G30" s="192"/>
      <c r="H30" s="192"/>
      <c r="I30" s="192"/>
    </row>
    <row r="31" s="74" customFormat="true" ht="15" hidden="false" customHeight="true" outlineLevel="0" collapsed="false">
      <c r="A31" s="74" t="s">
        <v>227</v>
      </c>
      <c r="C31" s="75"/>
      <c r="D31" s="224"/>
      <c r="E31" s="191" t="n">
        <v>3</v>
      </c>
      <c r="F31" s="189" t="n">
        <v>0</v>
      </c>
      <c r="G31" s="191" t="n">
        <v>6</v>
      </c>
      <c r="H31" s="189" t="n">
        <v>-50</v>
      </c>
      <c r="I31" s="274" t="n">
        <v>2</v>
      </c>
    </row>
    <row r="32" s="74" customFormat="true" ht="15" hidden="false" customHeight="true" outlineLevel="0" collapsed="false">
      <c r="A32" s="74" t="s">
        <v>233</v>
      </c>
      <c r="C32" s="75"/>
      <c r="D32" s="224"/>
      <c r="E32" s="282" t="s">
        <v>40</v>
      </c>
      <c r="F32" s="282" t="s">
        <v>40</v>
      </c>
      <c r="G32" s="282" t="s">
        <v>40</v>
      </c>
      <c r="H32" s="282" t="s">
        <v>40</v>
      </c>
      <c r="I32" s="283" t="s">
        <v>40</v>
      </c>
    </row>
    <row r="33" s="74" customFormat="true" ht="15" hidden="false" customHeight="true" outlineLevel="0" collapsed="false">
      <c r="A33" s="74" t="s">
        <v>230</v>
      </c>
      <c r="C33" s="75"/>
      <c r="D33" s="224"/>
      <c r="E33" s="282" t="s">
        <v>40</v>
      </c>
      <c r="F33" s="282" t="s">
        <v>40</v>
      </c>
      <c r="G33" s="282" t="s">
        <v>40</v>
      </c>
      <c r="H33" s="282" t="s">
        <v>40</v>
      </c>
      <c r="I33" s="283" t="s">
        <v>40</v>
      </c>
    </row>
    <row r="34" s="74" customFormat="true" ht="15" hidden="false" customHeight="true" outlineLevel="0" collapsed="false">
      <c r="A34" s="74" t="s">
        <v>234</v>
      </c>
      <c r="C34" s="75"/>
      <c r="D34" s="224"/>
      <c r="E34" s="191" t="n">
        <v>22</v>
      </c>
      <c r="F34" s="189" t="n">
        <v>-56</v>
      </c>
      <c r="G34" s="191" t="n">
        <v>81</v>
      </c>
      <c r="H34" s="189" t="n">
        <v>-51.8</v>
      </c>
      <c r="I34" s="274" t="n">
        <v>3.7</v>
      </c>
    </row>
    <row r="35" s="74" customFormat="true" ht="15" hidden="false" customHeight="true" outlineLevel="0" collapsed="false">
      <c r="A35" s="74" t="s">
        <v>221</v>
      </c>
      <c r="D35" s="75"/>
      <c r="E35" s="282" t="s">
        <v>40</v>
      </c>
      <c r="F35" s="282" t="s">
        <v>40</v>
      </c>
      <c r="G35" s="282" t="s">
        <v>40</v>
      </c>
      <c r="H35" s="282" t="s">
        <v>40</v>
      </c>
      <c r="I35" s="283" t="s">
        <v>40</v>
      </c>
    </row>
    <row r="36" s="74" customFormat="true" ht="15" hidden="false" customHeight="true" outlineLevel="0" collapsed="false">
      <c r="A36" s="74" t="s">
        <v>235</v>
      </c>
      <c r="C36" s="75"/>
      <c r="D36" s="75"/>
      <c r="E36" s="191" t="n">
        <v>22</v>
      </c>
      <c r="F36" s="189" t="s">
        <v>45</v>
      </c>
      <c r="G36" s="191" t="n">
        <v>129</v>
      </c>
      <c r="H36" s="189" t="s">
        <v>45</v>
      </c>
      <c r="I36" s="274" t="n">
        <v>5.9</v>
      </c>
    </row>
    <row r="37" s="74" customFormat="true" ht="15" hidden="false" customHeight="true" outlineLevel="0" collapsed="false">
      <c r="A37" s="74" t="s">
        <v>236</v>
      </c>
      <c r="C37" s="75"/>
      <c r="D37" s="75"/>
      <c r="E37" s="191" t="n">
        <v>2</v>
      </c>
      <c r="F37" s="189" t="n">
        <v>0</v>
      </c>
      <c r="G37" s="191" t="n">
        <v>4</v>
      </c>
      <c r="H37" s="189" t="n">
        <v>100</v>
      </c>
      <c r="I37" s="274" t="n">
        <v>2</v>
      </c>
    </row>
    <row r="38" s="74" customFormat="true" ht="15" hidden="false" customHeight="true" outlineLevel="0" collapsed="false">
      <c r="A38" s="74" t="s">
        <v>237</v>
      </c>
      <c r="C38" s="75"/>
      <c r="D38" s="75"/>
      <c r="E38" s="191" t="n">
        <v>24</v>
      </c>
      <c r="F38" s="189" t="n">
        <v>9.1</v>
      </c>
      <c r="G38" s="191" t="n">
        <v>48</v>
      </c>
      <c r="H38" s="189" t="n">
        <v>-52</v>
      </c>
      <c r="I38" s="274" t="n">
        <v>2</v>
      </c>
    </row>
    <row r="39" s="74" customFormat="true" ht="15" hidden="false" customHeight="true" outlineLevel="0" collapsed="false">
      <c r="A39" s="74" t="s">
        <v>238</v>
      </c>
      <c r="C39" s="75"/>
      <c r="D39" s="75"/>
      <c r="E39" s="191" t="n">
        <v>2</v>
      </c>
      <c r="F39" s="189" t="n">
        <v>-91.3</v>
      </c>
      <c r="G39" s="191" t="n">
        <v>28</v>
      </c>
      <c r="H39" s="189" t="n">
        <v>-68.2</v>
      </c>
      <c r="I39" s="274" t="n">
        <v>14</v>
      </c>
    </row>
    <row r="40" s="74" customFormat="true" ht="15" hidden="false" customHeight="true" outlineLevel="0" collapsed="false">
      <c r="A40" s="74" t="s">
        <v>239</v>
      </c>
      <c r="C40" s="75"/>
      <c r="D40" s="75"/>
      <c r="E40" s="282" t="n">
        <v>0</v>
      </c>
      <c r="F40" s="284" t="n">
        <v>0</v>
      </c>
      <c r="G40" s="282" t="n">
        <v>0</v>
      </c>
      <c r="H40" s="284" t="n">
        <v>0</v>
      </c>
      <c r="I40" s="283" t="n">
        <v>0</v>
      </c>
    </row>
    <row r="41" s="74" customFormat="true" ht="15" hidden="false" customHeight="true" outlineLevel="0" collapsed="false">
      <c r="A41" s="74" t="s">
        <v>240</v>
      </c>
      <c r="C41" s="75"/>
      <c r="D41" s="75"/>
      <c r="E41" s="282" t="s">
        <v>40</v>
      </c>
      <c r="F41" s="282" t="s">
        <v>40</v>
      </c>
      <c r="G41" s="282" t="s">
        <v>40</v>
      </c>
      <c r="H41" s="282" t="s">
        <v>40</v>
      </c>
      <c r="I41" s="283" t="s">
        <v>40</v>
      </c>
    </row>
    <row r="42" s="74" customFormat="true" ht="15" hidden="false" customHeight="true" outlineLevel="0" collapsed="false">
      <c r="A42" s="74" t="s">
        <v>220</v>
      </c>
      <c r="C42" s="75"/>
      <c r="D42" s="75"/>
      <c r="E42" s="191" t="n">
        <v>18</v>
      </c>
      <c r="F42" s="189" t="n">
        <v>20</v>
      </c>
      <c r="G42" s="191" t="n">
        <v>137</v>
      </c>
      <c r="H42" s="189" t="n">
        <v>28</v>
      </c>
      <c r="I42" s="274" t="n">
        <v>7.6</v>
      </c>
    </row>
    <row r="43" s="74" customFormat="true" ht="15" hidden="false" customHeight="true" outlineLevel="0" collapsed="false">
      <c r="A43" s="74" t="s">
        <v>18</v>
      </c>
      <c r="C43" s="75"/>
      <c r="D43" s="75"/>
      <c r="E43" s="282" t="n">
        <v>0</v>
      </c>
      <c r="F43" s="284" t="n">
        <v>0</v>
      </c>
      <c r="G43" s="282" t="n">
        <v>0</v>
      </c>
      <c r="H43" s="284" t="n">
        <v>0</v>
      </c>
      <c r="I43" s="283" t="n">
        <v>0</v>
      </c>
    </row>
    <row r="44" s="74" customFormat="true" ht="15" hidden="false" customHeight="true" outlineLevel="0" collapsed="false">
      <c r="A44" s="74" t="s">
        <v>184</v>
      </c>
      <c r="C44" s="77"/>
      <c r="D44" s="77"/>
      <c r="E44" s="193"/>
      <c r="F44" s="194"/>
      <c r="G44" s="193"/>
      <c r="H44" s="194"/>
      <c r="I44" s="276"/>
    </row>
    <row r="45" s="74" customFormat="true" ht="12" hidden="false" customHeight="true" outlineLevel="0" collapsed="false">
      <c r="A45" s="285" t="s">
        <v>241</v>
      </c>
      <c r="B45" s="285"/>
      <c r="C45" s="285"/>
      <c r="D45" s="285"/>
      <c r="E45" s="285"/>
      <c r="F45" s="285"/>
      <c r="G45" s="193"/>
      <c r="H45" s="194"/>
      <c r="I45" s="276"/>
    </row>
    <row r="46" s="74" customFormat="true" ht="15" hidden="false" customHeight="true" outlineLevel="0" collapsed="false">
      <c r="C46" s="77"/>
      <c r="D46" s="185"/>
      <c r="E46" s="193"/>
      <c r="F46" s="194"/>
      <c r="G46" s="193"/>
      <c r="H46" s="194"/>
      <c r="I46" s="276"/>
    </row>
    <row r="47" customFormat="false" ht="12" hidden="false" customHeight="false" outlineLevel="0" collapsed="false">
      <c r="H47" s="286"/>
      <c r="I47" s="28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18."/>
    <hyperlink ref="D1" location="'Inhaltsverzeichnis '!A76" display="Ankünfte, Übernachtungen und durchschnittliche Aufenthaltsdauer der Gäste auf "/>
    <hyperlink ref="D2" location="'Inhaltsverzeichnis '!A76" display="Campingplätzen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A1" s="0" t="s">
        <v>416</v>
      </c>
      <c r="B1" s="0" t="s">
        <v>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1" customFormat="false" ht="12.75" hidden="false" customHeight="false" outlineLevel="0" collapsed="false">
      <c r="A1" s="0" t="s">
        <v>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4</v>
      </c>
      <c r="G4" s="37"/>
      <c r="H4" s="22"/>
    </row>
    <row r="5" s="34" customFormat="true" ht="18" hidden="false" customHeight="true" outlineLevel="0" collapsed="false">
      <c r="A5" s="38"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6</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7</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8</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9</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0</v>
      </c>
    </row>
    <row r="16" s="34" customFormat="true" ht="18" hidden="false" customHeight="true" outlineLevel="0" collapsed="false">
      <c r="A16" s="38"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1</v>
      </c>
    </row>
    <row r="19" customFormat="false" ht="18" hidden="false" customHeight="true" outlineLevel="0" collapsed="false">
      <c r="A19" s="35" t="s">
        <v>78</v>
      </c>
      <c r="B19" s="35" t="s">
        <v>79</v>
      </c>
      <c r="C19" s="35"/>
      <c r="D19" s="35"/>
      <c r="E19" s="35"/>
      <c r="F19" s="35"/>
    </row>
    <row r="20" customFormat="false" ht="12.75" hidden="false" customHeight="true" outlineLevel="0" collapsed="false">
      <c r="A20" s="35"/>
      <c r="B20" s="35" t="s">
        <v>80</v>
      </c>
      <c r="C20" s="35"/>
      <c r="D20" s="35"/>
      <c r="E20" s="35"/>
      <c r="F20" s="35" t="n">
        <v>12</v>
      </c>
    </row>
    <row r="21" customFormat="false" ht="0.75" hidden="false" customHeight="true" outlineLevel="0" collapsed="false">
      <c r="A21" s="35" t="s">
        <v>81</v>
      </c>
      <c r="B21" s="35"/>
      <c r="C21" s="35"/>
      <c r="D21" s="35"/>
      <c r="E21" s="35"/>
      <c r="F21" s="42"/>
    </row>
    <row r="22" customFormat="false" ht="18" hidden="false" customHeight="true" outlineLevel="0" collapsed="false">
      <c r="A22" s="35" t="s">
        <v>82</v>
      </c>
      <c r="B22" s="35" t="s">
        <v>83</v>
      </c>
      <c r="C22" s="35"/>
      <c r="D22" s="35"/>
      <c r="E22" s="35"/>
      <c r="F22" s="35"/>
    </row>
    <row r="23" customFormat="false" ht="12.75" hidden="false" customHeight="true" outlineLevel="0" collapsed="false">
      <c r="A23" s="35"/>
      <c r="B23" s="35" t="s">
        <v>84</v>
      </c>
      <c r="C23" s="35"/>
      <c r="D23" s="35"/>
      <c r="E23" s="35"/>
      <c r="F23" s="35" t="n">
        <v>13</v>
      </c>
    </row>
    <row r="24" s="34" customFormat="true" ht="18" hidden="false" customHeight="true" outlineLevel="0" collapsed="false">
      <c r="A24" s="38" t="s">
        <v>85</v>
      </c>
      <c r="B24" s="38"/>
      <c r="C24" s="38"/>
      <c r="D24" s="38"/>
      <c r="E24" s="38"/>
      <c r="F24" s="38"/>
    </row>
    <row r="25" s="34" customFormat="true" ht="18" hidden="false" customHeight="true" outlineLevel="0" collapsed="false">
      <c r="A25" s="35" t="s">
        <v>86</v>
      </c>
      <c r="B25" s="35" t="s">
        <v>87</v>
      </c>
      <c r="C25" s="35"/>
      <c r="D25" s="35"/>
      <c r="E25" s="35"/>
      <c r="F25" s="35"/>
    </row>
    <row r="26" s="34" customFormat="true" ht="12.75" hidden="false" customHeight="true" outlineLevel="0" collapsed="false">
      <c r="A26" s="35"/>
      <c r="B26" s="35" t="s">
        <v>88</v>
      </c>
      <c r="C26" s="35"/>
      <c r="D26" s="35"/>
      <c r="E26" s="35"/>
      <c r="F26" s="35" t="n">
        <v>15</v>
      </c>
    </row>
    <row r="27" s="34" customFormat="true" ht="18" hidden="false" customHeight="true" outlineLevel="0" collapsed="false">
      <c r="A27" s="35" t="s">
        <v>81</v>
      </c>
      <c r="B27" s="35" t="s">
        <v>89</v>
      </c>
      <c r="C27" s="35"/>
      <c r="D27" s="35"/>
      <c r="E27" s="35"/>
      <c r="F27" s="35"/>
    </row>
    <row r="28" s="34" customFormat="true" ht="12.75" hidden="false" customHeight="true" outlineLevel="0" collapsed="false">
      <c r="A28" s="35"/>
      <c r="B28" s="35" t="s">
        <v>90</v>
      </c>
      <c r="C28" s="35"/>
      <c r="D28" s="35"/>
      <c r="E28" s="35"/>
      <c r="F28" s="35" t="n">
        <v>16</v>
      </c>
    </row>
    <row r="29" s="34" customFormat="true" ht="18" hidden="false" customHeight="true" outlineLevel="0" collapsed="false">
      <c r="A29" s="35" t="s">
        <v>91</v>
      </c>
      <c r="B29" s="35" t="s">
        <v>92</v>
      </c>
      <c r="C29" s="35"/>
      <c r="D29" s="35"/>
      <c r="E29" s="35"/>
      <c r="F29" s="43"/>
    </row>
    <row r="30" customFormat="false" ht="12.75" hidden="false" customHeight="true" outlineLevel="0" collapsed="false">
      <c r="A30" s="35"/>
      <c r="B30" s="35" t="s">
        <v>93</v>
      </c>
      <c r="C30" s="35"/>
      <c r="D30" s="35"/>
      <c r="E30" s="35"/>
      <c r="F30" s="35" t="n">
        <v>17</v>
      </c>
    </row>
    <row r="31" customFormat="false" ht="18" hidden="false" customHeight="true" outlineLevel="0" collapsed="false">
      <c r="A31" s="35" t="s">
        <v>94</v>
      </c>
      <c r="B31" s="35" t="s">
        <v>95</v>
      </c>
      <c r="C31" s="35"/>
      <c r="D31" s="35"/>
      <c r="E31" s="35"/>
      <c r="F31" s="35"/>
    </row>
    <row r="32" customFormat="false" ht="12.75" hidden="false" customHeight="true" outlineLevel="0" collapsed="false">
      <c r="A32" s="35"/>
      <c r="B32" s="35" t="s">
        <v>96</v>
      </c>
      <c r="C32" s="35"/>
      <c r="D32" s="35"/>
      <c r="E32" s="35"/>
      <c r="F32" s="35" t="n">
        <v>19</v>
      </c>
    </row>
    <row r="33" customFormat="false" ht="18" hidden="false" customHeight="true" outlineLevel="0" collapsed="false">
      <c r="A33" s="35" t="s">
        <v>97</v>
      </c>
      <c r="B33" s="35" t="s">
        <v>98</v>
      </c>
      <c r="C33" s="35"/>
      <c r="D33" s="35"/>
      <c r="E33" s="35"/>
      <c r="F33" s="35"/>
    </row>
    <row r="34" customFormat="false" ht="12.75" hidden="false" customHeight="true" outlineLevel="0" collapsed="false">
      <c r="A34" s="35"/>
      <c r="B34" s="35" t="s">
        <v>99</v>
      </c>
      <c r="C34" s="35"/>
      <c r="D34" s="35"/>
      <c r="E34" s="35"/>
      <c r="F34" s="35" t="n">
        <v>20</v>
      </c>
    </row>
    <row r="35" customFormat="false" ht="18" hidden="false" customHeight="true" outlineLevel="0" collapsed="false">
      <c r="A35" s="35" t="s">
        <v>100</v>
      </c>
      <c r="B35" s="35" t="s">
        <v>101</v>
      </c>
      <c r="C35" s="35"/>
      <c r="D35" s="35"/>
      <c r="E35" s="35"/>
      <c r="F35" s="43"/>
    </row>
    <row r="36" customFormat="false" ht="12.75" hidden="false" customHeight="true" outlineLevel="0" collapsed="false">
      <c r="A36" s="35"/>
      <c r="B36" s="35" t="s">
        <v>88</v>
      </c>
      <c r="C36" s="35"/>
      <c r="D36" s="35"/>
      <c r="E36" s="35"/>
      <c r="F36" s="35" t="n">
        <v>21</v>
      </c>
    </row>
    <row r="37" customFormat="false" ht="18" hidden="false" customHeight="true" outlineLevel="0" collapsed="false">
      <c r="A37" s="35" t="s">
        <v>102</v>
      </c>
      <c r="B37" s="35" t="s">
        <v>103</v>
      </c>
      <c r="C37" s="35"/>
      <c r="D37" s="35"/>
      <c r="E37" s="35"/>
      <c r="F37" s="35"/>
    </row>
    <row r="38" customFormat="false" ht="12.75" hidden="false" customHeight="true" outlineLevel="0" collapsed="false">
      <c r="A38" s="35"/>
      <c r="B38" s="35" t="s">
        <v>104</v>
      </c>
      <c r="C38" s="35"/>
      <c r="D38" s="35"/>
      <c r="E38" s="35"/>
      <c r="F38" s="35" t="n">
        <v>22</v>
      </c>
    </row>
    <row r="39" customFormat="false" ht="18" hidden="false" customHeight="true" outlineLevel="0" collapsed="false">
      <c r="A39" s="35" t="s">
        <v>105</v>
      </c>
      <c r="B39" s="35" t="s">
        <v>79</v>
      </c>
      <c r="C39" s="35"/>
      <c r="D39" s="35"/>
      <c r="E39" s="35"/>
      <c r="F39" s="35"/>
    </row>
    <row r="40" customFormat="false" ht="12.75" hidden="false" customHeight="true" outlineLevel="0" collapsed="false">
      <c r="A40" s="35"/>
      <c r="B40" s="35" t="s">
        <v>106</v>
      </c>
      <c r="C40" s="35"/>
      <c r="D40" s="35"/>
      <c r="E40" s="35"/>
      <c r="F40" s="35" t="n">
        <v>23</v>
      </c>
    </row>
    <row r="41" customFormat="false" ht="18" hidden="false" customHeight="true" outlineLevel="0" collapsed="false">
      <c r="A41" s="38" t="s">
        <v>107</v>
      </c>
      <c r="B41" s="38"/>
      <c r="C41" s="38"/>
      <c r="D41" s="38"/>
      <c r="E41" s="35"/>
      <c r="F41" s="35"/>
    </row>
    <row r="42" customFormat="false" ht="18" hidden="false" customHeight="true" outlineLevel="0" collapsed="false">
      <c r="A42" s="35" t="s">
        <v>108</v>
      </c>
      <c r="B42" s="35" t="s">
        <v>109</v>
      </c>
      <c r="C42" s="35"/>
      <c r="D42" s="35"/>
      <c r="E42" s="35"/>
      <c r="F42" s="35"/>
    </row>
    <row r="43" customFormat="false" ht="12.75" hidden="false" customHeight="true" outlineLevel="0" collapsed="false">
      <c r="A43" s="35"/>
      <c r="B43" s="35" t="s">
        <v>110</v>
      </c>
      <c r="C43" s="35"/>
      <c r="D43" s="35"/>
      <c r="E43" s="35"/>
      <c r="F43" s="35" t="n">
        <v>24</v>
      </c>
    </row>
    <row r="44" customFormat="false" ht="18" hidden="false" customHeight="true" outlineLevel="0" collapsed="false">
      <c r="A44" s="35" t="s">
        <v>111</v>
      </c>
      <c r="B44" s="35" t="s">
        <v>112</v>
      </c>
      <c r="C44" s="35"/>
      <c r="D44" s="35"/>
      <c r="E44" s="35"/>
      <c r="F44" s="35"/>
    </row>
    <row r="45" customFormat="false" ht="12.75" hidden="false" customHeight="true" outlineLevel="0" collapsed="false">
      <c r="A45" s="35"/>
      <c r="B45" s="35" t="s">
        <v>113</v>
      </c>
      <c r="C45" s="35"/>
      <c r="D45" s="35"/>
      <c r="E45" s="35"/>
      <c r="F45" s="38" t="n">
        <v>25</v>
      </c>
    </row>
    <row r="46" customFormat="false" ht="18" hidden="false" customHeight="true" outlineLevel="0" collapsed="false">
      <c r="A46" s="44"/>
      <c r="B46" s="38"/>
      <c r="C46" s="38"/>
      <c r="D46" s="38"/>
      <c r="E46" s="38"/>
      <c r="F46" s="38"/>
    </row>
    <row r="47" customFormat="false" ht="18" hidden="false" customHeight="true" outlineLevel="0" collapsed="false">
      <c r="A47" s="44"/>
      <c r="B47" s="38"/>
      <c r="C47" s="38"/>
      <c r="D47" s="38"/>
      <c r="E47" s="38"/>
      <c r="F47" s="38"/>
    </row>
    <row r="48" customFormat="false" ht="18" hidden="false" customHeight="true" outlineLevel="0" collapsed="false">
      <c r="A48" s="44"/>
      <c r="B48" s="38"/>
      <c r="C48" s="38"/>
      <c r="D48" s="38"/>
      <c r="E48" s="38"/>
      <c r="F48" s="45"/>
    </row>
    <row r="49" customFormat="false" ht="18" hidden="false" customHeight="true" outlineLevel="0" collapsed="false">
      <c r="A49" s="46"/>
      <c r="B49" s="45"/>
      <c r="C49" s="45"/>
      <c r="D49" s="45"/>
      <c r="E49" s="45"/>
      <c r="F49" s="47"/>
    </row>
    <row r="50" customFormat="false" ht="18" hidden="false" customHeight="true" outlineLevel="0" collapsed="false">
      <c r="A50" s="47"/>
      <c r="B50" s="47"/>
      <c r="C50" s="47"/>
      <c r="D50" s="47"/>
      <c r="E50" s="47"/>
      <c r="F50" s="48"/>
    </row>
    <row r="51" customFormat="false" ht="12.75" hidden="false" customHeight="true" outlineLevel="0" collapsed="false">
      <c r="A51" s="47"/>
      <c r="B51" s="48"/>
      <c r="C51" s="48"/>
      <c r="D51" s="48"/>
      <c r="E51" s="48"/>
      <c r="F51" s="48"/>
    </row>
    <row r="52" customFormat="false" ht="18" hidden="false" customHeight="true" outlineLevel="0" collapsed="false">
      <c r="A52" s="47"/>
      <c r="B52" s="48"/>
      <c r="C52" s="48"/>
      <c r="D52" s="48"/>
      <c r="E52" s="48"/>
      <c r="F52" s="48"/>
    </row>
    <row r="53" customFormat="false" ht="12.75" hidden="false" customHeight="true" outlineLevel="0" collapsed="false">
      <c r="A53" s="47"/>
      <c r="B53" s="48"/>
      <c r="C53" s="48"/>
      <c r="D53" s="48"/>
      <c r="E53" s="48"/>
      <c r="F53" s="38"/>
    </row>
    <row r="54" customFormat="false" ht="12.75" hidden="false" customHeight="true" outlineLevel="0" collapsed="false">
      <c r="A54" s="44"/>
      <c r="B54" s="38"/>
      <c r="C54" s="38"/>
      <c r="D54" s="38"/>
      <c r="E54" s="38"/>
      <c r="F54" s="38"/>
    </row>
    <row r="55" customFormat="false" ht="12.75" hidden="false" customHeight="true" outlineLevel="0" collapsed="false">
      <c r="A55" s="44"/>
      <c r="B55" s="38"/>
      <c r="C55" s="38"/>
      <c r="D55" s="38"/>
      <c r="E55" s="38"/>
      <c r="F55" s="38"/>
    </row>
    <row r="56" customFormat="false" ht="18" hidden="false" customHeight="true" outlineLevel="0" collapsed="false">
      <c r="A56" s="44"/>
      <c r="B56" s="38"/>
      <c r="C56" s="38"/>
      <c r="D56" s="38"/>
      <c r="E56" s="38"/>
      <c r="F56" s="38"/>
    </row>
    <row r="57" customFormat="false" ht="18" hidden="false" customHeight="true" outlineLevel="0" collapsed="false">
      <c r="A57" s="44"/>
      <c r="B57" s="38"/>
      <c r="C57" s="38"/>
      <c r="D57" s="38"/>
      <c r="E57" s="38"/>
      <c r="F57" s="38"/>
    </row>
    <row r="58" customFormat="false" ht="18" hidden="false" customHeight="true" outlineLevel="0" collapsed="false">
      <c r="A58" s="44"/>
      <c r="B58" s="38"/>
      <c r="C58" s="38"/>
      <c r="D58" s="38"/>
      <c r="E58" s="38"/>
      <c r="F58" s="38"/>
    </row>
    <row r="59" customFormat="false" ht="18" hidden="false" customHeight="true" outlineLevel="0" collapsed="false">
      <c r="A59" s="44"/>
      <c r="B59" s="38"/>
      <c r="C59" s="38"/>
      <c r="D59" s="38"/>
      <c r="E59" s="38"/>
      <c r="F59" s="49"/>
    </row>
    <row r="60" customFormat="false" ht="18" hidden="false" customHeight="true" outlineLevel="0" collapsed="false">
      <c r="A60" s="44"/>
      <c r="B60" s="38"/>
      <c r="C60" s="38"/>
      <c r="D60" s="38"/>
      <c r="E60" s="38"/>
      <c r="F60" s="49"/>
    </row>
    <row r="61" customFormat="false" ht="18" hidden="false" customHeight="true" outlineLevel="0" collapsed="false">
      <c r="A61" s="44"/>
      <c r="B61" s="38"/>
      <c r="C61" s="38"/>
      <c r="D61" s="38"/>
      <c r="E61" s="38"/>
      <c r="F61" s="49"/>
    </row>
    <row r="62" customFormat="false" ht="18" hidden="false" customHeight="true" outlineLevel="0" collapsed="false">
      <c r="A62" s="44"/>
      <c r="B62" s="38"/>
      <c r="C62" s="38"/>
      <c r="D62" s="38"/>
      <c r="E62" s="38"/>
      <c r="F62" s="49"/>
    </row>
    <row r="63" customFormat="false" ht="18" hidden="false" customHeight="true" outlineLevel="0" collapsed="false">
      <c r="A63" s="44"/>
      <c r="B63" s="38"/>
      <c r="C63" s="38"/>
      <c r="D63" s="38"/>
      <c r="E63" s="38"/>
      <c r="F63" s="49"/>
    </row>
    <row r="64" customFormat="false" ht="18" hidden="false" customHeight="true" outlineLevel="0" collapsed="false">
      <c r="A64" s="44"/>
      <c r="B64" s="38"/>
      <c r="C64" s="38"/>
      <c r="D64" s="38"/>
      <c r="E64" s="38"/>
      <c r="F64" s="49"/>
    </row>
    <row r="65" customFormat="false" ht="18" hidden="false" customHeight="true" outlineLevel="0" collapsed="false">
      <c r="A65" s="44"/>
      <c r="B65" s="38"/>
      <c r="C65" s="38"/>
      <c r="D65" s="38"/>
      <c r="E65" s="38"/>
      <c r="F65" s="49"/>
    </row>
    <row r="66" customFormat="false" ht="18" hidden="false" customHeight="true" outlineLevel="0" collapsed="false">
      <c r="A66" s="44"/>
      <c r="B66" s="38"/>
      <c r="C66" s="38"/>
      <c r="D66" s="38"/>
      <c r="E66" s="38"/>
      <c r="F66" s="49"/>
    </row>
    <row r="67" customFormat="false" ht="18" hidden="false" customHeight="true" outlineLevel="0" collapsed="false">
      <c r="A67" s="44"/>
      <c r="B67" s="38"/>
      <c r="C67" s="38"/>
      <c r="D67" s="38"/>
      <c r="E67" s="38"/>
      <c r="F67" s="49"/>
    </row>
    <row r="68" customFormat="false" ht="18" hidden="false" customHeight="true" outlineLevel="0" collapsed="false">
      <c r="A68" s="44"/>
      <c r="B68" s="38"/>
      <c r="C68" s="38"/>
      <c r="D68" s="38"/>
      <c r="E68" s="38"/>
      <c r="F68" s="49"/>
    </row>
    <row r="69" customFormat="false" ht="18" hidden="false" customHeight="true" outlineLevel="0" collapsed="false">
      <c r="A69" s="44"/>
      <c r="B69" s="38"/>
      <c r="C69" s="38"/>
      <c r="D69" s="38"/>
      <c r="E69" s="38"/>
      <c r="F69" s="49"/>
    </row>
    <row r="70" customFormat="false" ht="18" hidden="false" customHeight="true" outlineLevel="0" collapsed="false">
      <c r="A70" s="44"/>
      <c r="B70" s="38"/>
      <c r="C70" s="38"/>
      <c r="D70" s="38"/>
      <c r="E70" s="38"/>
      <c r="F70" s="49"/>
    </row>
    <row r="71" customFormat="false" ht="18" hidden="false" customHeight="true" outlineLevel="0" collapsed="false">
      <c r="A71" s="44"/>
      <c r="B71" s="38"/>
      <c r="C71" s="38"/>
      <c r="D71" s="38"/>
      <c r="E71" s="38"/>
      <c r="F71" s="50"/>
    </row>
    <row r="72" customFormat="false" ht="18" hidden="false" customHeight="true" outlineLevel="0" collapsed="false">
      <c r="A72" s="51"/>
      <c r="B72" s="52"/>
      <c r="C72" s="52"/>
      <c r="D72" s="52"/>
      <c r="E72" s="52"/>
      <c r="F72" s="50"/>
    </row>
    <row r="73" customFormat="false" ht="18" hidden="false" customHeight="true" outlineLevel="0" collapsed="false">
      <c r="A73" s="51"/>
      <c r="B73" s="52"/>
      <c r="C73" s="52"/>
      <c r="D73" s="52"/>
      <c r="E73" s="52"/>
      <c r="F73" s="50"/>
    </row>
    <row r="74" customFormat="false" ht="18" hidden="false" customHeight="true" outlineLevel="0" collapsed="false">
      <c r="A74" s="51"/>
      <c r="B74" s="52"/>
      <c r="C74" s="52"/>
      <c r="D74" s="52"/>
      <c r="E74" s="52"/>
      <c r="F74" s="50"/>
    </row>
    <row r="75" customFormat="false" ht="18" hidden="false" customHeight="true" outlineLevel="0" collapsed="false">
      <c r="A75" s="51"/>
      <c r="B75" s="52"/>
      <c r="C75" s="52"/>
      <c r="D75" s="52"/>
      <c r="E75" s="52"/>
      <c r="F75" s="50"/>
    </row>
    <row r="76" customFormat="false" ht="18" hidden="false" customHeight="true" outlineLevel="0" collapsed="false">
      <c r="A76" s="51"/>
      <c r="B76" s="52"/>
      <c r="C76" s="52"/>
      <c r="D76" s="52"/>
      <c r="E76" s="52"/>
      <c r="F76" s="50"/>
    </row>
    <row r="77" customFormat="false" ht="18" hidden="false" customHeight="true" outlineLevel="0" collapsed="false">
      <c r="A77" s="51"/>
      <c r="B77" s="52"/>
      <c r="C77" s="52"/>
      <c r="D77" s="52"/>
      <c r="E77" s="52"/>
      <c r="F77" s="50"/>
    </row>
    <row r="78" customFormat="false" ht="18" hidden="false" customHeight="true" outlineLevel="0" collapsed="false">
      <c r="A78" s="51"/>
      <c r="B78" s="52"/>
      <c r="C78" s="52"/>
      <c r="D78" s="52"/>
      <c r="E78" s="52"/>
      <c r="F78" s="50"/>
    </row>
    <row r="79" customFormat="false" ht="18" hidden="false" customHeight="true" outlineLevel="0" collapsed="false">
      <c r="A79" s="51"/>
      <c r="B79" s="52"/>
      <c r="C79" s="52"/>
      <c r="D79" s="52"/>
      <c r="E79" s="52"/>
      <c r="F79" s="50"/>
    </row>
    <row r="80" customFormat="false" ht="18" hidden="false" customHeight="true" outlineLevel="0" collapsed="false">
      <c r="A80" s="51"/>
      <c r="B80" s="52"/>
      <c r="C80" s="52"/>
      <c r="D80" s="52"/>
      <c r="E80" s="52"/>
      <c r="F80" s="50"/>
    </row>
    <row r="81" customFormat="false" ht="18" hidden="false" customHeight="true" outlineLevel="0" collapsed="false">
      <c r="A81" s="51"/>
      <c r="B81" s="52"/>
      <c r="C81" s="52"/>
      <c r="D81" s="52"/>
      <c r="E81" s="52"/>
      <c r="F81" s="50"/>
    </row>
    <row r="82" customFormat="false" ht="18" hidden="false" customHeight="true" outlineLevel="0" collapsed="false">
      <c r="A82" s="51"/>
      <c r="B82" s="52"/>
      <c r="C82" s="52"/>
      <c r="D82" s="52"/>
      <c r="E82" s="52"/>
      <c r="F82" s="50"/>
    </row>
    <row r="83" customFormat="false" ht="18" hidden="false" customHeight="true" outlineLevel="0" collapsed="false">
      <c r="A83" s="51"/>
      <c r="B83" s="52"/>
      <c r="C83" s="52"/>
      <c r="D83" s="52"/>
      <c r="E83" s="52"/>
      <c r="F83" s="50"/>
    </row>
    <row r="84" customFormat="false" ht="18" hidden="false" customHeight="true" outlineLevel="0" collapsed="false">
      <c r="A84" s="51"/>
      <c r="B84" s="52"/>
      <c r="C84" s="52"/>
      <c r="D84" s="52"/>
      <c r="E84" s="52"/>
      <c r="F84" s="50"/>
    </row>
    <row r="85" customFormat="false" ht="18" hidden="false" customHeight="true" outlineLevel="0" collapsed="false">
      <c r="A85" s="51"/>
      <c r="B85" s="52"/>
      <c r="C85" s="52"/>
      <c r="D85" s="52"/>
      <c r="E85" s="52"/>
      <c r="F85" s="50"/>
    </row>
    <row r="86" customFormat="false" ht="18" hidden="false" customHeight="true" outlineLevel="0" collapsed="false">
      <c r="A86" s="51"/>
      <c r="B86" s="52"/>
      <c r="C86" s="52"/>
      <c r="D86" s="52"/>
      <c r="E86" s="52"/>
      <c r="F86" s="50"/>
    </row>
    <row r="87" customFormat="false" ht="18" hidden="false" customHeight="true" outlineLevel="0" collapsed="false">
      <c r="A87" s="51"/>
      <c r="B87" s="52"/>
      <c r="C87" s="52"/>
      <c r="D87" s="52"/>
      <c r="E87" s="52"/>
      <c r="F87" s="50"/>
    </row>
    <row r="88" customFormat="false" ht="18" hidden="false" customHeight="true" outlineLevel="0" collapsed="false">
      <c r="A88" s="51"/>
      <c r="B88" s="52"/>
      <c r="C88" s="52"/>
      <c r="D88" s="52"/>
      <c r="E88" s="52"/>
      <c r="F88" s="50"/>
    </row>
    <row r="89" customFormat="false" ht="18" hidden="false" customHeight="true" outlineLevel="0" collapsed="false">
      <c r="A89" s="51"/>
      <c r="B89" s="52"/>
      <c r="C89" s="52"/>
      <c r="D89" s="52"/>
      <c r="E89" s="52"/>
      <c r="F89" s="50"/>
    </row>
    <row r="90" customFormat="false" ht="18" hidden="false" customHeight="true" outlineLevel="0" collapsed="false">
      <c r="A90" s="51"/>
      <c r="B90" s="52"/>
      <c r="C90" s="52"/>
      <c r="D90" s="52"/>
      <c r="E90" s="52"/>
      <c r="F90" s="50"/>
    </row>
    <row r="91" customFormat="false" ht="18" hidden="false" customHeight="true" outlineLevel="0" collapsed="false">
      <c r="A91" s="51"/>
      <c r="B91" s="52"/>
      <c r="C91" s="52"/>
      <c r="D91" s="52"/>
      <c r="E91" s="52"/>
      <c r="F91" s="50"/>
    </row>
    <row r="92" customFormat="false" ht="18" hidden="false" customHeight="true" outlineLevel="0" collapsed="false">
      <c r="A92" s="51"/>
      <c r="B92" s="52"/>
      <c r="C92" s="52"/>
      <c r="D92" s="52"/>
      <c r="E92" s="52"/>
      <c r="F92" s="50"/>
    </row>
    <row r="93" customFormat="false" ht="18" hidden="false" customHeight="true" outlineLevel="0" collapsed="false">
      <c r="A93" s="51"/>
      <c r="B93" s="52"/>
      <c r="C93" s="52"/>
      <c r="D93" s="52"/>
      <c r="E93" s="52"/>
      <c r="F93" s="50"/>
    </row>
    <row r="94" customFormat="false" ht="18" hidden="false" customHeight="true" outlineLevel="0" collapsed="false">
      <c r="A94" s="51"/>
      <c r="B94" s="52"/>
      <c r="C94" s="52"/>
      <c r="D94" s="52"/>
      <c r="E94" s="52"/>
      <c r="F94" s="50"/>
    </row>
    <row r="95" customFormat="false" ht="18" hidden="false" customHeight="true" outlineLevel="0" collapsed="false">
      <c r="A95" s="51"/>
      <c r="B95" s="52"/>
      <c r="C95" s="52"/>
      <c r="D95" s="52"/>
      <c r="E95" s="52"/>
      <c r="F95" s="50"/>
    </row>
    <row r="96" customFormat="false" ht="18" hidden="false" customHeight="true" outlineLevel="0" collapsed="false">
      <c r="A96" s="51"/>
      <c r="B96" s="52"/>
      <c r="C96" s="52"/>
      <c r="D96" s="52"/>
      <c r="E96" s="52"/>
      <c r="F96" s="50"/>
    </row>
    <row r="97" customFormat="false" ht="18" hidden="false" customHeight="true" outlineLevel="0" collapsed="false">
      <c r="A97" s="51"/>
      <c r="B97" s="52"/>
      <c r="C97" s="52"/>
      <c r="D97" s="52"/>
      <c r="E97" s="52"/>
      <c r="F97" s="50"/>
    </row>
    <row r="98" customFormat="false" ht="18" hidden="false" customHeight="true" outlineLevel="0" collapsed="false">
      <c r="A98" s="51"/>
      <c r="B98" s="52"/>
      <c r="C98" s="52"/>
      <c r="D98" s="52"/>
      <c r="E98" s="52"/>
      <c r="F98" s="50"/>
    </row>
    <row r="99" customFormat="false" ht="18" hidden="false" customHeight="true" outlineLevel="0" collapsed="false">
      <c r="A99" s="51"/>
      <c r="B99" s="52"/>
      <c r="C99" s="52"/>
      <c r="D99" s="52"/>
      <c r="E99" s="52"/>
      <c r="F99" s="50"/>
    </row>
    <row r="100" customFormat="false" ht="18" hidden="false" customHeight="true" outlineLevel="0" collapsed="false">
      <c r="A100" s="51"/>
      <c r="B100" s="52"/>
      <c r="C100" s="52"/>
      <c r="D100" s="52"/>
      <c r="E100" s="52"/>
      <c r="F100" s="50"/>
    </row>
    <row r="101" customFormat="false" ht="18" hidden="false" customHeight="true" outlineLevel="0" collapsed="false">
      <c r="A101" s="51"/>
      <c r="B101" s="52"/>
      <c r="C101" s="52"/>
      <c r="D101" s="52"/>
      <c r="E101" s="52"/>
      <c r="F101" s="50"/>
    </row>
    <row r="102" customFormat="false" ht="18" hidden="false" customHeight="true" outlineLevel="0" collapsed="false">
      <c r="A102" s="51"/>
      <c r="B102" s="52"/>
      <c r="C102" s="52"/>
      <c r="D102" s="52"/>
      <c r="E102" s="52"/>
      <c r="F102" s="50"/>
    </row>
    <row r="103" customFormat="false" ht="18" hidden="false" customHeight="true" outlineLevel="0" collapsed="false">
      <c r="A103" s="51"/>
      <c r="B103" s="52"/>
      <c r="C103" s="52"/>
      <c r="D103" s="52"/>
      <c r="E103" s="52"/>
      <c r="F103" s="50"/>
    </row>
    <row r="104" customFormat="false" ht="18" hidden="false" customHeight="true" outlineLevel="0" collapsed="false">
      <c r="A104" s="51"/>
      <c r="B104" s="52"/>
      <c r="C104" s="52"/>
      <c r="D104" s="52"/>
      <c r="E104" s="52"/>
      <c r="F104" s="50"/>
    </row>
    <row r="105" customFormat="false" ht="18" hidden="false" customHeight="true" outlineLevel="0" collapsed="false">
      <c r="A105" s="51"/>
      <c r="B105" s="52"/>
      <c r="C105" s="52"/>
      <c r="D105" s="52"/>
      <c r="E105" s="52"/>
      <c r="F105" s="50"/>
    </row>
    <row r="106" customFormat="false" ht="18" hidden="false" customHeight="true" outlineLevel="0" collapsed="false">
      <c r="A106" s="51"/>
      <c r="B106" s="52"/>
      <c r="C106" s="52"/>
      <c r="D106" s="52"/>
      <c r="E106" s="52"/>
      <c r="F106" s="50"/>
    </row>
    <row r="107" customFormat="false" ht="18" hidden="false" customHeight="true" outlineLevel="0" collapsed="false">
      <c r="A107" s="51"/>
      <c r="B107" s="52"/>
      <c r="C107" s="52"/>
      <c r="D107" s="52"/>
      <c r="E107" s="52"/>
      <c r="F107" s="50"/>
    </row>
    <row r="108" customFormat="false" ht="18" hidden="false" customHeight="true" outlineLevel="0" collapsed="false">
      <c r="A108" s="51"/>
      <c r="B108" s="52"/>
      <c r="C108" s="52"/>
      <c r="D108" s="52"/>
      <c r="E108" s="52"/>
      <c r="F108" s="50"/>
    </row>
    <row r="109" customFormat="false" ht="18" hidden="false" customHeight="true" outlineLevel="0" collapsed="false">
      <c r="A109" s="51"/>
      <c r="B109" s="52"/>
      <c r="C109" s="52"/>
      <c r="D109" s="52"/>
      <c r="E109" s="52"/>
      <c r="F109" s="50"/>
    </row>
    <row r="110" customFormat="false" ht="18" hidden="false" customHeight="true" outlineLevel="0" collapsed="false">
      <c r="A110" s="51"/>
      <c r="B110" s="52"/>
      <c r="C110" s="52"/>
      <c r="D110" s="52"/>
      <c r="E110" s="52"/>
      <c r="F110" s="50"/>
    </row>
    <row r="111" customFormat="false" ht="18" hidden="false" customHeight="true" outlineLevel="0" collapsed="false">
      <c r="A111" s="51"/>
      <c r="B111" s="52"/>
      <c r="C111" s="52"/>
      <c r="D111" s="52"/>
      <c r="E111" s="52"/>
      <c r="F111" s="50"/>
    </row>
    <row r="112" customFormat="false" ht="18" hidden="false" customHeight="true" outlineLevel="0" collapsed="false">
      <c r="A112" s="51"/>
      <c r="B112" s="52"/>
      <c r="C112" s="52"/>
      <c r="D112" s="52"/>
      <c r="E112" s="52"/>
      <c r="F112" s="50"/>
    </row>
    <row r="113" customFormat="false" ht="18" hidden="false" customHeight="true" outlineLevel="0" collapsed="false">
      <c r="A113" s="51"/>
      <c r="B113" s="52"/>
      <c r="C113" s="52"/>
      <c r="D113" s="52"/>
      <c r="E113" s="52"/>
      <c r="F113" s="50"/>
    </row>
    <row r="114" customFormat="false" ht="18" hidden="false" customHeight="true" outlineLevel="0" collapsed="false">
      <c r="A114" s="51"/>
      <c r="B114" s="52"/>
      <c r="C114" s="52"/>
      <c r="D114" s="52"/>
      <c r="E114" s="52"/>
      <c r="F114" s="50"/>
    </row>
    <row r="115" customFormat="false" ht="18" hidden="false" customHeight="true" outlineLevel="0" collapsed="false">
      <c r="A115" s="51"/>
      <c r="B115" s="52"/>
      <c r="C115" s="52"/>
      <c r="D115" s="52"/>
      <c r="E115" s="52"/>
      <c r="F115" s="50"/>
    </row>
    <row r="116" customFormat="false" ht="18" hidden="false" customHeight="true" outlineLevel="0" collapsed="false">
      <c r="A116" s="51"/>
      <c r="B116" s="52"/>
      <c r="C116" s="52"/>
      <c r="D116" s="52"/>
      <c r="E116" s="52"/>
      <c r="F116" s="50"/>
    </row>
    <row r="117" customFormat="false" ht="18" hidden="false" customHeight="true" outlineLevel="0" collapsed="false">
      <c r="A117" s="51"/>
      <c r="B117" s="52"/>
      <c r="C117" s="52"/>
      <c r="D117" s="52"/>
      <c r="E117" s="52"/>
      <c r="F117" s="50"/>
    </row>
    <row r="118" customFormat="false" ht="18" hidden="false" customHeight="true" outlineLevel="0" collapsed="false">
      <c r="A118" s="51"/>
      <c r="B118" s="52"/>
      <c r="C118" s="52"/>
      <c r="D118" s="52"/>
      <c r="E118" s="52"/>
      <c r="F118" s="50"/>
    </row>
    <row r="119" customFormat="false" ht="18" hidden="false" customHeight="true" outlineLevel="0" collapsed="false">
      <c r="A119" s="51"/>
      <c r="B119" s="52"/>
      <c r="C119" s="52"/>
      <c r="D119" s="52"/>
      <c r="E119" s="52"/>
      <c r="F119" s="50"/>
    </row>
    <row r="120" customFormat="false" ht="18" hidden="false" customHeight="true" outlineLevel="0" collapsed="false">
      <c r="A120" s="51"/>
      <c r="B120" s="52"/>
      <c r="C120" s="52"/>
      <c r="D120" s="52"/>
      <c r="E120" s="52"/>
      <c r="F120" s="50"/>
    </row>
    <row r="121" customFormat="false" ht="18" hidden="false" customHeight="true" outlineLevel="0" collapsed="false">
      <c r="A121" s="51"/>
      <c r="B121" s="52"/>
      <c r="C121" s="52"/>
      <c r="D121" s="52"/>
      <c r="E121" s="52"/>
      <c r="F121" s="50"/>
    </row>
    <row r="122" customFormat="false" ht="18" hidden="false" customHeight="true" outlineLevel="0" collapsed="false">
      <c r="A122" s="51"/>
      <c r="B122" s="52"/>
      <c r="C122" s="52"/>
      <c r="D122" s="52"/>
      <c r="E122" s="52"/>
      <c r="F122" s="50"/>
    </row>
    <row r="123" customFormat="false" ht="18" hidden="false" customHeight="true" outlineLevel="0" collapsed="false">
      <c r="A123" s="51"/>
      <c r="B123" s="52"/>
      <c r="C123" s="52"/>
      <c r="D123" s="52"/>
      <c r="E123" s="52"/>
      <c r="F123" s="50"/>
    </row>
    <row r="124" customFormat="false" ht="18" hidden="false" customHeight="true" outlineLevel="0" collapsed="false">
      <c r="A124" s="51"/>
      <c r="B124" s="52"/>
      <c r="C124" s="52"/>
      <c r="D124" s="52"/>
      <c r="E124" s="52"/>
      <c r="F124" s="50"/>
    </row>
    <row r="125" customFormat="false" ht="18" hidden="false" customHeight="true" outlineLevel="0" collapsed="false">
      <c r="A125" s="51"/>
      <c r="B125" s="52"/>
      <c r="C125" s="52"/>
      <c r="D125" s="52"/>
      <c r="E125" s="52"/>
      <c r="F125" s="50"/>
    </row>
    <row r="126" customFormat="false" ht="18" hidden="false" customHeight="true" outlineLevel="0" collapsed="false">
      <c r="A126" s="51"/>
      <c r="B126" s="52"/>
      <c r="C126" s="52"/>
      <c r="D126" s="52"/>
      <c r="E126" s="52"/>
      <c r="F126" s="50"/>
    </row>
    <row r="127" customFormat="false" ht="18" hidden="false" customHeight="true" outlineLevel="0" collapsed="false">
      <c r="A127" s="51"/>
      <c r="B127" s="52"/>
      <c r="C127" s="52"/>
      <c r="D127" s="52"/>
      <c r="E127" s="52"/>
      <c r="F127" s="50"/>
    </row>
    <row r="128" customFormat="false" ht="18" hidden="false" customHeight="true" outlineLevel="0" collapsed="false">
      <c r="A128" s="51"/>
      <c r="B128" s="52"/>
      <c r="C128" s="52"/>
      <c r="D128" s="52"/>
      <c r="E128" s="52"/>
      <c r="F128" s="50"/>
    </row>
    <row r="129" customFormat="false" ht="18" hidden="false" customHeight="true" outlineLevel="0" collapsed="false">
      <c r="A129" s="51"/>
      <c r="B129" s="52"/>
      <c r="C129" s="52"/>
      <c r="D129" s="52"/>
      <c r="E129" s="52"/>
      <c r="F129" s="50"/>
    </row>
    <row r="130" customFormat="false" ht="18" hidden="false" customHeight="true" outlineLevel="0" collapsed="false">
      <c r="A130" s="51"/>
      <c r="B130" s="52"/>
      <c r="C130" s="52"/>
      <c r="D130" s="52"/>
      <c r="E130" s="52"/>
      <c r="F130" s="50"/>
    </row>
    <row r="131" customFormat="false" ht="18" hidden="false" customHeight="true" outlineLevel="0" collapsed="false">
      <c r="A131" s="51"/>
      <c r="B131" s="52"/>
      <c r="C131" s="52"/>
      <c r="D131" s="52"/>
      <c r="E131" s="52"/>
    </row>
    <row r="132" customFormat="false" ht="18" hidden="false" customHeight="true" outlineLevel="0" collapsed="false">
      <c r="A132" s="53"/>
    </row>
    <row r="133" customFormat="false" ht="18" hidden="false" customHeight="true" outlineLevel="0" collapsed="false">
      <c r="A133" s="53"/>
    </row>
    <row r="134" customFormat="false" ht="18" hidden="false" customHeight="true" outlineLevel="0" collapsed="false">
      <c r="A134" s="53"/>
    </row>
    <row r="135" customFormat="false" ht="18" hidden="false" customHeight="true" outlineLevel="0" collapsed="false">
      <c r="A135" s="53"/>
    </row>
    <row r="136" customFormat="false" ht="18" hidden="false" customHeight="true" outlineLevel="0" collapsed="false">
      <c r="A136" s="53"/>
    </row>
    <row r="137" customFormat="false" ht="18" hidden="false" customHeight="true" outlineLevel="0" collapsed="false">
      <c r="A137" s="53"/>
    </row>
    <row r="138" customFormat="false" ht="18" hidden="false" customHeight="true" outlineLevel="0" collapsed="false">
      <c r="A138" s="53"/>
    </row>
    <row r="139" customFormat="false" ht="18" hidden="false" customHeight="true" outlineLevel="0" collapsed="false">
      <c r="A139" s="53"/>
    </row>
    <row r="140" customFormat="false" ht="18" hidden="false" customHeight="true" outlineLevel="0" collapsed="false">
      <c r="A140" s="53"/>
    </row>
    <row r="141" customFormat="false" ht="18" hidden="false" customHeight="true" outlineLevel="0" collapsed="false">
      <c r="A141" s="53"/>
    </row>
    <row r="142" customFormat="false" ht="18" hidden="false" customHeight="true" outlineLevel="0" collapsed="false">
      <c r="A142" s="53"/>
    </row>
    <row r="143" customFormat="false" ht="18" hidden="false" customHeight="true" outlineLevel="0" collapsed="false">
      <c r="A143" s="53"/>
    </row>
    <row r="144" customFormat="false" ht="18" hidden="false" customHeight="true" outlineLevel="0" collapsed="false">
      <c r="A144" s="53"/>
    </row>
    <row r="145" customFormat="false" ht="18" hidden="false" customHeight="true" outlineLevel="0" collapsed="false">
      <c r="A145" s="53"/>
    </row>
    <row r="146" customFormat="false" ht="18" hidden="false" customHeight="true" outlineLevel="0" collapsed="false">
      <c r="A146" s="53"/>
    </row>
    <row r="147" customFormat="false" ht="18" hidden="false" customHeight="true" outlineLevel="0" collapsed="false">
      <c r="A147" s="53"/>
    </row>
    <row r="148" customFormat="false" ht="18" hidden="false" customHeight="true" outlineLevel="0" collapsed="false">
      <c r="A148" s="53"/>
    </row>
    <row r="149" customFormat="false" ht="18" hidden="false" customHeight="true" outlineLevel="0" collapsed="false">
      <c r="A149" s="53"/>
    </row>
    <row r="150" customFormat="false" ht="18" hidden="false" customHeight="true" outlineLevel="0" collapsed="false">
      <c r="A150" s="53"/>
    </row>
    <row r="151" customFormat="false" ht="18" hidden="false" customHeight="true" outlineLevel="0" collapsed="false">
      <c r="A151" s="53"/>
    </row>
    <row r="152" customFormat="false" ht="18" hidden="false" customHeight="true" outlineLevel="0" collapsed="false">
      <c r="A152" s="53"/>
    </row>
    <row r="153" customFormat="false" ht="18" hidden="false" customHeight="true" outlineLevel="0" collapsed="false">
      <c r="A153" s="53"/>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2.75" hidden="false" customHeight="false" outlineLevel="0" collapsed="false">
      <c r="A178" s="53"/>
    </row>
    <row r="179" customFormat="false" ht="12.75" hidden="false" customHeight="false" outlineLevel="0" collapsed="false">
      <c r="A179" s="53"/>
    </row>
    <row r="180" customFormat="false" ht="12.75" hidden="false" customHeight="false" outlineLevel="0" collapsed="false">
      <c r="A180" s="53"/>
    </row>
    <row r="181" customFormat="false" ht="12.75" hidden="false" customHeight="false" outlineLevel="0" collapsed="false">
      <c r="A181" s="53"/>
    </row>
    <row r="182" customFormat="false" ht="12.75" hidden="false" customHeight="false" outlineLevel="0" collapsed="false">
      <c r="A182" s="53"/>
    </row>
    <row r="183" customFormat="false" ht="12.75" hidden="false" customHeight="false" outlineLevel="0" collapsed="false">
      <c r="A183" s="53"/>
    </row>
    <row r="184" customFormat="false" ht="12.75" hidden="false" customHeight="false" outlineLevel="0" collapsed="false">
      <c r="A184" s="53"/>
    </row>
    <row r="185" customFormat="false" ht="12.75" hidden="false" customHeight="false" outlineLevel="0" collapsed="false">
      <c r="A185" s="53"/>
    </row>
    <row r="186" customFormat="false" ht="12.75" hidden="false" customHeight="false" outlineLevel="0" collapsed="false">
      <c r="A186" s="53"/>
    </row>
    <row r="187" customFormat="false" ht="12.75" hidden="false" customHeight="false" outlineLevel="0" collapsed="false">
      <c r="A187" s="53"/>
    </row>
    <row r="188" customFormat="false" ht="12.75" hidden="false" customHeight="false" outlineLevel="0" collapsed="false">
      <c r="A188" s="53"/>
    </row>
    <row r="189" customFormat="false" ht="12.75" hidden="false" customHeight="false" outlineLevel="0" collapsed="false">
      <c r="A189" s="53"/>
    </row>
    <row r="190" customFormat="false" ht="12.75" hidden="false" customHeight="false" outlineLevel="0" collapsed="false">
      <c r="A190" s="53"/>
    </row>
    <row r="191" customFormat="false" ht="12.75" hidden="false" customHeight="false" outlineLevel="0" collapsed="false">
      <c r="A191" s="53"/>
    </row>
    <row r="192" customFormat="false" ht="12.75" hidden="false" customHeight="false" outlineLevel="0" collapsed="false">
      <c r="A192" s="53"/>
    </row>
    <row r="193" customFormat="false" ht="12.75" hidden="false" customHeight="false" outlineLevel="0" collapsed="false">
      <c r="A193" s="53"/>
    </row>
    <row r="194" customFormat="false" ht="12.75" hidden="false" customHeight="false" outlineLevel="0" collapsed="false">
      <c r="A194" s="53"/>
    </row>
    <row r="195" customFormat="false" ht="12.75" hidden="false" customHeight="false" outlineLevel="0" collapsed="false">
      <c r="A195" s="53"/>
    </row>
    <row r="196" customFormat="false" ht="12.75" hidden="false" customHeight="false" outlineLevel="0" collapsed="false">
      <c r="A196" s="53"/>
    </row>
    <row r="197" customFormat="false" ht="12.75" hidden="false" customHeight="false" outlineLevel="0" collapsed="false">
      <c r="A197" s="53"/>
    </row>
    <row r="198" customFormat="false" ht="12.75" hidden="false" customHeight="false" outlineLevel="0" collapsed="false">
      <c r="A198" s="53"/>
    </row>
    <row r="199" customFormat="false" ht="12.75" hidden="false" customHeight="fals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sheetData>
  <mergeCells count="1">
    <mergeCell ref="H1:H7"/>
  </mergeCells>
  <hyperlinks>
    <hyperlink ref="A4" location="Vorbemerkungen!A1" display="Vorbemerkungen/Erläuterungen "/>
    <hyperlink ref="F4" location="Vorbemerkungen!A1" display="#Vorbemerkungen.A1"/>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25" location="'Tab 8'!A1" display="  9."/>
    <hyperlink ref="B25" location="'Tab 8'!A1" display="Betriebe, Gästebetten und Bettenauslastung  in Beherbergungsstätten"/>
    <hyperlink ref="B26" location="'Tab 8'!A1" display="nach Verwaltungsbezirken und Reisegebieten "/>
    <hyperlink ref="F26" location="'Tab 8'!A1" display="#Tab 8.A1"/>
    <hyperlink ref="A27" location="'Tab 9'!A1" display="  10."/>
    <hyperlink ref="B27" location="'Tab 9'!A1" display="Betriebe der Hotellerie, Gästebetten sowie deren Auslastung nach Verwaltungsbezirken"/>
    <hyperlink ref="B28" location="'Tab 9'!A1" display="und Reisegebieten  "/>
    <hyperlink ref="F28" location="'Tab 9'!A1" display="#Tab 9.A1"/>
    <hyperlink ref="A29" location="'Tab 10'!A1" display="  11."/>
    <hyperlink ref="B29" location="'Tab 10'!A1" display="Beherbergungsstätten am Ende des Berichtsmonats nach Betriebsarten, Größenklassen"/>
    <hyperlink ref="B30" location="'Tab 10'!A1" display="und Kapazitätsauslastung "/>
    <hyperlink ref="F30" location="'Tab 10'!A1" display="#Tab 10.A1"/>
    <hyperlink ref="A31" location="'Tab 11'!A1" display=" 12."/>
    <hyperlink ref="B31" location="'Tab 11'!A1" display="Ankünfte der Gäste in Beherbergungsstätten im Berichtsmonat nach Verwaltungsbezirken "/>
    <hyperlink ref="B32" location="'Tab 11'!A1" display="und Reisegebieten sowie nach Herkunft der Gäste "/>
    <hyperlink ref="F32" location="'Tab 11'!A1" display="#Tab 11.A1"/>
    <hyperlink ref="A33" location="'Tab 13'!A1" display=" 13."/>
    <hyperlink ref="B33" location="'Tab 13'!A1" display="Übernachtungen der Gäste in Beherbergungsstätten im Berichtsmonat nach Verwaltungs-"/>
    <hyperlink ref="B34" location="'Tab 13'!A1" display="bezirken und Reisegebieten sowie nach Herkunft der Gäste"/>
    <hyperlink ref="F34" location="'Tab 13'!A1" display="#Tab 13.A1"/>
    <hyperlink ref="A35" location="'Tab 15'!A1" display=" 14."/>
    <hyperlink ref="B35" location="'Tab 15'!A1" display="Durchschnittliche Aufenthaltsdauer der Gäste in Beherbergungsstätten im Berichtsmonat"/>
    <hyperlink ref="B36" location="'Tab 15'!A1" display="nach Verwaltungsbezirken und Reisegebieten "/>
    <hyperlink ref="F36" location="'Tab 15'!A1" display="#Tab 1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4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29" activeCellId="0" sqref="A2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14</v>
      </c>
    </row>
    <row r="2" customFormat="false" ht="12.75" hidden="false" customHeight="false" outlineLevel="0" collapsed="false">
      <c r="A2" s="57"/>
    </row>
    <row r="3" customFormat="false" ht="15" hidden="false" customHeight="false" outlineLevel="0" collapsed="false">
      <c r="A3" s="58" t="s">
        <v>115</v>
      </c>
    </row>
    <row r="4" customFormat="false" ht="4.5" hidden="false" customHeight="true" outlineLevel="0" collapsed="false">
      <c r="A4" s="58"/>
    </row>
    <row r="5" customFormat="false" ht="12.75" hidden="false" customHeight="false" outlineLevel="0" collapsed="false">
      <c r="A5" s="59" t="s">
        <v>116</v>
      </c>
    </row>
    <row r="6" customFormat="false" ht="69" hidden="false" customHeight="true" outlineLevel="0" collapsed="false">
      <c r="A6" s="60" t="s">
        <v>117</v>
      </c>
    </row>
    <row r="7" customFormat="false" ht="57.75" hidden="false" customHeight="true" outlineLevel="0" collapsed="false">
      <c r="A7" s="61" t="s">
        <v>118</v>
      </c>
    </row>
    <row r="8" customFormat="false" ht="21.75" hidden="false" customHeight="true" outlineLevel="0" collapsed="false">
      <c r="A8" s="59" t="s">
        <v>119</v>
      </c>
    </row>
    <row r="9" customFormat="false" ht="67.5" hidden="false" customHeight="true" outlineLevel="0" collapsed="false">
      <c r="A9" s="61" t="s">
        <v>120</v>
      </c>
    </row>
    <row r="10" customFormat="false" ht="24.75" hidden="false" customHeight="true" outlineLevel="0" collapsed="false">
      <c r="A10" s="59" t="s">
        <v>121</v>
      </c>
    </row>
    <row r="11" s="62" customFormat="true" ht="43.5" hidden="false" customHeight="true" outlineLevel="0" collapsed="false">
      <c r="A11" s="61" t="s">
        <v>122</v>
      </c>
    </row>
    <row r="12" customFormat="false" ht="24.75" hidden="false" customHeight="true" outlineLevel="0" collapsed="false">
      <c r="A12" s="59" t="s">
        <v>123</v>
      </c>
    </row>
    <row r="13" s="62" customFormat="true" ht="59.25" hidden="false" customHeight="true" outlineLevel="0" collapsed="false">
      <c r="A13" s="61" t="s">
        <v>124</v>
      </c>
    </row>
    <row r="14" customFormat="false" ht="12.75" hidden="false" customHeight="false" outlineLevel="0" collapsed="false">
      <c r="A14" s="61"/>
    </row>
    <row r="15" customFormat="false" ht="18.75" hidden="false" customHeight="true" outlineLevel="0" collapsed="false">
      <c r="A15" s="58" t="s">
        <v>125</v>
      </c>
    </row>
    <row r="16" customFormat="false" ht="12.75" hidden="false" customHeight="false" outlineLevel="0" collapsed="false">
      <c r="A16" s="61"/>
    </row>
    <row r="17" customFormat="false" ht="12.75" hidden="false" customHeight="false" outlineLevel="0" collapsed="false">
      <c r="A17" s="63" t="s">
        <v>126</v>
      </c>
    </row>
    <row r="18" customFormat="false" ht="30.6" hidden="false" customHeight="true" outlineLevel="0" collapsed="false">
      <c r="A18" s="61" t="s">
        <v>127</v>
      </c>
    </row>
    <row r="19" customFormat="false" ht="12.75" hidden="false" customHeight="false" outlineLevel="0" collapsed="false">
      <c r="A19" s="61"/>
    </row>
    <row r="20" customFormat="false" ht="14.25" hidden="false" customHeight="true" outlineLevel="0" collapsed="false">
      <c r="A20" s="63" t="s">
        <v>128</v>
      </c>
    </row>
    <row r="21" customFormat="false" ht="30.6" hidden="false" customHeight="true" outlineLevel="0" collapsed="false">
      <c r="A21" s="61" t="s">
        <v>129</v>
      </c>
    </row>
    <row r="22" customFormat="false" ht="12.75" hidden="false" customHeight="false" outlineLevel="0" collapsed="false">
      <c r="A22" s="61"/>
    </row>
    <row r="23" customFormat="false" ht="12.75" hidden="false" customHeight="true" outlineLevel="0" collapsed="false">
      <c r="A23" s="63" t="s">
        <v>130</v>
      </c>
    </row>
    <row r="24" customFormat="false" ht="56.1" hidden="false" customHeight="true" outlineLevel="0" collapsed="false">
      <c r="A24" s="61" t="s">
        <v>131</v>
      </c>
    </row>
    <row r="25" customFormat="false" ht="12.75" hidden="false" customHeight="false" outlineLevel="0" collapsed="false">
      <c r="A25" s="61"/>
    </row>
    <row r="26" customFormat="false" ht="12.75" hidden="false" customHeight="false" outlineLevel="0" collapsed="false">
      <c r="A26" s="63" t="s">
        <v>132</v>
      </c>
    </row>
    <row r="27" customFormat="false" ht="17.85" hidden="false" customHeight="true" outlineLevel="0" collapsed="false">
      <c r="A27" s="61" t="s">
        <v>133</v>
      </c>
    </row>
    <row r="28" customFormat="false" ht="12.75" hidden="false" customHeight="true" outlineLevel="0" collapsed="false">
      <c r="A28" s="61"/>
    </row>
    <row r="29" customFormat="false" ht="12.75" hidden="false" customHeight="true" outlineLevel="0" collapsed="false">
      <c r="A29" s="63" t="s">
        <v>134</v>
      </c>
    </row>
    <row r="30" customFormat="false" ht="30" hidden="false" customHeight="true" outlineLevel="0" collapsed="false">
      <c r="A30" s="61" t="s">
        <v>135</v>
      </c>
    </row>
    <row r="31" customFormat="false" ht="12.75" hidden="false" customHeight="true" outlineLevel="0" collapsed="false">
      <c r="A31" s="61"/>
    </row>
    <row r="32" customFormat="false" ht="15" hidden="false" customHeight="true" outlineLevel="0" collapsed="false">
      <c r="A32" s="63" t="s">
        <v>136</v>
      </c>
    </row>
    <row r="33" customFormat="false" ht="43.35" hidden="false" customHeight="true" outlineLevel="0" collapsed="false">
      <c r="A33" s="61" t="s">
        <v>137</v>
      </c>
    </row>
    <row r="34" customFormat="false" ht="12.75" hidden="false" customHeight="true" outlineLevel="0" collapsed="false">
      <c r="A34" s="64"/>
    </row>
    <row r="35" customFormat="false" ht="12.75" hidden="false" customHeight="false" outlineLevel="0" collapsed="false">
      <c r="A35" s="63" t="s">
        <v>138</v>
      </c>
    </row>
    <row r="36" customFormat="false" ht="32.25" hidden="false" customHeight="true" outlineLevel="0" collapsed="false">
      <c r="A36" s="61" t="s">
        <v>139</v>
      </c>
    </row>
    <row r="37" customFormat="false" ht="21" hidden="false" customHeight="true" outlineLevel="0" collapsed="false">
      <c r="A37" s="63" t="s">
        <v>140</v>
      </c>
    </row>
    <row r="38" customFormat="false" ht="30.6" hidden="false" customHeight="true" outlineLevel="0" collapsed="false">
      <c r="A38" s="61" t="s">
        <v>141</v>
      </c>
    </row>
    <row r="39" customFormat="false" ht="19.5" hidden="false" customHeight="true" outlineLevel="0" collapsed="false">
      <c r="A39" s="61"/>
    </row>
    <row r="40" customFormat="false" ht="12.75" hidden="false" customHeight="false" outlineLevel="0" collapsed="false">
      <c r="A40" s="63" t="s">
        <v>142</v>
      </c>
    </row>
    <row r="41" s="62" customFormat="true" ht="81.6" hidden="false" customHeight="true" outlineLevel="0" collapsed="false">
      <c r="A41" s="60" t="s">
        <v>143</v>
      </c>
    </row>
    <row r="42" customFormat="false" ht="23.25" hidden="false" customHeight="true" outlineLevel="0" collapsed="false">
      <c r="A42" s="61"/>
    </row>
    <row r="43" customFormat="false" ht="12.75" hidden="false" customHeight="true" outlineLevel="0" collapsed="false">
      <c r="A43" s="63" t="s">
        <v>144</v>
      </c>
    </row>
    <row r="44" customFormat="false" ht="55.5" hidden="false" customHeight="true" outlineLevel="0" collapsed="false">
      <c r="A44" s="61" t="s">
        <v>145</v>
      </c>
    </row>
    <row r="45" customFormat="false" ht="24" hidden="false" customHeight="true" outlineLevel="0" collapsed="false">
      <c r="A45" s="61"/>
    </row>
    <row r="46" customFormat="false" ht="12.75" hidden="false" customHeight="false" outlineLevel="0" collapsed="false">
      <c r="A46" s="63" t="s">
        <v>146</v>
      </c>
    </row>
    <row r="47" customFormat="false" ht="17.85" hidden="false" customHeight="true" outlineLevel="0" collapsed="false">
      <c r="A47" s="61" t="s">
        <v>147</v>
      </c>
    </row>
    <row r="48" customFormat="false" ht="7.5" hidden="false" customHeight="true" outlineLevel="0" collapsed="false">
      <c r="A48" s="61"/>
    </row>
    <row r="49" customFormat="false" ht="12.75" hidden="false" customHeight="false" outlineLevel="0" collapsed="false">
      <c r="A49" s="63" t="s">
        <v>148</v>
      </c>
    </row>
    <row r="50" customFormat="false" ht="30.6" hidden="false" customHeight="true" outlineLevel="0" collapsed="false">
      <c r="A50" s="61" t="s">
        <v>149</v>
      </c>
    </row>
    <row r="51" customFormat="false" ht="12.75" hidden="false" customHeight="false" outlineLevel="0" collapsed="false">
      <c r="A51" s="61"/>
    </row>
    <row r="52" customFormat="false" ht="12.75" hidden="false" customHeight="false" outlineLevel="0" collapsed="false">
      <c r="A52" s="63" t="s">
        <v>150</v>
      </c>
    </row>
    <row r="53" customFormat="false" ht="27" hidden="false" customHeight="true" outlineLevel="0" collapsed="false">
      <c r="A53" s="61" t="s">
        <v>151</v>
      </c>
    </row>
    <row r="54" customFormat="false" ht="23.25" hidden="false" customHeight="true" outlineLevel="0" collapsed="false">
      <c r="A54" s="61"/>
    </row>
    <row r="55" customFormat="false" ht="12.75" hidden="false" customHeight="true" outlineLevel="0" collapsed="false">
      <c r="A55" s="63" t="s">
        <v>152</v>
      </c>
    </row>
    <row r="56" customFormat="false" ht="117.95" hidden="false" customHeight="true" outlineLevel="0" collapsed="false">
      <c r="A56" s="61" t="s">
        <v>153</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8" activeCellId="0" sqref="H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55" t="s">
        <v>154</v>
      </c>
      <c r="B1" s="70" t="s">
        <v>155</v>
      </c>
      <c r="C1" s="70"/>
      <c r="D1" s="70"/>
      <c r="E1" s="70"/>
      <c r="F1" s="70"/>
      <c r="G1" s="55"/>
      <c r="H1" s="55"/>
    </row>
    <row r="2" s="57" customFormat="true" ht="17.25" hidden="false" customHeight="true" outlineLevel="0" collapsed="false">
      <c r="A2" s="70" t="s">
        <v>156</v>
      </c>
      <c r="B2" s="55" t="s">
        <v>157</v>
      </c>
      <c r="C2" s="55"/>
      <c r="D2" s="55"/>
      <c r="E2" s="55"/>
      <c r="F2" s="55"/>
      <c r="G2" s="55"/>
      <c r="H2" s="55"/>
    </row>
    <row r="3" s="57" customFormat="true" ht="12.75" hidden="false" customHeight="true" outlineLevel="0" collapsed="false">
      <c r="A3" s="55"/>
      <c r="B3" s="55"/>
      <c r="C3" s="55"/>
      <c r="D3" s="55"/>
      <c r="E3" s="55"/>
      <c r="F3" s="55"/>
      <c r="G3" s="55"/>
      <c r="H3" s="55"/>
    </row>
    <row r="4" s="74" customFormat="true" ht="15.95" hidden="false" customHeight="true" outlineLevel="0" collapsed="false">
      <c r="A4" s="71" t="s">
        <v>158</v>
      </c>
      <c r="B4" s="71"/>
      <c r="C4" s="72" t="n">
        <v>2003</v>
      </c>
      <c r="D4" s="73" t="n">
        <v>2004</v>
      </c>
      <c r="E4" s="73" t="n">
        <v>2005</v>
      </c>
      <c r="F4" s="73" t="n">
        <v>2006</v>
      </c>
      <c r="G4" s="73" t="n">
        <v>2007</v>
      </c>
      <c r="H4" s="73" t="n">
        <v>2008</v>
      </c>
    </row>
    <row r="5" s="74" customFormat="true" ht="18" hidden="false" customHeight="true" outlineLevel="0" collapsed="false">
      <c r="A5" s="71"/>
      <c r="B5" s="71"/>
      <c r="C5" s="73" t="s">
        <v>159</v>
      </c>
      <c r="D5" s="73"/>
      <c r="E5" s="73"/>
      <c r="F5" s="73"/>
      <c r="G5" s="73"/>
      <c r="H5" s="73"/>
    </row>
    <row r="6" s="74" customFormat="true" ht="18" hidden="false" customHeight="true" outlineLevel="0" collapsed="false">
      <c r="B6" s="75"/>
    </row>
    <row r="7" s="74" customFormat="true" ht="18" hidden="false" customHeight="true" outlineLevel="0" collapsed="false">
      <c r="B7" s="75" t="s">
        <v>160</v>
      </c>
      <c r="C7" s="76" t="n">
        <v>125283</v>
      </c>
      <c r="D7" s="76" t="n">
        <v>132165</v>
      </c>
      <c r="E7" s="76" t="n">
        <v>141278</v>
      </c>
      <c r="F7" s="76" t="n">
        <v>143172</v>
      </c>
      <c r="G7" s="76" t="n">
        <v>150901</v>
      </c>
      <c r="H7" s="76" t="n">
        <v>154564</v>
      </c>
      <c r="J7" s="77" t="s">
        <v>161</v>
      </c>
      <c r="K7" s="78"/>
      <c r="L7" s="78"/>
      <c r="M7" s="78"/>
    </row>
    <row r="8" s="74" customFormat="true" ht="18" hidden="false" customHeight="true" outlineLevel="0" collapsed="false">
      <c r="B8" s="75" t="s">
        <v>162</v>
      </c>
      <c r="C8" s="76" t="n">
        <v>132064</v>
      </c>
      <c r="D8" s="76" t="n">
        <v>143380</v>
      </c>
      <c r="E8" s="76" t="n">
        <v>153149</v>
      </c>
      <c r="F8" s="76" t="n">
        <v>148049</v>
      </c>
      <c r="G8" s="76" t="n">
        <v>164455</v>
      </c>
      <c r="H8" s="79" t="s">
        <v>163</v>
      </c>
      <c r="J8" s="77" t="s">
        <v>164</v>
      </c>
      <c r="K8" s="78"/>
      <c r="L8" s="78"/>
      <c r="M8" s="80"/>
    </row>
    <row r="9" s="74" customFormat="true" ht="18" hidden="false" customHeight="true" outlineLevel="0" collapsed="false">
      <c r="B9" s="75" t="s">
        <v>165</v>
      </c>
      <c r="C9" s="76" t="n">
        <v>185563</v>
      </c>
      <c r="D9" s="76" t="n">
        <v>196992</v>
      </c>
      <c r="E9" s="76" t="n">
        <v>206555</v>
      </c>
      <c r="F9" s="76" t="n">
        <v>209802</v>
      </c>
      <c r="G9" s="76" t="n">
        <v>225793</v>
      </c>
      <c r="H9" s="79" t="s">
        <v>163</v>
      </c>
      <c r="J9" s="77" t="s">
        <v>165</v>
      </c>
      <c r="K9" s="78"/>
      <c r="L9" s="78"/>
      <c r="M9" s="80"/>
    </row>
    <row r="10" s="74" customFormat="true" ht="18" hidden="false" customHeight="true" outlineLevel="0" collapsed="false">
      <c r="B10" s="75" t="s">
        <v>166</v>
      </c>
      <c r="C10" s="76" t="n">
        <v>226377</v>
      </c>
      <c r="D10" s="76" t="n">
        <v>244771</v>
      </c>
      <c r="E10" s="76" t="n">
        <v>249325</v>
      </c>
      <c r="F10" s="76" t="n">
        <v>259733</v>
      </c>
      <c r="G10" s="76" t="n">
        <v>269374</v>
      </c>
      <c r="H10" s="79" t="s">
        <v>163</v>
      </c>
      <c r="J10" s="77" t="s">
        <v>167</v>
      </c>
      <c r="K10" s="78"/>
      <c r="L10" s="78"/>
      <c r="M10" s="80"/>
    </row>
    <row r="11" s="74" customFormat="true" ht="18" hidden="false" customHeight="true" outlineLevel="0" collapsed="false">
      <c r="B11" s="75" t="s">
        <v>168</v>
      </c>
      <c r="C11" s="76" t="n">
        <v>351478</v>
      </c>
      <c r="D11" s="76" t="n">
        <v>360987</v>
      </c>
      <c r="E11" s="76" t="n">
        <v>375198</v>
      </c>
      <c r="F11" s="76" t="n">
        <v>354340</v>
      </c>
      <c r="G11" s="76" t="n">
        <v>355603</v>
      </c>
      <c r="H11" s="79" t="s">
        <v>163</v>
      </c>
      <c r="J11" s="77" t="s">
        <v>168</v>
      </c>
      <c r="K11" s="78"/>
      <c r="L11" s="78"/>
      <c r="M11" s="80"/>
    </row>
    <row r="12" s="74" customFormat="true" ht="18" hidden="false" customHeight="true" outlineLevel="0" collapsed="false">
      <c r="B12" s="75" t="s">
        <v>169</v>
      </c>
      <c r="C12" s="76" t="n">
        <v>364800</v>
      </c>
      <c r="D12" s="76" t="n">
        <v>361972</v>
      </c>
      <c r="E12" s="76" t="n">
        <v>360956</v>
      </c>
      <c r="F12" s="76" t="n">
        <v>369456</v>
      </c>
      <c r="G12" s="76" t="n">
        <v>382719</v>
      </c>
      <c r="H12" s="79" t="s">
        <v>163</v>
      </c>
      <c r="J12" s="77" t="s">
        <v>169</v>
      </c>
      <c r="K12" s="78"/>
      <c r="L12" s="78"/>
      <c r="M12" s="80"/>
    </row>
    <row r="13" s="74" customFormat="true" ht="18" hidden="false" customHeight="true" outlineLevel="0" collapsed="false">
      <c r="B13" s="75" t="s">
        <v>170</v>
      </c>
      <c r="C13" s="76" t="n">
        <v>298539</v>
      </c>
      <c r="D13" s="76" t="n">
        <v>305100</v>
      </c>
      <c r="E13" s="76" t="n">
        <v>318124</v>
      </c>
      <c r="F13" s="76" t="n">
        <v>333811</v>
      </c>
      <c r="G13" s="76" t="n">
        <v>361365</v>
      </c>
      <c r="H13" s="79" t="s">
        <v>163</v>
      </c>
      <c r="J13" s="77" t="s">
        <v>170</v>
      </c>
      <c r="K13" s="78"/>
      <c r="L13" s="78"/>
      <c r="M13" s="80"/>
    </row>
    <row r="14" s="74" customFormat="true" ht="18" hidden="false" customHeight="true" outlineLevel="0" collapsed="false">
      <c r="B14" s="75" t="s">
        <v>171</v>
      </c>
      <c r="C14" s="76" t="n">
        <v>329588</v>
      </c>
      <c r="D14" s="76" t="n">
        <v>335492</v>
      </c>
      <c r="E14" s="76" t="n">
        <v>353874</v>
      </c>
      <c r="F14" s="76" t="n">
        <v>342805</v>
      </c>
      <c r="G14" s="76" t="n">
        <v>365554</v>
      </c>
      <c r="H14" s="79" t="s">
        <v>163</v>
      </c>
      <c r="J14" s="77" t="s">
        <v>172</v>
      </c>
      <c r="K14" s="78"/>
      <c r="L14" s="78"/>
      <c r="M14" s="80"/>
    </row>
    <row r="15" s="74" customFormat="true" ht="18" hidden="false" customHeight="true" outlineLevel="0" collapsed="false">
      <c r="B15" s="75" t="s">
        <v>173</v>
      </c>
      <c r="C15" s="76" t="n">
        <v>329861</v>
      </c>
      <c r="D15" s="76" t="n">
        <v>328196</v>
      </c>
      <c r="E15" s="76" t="n">
        <v>343697</v>
      </c>
      <c r="F15" s="76" t="n">
        <v>383290</v>
      </c>
      <c r="G15" s="76" t="n">
        <v>370617</v>
      </c>
      <c r="H15" s="79" t="s">
        <v>163</v>
      </c>
      <c r="J15" s="77" t="s">
        <v>174</v>
      </c>
      <c r="K15" s="78"/>
      <c r="L15" s="78"/>
      <c r="M15" s="80"/>
    </row>
    <row r="16" s="74" customFormat="true" ht="18" hidden="false" customHeight="true" outlineLevel="0" collapsed="false">
      <c r="B16" s="75" t="s">
        <v>175</v>
      </c>
      <c r="C16" s="76" t="n">
        <v>264821</v>
      </c>
      <c r="D16" s="76" t="n">
        <v>266985</v>
      </c>
      <c r="E16" s="76" t="n">
        <v>277861</v>
      </c>
      <c r="F16" s="76" t="n">
        <v>285126</v>
      </c>
      <c r="G16" s="76" t="n">
        <v>298950</v>
      </c>
      <c r="H16" s="79" t="s">
        <v>163</v>
      </c>
      <c r="J16" s="77" t="s">
        <v>176</v>
      </c>
      <c r="K16" s="78"/>
      <c r="L16" s="78"/>
      <c r="M16" s="80"/>
    </row>
    <row r="17" s="74" customFormat="true" ht="18" hidden="false" customHeight="true" outlineLevel="0" collapsed="false">
      <c r="B17" s="75" t="s">
        <v>177</v>
      </c>
      <c r="C17" s="76" t="n">
        <v>188669</v>
      </c>
      <c r="D17" s="76" t="n">
        <v>201417</v>
      </c>
      <c r="E17" s="76" t="n">
        <v>204515</v>
      </c>
      <c r="F17" s="76" t="n">
        <v>208171</v>
      </c>
      <c r="G17" s="81" t="n">
        <v>237298</v>
      </c>
      <c r="H17" s="79" t="s">
        <v>163</v>
      </c>
      <c r="J17" s="77" t="s">
        <v>178</v>
      </c>
      <c r="K17" s="78"/>
      <c r="L17" s="78"/>
      <c r="M17" s="80"/>
    </row>
    <row r="18" s="74" customFormat="true" ht="18" hidden="false" customHeight="true" outlineLevel="0" collapsed="false">
      <c r="B18" s="75" t="s">
        <v>179</v>
      </c>
      <c r="C18" s="76" t="n">
        <v>159048</v>
      </c>
      <c r="D18" s="76" t="n">
        <v>176449</v>
      </c>
      <c r="E18" s="76" t="n">
        <v>179943</v>
      </c>
      <c r="F18" s="76" t="n">
        <v>191180</v>
      </c>
      <c r="G18" s="76" t="n">
        <v>195001</v>
      </c>
      <c r="H18" s="79" t="s">
        <v>163</v>
      </c>
      <c r="J18" s="77" t="s">
        <v>180</v>
      </c>
      <c r="K18" s="78"/>
      <c r="L18" s="78"/>
      <c r="M18" s="80"/>
    </row>
    <row r="19" s="74" customFormat="true" ht="18" hidden="false" customHeight="true" outlineLevel="0" collapsed="false">
      <c r="B19" s="75"/>
      <c r="C19" s="76"/>
      <c r="D19" s="76"/>
      <c r="E19" s="76"/>
      <c r="F19" s="76"/>
      <c r="H19" s="82"/>
    </row>
    <row r="20" s="74" customFormat="true" ht="18" hidden="false" customHeight="true" outlineLevel="0" collapsed="false">
      <c r="B20" s="75" t="s">
        <v>181</v>
      </c>
      <c r="C20" s="76" t="n">
        <v>1011490</v>
      </c>
      <c r="D20" s="76" t="n">
        <v>1065025</v>
      </c>
      <c r="E20" s="76" t="n">
        <v>1128173</v>
      </c>
      <c r="F20" s="76" t="n">
        <v>1145214</v>
      </c>
      <c r="G20" s="81" t="n">
        <v>1209874</v>
      </c>
      <c r="H20" s="79" t="s">
        <v>163</v>
      </c>
    </row>
    <row r="21" s="74" customFormat="true" ht="18" hidden="false" customHeight="true" outlineLevel="0" collapsed="false">
      <c r="B21" s="75" t="s">
        <v>182</v>
      </c>
      <c r="C21" s="76" t="n">
        <v>1939087</v>
      </c>
      <c r="D21" s="76" t="n">
        <v>1958732</v>
      </c>
      <c r="E21" s="76" t="n">
        <v>2029710</v>
      </c>
      <c r="F21" s="76" t="n">
        <v>2068828</v>
      </c>
      <c r="G21" s="81" t="n">
        <v>2134775</v>
      </c>
      <c r="H21" s="79" t="s">
        <v>163</v>
      </c>
    </row>
    <row r="22" s="74" customFormat="true" ht="15.95" hidden="false" customHeight="true" outlineLevel="0" collapsed="false">
      <c r="B22" s="75"/>
      <c r="C22" s="83"/>
      <c r="D22" s="83"/>
      <c r="E22" s="83"/>
      <c r="F22" s="83"/>
      <c r="H22" s="82"/>
    </row>
    <row r="23" s="74" customFormat="true" ht="15.95" hidden="false" customHeight="true" outlineLevel="0" collapsed="false">
      <c r="B23" s="75" t="s">
        <v>183</v>
      </c>
      <c r="C23" s="83" t="n">
        <v>2956091</v>
      </c>
      <c r="D23" s="83" t="n">
        <v>3053906</v>
      </c>
      <c r="E23" s="83" t="n">
        <v>3164475</v>
      </c>
      <c r="F23" s="83" t="n">
        <v>3228935</v>
      </c>
      <c r="G23" s="81" t="n">
        <v>3377597</v>
      </c>
      <c r="H23" s="79" t="s">
        <v>163</v>
      </c>
    </row>
    <row r="24" s="84" customFormat="true" ht="12.75" hidden="false" customHeight="false" outlineLevel="0" collapsed="false">
      <c r="A24" s="84" t="s">
        <v>184</v>
      </c>
      <c r="C24" s="85"/>
      <c r="D24" s="85"/>
      <c r="E24" s="86"/>
    </row>
    <row r="25" s="84" customFormat="true" ht="12.75" hidden="false" customHeight="false" outlineLevel="0" collapsed="false">
      <c r="A25" s="87" t="s">
        <v>185</v>
      </c>
      <c r="B25" s="88"/>
      <c r="E25" s="86"/>
    </row>
    <row r="26" s="84" customFormat="true" ht="12.75" hidden="false" customHeight="false" outlineLevel="0" collapsed="false">
      <c r="A26" s="87" t="s">
        <v>186</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55" t="s">
        <v>187</v>
      </c>
      <c r="B1" s="55" t="s">
        <v>188</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89" t="n">
        <v>2003</v>
      </c>
      <c r="D3" s="89" t="n">
        <v>2004</v>
      </c>
      <c r="E3" s="90" t="n">
        <v>2005</v>
      </c>
      <c r="F3" s="90" t="n">
        <v>2006</v>
      </c>
      <c r="G3" s="90" t="n">
        <v>2007</v>
      </c>
      <c r="H3" s="90" t="n">
        <v>2008</v>
      </c>
      <c r="I3" s="91"/>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row>
    <row r="6" s="74" customFormat="true" ht="18" hidden="false" customHeight="true" outlineLevel="0" collapsed="false">
      <c r="B6" s="75" t="s">
        <v>160</v>
      </c>
      <c r="C6" s="76" t="n">
        <v>365484</v>
      </c>
      <c r="D6" s="76" t="n">
        <v>375311</v>
      </c>
      <c r="E6" s="76" t="n">
        <v>396551</v>
      </c>
      <c r="F6" s="76" t="n">
        <v>395959</v>
      </c>
      <c r="G6" s="81" t="n">
        <v>403972</v>
      </c>
      <c r="H6" s="81" t="n">
        <v>425390</v>
      </c>
      <c r="I6" s="78"/>
      <c r="J6" s="77" t="s">
        <v>161</v>
      </c>
      <c r="K6" s="93"/>
      <c r="L6" s="93"/>
      <c r="M6" s="93"/>
    </row>
    <row r="7" s="74" customFormat="true" ht="18" hidden="false" customHeight="true" outlineLevel="0" collapsed="false">
      <c r="B7" s="75" t="s">
        <v>162</v>
      </c>
      <c r="C7" s="76" t="n">
        <v>383260</v>
      </c>
      <c r="D7" s="76" t="n">
        <v>405252</v>
      </c>
      <c r="E7" s="76" t="n">
        <v>406249</v>
      </c>
      <c r="F7" s="76" t="n">
        <v>405524</v>
      </c>
      <c r="G7" s="81" t="n">
        <v>446063</v>
      </c>
      <c r="H7" s="79" t="s">
        <v>163</v>
      </c>
      <c r="I7" s="78"/>
      <c r="J7" s="77" t="s">
        <v>164</v>
      </c>
      <c r="K7" s="94"/>
      <c r="L7" s="93"/>
      <c r="M7" s="80"/>
    </row>
    <row r="8" s="74" customFormat="true" ht="18" hidden="false" customHeight="true" outlineLevel="0" collapsed="false">
      <c r="B8" s="75" t="s">
        <v>165</v>
      </c>
      <c r="C8" s="76" t="n">
        <v>513952</v>
      </c>
      <c r="D8" s="76" t="n">
        <v>537090</v>
      </c>
      <c r="E8" s="76" t="n">
        <v>569633</v>
      </c>
      <c r="F8" s="76" t="n">
        <v>555568</v>
      </c>
      <c r="G8" s="81" t="n">
        <v>588653</v>
      </c>
      <c r="H8" s="79" t="s">
        <v>163</v>
      </c>
      <c r="I8" s="78"/>
      <c r="J8" s="77" t="s">
        <v>165</v>
      </c>
      <c r="K8" s="94"/>
      <c r="L8" s="93"/>
      <c r="M8" s="80"/>
    </row>
    <row r="9" s="74" customFormat="true" ht="18" hidden="false" customHeight="true" outlineLevel="0" collapsed="false">
      <c r="B9" s="75" t="s">
        <v>166</v>
      </c>
      <c r="C9" s="76" t="n">
        <v>645701</v>
      </c>
      <c r="D9" s="76" t="n">
        <v>680354</v>
      </c>
      <c r="E9" s="76" t="n">
        <v>648777</v>
      </c>
      <c r="F9" s="76" t="n">
        <v>717333</v>
      </c>
      <c r="G9" s="81" t="n">
        <v>744382</v>
      </c>
      <c r="H9" s="79" t="s">
        <v>163</v>
      </c>
      <c r="I9" s="78"/>
      <c r="J9" s="77" t="s">
        <v>167</v>
      </c>
      <c r="K9" s="94"/>
      <c r="L9" s="93"/>
      <c r="M9" s="80"/>
    </row>
    <row r="10" s="74" customFormat="true" ht="18" hidden="false" customHeight="true" outlineLevel="0" collapsed="false">
      <c r="B10" s="75" t="s">
        <v>168</v>
      </c>
      <c r="C10" s="76" t="n">
        <v>948826</v>
      </c>
      <c r="D10" s="76" t="n">
        <v>966806</v>
      </c>
      <c r="E10" s="76" t="n">
        <v>962615</v>
      </c>
      <c r="F10" s="76" t="n">
        <v>916457</v>
      </c>
      <c r="G10" s="81" t="n">
        <v>927612</v>
      </c>
      <c r="H10" s="79" t="s">
        <v>163</v>
      </c>
      <c r="I10" s="95"/>
      <c r="J10" s="77" t="s">
        <v>168</v>
      </c>
      <c r="K10" s="94"/>
      <c r="L10" s="93"/>
      <c r="M10" s="80"/>
    </row>
    <row r="11" s="74" customFormat="true" ht="18" hidden="false" customHeight="true" outlineLevel="0" collapsed="false">
      <c r="B11" s="75" t="s">
        <v>169</v>
      </c>
      <c r="C11" s="76" t="n">
        <v>987367</v>
      </c>
      <c r="D11" s="76" t="n">
        <v>964530</v>
      </c>
      <c r="E11" s="76" t="n">
        <v>940845</v>
      </c>
      <c r="F11" s="76" t="n">
        <v>946217</v>
      </c>
      <c r="G11" s="81" t="n">
        <v>980798</v>
      </c>
      <c r="H11" s="79" t="s">
        <v>163</v>
      </c>
      <c r="I11" s="78"/>
      <c r="J11" s="77" t="s">
        <v>169</v>
      </c>
      <c r="K11" s="94"/>
      <c r="L11" s="93"/>
      <c r="M11" s="80"/>
    </row>
    <row r="12" s="74" customFormat="true" ht="18" hidden="false" customHeight="true" outlineLevel="0" collapsed="false">
      <c r="B12" s="75" t="s">
        <v>170</v>
      </c>
      <c r="C12" s="76" t="n">
        <v>1020564</v>
      </c>
      <c r="D12" s="76" t="n">
        <v>1007061</v>
      </c>
      <c r="E12" s="76" t="n">
        <v>1022679</v>
      </c>
      <c r="F12" s="76" t="n">
        <v>1040306</v>
      </c>
      <c r="G12" s="81" t="n">
        <v>1108396</v>
      </c>
      <c r="H12" s="79" t="s">
        <v>163</v>
      </c>
      <c r="I12" s="78"/>
      <c r="J12" s="77" t="s">
        <v>170</v>
      </c>
      <c r="K12" s="94"/>
      <c r="L12" s="93"/>
      <c r="M12" s="80"/>
    </row>
    <row r="13" s="74" customFormat="true" ht="18" hidden="false" customHeight="true" outlineLevel="0" collapsed="false">
      <c r="B13" s="75" t="s">
        <v>171</v>
      </c>
      <c r="C13" s="76" t="n">
        <v>1051191</v>
      </c>
      <c r="D13" s="76" t="n">
        <v>1000028</v>
      </c>
      <c r="E13" s="76" t="n">
        <v>1050715</v>
      </c>
      <c r="F13" s="76" t="n">
        <v>1069380</v>
      </c>
      <c r="G13" s="81" t="n">
        <v>1131458</v>
      </c>
      <c r="H13" s="79" t="s">
        <v>163</v>
      </c>
      <c r="I13" s="78"/>
      <c r="J13" s="77" t="s">
        <v>172</v>
      </c>
      <c r="K13" s="94"/>
      <c r="L13" s="93"/>
      <c r="M13" s="80"/>
    </row>
    <row r="14" s="74" customFormat="true" ht="18" hidden="false" customHeight="true" outlineLevel="0" collapsed="false">
      <c r="B14" s="75" t="s">
        <v>173</v>
      </c>
      <c r="C14" s="76" t="n">
        <v>880703</v>
      </c>
      <c r="D14" s="76" t="n">
        <v>859005</v>
      </c>
      <c r="E14" s="76" t="n">
        <v>876387</v>
      </c>
      <c r="F14" s="76" t="n">
        <v>968442</v>
      </c>
      <c r="G14" s="81" t="n">
        <v>950029</v>
      </c>
      <c r="H14" s="79" t="s">
        <v>163</v>
      </c>
      <c r="I14" s="78"/>
      <c r="J14" s="77" t="s">
        <v>174</v>
      </c>
      <c r="K14" s="94"/>
      <c r="L14" s="93"/>
      <c r="M14" s="80"/>
    </row>
    <row r="15" s="74" customFormat="true" ht="18" hidden="false" customHeight="true" outlineLevel="0" collapsed="false">
      <c r="B15" s="75" t="s">
        <v>175</v>
      </c>
      <c r="C15" s="76" t="n">
        <v>734036</v>
      </c>
      <c r="D15" s="76" t="n">
        <v>732055</v>
      </c>
      <c r="E15" s="76" t="n">
        <v>770778</v>
      </c>
      <c r="F15" s="76" t="n">
        <v>793177</v>
      </c>
      <c r="G15" s="81" t="n">
        <v>802008</v>
      </c>
      <c r="H15" s="79" t="s">
        <v>163</v>
      </c>
      <c r="I15" s="78"/>
      <c r="J15" s="77" t="s">
        <v>176</v>
      </c>
      <c r="K15" s="94"/>
      <c r="L15" s="93"/>
      <c r="M15" s="80"/>
    </row>
    <row r="16" s="74" customFormat="true" ht="18" hidden="false" customHeight="true" outlineLevel="0" collapsed="false">
      <c r="B16" s="75" t="s">
        <v>177</v>
      </c>
      <c r="C16" s="76" t="n">
        <v>492990</v>
      </c>
      <c r="D16" s="76" t="n">
        <v>520491</v>
      </c>
      <c r="E16" s="76" t="n">
        <v>512767</v>
      </c>
      <c r="F16" s="76" t="n">
        <v>534546</v>
      </c>
      <c r="G16" s="81" t="n">
        <v>587903</v>
      </c>
      <c r="H16" s="79" t="s">
        <v>163</v>
      </c>
      <c r="I16" s="78"/>
      <c r="J16" s="77" t="s">
        <v>178</v>
      </c>
      <c r="K16" s="94"/>
      <c r="L16" s="93"/>
      <c r="M16" s="80"/>
    </row>
    <row r="17" s="74" customFormat="true" ht="18" hidden="false" customHeight="true" outlineLevel="0" collapsed="false">
      <c r="B17" s="75" t="s">
        <v>179</v>
      </c>
      <c r="C17" s="76" t="n">
        <v>427951</v>
      </c>
      <c r="D17" s="76" t="n">
        <v>453365</v>
      </c>
      <c r="E17" s="76" t="n">
        <v>458516</v>
      </c>
      <c r="F17" s="76" t="n">
        <v>491655</v>
      </c>
      <c r="G17" s="81" t="n">
        <v>511369</v>
      </c>
      <c r="H17" s="79" t="s">
        <v>163</v>
      </c>
      <c r="I17" s="78"/>
      <c r="J17" s="77" t="s">
        <v>180</v>
      </c>
      <c r="K17" s="94"/>
      <c r="L17" s="93"/>
      <c r="M17" s="80"/>
    </row>
    <row r="18" s="74" customFormat="true" ht="18" hidden="false" customHeight="true" outlineLevel="0" collapsed="false">
      <c r="B18" s="75"/>
      <c r="C18" s="76"/>
      <c r="D18" s="76"/>
      <c r="E18" s="76"/>
      <c r="F18" s="76"/>
      <c r="H18" s="82"/>
      <c r="I18" s="78"/>
    </row>
    <row r="19" s="74" customFormat="true" ht="18" hidden="false" customHeight="true" outlineLevel="0" collapsed="false">
      <c r="B19" s="75" t="s">
        <v>189</v>
      </c>
      <c r="C19" s="76" t="n">
        <v>2837277</v>
      </c>
      <c r="D19" s="76" t="n">
        <v>2918948</v>
      </c>
      <c r="E19" s="76" t="n">
        <v>2995066</v>
      </c>
      <c r="F19" s="76" t="n">
        <v>3045667</v>
      </c>
      <c r="G19" s="81" t="n">
        <v>3209271</v>
      </c>
      <c r="H19" s="79" t="s">
        <v>163</v>
      </c>
      <c r="I19" s="78"/>
    </row>
    <row r="20" s="74" customFormat="true" ht="18" hidden="false" customHeight="true" outlineLevel="0" collapsed="false">
      <c r="B20" s="75" t="s">
        <v>190</v>
      </c>
      <c r="C20" s="76" t="n">
        <v>5622687</v>
      </c>
      <c r="D20" s="76" t="n">
        <v>5529485</v>
      </c>
      <c r="E20" s="76" t="n">
        <v>5624019</v>
      </c>
      <c r="F20" s="76" t="n">
        <v>5733979</v>
      </c>
      <c r="G20" s="81" t="n">
        <v>5900256</v>
      </c>
      <c r="H20" s="79" t="s">
        <v>163</v>
      </c>
      <c r="I20" s="78"/>
    </row>
    <row r="21" s="74" customFormat="true" ht="18" hidden="false" customHeight="true" outlineLevel="0" collapsed="false">
      <c r="B21" s="75"/>
      <c r="C21" s="76"/>
      <c r="D21" s="76"/>
      <c r="E21" s="76"/>
      <c r="F21" s="96"/>
      <c r="H21" s="82"/>
      <c r="I21" s="78"/>
    </row>
    <row r="22" s="74" customFormat="true" ht="18" hidden="false" customHeight="true" outlineLevel="0" collapsed="false">
      <c r="B22" s="75" t="s">
        <v>183</v>
      </c>
      <c r="C22" s="76" t="n">
        <v>8452025</v>
      </c>
      <c r="D22" s="76" t="n">
        <v>8501348</v>
      </c>
      <c r="E22" s="76" t="n">
        <v>8616512</v>
      </c>
      <c r="F22" s="76" t="n">
        <v>8834564</v>
      </c>
      <c r="G22" s="81" t="n">
        <v>9182598</v>
      </c>
      <c r="H22" s="79" t="s">
        <v>163</v>
      </c>
      <c r="I22" s="78"/>
    </row>
    <row r="23" s="84" customFormat="true" ht="12.75" hidden="false" customHeight="false" outlineLevel="0" collapsed="false">
      <c r="A23" s="84" t="s">
        <v>184</v>
      </c>
    </row>
    <row r="24" s="84" customFormat="true" ht="12.75" hidden="false" customHeight="false" outlineLevel="0" collapsed="false">
      <c r="A24" s="87" t="s">
        <v>185</v>
      </c>
      <c r="B24" s="88"/>
      <c r="E24" s="86"/>
    </row>
    <row r="25" s="84" customFormat="true" ht="12.75" hidden="false" customHeight="false" outlineLevel="0" collapsed="false">
      <c r="A25" s="87" t="s">
        <v>186</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91</v>
      </c>
      <c r="B1" s="70" t="s">
        <v>192</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73" t="n">
        <v>2003</v>
      </c>
      <c r="D3" s="73" t="n">
        <v>2004</v>
      </c>
      <c r="E3" s="73" t="n">
        <v>2005</v>
      </c>
      <c r="F3" s="73" t="n">
        <v>2006</v>
      </c>
      <c r="G3" s="73" t="n">
        <v>2007</v>
      </c>
      <c r="H3" s="73" t="n">
        <v>2008</v>
      </c>
    </row>
    <row r="4" s="74" customFormat="true" ht="18" hidden="false" customHeight="true" outlineLevel="0" collapsed="false">
      <c r="A4" s="71"/>
      <c r="B4" s="71"/>
      <c r="C4" s="73" t="s">
        <v>193</v>
      </c>
      <c r="D4" s="73"/>
      <c r="E4" s="73"/>
      <c r="F4" s="73"/>
      <c r="G4" s="73"/>
      <c r="H4" s="73"/>
    </row>
    <row r="5" s="74" customFormat="true" ht="15.75" hidden="false" customHeight="true" outlineLevel="0" collapsed="false">
      <c r="B5" s="75"/>
    </row>
    <row r="6" s="74" customFormat="true" ht="18" hidden="false" customHeight="true" outlineLevel="0" collapsed="false">
      <c r="B6" s="75" t="s">
        <v>160</v>
      </c>
      <c r="C6" s="99" t="n">
        <v>18.3</v>
      </c>
      <c r="D6" s="99" t="n">
        <v>18.8</v>
      </c>
      <c r="E6" s="99" t="n">
        <v>19.7</v>
      </c>
      <c r="F6" s="99" t="n">
        <v>19.3</v>
      </c>
      <c r="G6" s="99" t="n">
        <v>20.4</v>
      </c>
      <c r="H6" s="100" t="n">
        <v>20.9</v>
      </c>
    </row>
    <row r="7" s="74" customFormat="true" ht="18" hidden="false" customHeight="true" outlineLevel="0" collapsed="false">
      <c r="B7" s="75" t="s">
        <v>162</v>
      </c>
      <c r="C7" s="99" t="n">
        <v>20.9</v>
      </c>
      <c r="D7" s="99" t="n">
        <v>21.4</v>
      </c>
      <c r="E7" s="99" t="n">
        <v>21.9</v>
      </c>
      <c r="F7" s="99" t="n">
        <v>21.6</v>
      </c>
      <c r="G7" s="99" t="n">
        <v>24.6</v>
      </c>
      <c r="H7" s="82" t="s">
        <v>163</v>
      </c>
    </row>
    <row r="8" s="74" customFormat="true" ht="18" hidden="false" customHeight="true" outlineLevel="0" collapsed="false">
      <c r="B8" s="75" t="s">
        <v>165</v>
      </c>
      <c r="C8" s="99" t="n">
        <v>24.9</v>
      </c>
      <c r="D8" s="99" t="n">
        <v>25.4</v>
      </c>
      <c r="E8" s="99" t="n">
        <v>26.7</v>
      </c>
      <c r="F8" s="99" t="n">
        <v>26.1</v>
      </c>
      <c r="G8" s="99" t="n">
        <v>27.9</v>
      </c>
      <c r="H8" s="82" t="s">
        <v>163</v>
      </c>
    </row>
    <row r="9" s="74" customFormat="true" ht="18" hidden="false" customHeight="true" outlineLevel="0" collapsed="false">
      <c r="B9" s="75" t="s">
        <v>166</v>
      </c>
      <c r="C9" s="99" t="n">
        <v>29.5</v>
      </c>
      <c r="D9" s="99" t="n">
        <v>30.9</v>
      </c>
      <c r="E9" s="99" t="n">
        <v>29.7</v>
      </c>
      <c r="F9" s="99" t="n">
        <v>32.5</v>
      </c>
      <c r="G9" s="99" t="n">
        <v>33.7</v>
      </c>
      <c r="H9" s="82" t="s">
        <v>163</v>
      </c>
    </row>
    <row r="10" s="74" customFormat="true" ht="18" hidden="false" customHeight="true" outlineLevel="0" collapsed="false">
      <c r="B10" s="75" t="s">
        <v>168</v>
      </c>
      <c r="C10" s="99" t="n">
        <v>39.9</v>
      </c>
      <c r="D10" s="99" t="n">
        <v>40.5</v>
      </c>
      <c r="E10" s="99" t="n">
        <v>40.7</v>
      </c>
      <c r="F10" s="99" t="n">
        <v>38.5</v>
      </c>
      <c r="G10" s="99" t="n">
        <v>39.2</v>
      </c>
      <c r="H10" s="82" t="s">
        <v>163</v>
      </c>
    </row>
    <row r="11" s="74" customFormat="true" ht="18" hidden="false" customHeight="true" outlineLevel="0" collapsed="false">
      <c r="B11" s="75" t="s">
        <v>169</v>
      </c>
      <c r="C11" s="99" t="n">
        <v>42.6</v>
      </c>
      <c r="D11" s="99" t="n">
        <v>41.3</v>
      </c>
      <c r="E11" s="99" t="n">
        <v>40.5</v>
      </c>
      <c r="F11" s="99" t="n">
        <v>40.5</v>
      </c>
      <c r="G11" s="99" t="n">
        <v>42.8</v>
      </c>
      <c r="H11" s="82" t="s">
        <v>163</v>
      </c>
    </row>
    <row r="12" s="74" customFormat="true" ht="18" hidden="false" customHeight="true" outlineLevel="0" collapsed="false">
      <c r="B12" s="75" t="s">
        <v>170</v>
      </c>
      <c r="C12" s="99" t="n">
        <v>42.5</v>
      </c>
      <c r="D12" s="99" t="n">
        <v>41.7</v>
      </c>
      <c r="E12" s="101" t="n">
        <v>42.6</v>
      </c>
      <c r="F12" s="99" t="n">
        <v>43.3</v>
      </c>
      <c r="G12" s="99" t="n">
        <v>46.4</v>
      </c>
      <c r="H12" s="82" t="s">
        <v>163</v>
      </c>
    </row>
    <row r="13" s="74" customFormat="true" ht="18" hidden="false" customHeight="true" outlineLevel="0" collapsed="false">
      <c r="B13" s="75" t="s">
        <v>171</v>
      </c>
      <c r="C13" s="99" t="n">
        <v>43.7</v>
      </c>
      <c r="D13" s="99" t="n">
        <v>41.4</v>
      </c>
      <c r="E13" s="99" t="n">
        <v>43.8</v>
      </c>
      <c r="F13" s="99" t="n">
        <v>44.5</v>
      </c>
      <c r="G13" s="99" t="n">
        <v>47.6</v>
      </c>
      <c r="H13" s="82" t="s">
        <v>163</v>
      </c>
    </row>
    <row r="14" s="74" customFormat="true" ht="18" hidden="false" customHeight="true" outlineLevel="0" collapsed="false">
      <c r="B14" s="75" t="s">
        <v>173</v>
      </c>
      <c r="C14" s="99" t="n">
        <v>38.5</v>
      </c>
      <c r="D14" s="99" t="n">
        <v>37.4</v>
      </c>
      <c r="E14" s="99" t="n">
        <v>38.1</v>
      </c>
      <c r="F14" s="99" t="n">
        <v>42.3</v>
      </c>
      <c r="G14" s="99" t="n">
        <v>41.7</v>
      </c>
      <c r="H14" s="82" t="s">
        <v>163</v>
      </c>
    </row>
    <row r="15" s="74" customFormat="true" ht="18" hidden="false" customHeight="true" outlineLevel="0" collapsed="false">
      <c r="B15" s="75" t="s">
        <v>175</v>
      </c>
      <c r="C15" s="99" t="n">
        <v>32</v>
      </c>
      <c r="D15" s="99" t="n">
        <v>31.6</v>
      </c>
      <c r="E15" s="99" t="n">
        <v>33.8</v>
      </c>
      <c r="F15" s="99" t="n">
        <v>34.7</v>
      </c>
      <c r="G15" s="99" t="n">
        <v>35.2</v>
      </c>
      <c r="H15" s="82" t="s">
        <v>163</v>
      </c>
    </row>
    <row r="16" s="74" customFormat="true" ht="18" hidden="false" customHeight="true" outlineLevel="0" collapsed="false">
      <c r="B16" s="75" t="s">
        <v>177</v>
      </c>
      <c r="C16" s="99" t="n">
        <v>24.2</v>
      </c>
      <c r="D16" s="99" t="n">
        <v>25.1</v>
      </c>
      <c r="E16" s="99" t="n">
        <v>24.9</v>
      </c>
      <c r="F16" s="99" t="n">
        <v>26.3</v>
      </c>
      <c r="G16" s="99" t="n">
        <v>27.8</v>
      </c>
      <c r="H16" s="82" t="s">
        <v>163</v>
      </c>
    </row>
    <row r="17" s="74" customFormat="true" ht="18" hidden="false" customHeight="true" outlineLevel="0" collapsed="false">
      <c r="B17" s="75" t="s">
        <v>179</v>
      </c>
      <c r="C17" s="99" t="n">
        <v>21.1</v>
      </c>
      <c r="D17" s="99" t="n">
        <v>22.2</v>
      </c>
      <c r="E17" s="99" t="n">
        <v>22.5</v>
      </c>
      <c r="F17" s="99" t="n">
        <v>24</v>
      </c>
      <c r="G17" s="99" t="n">
        <v>24.7</v>
      </c>
      <c r="H17" s="82" t="s">
        <v>163</v>
      </c>
    </row>
    <row r="18" s="74" customFormat="true" ht="18" hidden="false" customHeight="true" outlineLevel="0" collapsed="false">
      <c r="B18" s="75"/>
      <c r="C18" s="99"/>
      <c r="D18" s="99"/>
      <c r="E18" s="99"/>
      <c r="H18" s="82"/>
    </row>
    <row r="19" s="74" customFormat="true" ht="18" hidden="false" customHeight="true" outlineLevel="0" collapsed="false">
      <c r="B19" s="75" t="s">
        <v>189</v>
      </c>
      <c r="C19" s="99" t="n">
        <v>23.1</v>
      </c>
      <c r="D19" s="99" t="n">
        <v>23.8</v>
      </c>
      <c r="E19" s="99" t="n">
        <v>24.3</v>
      </c>
      <c r="F19" s="99" t="n">
        <v>24.6</v>
      </c>
      <c r="G19" s="99" t="n">
        <v>26.3</v>
      </c>
      <c r="H19" s="82" t="s">
        <v>163</v>
      </c>
    </row>
    <row r="20" s="74" customFormat="true" ht="18" hidden="false" customHeight="true" outlineLevel="0" collapsed="false">
      <c r="B20" s="75" t="s">
        <v>190</v>
      </c>
      <c r="C20" s="99" t="n">
        <v>39.9</v>
      </c>
      <c r="D20" s="99" t="n">
        <v>39</v>
      </c>
      <c r="E20" s="99" t="n">
        <v>40</v>
      </c>
      <c r="F20" s="99" t="n">
        <v>40.7</v>
      </c>
      <c r="G20" s="99" t="n">
        <v>42.2</v>
      </c>
      <c r="H20" s="82" t="s">
        <v>163</v>
      </c>
    </row>
    <row r="21" s="74" customFormat="true" ht="18" hidden="false" customHeight="true" outlineLevel="0" collapsed="false">
      <c r="B21" s="75"/>
      <c r="C21" s="99"/>
      <c r="D21" s="99"/>
      <c r="E21" s="99"/>
      <c r="H21" s="82"/>
    </row>
    <row r="22" s="74" customFormat="true" ht="18" hidden="false" customHeight="true" outlineLevel="0" collapsed="false">
      <c r="B22" s="75" t="s">
        <v>183</v>
      </c>
      <c r="C22" s="99" t="n">
        <v>32.2</v>
      </c>
      <c r="D22" s="99" t="n">
        <v>32.1</v>
      </c>
      <c r="E22" s="99" t="n">
        <v>32.7</v>
      </c>
      <c r="F22" s="99" t="n">
        <v>33.4</v>
      </c>
      <c r="G22" s="99" t="n">
        <v>35</v>
      </c>
      <c r="H22" s="82" t="s">
        <v>163</v>
      </c>
    </row>
    <row r="23" s="84" customFormat="true" ht="12.75" hidden="false" customHeight="false" outlineLevel="0" collapsed="false">
      <c r="A23" s="84" t="s">
        <v>184</v>
      </c>
      <c r="F23" s="82"/>
    </row>
    <row r="24" s="84" customFormat="true" ht="12.75" hidden="false" customHeight="false" outlineLevel="0" collapsed="false">
      <c r="A24" s="102" t="s">
        <v>194</v>
      </c>
      <c r="B24" s="102"/>
      <c r="C24" s="102"/>
      <c r="D24" s="102"/>
      <c r="E24" s="102"/>
      <c r="F24" s="102"/>
    </row>
    <row r="25" s="84" customFormat="true" ht="12.75" hidden="false" customHeight="false" outlineLevel="0" collapsed="false">
      <c r="A25" s="102" t="s">
        <v>185</v>
      </c>
      <c r="B25" s="102"/>
      <c r="C25" s="102"/>
      <c r="D25" s="102"/>
      <c r="E25" s="103"/>
      <c r="F25" s="102"/>
    </row>
    <row r="26" s="84" customFormat="true" ht="12.75" hidden="false" customHeight="false" outlineLevel="0" collapsed="false">
      <c r="A26" s="102" t="s">
        <v>186</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55" t="s">
        <v>195</v>
      </c>
      <c r="B1" s="70" t="s">
        <v>196</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104" t="n">
        <v>2003</v>
      </c>
      <c r="D3" s="73" t="n">
        <v>2004</v>
      </c>
      <c r="E3" s="73" t="n">
        <v>2005</v>
      </c>
      <c r="F3" s="73" t="n">
        <v>2006</v>
      </c>
      <c r="G3" s="73" t="n">
        <v>2007</v>
      </c>
      <c r="H3" s="73" t="n">
        <v>2008</v>
      </c>
      <c r="I3" s="92"/>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0"/>
    </row>
    <row r="6" s="74" customFormat="true" ht="18" hidden="false" customHeight="true" outlineLevel="0" collapsed="false">
      <c r="B6" s="75" t="s">
        <v>160</v>
      </c>
      <c r="C6" s="76" t="n">
        <v>116</v>
      </c>
      <c r="D6" s="76" t="n">
        <v>115</v>
      </c>
      <c r="E6" s="76" t="n">
        <v>133</v>
      </c>
      <c r="F6" s="76" t="n">
        <v>143</v>
      </c>
      <c r="G6" s="81" t="n">
        <v>140</v>
      </c>
      <c r="H6" s="81" t="n">
        <v>101</v>
      </c>
      <c r="I6" s="78"/>
      <c r="J6" s="77" t="s">
        <v>161</v>
      </c>
      <c r="K6" s="105"/>
      <c r="L6" s="106"/>
      <c r="M6" s="106"/>
    </row>
    <row r="7" s="74" customFormat="true" ht="18" hidden="false" customHeight="true" outlineLevel="0" collapsed="false">
      <c r="B7" s="75" t="s">
        <v>162</v>
      </c>
      <c r="C7" s="76" t="n">
        <v>90</v>
      </c>
      <c r="D7" s="76" t="n">
        <v>134</v>
      </c>
      <c r="E7" s="76" t="n">
        <v>82</v>
      </c>
      <c r="F7" s="76" t="n">
        <v>132</v>
      </c>
      <c r="G7" s="81" t="n">
        <v>989</v>
      </c>
      <c r="H7" s="107" t="s">
        <v>163</v>
      </c>
      <c r="I7" s="78"/>
      <c r="J7" s="77" t="s">
        <v>164</v>
      </c>
      <c r="K7" s="105"/>
      <c r="L7" s="106"/>
      <c r="M7" s="80"/>
    </row>
    <row r="8" s="74" customFormat="true" ht="18" hidden="false" customHeight="true" outlineLevel="0" collapsed="false">
      <c r="B8" s="75" t="s">
        <v>165</v>
      </c>
      <c r="C8" s="76" t="n">
        <v>289</v>
      </c>
      <c r="D8" s="76" t="n">
        <v>440</v>
      </c>
      <c r="E8" s="76" t="n">
        <v>2144</v>
      </c>
      <c r="F8" s="76" t="n">
        <v>186</v>
      </c>
      <c r="G8" s="81" t="n">
        <v>612</v>
      </c>
      <c r="H8" s="107" t="s">
        <v>163</v>
      </c>
      <c r="I8" s="78"/>
      <c r="J8" s="77" t="s">
        <v>165</v>
      </c>
      <c r="K8" s="105"/>
      <c r="L8" s="106"/>
      <c r="M8" s="80"/>
    </row>
    <row r="9" s="74" customFormat="true" ht="18" hidden="false" customHeight="true" outlineLevel="0" collapsed="false">
      <c r="B9" s="75" t="s">
        <v>166</v>
      </c>
      <c r="C9" s="76" t="n">
        <v>8615</v>
      </c>
      <c r="D9" s="76" t="n">
        <v>8218</v>
      </c>
      <c r="E9" s="76" t="n">
        <v>5702</v>
      </c>
      <c r="F9" s="76" t="n">
        <v>7801</v>
      </c>
      <c r="G9" s="81" t="n">
        <v>12248</v>
      </c>
      <c r="H9" s="107" t="s">
        <v>163</v>
      </c>
      <c r="I9" s="78"/>
      <c r="J9" s="77" t="s">
        <v>167</v>
      </c>
      <c r="K9" s="105"/>
      <c r="L9" s="106"/>
      <c r="M9" s="80"/>
    </row>
    <row r="10" s="74" customFormat="true" ht="18" hidden="false" customHeight="true" outlineLevel="0" collapsed="false">
      <c r="B10" s="75" t="s">
        <v>168</v>
      </c>
      <c r="C10" s="76" t="n">
        <v>33275</v>
      </c>
      <c r="D10" s="76" t="n">
        <v>46925</v>
      </c>
      <c r="E10" s="76" t="n">
        <v>43340</v>
      </c>
      <c r="F10" s="76" t="n">
        <v>20940</v>
      </c>
      <c r="G10" s="81" t="n">
        <v>41789</v>
      </c>
      <c r="H10" s="107" t="s">
        <v>163</v>
      </c>
      <c r="I10" s="78"/>
      <c r="J10" s="77" t="s">
        <v>168</v>
      </c>
      <c r="K10" s="105"/>
      <c r="L10" s="86"/>
      <c r="M10" s="80"/>
    </row>
    <row r="11" s="74" customFormat="true" ht="18" hidden="false" customHeight="true" outlineLevel="0" collapsed="false">
      <c r="B11" s="75" t="s">
        <v>169</v>
      </c>
      <c r="C11" s="76" t="n">
        <v>64071</v>
      </c>
      <c r="D11" s="76" t="n">
        <v>35431</v>
      </c>
      <c r="E11" s="76" t="n">
        <v>37467</v>
      </c>
      <c r="F11" s="76" t="n">
        <v>43691</v>
      </c>
      <c r="G11" s="81" t="n">
        <v>34296</v>
      </c>
      <c r="H11" s="107" t="s">
        <v>163</v>
      </c>
      <c r="I11" s="78"/>
      <c r="J11" s="77" t="s">
        <v>169</v>
      </c>
      <c r="K11" s="105"/>
      <c r="L11" s="86"/>
      <c r="M11" s="80"/>
    </row>
    <row r="12" s="74" customFormat="true" ht="18" hidden="false" customHeight="true" outlineLevel="0" collapsed="false">
      <c r="B12" s="75" t="s">
        <v>170</v>
      </c>
      <c r="C12" s="76" t="n">
        <v>80161</v>
      </c>
      <c r="D12" s="76" t="n">
        <v>79230</v>
      </c>
      <c r="E12" s="76" t="n">
        <v>80413</v>
      </c>
      <c r="F12" s="76" t="n">
        <v>74505</v>
      </c>
      <c r="G12" s="81" t="n">
        <v>61579</v>
      </c>
      <c r="H12" s="107" t="s">
        <v>163</v>
      </c>
      <c r="I12" s="78"/>
      <c r="J12" s="77" t="s">
        <v>170</v>
      </c>
      <c r="K12" s="105"/>
      <c r="L12" s="86"/>
      <c r="M12" s="80"/>
    </row>
    <row r="13" s="74" customFormat="true" ht="18" hidden="false" customHeight="true" outlineLevel="0" collapsed="false">
      <c r="B13" s="75" t="s">
        <v>171</v>
      </c>
      <c r="C13" s="76" t="n">
        <v>84410</v>
      </c>
      <c r="D13" s="76" t="n">
        <v>72109</v>
      </c>
      <c r="E13" s="76" t="n">
        <v>63677</v>
      </c>
      <c r="F13" s="76" t="n">
        <v>64480</v>
      </c>
      <c r="G13" s="81" t="n">
        <v>74079</v>
      </c>
      <c r="H13" s="107" t="s">
        <v>163</v>
      </c>
      <c r="I13" s="78"/>
      <c r="J13" s="77" t="s">
        <v>172</v>
      </c>
      <c r="K13" s="105"/>
      <c r="L13" s="86"/>
      <c r="M13" s="80"/>
    </row>
    <row r="14" s="74" customFormat="true" ht="18" hidden="false" customHeight="true" outlineLevel="0" collapsed="false">
      <c r="B14" s="75" t="s">
        <v>173</v>
      </c>
      <c r="C14" s="76" t="n">
        <v>18232</v>
      </c>
      <c r="D14" s="76" t="n">
        <v>17328</v>
      </c>
      <c r="E14" s="76" t="n">
        <v>19719</v>
      </c>
      <c r="F14" s="76" t="n">
        <v>18449</v>
      </c>
      <c r="G14" s="81" t="n">
        <v>16356</v>
      </c>
      <c r="H14" s="107" t="s">
        <v>163</v>
      </c>
      <c r="I14" s="78"/>
      <c r="J14" s="77" t="s">
        <v>174</v>
      </c>
      <c r="K14" s="105"/>
      <c r="L14" s="86"/>
      <c r="M14" s="80"/>
    </row>
    <row r="15" s="74" customFormat="true" ht="18" hidden="false" customHeight="true" outlineLevel="0" collapsed="false">
      <c r="B15" s="75" t="s">
        <v>175</v>
      </c>
      <c r="C15" s="76" t="n">
        <v>6780</v>
      </c>
      <c r="D15" s="76" t="n">
        <v>6324</v>
      </c>
      <c r="E15" s="76" t="n">
        <v>7320</v>
      </c>
      <c r="F15" s="76" t="n">
        <v>6757</v>
      </c>
      <c r="G15" s="81" t="n">
        <v>6259</v>
      </c>
      <c r="H15" s="107" t="s">
        <v>163</v>
      </c>
      <c r="I15" s="78"/>
      <c r="J15" s="77" t="s">
        <v>176</v>
      </c>
      <c r="K15" s="105"/>
      <c r="L15" s="86"/>
      <c r="M15" s="80"/>
    </row>
    <row r="16" s="74" customFormat="true" ht="18" hidden="false" customHeight="true" outlineLevel="0" collapsed="false">
      <c r="B16" s="75" t="s">
        <v>177</v>
      </c>
      <c r="C16" s="76" t="n">
        <v>299</v>
      </c>
      <c r="D16" s="76" t="n">
        <v>217</v>
      </c>
      <c r="E16" s="76" t="n">
        <v>303</v>
      </c>
      <c r="F16" s="76" t="n">
        <v>317</v>
      </c>
      <c r="G16" s="81" t="n">
        <v>1002</v>
      </c>
      <c r="H16" s="107" t="s">
        <v>163</v>
      </c>
      <c r="I16" s="78"/>
      <c r="J16" s="77" t="s">
        <v>178</v>
      </c>
      <c r="K16" s="105"/>
      <c r="L16" s="86"/>
      <c r="M16" s="80"/>
    </row>
    <row r="17" s="74" customFormat="true" ht="18" hidden="false" customHeight="true" outlineLevel="0" collapsed="false">
      <c r="B17" s="75" t="s">
        <v>179</v>
      </c>
      <c r="C17" s="76" t="n">
        <v>347</v>
      </c>
      <c r="D17" s="76" t="n">
        <v>429</v>
      </c>
      <c r="E17" s="76" t="n">
        <v>174</v>
      </c>
      <c r="F17" s="76" t="n">
        <v>272</v>
      </c>
      <c r="G17" s="81" t="n">
        <v>349</v>
      </c>
      <c r="H17" s="107" t="s">
        <v>163</v>
      </c>
      <c r="I17" s="78"/>
      <c r="J17" s="77" t="s">
        <v>180</v>
      </c>
      <c r="K17" s="105"/>
      <c r="L17" s="86"/>
      <c r="M17" s="80"/>
    </row>
    <row r="18" s="74" customFormat="true" ht="18" hidden="false" customHeight="true" outlineLevel="0" collapsed="false">
      <c r="B18" s="75"/>
      <c r="C18" s="76"/>
      <c r="D18" s="76"/>
      <c r="E18" s="76"/>
      <c r="F18" s="76"/>
      <c r="H18" s="107"/>
      <c r="I18" s="78"/>
      <c r="K18" s="77"/>
    </row>
    <row r="19" s="74" customFormat="true" ht="18" hidden="false" customHeight="true" outlineLevel="0" collapsed="false">
      <c r="B19" s="75" t="s">
        <v>189</v>
      </c>
      <c r="C19" s="76" t="n">
        <v>9848</v>
      </c>
      <c r="D19" s="76" t="n">
        <v>9553</v>
      </c>
      <c r="E19" s="76" t="n">
        <v>8707</v>
      </c>
      <c r="F19" s="76" t="n">
        <v>8739</v>
      </c>
      <c r="G19" s="81" t="n">
        <v>14578</v>
      </c>
      <c r="H19" s="107" t="s">
        <v>163</v>
      </c>
      <c r="I19" s="78"/>
    </row>
    <row r="20" s="74" customFormat="true" ht="18" hidden="false" customHeight="true" outlineLevel="0" collapsed="false">
      <c r="B20" s="75" t="s">
        <v>190</v>
      </c>
      <c r="C20" s="76" t="n">
        <v>286929</v>
      </c>
      <c r="D20" s="76" t="n">
        <v>257347</v>
      </c>
      <c r="E20" s="76" t="n">
        <v>251936</v>
      </c>
      <c r="F20" s="76" t="n">
        <v>228822</v>
      </c>
      <c r="G20" s="81" t="n">
        <v>234358</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296685</v>
      </c>
      <c r="D22" s="76" t="n">
        <v>266900</v>
      </c>
      <c r="E22" s="76" t="n">
        <v>260474</v>
      </c>
      <c r="F22" s="76" t="n">
        <v>237673</v>
      </c>
      <c r="G22" s="79" t="n">
        <v>249698</v>
      </c>
      <c r="H22" s="107" t="s">
        <v>163</v>
      </c>
      <c r="I22" s="78"/>
    </row>
    <row r="23" s="84" customFormat="true" ht="12.75" hidden="false" customHeight="false" outlineLevel="0" collapsed="false">
      <c r="A23" s="84" t="s">
        <v>184</v>
      </c>
      <c r="E23" s="108"/>
    </row>
    <row r="24" s="84" customFormat="true" ht="12.75" hidden="false" customHeight="false" outlineLevel="0" collapsed="false">
      <c r="A24" s="102" t="s">
        <v>197</v>
      </c>
      <c r="B24" s="102"/>
      <c r="C24" s="102"/>
      <c r="D24" s="102"/>
      <c r="E24" s="109"/>
      <c r="F24" s="102"/>
      <c r="G24" s="102"/>
    </row>
    <row r="25" s="84" customFormat="true" ht="12.75" hidden="false" customHeight="false" outlineLevel="0" collapsed="false">
      <c r="A25" s="102" t="s">
        <v>186</v>
      </c>
      <c r="B25" s="102"/>
      <c r="C25" s="102"/>
      <c r="D25" s="102"/>
      <c r="E25" s="109"/>
      <c r="F25" s="102"/>
      <c r="G25" s="102"/>
    </row>
    <row r="26" s="84" customFormat="true" ht="12.75" hidden="false" customHeight="false" outlineLevel="0" collapsed="false">
      <c r="E26" s="108"/>
    </row>
    <row r="27" s="84" customFormat="true" ht="12.75" hidden="false" customHeight="false" outlineLevel="0" collapsed="false">
      <c r="E27" s="108"/>
    </row>
    <row r="28" s="84" customFormat="true" ht="12.75" hidden="false" customHeight="false" outlineLevel="0" collapsed="false">
      <c r="E28" s="108"/>
    </row>
    <row r="29" s="84" customFormat="true" ht="12.75" hidden="false" customHeight="false" outlineLevel="0" collapsed="false">
      <c r="E29" s="108"/>
    </row>
    <row r="30" s="84" customFormat="true" ht="12.75" hidden="false" customHeight="false" outlineLevel="0" collapsed="false">
      <c r="E30" s="108"/>
    </row>
    <row r="31" s="84" customFormat="true" ht="12.75" hidden="false" customHeight="false" outlineLevel="0" collapsed="false">
      <c r="E31" s="108"/>
    </row>
    <row r="32" s="84" customFormat="true" ht="12.75" hidden="false" customHeight="false" outlineLevel="0" collapsed="false">
      <c r="E32" s="108"/>
    </row>
    <row r="33" s="84" customFormat="true" ht="12.75" hidden="false" customHeight="false" outlineLevel="0" collapsed="false">
      <c r="E33" s="108"/>
    </row>
    <row r="34" s="84" customFormat="true" ht="19.5" hidden="false" customHeight="true" outlineLevel="0" collapsed="false">
      <c r="E34" s="108"/>
    </row>
    <row r="35" s="84" customFormat="true" ht="12.75" hidden="false" customHeight="false" outlineLevel="0" collapsed="false">
      <c r="E35" s="108"/>
    </row>
    <row r="36" s="84" customFormat="true" ht="12.75" hidden="false" customHeight="false" outlineLevel="0" collapsed="false">
      <c r="E36" s="108"/>
    </row>
    <row r="37" s="84" customFormat="true" ht="23.25" hidden="false" customHeight="true" outlineLevel="0" collapsed="false">
      <c r="E37" s="108"/>
    </row>
    <row r="38" s="84" customFormat="true" ht="12.75" hidden="false" customHeight="false" outlineLevel="0" collapsed="false">
      <c r="E38" s="108"/>
    </row>
    <row r="39" s="84" customFormat="true" ht="12.75" hidden="false" customHeight="false" outlineLevel="0" collapsed="false">
      <c r="E39" s="108"/>
    </row>
    <row r="40" s="84" customFormat="true" ht="24" hidden="false" customHeight="true" outlineLevel="0" collapsed="false">
      <c r="E40" s="108"/>
    </row>
    <row r="41" s="84" customFormat="true" ht="12.75" hidden="false" customHeight="false" outlineLevel="0" collapsed="false">
      <c r="E41" s="108"/>
    </row>
    <row r="42" s="84" customFormat="true" ht="12.75" hidden="false" customHeight="false" outlineLevel="0" collapsed="false">
      <c r="E42" s="108"/>
    </row>
    <row r="43" s="84" customFormat="true" ht="7.5" hidden="false" customHeight="true" outlineLevel="0" collapsed="false">
      <c r="E43" s="108"/>
    </row>
    <row r="44" s="84" customFormat="true" ht="12.75" hidden="false" customHeight="false" outlineLevel="0" collapsed="false">
      <c r="E44" s="108"/>
    </row>
    <row r="45" s="84" customFormat="true" ht="12.75" hidden="false" customHeight="false" outlineLevel="0" collapsed="false">
      <c r="E45" s="108"/>
    </row>
    <row r="46" s="84" customFormat="true" ht="12.75" hidden="false" customHeight="false" outlineLevel="0" collapsed="false">
      <c r="E46" s="108"/>
    </row>
    <row r="47" s="84" customFormat="true" ht="12.75" hidden="false" customHeight="false" outlineLevel="0" collapsed="false">
      <c r="E47" s="108"/>
    </row>
    <row r="48" s="84" customFormat="true" ht="12.75" hidden="false" customHeight="false" outlineLevel="0" collapsed="false">
      <c r="E48" s="108"/>
    </row>
    <row r="49" s="84" customFormat="true" ht="12.75" hidden="false" customHeight="false" outlineLevel="0" collapsed="false">
      <c r="E49" s="108"/>
    </row>
    <row r="50" s="84" customFormat="true" ht="12.75" hidden="false" customHeight="false" outlineLevel="0" collapsed="false">
      <c r="E50" s="108"/>
    </row>
    <row r="51" s="84" customFormat="true" ht="12.75" hidden="false" customHeight="false" outlineLevel="0" collapsed="false">
      <c r="E51" s="108"/>
    </row>
    <row r="52" s="84" customFormat="true" ht="12.75" hidden="false" customHeight="false" outlineLevel="0" collapsed="false">
      <c r="E52" s="108"/>
    </row>
    <row r="53" customFormat="false" ht="12.75" hidden="false" customHeight="false" outlineLevel="0" collapsed="false">
      <c r="E53" s="108"/>
    </row>
    <row r="54" customFormat="false" ht="12.75" hidden="false" customHeight="false" outlineLevel="0" collapsed="false">
      <c r="E54" s="108"/>
    </row>
    <row r="55" customFormat="false" ht="12.75" hidden="false" customHeight="false" outlineLevel="0" collapsed="false">
      <c r="E55" s="108"/>
    </row>
    <row r="56" customFormat="false" ht="12.75" hidden="false" customHeight="false" outlineLevel="0" collapsed="false">
      <c r="E56" s="108"/>
    </row>
    <row r="57" customFormat="false" ht="12.75" hidden="false" customHeight="false" outlineLevel="0" collapsed="false">
      <c r="E57" s="108"/>
    </row>
    <row r="58" customFormat="fals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24" activeCellId="0" sqref="H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55" t="s">
        <v>198</v>
      </c>
      <c r="B1" s="55" t="s">
        <v>199</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104" t="n">
        <v>2003</v>
      </c>
      <c r="D3" s="73" t="n">
        <v>2004</v>
      </c>
      <c r="E3" s="73" t="n">
        <v>2005</v>
      </c>
      <c r="F3" s="73" t="n">
        <v>2006</v>
      </c>
      <c r="G3" s="73" t="n">
        <v>2007</v>
      </c>
      <c r="H3" s="73" t="n">
        <v>2008</v>
      </c>
      <c r="I3" s="77"/>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110"/>
      <c r="D5" s="77"/>
      <c r="E5" s="77"/>
      <c r="F5" s="77"/>
      <c r="G5" s="77"/>
      <c r="H5" s="77"/>
    </row>
    <row r="6" s="74" customFormat="true" ht="18" hidden="false" customHeight="true" outlineLevel="0" collapsed="false">
      <c r="B6" s="75" t="s">
        <v>160</v>
      </c>
      <c r="C6" s="76" t="n">
        <v>716</v>
      </c>
      <c r="D6" s="76" t="n">
        <v>423</v>
      </c>
      <c r="E6" s="76" t="n">
        <v>896</v>
      </c>
      <c r="F6" s="76" t="n">
        <v>566</v>
      </c>
      <c r="G6" s="81" t="n">
        <v>544</v>
      </c>
      <c r="H6" s="81" t="n">
        <v>456</v>
      </c>
      <c r="I6" s="111"/>
      <c r="J6" s="77" t="s">
        <v>161</v>
      </c>
      <c r="K6" s="111"/>
      <c r="L6" s="95"/>
      <c r="M6" s="111"/>
    </row>
    <row r="7" s="74" customFormat="true" ht="18" hidden="false" customHeight="true" outlineLevel="0" collapsed="false">
      <c r="B7" s="75" t="s">
        <v>162</v>
      </c>
      <c r="C7" s="76" t="n">
        <v>649</v>
      </c>
      <c r="D7" s="76" t="n">
        <v>683</v>
      </c>
      <c r="E7" s="76" t="n">
        <v>467</v>
      </c>
      <c r="F7" s="76" t="n">
        <v>429</v>
      </c>
      <c r="G7" s="81" t="n">
        <v>1552</v>
      </c>
      <c r="H7" s="107" t="s">
        <v>163</v>
      </c>
      <c r="I7" s="78"/>
      <c r="J7" s="77" t="s">
        <v>164</v>
      </c>
      <c r="K7" s="111"/>
      <c r="L7" s="95"/>
      <c r="M7" s="80"/>
    </row>
    <row r="8" s="74" customFormat="true" ht="18" hidden="false" customHeight="true" outlineLevel="0" collapsed="false">
      <c r="B8" s="75" t="s">
        <v>165</v>
      </c>
      <c r="C8" s="76" t="n">
        <v>1046</v>
      </c>
      <c r="D8" s="76" t="n">
        <v>2046</v>
      </c>
      <c r="E8" s="76" t="n">
        <v>6661</v>
      </c>
      <c r="F8" s="76" t="n">
        <v>698</v>
      </c>
      <c r="G8" s="81" t="n">
        <v>1446</v>
      </c>
      <c r="H8" s="107" t="s">
        <v>163</v>
      </c>
      <c r="I8" s="78"/>
      <c r="J8" s="77" t="s">
        <v>165</v>
      </c>
      <c r="K8" s="111"/>
      <c r="L8" s="95"/>
      <c r="M8" s="80"/>
    </row>
    <row r="9" s="74" customFormat="true" ht="18" hidden="false" customHeight="true" outlineLevel="0" collapsed="false">
      <c r="B9" s="75" t="s">
        <v>166</v>
      </c>
      <c r="C9" s="76" t="n">
        <v>25356</v>
      </c>
      <c r="D9" s="76" t="n">
        <v>24155</v>
      </c>
      <c r="E9" s="76" t="n">
        <v>15061</v>
      </c>
      <c r="F9" s="76" t="n">
        <v>22223</v>
      </c>
      <c r="G9" s="81" t="n">
        <v>32937</v>
      </c>
      <c r="H9" s="107" t="s">
        <v>163</v>
      </c>
      <c r="I9" s="78"/>
      <c r="J9" s="77" t="s">
        <v>167</v>
      </c>
      <c r="K9" s="111"/>
      <c r="L9" s="95"/>
      <c r="M9" s="80"/>
    </row>
    <row r="10" s="74" customFormat="true" ht="18" hidden="false" customHeight="true" outlineLevel="0" collapsed="false">
      <c r="B10" s="75" t="s">
        <v>168</v>
      </c>
      <c r="C10" s="76" t="n">
        <v>78890</v>
      </c>
      <c r="D10" s="76" t="n">
        <v>121353</v>
      </c>
      <c r="E10" s="76" t="n">
        <v>110104</v>
      </c>
      <c r="F10" s="76" t="n">
        <v>53863</v>
      </c>
      <c r="G10" s="81" t="n">
        <v>110259</v>
      </c>
      <c r="H10" s="107" t="s">
        <v>163</v>
      </c>
      <c r="I10" s="78"/>
      <c r="J10" s="77" t="s">
        <v>168</v>
      </c>
      <c r="K10" s="111"/>
      <c r="L10" s="112"/>
      <c r="M10" s="80"/>
    </row>
    <row r="11" s="74" customFormat="true" ht="18" hidden="false" customHeight="true" outlineLevel="0" collapsed="false">
      <c r="B11" s="75" t="s">
        <v>169</v>
      </c>
      <c r="C11" s="76" t="n">
        <v>155150</v>
      </c>
      <c r="D11" s="76" t="n">
        <v>89362</v>
      </c>
      <c r="E11" s="76" t="n">
        <v>92547</v>
      </c>
      <c r="F11" s="76" t="n">
        <v>109893</v>
      </c>
      <c r="G11" s="81" t="n">
        <v>84698</v>
      </c>
      <c r="H11" s="107" t="s">
        <v>163</v>
      </c>
      <c r="I11" s="78"/>
      <c r="J11" s="77" t="s">
        <v>169</v>
      </c>
      <c r="K11" s="111"/>
      <c r="L11" s="112"/>
      <c r="M11" s="80"/>
    </row>
    <row r="12" s="74" customFormat="true" ht="18" hidden="false" customHeight="true" outlineLevel="0" collapsed="false">
      <c r="B12" s="75" t="s">
        <v>170</v>
      </c>
      <c r="C12" s="76" t="n">
        <v>241625</v>
      </c>
      <c r="D12" s="76" t="n">
        <v>234339</v>
      </c>
      <c r="E12" s="76" t="n">
        <v>250795</v>
      </c>
      <c r="F12" s="76" t="n">
        <v>223201</v>
      </c>
      <c r="G12" s="81" t="n">
        <v>198581</v>
      </c>
      <c r="H12" s="107" t="s">
        <v>163</v>
      </c>
      <c r="I12" s="78"/>
      <c r="J12" s="77" t="s">
        <v>170</v>
      </c>
      <c r="K12" s="111"/>
      <c r="L12" s="112"/>
      <c r="M12" s="80"/>
    </row>
    <row r="13" s="74" customFormat="true" ht="18" hidden="false" customHeight="true" outlineLevel="0" collapsed="false">
      <c r="B13" s="75" t="s">
        <v>171</v>
      </c>
      <c r="C13" s="76" t="n">
        <v>260921</v>
      </c>
      <c r="D13" s="76" t="n">
        <v>212857</v>
      </c>
      <c r="E13" s="76" t="n">
        <v>208852</v>
      </c>
      <c r="F13" s="76" t="n">
        <v>229572</v>
      </c>
      <c r="G13" s="81" t="n">
        <v>248793</v>
      </c>
      <c r="H13" s="107" t="s">
        <v>163</v>
      </c>
      <c r="I13" s="78"/>
      <c r="J13" s="77" t="s">
        <v>172</v>
      </c>
      <c r="K13" s="111"/>
      <c r="L13" s="112"/>
      <c r="M13" s="80"/>
    </row>
    <row r="14" s="74" customFormat="true" ht="18" hidden="false" customHeight="true" outlineLevel="0" collapsed="false">
      <c r="B14" s="75" t="s">
        <v>173</v>
      </c>
      <c r="C14" s="76" t="n">
        <v>50184</v>
      </c>
      <c r="D14" s="76" t="n">
        <v>47613</v>
      </c>
      <c r="E14" s="76" t="n">
        <v>52519</v>
      </c>
      <c r="F14" s="76" t="n">
        <v>52290</v>
      </c>
      <c r="G14" s="81" t="n">
        <v>47500</v>
      </c>
      <c r="H14" s="107" t="s">
        <v>163</v>
      </c>
      <c r="I14" s="78"/>
      <c r="J14" s="77" t="s">
        <v>174</v>
      </c>
      <c r="K14" s="111"/>
      <c r="L14" s="112"/>
      <c r="M14" s="80"/>
    </row>
    <row r="15" s="74" customFormat="true" ht="18" hidden="false" customHeight="true" outlineLevel="0" collapsed="false">
      <c r="B15" s="75" t="s">
        <v>175</v>
      </c>
      <c r="C15" s="76" t="n">
        <v>19575</v>
      </c>
      <c r="D15" s="76" t="n">
        <v>19225</v>
      </c>
      <c r="E15" s="76" t="n">
        <v>23216</v>
      </c>
      <c r="F15" s="76" t="n">
        <v>22370</v>
      </c>
      <c r="G15" s="81" t="n">
        <v>20365</v>
      </c>
      <c r="H15" s="107" t="s">
        <v>163</v>
      </c>
      <c r="I15" s="78"/>
      <c r="J15" s="77" t="s">
        <v>176</v>
      </c>
      <c r="K15" s="111"/>
      <c r="L15" s="112"/>
      <c r="M15" s="80"/>
    </row>
    <row r="16" s="74" customFormat="true" ht="18" hidden="false" customHeight="true" outlineLevel="0" collapsed="false">
      <c r="B16" s="75" t="s">
        <v>177</v>
      </c>
      <c r="C16" s="76" t="n">
        <v>1182</v>
      </c>
      <c r="D16" s="76" t="n">
        <v>1488</v>
      </c>
      <c r="E16" s="76" t="n">
        <v>1311</v>
      </c>
      <c r="F16" s="76" t="n">
        <v>1086</v>
      </c>
      <c r="G16" s="81" t="n">
        <v>4816</v>
      </c>
      <c r="H16" s="107" t="s">
        <v>163</v>
      </c>
      <c r="I16" s="106"/>
      <c r="J16" s="77" t="s">
        <v>178</v>
      </c>
      <c r="K16" s="111"/>
      <c r="L16" s="112"/>
      <c r="M16" s="80"/>
    </row>
    <row r="17" s="74" customFormat="true" ht="18" hidden="false" customHeight="true" outlineLevel="0" collapsed="false">
      <c r="B17" s="75" t="s">
        <v>179</v>
      </c>
      <c r="C17" s="76" t="n">
        <v>866</v>
      </c>
      <c r="D17" s="76" t="n">
        <v>1654</v>
      </c>
      <c r="E17" s="76" t="n">
        <v>1176</v>
      </c>
      <c r="F17" s="76" t="n">
        <v>888</v>
      </c>
      <c r="G17" s="81" t="n">
        <v>823</v>
      </c>
      <c r="H17" s="107" t="s">
        <v>163</v>
      </c>
      <c r="I17" s="78"/>
      <c r="J17" s="77" t="s">
        <v>180</v>
      </c>
      <c r="K17" s="111"/>
      <c r="L17" s="112"/>
      <c r="M17" s="80"/>
    </row>
    <row r="18" s="74" customFormat="true" ht="18" hidden="false" customHeight="true" outlineLevel="0" collapsed="false">
      <c r="B18" s="75"/>
      <c r="C18" s="76"/>
      <c r="D18" s="76"/>
      <c r="E18" s="76"/>
      <c r="F18" s="76"/>
      <c r="H18" s="107"/>
      <c r="I18" s="78"/>
    </row>
    <row r="19" s="74" customFormat="true" ht="18" hidden="false" customHeight="true" outlineLevel="0" collapsed="false">
      <c r="B19" s="75" t="s">
        <v>189</v>
      </c>
      <c r="C19" s="76" t="n">
        <v>30180</v>
      </c>
      <c r="D19" s="76" t="n">
        <v>29355</v>
      </c>
      <c r="E19" s="76" t="n">
        <v>26227</v>
      </c>
      <c r="F19" s="76" t="n">
        <v>26403</v>
      </c>
      <c r="G19" s="81" t="n">
        <v>38453</v>
      </c>
      <c r="H19" s="107" t="s">
        <v>163</v>
      </c>
      <c r="I19" s="78"/>
    </row>
    <row r="20" s="74" customFormat="true" ht="18" hidden="false" customHeight="true" outlineLevel="0" collapsed="false">
      <c r="B20" s="75" t="s">
        <v>190</v>
      </c>
      <c r="C20" s="76" t="n">
        <v>806345</v>
      </c>
      <c r="D20" s="76" t="n">
        <v>724749</v>
      </c>
      <c r="E20" s="76" t="n">
        <v>738033</v>
      </c>
      <c r="F20" s="76" t="n">
        <v>691189</v>
      </c>
      <c r="G20" s="81" t="n">
        <v>710196</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836160</v>
      </c>
      <c r="D22" s="76" t="n">
        <v>755198</v>
      </c>
      <c r="E22" s="76" t="n">
        <v>763605</v>
      </c>
      <c r="F22" s="76" t="n">
        <v>717079</v>
      </c>
      <c r="G22" s="81" t="n">
        <v>752314</v>
      </c>
      <c r="H22" s="107" t="s">
        <v>163</v>
      </c>
      <c r="I22" s="78"/>
    </row>
    <row r="23" s="84" customFormat="true" ht="12.75" hidden="false" customHeight="false" outlineLevel="0" collapsed="false">
      <c r="A23" s="84" t="s">
        <v>184</v>
      </c>
      <c r="C23" s="113"/>
    </row>
    <row r="24" s="84" customFormat="true" ht="12.75" hidden="false" customHeight="false" outlineLevel="0" collapsed="false">
      <c r="A24" s="102" t="s">
        <v>185</v>
      </c>
      <c r="B24" s="102"/>
      <c r="C24" s="114"/>
      <c r="D24" s="102"/>
      <c r="E24" s="102"/>
      <c r="F24" s="102"/>
      <c r="G24" s="102"/>
    </row>
    <row r="25" s="84" customFormat="true" ht="12.75" hidden="false" customHeight="false" outlineLevel="0" collapsed="false">
      <c r="A25" s="102" t="s">
        <v>186</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4-10T12:26:11Z</cp:lastPrinted>
  <dcterms:modified xsi:type="dcterms:W3CDTF">2008-04-10T12:2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