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9348686"/>
        <c:axId val="10343118"/>
      </c:barChart>
      <c:catAx>
        <c:axId val="93486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343118"/>
        <c:crossesAt val="0"/>
        <c:auto val="1"/>
        <c:lblAlgn val="ctr"/>
        <c:lblOffset val="100"/>
        <c:noMultiLvlLbl val="0"/>
      </c:catAx>
      <c:valAx>
        <c:axId val="103431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4868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24126141"/>
        <c:axId val="8323382"/>
      </c:barChart>
      <c:catAx>
        <c:axId val="241261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23382"/>
        <c:crossesAt val="0"/>
        <c:auto val="1"/>
        <c:lblAlgn val="ctr"/>
        <c:lblOffset val="100"/>
        <c:noMultiLvlLbl val="0"/>
      </c:catAx>
      <c:valAx>
        <c:axId val="83233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26141"/>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28844945"/>
        <c:axId val="24773109"/>
      </c:barChart>
      <c:catAx>
        <c:axId val="288449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773109"/>
        <c:crossesAt val="0"/>
        <c:auto val="1"/>
        <c:lblAlgn val="ctr"/>
        <c:lblOffset val="100"/>
        <c:noMultiLvlLbl val="0"/>
      </c:catAx>
      <c:valAx>
        <c:axId val="247731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884494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96356691"/>
        <c:axId val="51758143"/>
      </c:barChart>
      <c:catAx>
        <c:axId val="963566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758143"/>
        <c:crossesAt val="0"/>
        <c:auto val="1"/>
        <c:lblAlgn val="ctr"/>
        <c:lblOffset val="100"/>
        <c:noMultiLvlLbl val="0"/>
      </c:catAx>
      <c:valAx>
        <c:axId val="517581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356691"/>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