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1519107"/>
        <c:axId val="48270686"/>
      </c:barChart>
      <c:catAx>
        <c:axId val="15191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270686"/>
        <c:crossesAt val="0"/>
        <c:auto val="1"/>
        <c:lblAlgn val="ctr"/>
        <c:lblOffset val="100"/>
        <c:noMultiLvlLbl val="0"/>
      </c:catAx>
      <c:valAx>
        <c:axId val="482706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1910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66093006"/>
        <c:axId val="22767642"/>
      </c:barChart>
      <c:catAx>
        <c:axId val="660930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767642"/>
        <c:crossesAt val="0"/>
        <c:auto val="1"/>
        <c:lblAlgn val="ctr"/>
        <c:lblOffset val="100"/>
        <c:noMultiLvlLbl val="0"/>
      </c:catAx>
      <c:valAx>
        <c:axId val="227676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09300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29159479"/>
        <c:axId val="7920182"/>
      </c:barChart>
      <c:catAx>
        <c:axId val="291594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20182"/>
        <c:crossesAt val="0"/>
        <c:auto val="1"/>
        <c:lblAlgn val="ctr"/>
        <c:lblOffset val="100"/>
        <c:noMultiLvlLbl val="0"/>
      </c:catAx>
      <c:valAx>
        <c:axId val="79201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915947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26140845"/>
        <c:axId val="50455584"/>
      </c:barChart>
      <c:catAx>
        <c:axId val="261408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455584"/>
        <c:crossesAt val="0"/>
        <c:auto val="1"/>
        <c:lblAlgn val="ctr"/>
        <c:lblOffset val="100"/>
        <c:noMultiLvlLbl val="0"/>
      </c:catAx>
      <c:valAx>
        <c:axId val="50455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14084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