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49658887"/>
        <c:axId val="15977779"/>
      </c:barChart>
      <c:catAx>
        <c:axId val="49658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977779"/>
        <c:crossesAt val="0"/>
        <c:auto val="1"/>
        <c:lblAlgn val="ctr"/>
        <c:lblOffset val="100"/>
        <c:noMultiLvlLbl val="0"/>
      </c:catAx>
      <c:valAx>
        <c:axId val="159777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65888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65460556"/>
        <c:axId val="65189638"/>
      </c:barChart>
      <c:catAx>
        <c:axId val="654605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189638"/>
        <c:crossesAt val="0"/>
        <c:auto val="1"/>
        <c:lblAlgn val="ctr"/>
        <c:lblOffset val="100"/>
        <c:noMultiLvlLbl val="0"/>
      </c:catAx>
      <c:valAx>
        <c:axId val="651896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460556"/>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87585203"/>
        <c:axId val="41435969"/>
      </c:barChart>
      <c:catAx>
        <c:axId val="875852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1435969"/>
        <c:crossesAt val="0"/>
        <c:auto val="1"/>
        <c:lblAlgn val="ctr"/>
        <c:lblOffset val="100"/>
        <c:noMultiLvlLbl val="0"/>
      </c:catAx>
      <c:valAx>
        <c:axId val="414359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758520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63121430"/>
        <c:axId val="36271460"/>
      </c:barChart>
      <c:catAx>
        <c:axId val="631214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271460"/>
        <c:crossesAt val="0"/>
        <c:auto val="1"/>
        <c:lblAlgn val="ctr"/>
        <c:lblOffset val="100"/>
        <c:noMultiLvlLbl val="0"/>
      </c:catAx>
      <c:valAx>
        <c:axId val="362714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12143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